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9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xl/comments18.xml" ContentType="application/vnd.openxmlformats-officedocument.spreadsheetml.comments+xml"/>
  <Override PartName="/xl/comments1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1a " sheetId="2" state="visible" r:id="rId3"/>
    <sheet name="1b" sheetId="3" state="visible" r:id="rId4"/>
    <sheet name="1 hivatal" sheetId="4" state="visible" r:id="rId5"/>
    <sheet name="1a hivatal" sheetId="5" state="visible" r:id="rId6"/>
    <sheet name="1b hivatal" sheetId="6" state="visible" r:id="rId7"/>
    <sheet name="1 int" sheetId="7" state="visible" r:id="rId8"/>
    <sheet name="1a int" sheetId="8" state="visible" r:id="rId9"/>
    <sheet name="1b int" sheetId="9" state="visible" r:id="rId10"/>
    <sheet name="2" sheetId="10" state="visible" r:id="rId11"/>
    <sheet name="2a" sheetId="11" state="visible" r:id="rId12"/>
    <sheet name="3a" sheetId="12" state="visible" r:id="rId13"/>
    <sheet name="3b" sheetId="13" state="visible" r:id="rId14"/>
    <sheet name="3c" sheetId="14" state="visible" r:id="rId15"/>
    <sheet name="4" sheetId="15" state="visible" r:id="rId16"/>
    <sheet name="4 a" sheetId="16" state="visible" r:id="rId17"/>
    <sheet name="5" sheetId="17" state="visible" r:id="rId18"/>
    <sheet name="6a" sheetId="18" state="visible" r:id="rId19"/>
    <sheet name="6 b " sheetId="19" state="visible" r:id="rId20"/>
    <sheet name="7" sheetId="20" state="visible" r:id="rId21"/>
    <sheet name="8a" sheetId="21" state="visible" r:id="rId22"/>
    <sheet name="8b" sheetId="22" state="visible" r:id="rId23"/>
    <sheet name="9" sheetId="23" state="visible" r:id="rId24"/>
    <sheet name="10a " sheetId="24" state="visible" r:id="rId25"/>
    <sheet name="10b" sheetId="25" state="visible" r:id="rId26"/>
    <sheet name="10c" sheetId="26" state="visible" r:id="rId27"/>
    <sheet name="11" sheetId="27" state="visible" r:id="rId28"/>
    <sheet name="11a" sheetId="28" state="visible" r:id="rId29"/>
    <sheet name="11b" sheetId="29" state="visible" r:id="rId30"/>
  </sheets>
  <externalReferences>
    <externalReference r:id="rId31"/>
    <externalReference r:id="rId32"/>
    <externalReference r:id="rId33"/>
  </externalReferences>
  <definedNames>
    <definedName function="false" hidden="false" localSheetId="0" name="_xlnm.Print_Area" vbProcedure="false">'1'!$A$1:$H$87</definedName>
    <definedName function="false" hidden="false" localSheetId="3" name="_xlnm.Print_Area" vbProcedure="false">'1 hivatal'!$A$1:$J$82</definedName>
    <definedName function="false" hidden="false" localSheetId="6" name="_xlnm.Print_Area" vbProcedure="false">'1 int'!$A$1:$H$26</definedName>
    <definedName function="false" hidden="false" localSheetId="23" name="_xlnm.Print_Area" vbProcedure="false">'10a '!$A$1:$F$63</definedName>
    <definedName function="false" hidden="false" localSheetId="24" name="_xlnm.Print_Area" vbProcedure="false">10b!$A$1:$E$35</definedName>
    <definedName function="false" hidden="false" localSheetId="25" name="_xlnm.Print_Area" vbProcedure="false">10c!$A$2:$H$9</definedName>
    <definedName function="false" hidden="false" localSheetId="26" name="_xlnm.Print_Area" vbProcedure="false">'11'!$A$1:$E$74</definedName>
    <definedName function="false" hidden="false" localSheetId="27" name="_xlnm.Print_Area" vbProcedure="false">11a!$A$1:$E$52</definedName>
    <definedName function="false" hidden="false" localSheetId="28" name="_xlnm.Print_Area" vbProcedure="false">11b!$A$1:$E$59</definedName>
    <definedName function="false" hidden="false" localSheetId="1" name="_xlnm.Print_Area" vbProcedure="false">'1a '!$A$1:$H$56</definedName>
    <definedName function="false" hidden="false" localSheetId="4" name="_xlnm.Print_Area" vbProcedure="false">'1a hivatal'!$A$1:$J$74</definedName>
    <definedName function="false" hidden="false" localSheetId="7" name="_xlnm.Print_Area" vbProcedure="false">'1a int'!$A$1:$H$28</definedName>
    <definedName function="false" hidden="false" localSheetId="2" name="_xlnm.Print_Area" vbProcedure="false">1b!$A$1:$H$62</definedName>
    <definedName function="false" hidden="false" localSheetId="5" name="_xlnm.Print_Area" vbProcedure="false">'1b hivatal'!$A$1:$L$85</definedName>
    <definedName function="false" hidden="false" localSheetId="8" name="_xlnm.Print_Area" vbProcedure="false">'1b int'!$A$1:$H$19</definedName>
    <definedName function="false" hidden="false" localSheetId="9" name="_xlnm.Print_Area" vbProcedure="false">'2'!$A$1:$W$191</definedName>
    <definedName function="false" hidden="false" localSheetId="9" name="_xlnm.Print_Titles" vbProcedure="false">'2'!$A:$B,'2'!$1:$5</definedName>
    <definedName function="false" hidden="false" localSheetId="10" name="_xlnm.Print_Area" vbProcedure="false">2a!$A$1:$V$72</definedName>
    <definedName function="false" hidden="false" localSheetId="10" name="_xlnm.Print_Titles" vbProcedure="false">2a!$A:$B,2a!$3:$6</definedName>
    <definedName function="false" hidden="false" localSheetId="11" name="_xlnm.Print_Area" vbProcedure="false">3a!$A$1:$H$63</definedName>
    <definedName function="false" hidden="false" localSheetId="11" name="_xlnm.Print_Titles" vbProcedure="false">3a!$A:$B,3a!$1:$2</definedName>
    <definedName function="false" hidden="false" localSheetId="12" name="_xlnm.Print_Area" vbProcedure="false">3b!$A$1:$K$73</definedName>
    <definedName function="false" hidden="false" localSheetId="13" name="_xlnm.Print_Area" vbProcedure="false">3c!$A$2:$L$275</definedName>
    <definedName function="false" hidden="false" localSheetId="13" name="_xlnm.Print_Titles" vbProcedure="false">3c!$B:$C,3c!$1:$5</definedName>
    <definedName function="false" hidden="false" localSheetId="14" name="_xlnm.Print_Area" vbProcedure="false">'4'!$I$1:$S$22</definedName>
    <definedName function="false" hidden="false" localSheetId="15" name="_xlnm.Print_Area" vbProcedure="false">'4 a'!$J$1:$R$81</definedName>
    <definedName function="false" hidden="false" localSheetId="16" name="_xlnm.Print_Area" vbProcedure="false">'5'!$A$1:$K$70</definedName>
    <definedName function="false" hidden="false" localSheetId="18" name="_xlnm.Print_Area" vbProcedure="false">'6 b '!$I$1:$P$41</definedName>
    <definedName function="false" hidden="false" localSheetId="17" name="_xlnm.Print_Area" vbProcedure="false">6a!$I$1:$U$113</definedName>
    <definedName function="false" hidden="false" localSheetId="19" name="_xlnm.Print_Area" vbProcedure="false">'7'!$A$5:$CB$39</definedName>
    <definedName function="false" hidden="false" localSheetId="19" name="_xlnm.Print_Titles" vbProcedure="false">'7'!$A:$B,'7'!$6:$8</definedName>
    <definedName function="false" hidden="false" localSheetId="20" name="_xlnm.Print_Area" vbProcedure="false">8a!$A$1:$I$24</definedName>
    <definedName function="false" hidden="false" localSheetId="21" name="_xlnm.Print_Area" vbProcedure="false">8b!$A$1:$Y$7</definedName>
    <definedName function="false" hidden="false" localSheetId="21" name="_xlnm.Print_Titles" vbProcedure="false">8b!$A:$A</definedName>
    <definedName function="false" hidden="false" localSheetId="22" name="_xlnm.Print_Area" vbProcedure="false">'9'!$A$1:$N$63</definedName>
    <definedName function="false" hidden="false" name="css" vbProcedure="false">'[1]'!$C$27:$C$86</definedName>
    <definedName function="false" hidden="false" name="css_k" vbProcedure="false">[2]Családsegítés!$C$27:$C$86</definedName>
    <definedName function="false" hidden="false" name="css_k_" vbProcedure="false">'[1]'!$R$2:$R$3176</definedName>
    <definedName function="false" hidden="false" name="gyj" vbProcedure="false">'[1]'!$C$27:$C$86</definedName>
    <definedName function="false" hidden="false" name="gyj_k" vbProcedure="false">[2]Gyermekjóléti!$C$27:$C$86</definedName>
    <definedName function="false" hidden="false" name="gyj_k_" vbProcedure="false">'[1]'!$S$2:$S$3176</definedName>
    <definedName function="false" hidden="false" name="kjz" vbProcedure="false">'[1]'!$C$9:$C$28</definedName>
    <definedName function="false" hidden="false" name="kjz_k" vbProcedure="false">[2]körjegyzőség!$C$9:$C$28</definedName>
    <definedName function="false" hidden="false" name="kjz_k_" vbProcedure="false">'[1]'!$T$2:$T$2709</definedName>
    <definedName function="false" hidden="false" name="nev_c" vbProcedure="false">'[1]'!$C$6</definedName>
    <definedName function="false" hidden="false" name="nev_g" vbProcedure="false">'[1]'!$C$6</definedName>
    <definedName function="false" hidden="false" name="nev_k" vbProcedure="false">'[1]'!$D$4</definedName>
    <definedName function="false" hidden="false" localSheetId="20" name="css" vbProcedure="false">#REF!</definedName>
    <definedName function="false" hidden="false" localSheetId="20" name="css_k_" vbProcedure="false">#REF!</definedName>
    <definedName function="false" hidden="false" localSheetId="20" name="gyj" vbProcedure="false">#REF!</definedName>
    <definedName function="false" hidden="false" localSheetId="20" name="gyj_k_" vbProcedure="false">#REF!</definedName>
    <definedName function="false" hidden="false" localSheetId="20" name="kjz" vbProcedure="false">#REF!</definedName>
    <definedName function="false" hidden="false" localSheetId="20" name="kjz_k_" vbProcedure="false">#REF!</definedName>
    <definedName function="false" hidden="false" localSheetId="20" name="nev_c" vbProcedure="false">#REF!</definedName>
    <definedName function="false" hidden="false" localSheetId="20" name="nev_g" vbProcedure="false">#REF!</definedName>
    <definedName function="false" hidden="false" localSheetId="20" name="nev_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endúrné:
</t>
        </r>
        <r>
          <rPr>
            <sz val="8"/>
            <color rgb="FF000000"/>
            <rFont val="Tahoma"/>
            <family val="0"/>
            <charset val="238"/>
          </rPr>
          <t xml:space="preserve">javítani 751153-ra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</xdr:col>
                <xdr:colOff>137</xdr:colOff>
                <xdr:row>39</xdr:row>
                <xdr:rowOff>0</xdr:rowOff>
              </xdr:from>
              <xdr:to>
                <xdr:col>5</xdr:col>
                <xdr:colOff>-235</xdr:colOff>
                <xdr:row>56</xdr:row>
                <xdr:rowOff>17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endurné:
</t>
        </r>
        <r>
          <rPr>
            <sz val="8"/>
            <color rgb="FF000000"/>
            <rFont val="Tahoma"/>
            <family val="0"/>
            <charset val="1"/>
          </rPr>
          <t xml:space="preserve">Tűzoltás, műszaki mentés, katasztrófa-helyzet elhárítá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5</xdr:colOff>
                <xdr:row>5</xdr:row>
                <xdr:rowOff>7</xdr:rowOff>
              </xdr:from>
              <xdr:to>
                <xdr:col>15</xdr:col>
                <xdr:colOff>-356</xdr:colOff>
                <xdr:row>15</xdr:row>
                <xdr:rowOff>14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endurné:
</t>
        </r>
        <r>
          <rPr>
            <sz val="8"/>
            <color rgb="FF000000"/>
            <rFont val="Tahoma"/>
            <family val="0"/>
            <charset val="1"/>
          </rPr>
          <t xml:space="preserve">Tel.kisebbségi önk-ok igazgatási tevékenység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5</xdr:colOff>
                <xdr:row>8</xdr:row>
                <xdr:rowOff>7</xdr:rowOff>
              </xdr:from>
              <xdr:to>
                <xdr:col>15</xdr:col>
                <xdr:colOff>-356</xdr:colOff>
                <xdr:row>15</xdr:row>
                <xdr:rowOff>17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endurné:
</t>
        </r>
        <r>
          <rPr>
            <sz val="8"/>
            <color rgb="FF000000"/>
            <rFont val="Tahoma"/>
            <family val="0"/>
            <charset val="1"/>
          </rPr>
          <t xml:space="preserve"> Közbiztonság, közrend központi igazgatása és szabályozás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</xdr:colOff>
                <xdr:row>15</xdr:row>
                <xdr:rowOff>7</xdr:rowOff>
              </xdr:from>
              <xdr:to>
                <xdr:col>15</xdr:col>
                <xdr:colOff>-366</xdr:colOff>
                <xdr:row>18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endurné:
</t>
        </r>
        <r>
          <rPr>
            <sz val="8"/>
            <color rgb="FF000000"/>
            <rFont val="Tahoma"/>
            <family val="0"/>
            <charset val="1"/>
          </rPr>
          <t xml:space="preserve">Civil szervezetek működésének tám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</xdr:colOff>
                <xdr:row>17</xdr:row>
                <xdr:rowOff>7</xdr:rowOff>
              </xdr:from>
              <xdr:to>
                <xdr:col>15</xdr:col>
                <xdr:colOff>-366</xdr:colOff>
                <xdr:row>23</xdr:row>
                <xdr:rowOff>16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endurné:
</t>
        </r>
        <r>
          <rPr>
            <sz val="8"/>
            <color rgb="FF000000"/>
            <rFont val="Tahoma"/>
            <family val="0"/>
            <charset val="1"/>
          </rPr>
          <t xml:space="preserve">Sportlétesítmények működtetése és fejlesztés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</xdr:colOff>
                <xdr:row>25</xdr:row>
                <xdr:rowOff>7</xdr:rowOff>
              </xdr:from>
              <xdr:to>
                <xdr:col>15</xdr:col>
                <xdr:colOff>-366</xdr:colOff>
                <xdr:row>28</xdr:row>
                <xdr:rowOff>14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endurné:
</t>
        </r>
        <r>
          <rPr>
            <sz val="8"/>
            <color rgb="FF000000"/>
            <rFont val="Tahoma"/>
            <family val="0"/>
            <charset val="1"/>
          </rPr>
          <t xml:space="preserve">Közművelődési tev. És támogatásu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</xdr:colOff>
                <xdr:row>31</xdr:row>
                <xdr:rowOff>7</xdr:rowOff>
              </xdr:from>
              <xdr:to>
                <xdr:col>15</xdr:col>
                <xdr:colOff>-366</xdr:colOff>
                <xdr:row>35</xdr:row>
                <xdr:rowOff>4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endurné:
</t>
        </r>
        <r>
          <rPr>
            <sz val="8"/>
            <color rgb="FF000000"/>
            <rFont val="Tahoma"/>
            <family val="0"/>
            <charset val="1"/>
          </rPr>
          <t xml:space="preserve">Civil szervezetek működésének tám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</xdr:colOff>
                <xdr:row>32</xdr:row>
                <xdr:rowOff>7</xdr:rowOff>
              </xdr:from>
              <xdr:to>
                <xdr:col>15</xdr:col>
                <xdr:colOff>-366</xdr:colOff>
                <xdr:row>35</xdr:row>
                <xdr:rowOff>16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endurné:
</t>
        </r>
        <r>
          <rPr>
            <sz val="8"/>
            <color rgb="FF000000"/>
            <rFont val="Tahoma"/>
            <family val="0"/>
            <charset val="1"/>
          </rPr>
          <t xml:space="preserve">Egyházak közösségi és hitéleti tev-ségének tám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</xdr:colOff>
                <xdr:row>34</xdr:row>
                <xdr:rowOff>7</xdr:rowOff>
              </xdr:from>
              <xdr:to>
                <xdr:col>15</xdr:col>
                <xdr:colOff>-366</xdr:colOff>
                <xdr:row>36</xdr:row>
                <xdr:rowOff>15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endurné:
</t>
        </r>
        <r>
          <rPr>
            <sz val="8"/>
            <color rgb="FF000000"/>
            <rFont val="Tahoma"/>
            <family val="0"/>
            <charset val="1"/>
          </rPr>
          <t xml:space="preserve">Közterület rendjének fenntartás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</xdr:colOff>
                <xdr:row>35</xdr:row>
                <xdr:rowOff>7</xdr:rowOff>
              </xdr:from>
              <xdr:to>
                <xdr:col>15</xdr:col>
                <xdr:colOff>-366</xdr:colOff>
                <xdr:row>38</xdr:row>
                <xdr:rowOff>4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endurné:
</t>
        </r>
        <r>
          <rPr>
            <sz val="8"/>
            <color rgb="FF000000"/>
            <rFont val="Tahoma"/>
            <family val="0"/>
            <charset val="1"/>
          </rPr>
          <t xml:space="preserve">Civil szervezetek működésének tám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</xdr:colOff>
                <xdr:row>36</xdr:row>
                <xdr:rowOff>6</xdr:rowOff>
              </xdr:from>
              <xdr:to>
                <xdr:col>15</xdr:col>
                <xdr:colOff>-366</xdr:colOff>
                <xdr:row>38</xdr:row>
                <xdr:rowOff>17</xdr:rowOff>
              </xdr:to>
            </anchor>
          </commentPr>
        </mc:Choice>
        <mc:Fallback/>
      </mc:AlternateContent>
    </comment>
    <comment ref="A3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endurné:
</t>
        </r>
        <r>
          <rPr>
            <sz val="8"/>
            <color rgb="FF000000"/>
            <rFont val="Tahoma"/>
            <family val="0"/>
            <charset val="1"/>
          </rPr>
          <t xml:space="preserve">Civil szervezetek működésének tám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</xdr:colOff>
                <xdr:row>37</xdr:row>
                <xdr:rowOff>7</xdr:rowOff>
              </xdr:from>
              <xdr:to>
                <xdr:col>15</xdr:col>
                <xdr:colOff>-366</xdr:colOff>
                <xdr:row>39</xdr:row>
                <xdr:rowOff>16</xdr:rowOff>
              </xdr:to>
            </anchor>
          </commentPr>
        </mc:Choice>
        <mc:Fallback/>
      </mc:AlternateContent>
    </comment>
    <comment ref="A4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endurné:
</t>
        </r>
        <r>
          <rPr>
            <sz val="8"/>
            <color rgb="FF000000"/>
            <rFont val="Tahoma"/>
            <family val="0"/>
            <charset val="1"/>
          </rPr>
          <t xml:space="preserve">Kábítószermegelőzés programja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0</xdr:colOff>
                <xdr:row>40</xdr:row>
                <xdr:rowOff>7</xdr:rowOff>
              </xdr:from>
              <xdr:to>
                <xdr:col>15</xdr:col>
                <xdr:colOff>-379</xdr:colOff>
                <xdr:row>47</xdr:row>
                <xdr:rowOff>10</xdr:rowOff>
              </xdr:to>
            </anchor>
          </commentPr>
        </mc:Choice>
        <mc:Fallback/>
      </mc:AlternateContent>
    </comment>
    <comment ref="A4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endurné:
</t>
        </r>
        <r>
          <rPr>
            <sz val="8"/>
            <color rgb="FF000000"/>
            <rFont val="Tahoma"/>
            <family val="0"/>
            <charset val="1"/>
          </rPr>
          <t xml:space="preserve">Önkormányzati ifjúsági kezdeményezések és programok, valamint támogatáso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0</xdr:colOff>
                <xdr:row>45</xdr:row>
                <xdr:rowOff>8</xdr:rowOff>
              </xdr:from>
              <xdr:to>
                <xdr:col>15</xdr:col>
                <xdr:colOff>-360</xdr:colOff>
                <xdr:row>52</xdr:row>
                <xdr:rowOff>10</xdr:rowOff>
              </xdr:to>
            </anchor>
          </commentPr>
        </mc:Choice>
        <mc:Fallback/>
      </mc:AlternateContent>
    </comment>
    <comment ref="A4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endurné:
</t>
        </r>
        <r>
          <rPr>
            <sz val="8"/>
            <color rgb="FF000000"/>
            <rFont val="Tahoma"/>
            <family val="0"/>
            <charset val="1"/>
          </rPr>
          <t xml:space="preserve">Civil szervezetek működésének tám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0</xdr:colOff>
                <xdr:row>46</xdr:row>
                <xdr:rowOff>8</xdr:rowOff>
              </xdr:from>
              <xdr:to>
                <xdr:col>15</xdr:col>
                <xdr:colOff>-360</xdr:colOff>
                <xdr:row>48</xdr:row>
                <xdr:rowOff>15</xdr:rowOff>
              </xdr:to>
            </anchor>
          </commentPr>
        </mc:Choice>
        <mc:Fallback/>
      </mc:AlternateContent>
    </comment>
    <comment ref="A6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endurné:
</t>
        </r>
        <r>
          <rPr>
            <sz val="8"/>
            <color rgb="FF000000"/>
            <rFont val="Tahoma"/>
            <family val="0"/>
            <charset val="1"/>
          </rPr>
          <t xml:space="preserve">Gyermektartásdíj megel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0</xdr:colOff>
                <xdr:row>58</xdr:row>
                <xdr:rowOff>7</xdr:rowOff>
              </xdr:from>
              <xdr:to>
                <xdr:col>15</xdr:col>
                <xdr:colOff>-360</xdr:colOff>
                <xdr:row>61</xdr:row>
                <xdr:rowOff>8</xdr:rowOff>
              </xdr:to>
            </anchor>
          </commentPr>
        </mc:Choice>
        <mc:Fallback/>
      </mc:AlternateContent>
    </comment>
    <comment ref="A6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endurné:
</t>
        </r>
        <r>
          <rPr>
            <sz val="8"/>
            <color rgb="FF000000"/>
            <rFont val="Tahoma"/>
            <family val="0"/>
            <charset val="1"/>
          </rPr>
          <t xml:space="preserve">Módszertani szakirányítás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0</xdr:colOff>
                <xdr:row>60</xdr:row>
                <xdr:rowOff>7</xdr:rowOff>
              </xdr:from>
              <xdr:to>
                <xdr:col>15</xdr:col>
                <xdr:colOff>-360</xdr:colOff>
                <xdr:row>63</xdr:row>
                <xdr:rowOff>9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endurné:
</t>
        </r>
        <r>
          <rPr>
            <sz val="8"/>
            <color rgb="FF000000"/>
            <rFont val="Tahoma"/>
            <family val="0"/>
            <charset val="1"/>
          </rPr>
          <t xml:space="preserve">Versenysport tev-ség támogatás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0</xdr:colOff>
                <xdr:row>61</xdr:row>
                <xdr:rowOff>7</xdr:rowOff>
              </xdr:from>
              <xdr:to>
                <xdr:col>15</xdr:col>
                <xdr:colOff>-360</xdr:colOff>
                <xdr:row>66</xdr:row>
                <xdr:rowOff>1</xdr:rowOff>
              </xdr:to>
            </anchor>
          </commentPr>
        </mc:Choice>
        <mc:Fallback/>
      </mc:AlternateContent>
    </comment>
    <comment ref="A7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endurné:
</t>
        </r>
        <r>
          <rPr>
            <sz val="8"/>
            <color rgb="FF000000"/>
            <rFont val="Tahoma"/>
            <family val="0"/>
            <charset val="1"/>
          </rPr>
          <t xml:space="preserve">Alapfokú oktatás intézményeinek, programjainak komplex támogatás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0</xdr:colOff>
                <xdr:row>66</xdr:row>
                <xdr:rowOff>7</xdr:rowOff>
              </xdr:from>
              <xdr:to>
                <xdr:col>15</xdr:col>
                <xdr:colOff>-360</xdr:colOff>
                <xdr:row>72</xdr:row>
                <xdr:rowOff>13</xdr:rowOff>
              </xdr:to>
            </anchor>
          </commentPr>
        </mc:Choice>
        <mc:Fallback/>
      </mc:AlternateContent>
    </comment>
    <comment ref="A7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endurné:
</t>
        </r>
        <r>
          <rPr>
            <sz val="8"/>
            <color rgb="FF000000"/>
            <rFont val="Tahoma"/>
            <family val="0"/>
            <charset val="1"/>
          </rPr>
          <t xml:space="preserve">Komplex egészségfej-lesztő, prevenciós prog-ramo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0</xdr:colOff>
                <xdr:row>72</xdr:row>
                <xdr:rowOff>7</xdr:rowOff>
              </xdr:from>
              <xdr:to>
                <xdr:col>15</xdr:col>
                <xdr:colOff>-360</xdr:colOff>
                <xdr:row>84</xdr:row>
                <xdr:rowOff>12</xdr:rowOff>
              </xdr:to>
            </anchor>
          </commentPr>
        </mc:Choice>
        <mc:Fallback/>
      </mc:AlternateContent>
    </comment>
    <comment ref="A7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endurné:
</t>
        </r>
        <r>
          <rPr>
            <sz val="8"/>
            <color rgb="FF000000"/>
            <rFont val="Tahoma"/>
            <family val="0"/>
            <charset val="1"/>
          </rPr>
          <t xml:space="preserve">Környezetvédelem és természetvéd. területi igazgatása és szabályozás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0</xdr:colOff>
                <xdr:row>73</xdr:row>
                <xdr:rowOff>7</xdr:rowOff>
              </xdr:from>
              <xdr:to>
                <xdr:col>15</xdr:col>
                <xdr:colOff>-351</xdr:colOff>
                <xdr:row>85</xdr:row>
                <xdr:rowOff>15</xdr:rowOff>
              </xdr:to>
            </anchor>
          </commentPr>
        </mc:Choice>
        <mc:Fallback/>
      </mc:AlternateContent>
    </comment>
    <comment ref="A8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endurné:
</t>
        </r>
        <r>
          <rPr>
            <sz val="8"/>
            <color rgb="FF000000"/>
            <rFont val="Tahoma"/>
            <family val="0"/>
            <charset val="1"/>
          </rPr>
          <t xml:space="preserve">Civil szervezetek műk. Tám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0</xdr:colOff>
                <xdr:row>84</xdr:row>
                <xdr:rowOff>7</xdr:rowOff>
              </xdr:from>
              <xdr:to>
                <xdr:col>15</xdr:col>
                <xdr:colOff>-360</xdr:colOff>
                <xdr:row>86</xdr:row>
                <xdr:rowOff>15</xdr:rowOff>
              </xdr:to>
            </anchor>
          </commentPr>
        </mc:Choice>
        <mc:Fallback/>
      </mc:AlternateContent>
    </comment>
    <comment ref="A10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endurné:
</t>
        </r>
        <r>
          <rPr>
            <sz val="8"/>
            <color rgb="FF000000"/>
            <rFont val="Tahoma"/>
            <family val="0"/>
            <charset val="1"/>
          </rPr>
          <t xml:space="preserve">Otthonteremtési tám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0</xdr:colOff>
                <xdr:row>99</xdr:row>
                <xdr:rowOff>7</xdr:rowOff>
              </xdr:from>
              <xdr:to>
                <xdr:col>15</xdr:col>
                <xdr:colOff>-360</xdr:colOff>
                <xdr:row>102</xdr:row>
                <xdr:rowOff>9</xdr:rowOff>
              </xdr:to>
            </anchor>
          </commentPr>
        </mc:Choice>
        <mc:Fallback/>
      </mc:AlternateContent>
    </comment>
    <comment ref="A10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endurné:
</t>
        </r>
        <r>
          <rPr>
            <sz val="8"/>
            <color rgb="FF000000"/>
            <rFont val="Tahoma"/>
            <family val="0"/>
            <charset val="1"/>
          </rPr>
          <t xml:space="preserve">Lakó és nem lakóépület építés, felújítá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0</xdr:colOff>
                <xdr:row>106</xdr:row>
                <xdr:rowOff>7</xdr:rowOff>
              </xdr:from>
              <xdr:to>
                <xdr:col>15</xdr:col>
                <xdr:colOff>-360</xdr:colOff>
                <xdr:row>107</xdr:row>
                <xdr:rowOff>0</xdr:rowOff>
              </xdr:to>
            </anchor>
          </commentPr>
        </mc:Choice>
        <mc:Fallback/>
      </mc:AlternateContent>
    </comment>
    <comment ref="H10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endúrné Bea:
</t>
        </r>
        <r>
          <rPr>
            <sz val="8"/>
            <color rgb="FF000000"/>
            <rFont val="Tahoma"/>
            <family val="0"/>
            <charset val="238"/>
          </rPr>
          <t xml:space="preserve">Almási Évivel ezt a főkönyvi számot beszéltük meg, erre tesszük!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309</xdr:colOff>
                <xdr:row>99</xdr:row>
                <xdr:rowOff>7</xdr:rowOff>
              </xdr:from>
              <xdr:to>
                <xdr:col>20</xdr:col>
                <xdr:colOff>47</xdr:colOff>
                <xdr:row>104</xdr:row>
                <xdr:rowOff>1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6/a-ra átcsop -100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Módosító: -500 6/a-r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23</xdr:colOff>
                <xdr:row>4</xdr:row>
                <xdr:rowOff>15</xdr:rowOff>
              </xdr:from>
              <xdr:to>
                <xdr:col>39</xdr:col>
                <xdr:colOff>23</xdr:colOff>
                <xdr:row>27</xdr:row>
                <xdr:rowOff>3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ódosító: +348 E Ft
átcsop. 6/a-ról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23</xdr:colOff>
                <xdr:row>9</xdr:row>
                <xdr:rowOff>6</xdr:rowOff>
              </xdr:from>
              <xdr:to>
                <xdr:col>39</xdr:col>
                <xdr:colOff>23</xdr:colOff>
                <xdr:row>25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66" uniqueCount="1377">
  <si>
    <t xml:space="preserve">E Ft-ban</t>
  </si>
  <si>
    <t xml:space="preserve">Sorszám</t>
  </si>
  <si>
    <t xml:space="preserve">Megnevezés</t>
  </si>
  <si>
    <t xml:space="preserve">2009. évi</t>
  </si>
  <si>
    <t xml:space="preserve">2010. évi </t>
  </si>
  <si>
    <t xml:space="preserve">2010. évi terv/2009. évi eredeti</t>
  </si>
  <si>
    <t xml:space="preserve">eredeti</t>
  </si>
  <si>
    <t xml:space="preserve">terv</t>
  </si>
  <si>
    <t xml:space="preserve">I. sz. módosítás</t>
  </si>
  <si>
    <t xml:space="preserve">II. sz. módosítás</t>
  </si>
  <si>
    <t xml:space="preserve">III. sz. módosítás</t>
  </si>
  <si>
    <t xml:space="preserve">%</t>
  </si>
  <si>
    <t xml:space="preserve">1. 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Bevételek</t>
  </si>
  <si>
    <t xml:space="preserve">I.</t>
  </si>
  <si>
    <t xml:space="preserve">Működési bevételek</t>
  </si>
  <si>
    <t xml:space="preserve">1.</t>
  </si>
  <si>
    <t xml:space="preserve">Önállóan működő és gazdálkodó, valamint önállóan működő intézmények működési bevételei</t>
  </si>
  <si>
    <t xml:space="preserve">Polgármesteri hivatal intézményi működési bevételei</t>
  </si>
  <si>
    <t xml:space="preserve">3. </t>
  </si>
  <si>
    <t xml:space="preserve">Önkormányzatok sajátos működési bevételei</t>
  </si>
  <si>
    <t xml:space="preserve">a)</t>
  </si>
  <si>
    <t xml:space="preserve">Helyi adók</t>
  </si>
  <si>
    <t xml:space="preserve">b)</t>
  </si>
  <si>
    <t xml:space="preserve">Átengedett központi adók</t>
  </si>
  <si>
    <t xml:space="preserve">c)</t>
  </si>
  <si>
    <t xml:space="preserve">Bírságok, pótlékok és egyéb sajátos bevételek</t>
  </si>
  <si>
    <t xml:space="preserve">II.</t>
  </si>
  <si>
    <t xml:space="preserve">Támogatások</t>
  </si>
  <si>
    <t xml:space="preserve">Önkormányzatok költségvetési támogatása</t>
  </si>
  <si>
    <t xml:space="preserve">Ebből: Normatív állami hozzájárulások</t>
  </si>
  <si>
    <t xml:space="preserve">b/1.)</t>
  </si>
  <si>
    <t xml:space="preserve">            Központosított előirányzatok - működési célú</t>
  </si>
  <si>
    <t xml:space="preserve">b/2.)</t>
  </si>
  <si>
    <t xml:space="preserve">            Központosított előirányzatok - felhalmozási célú</t>
  </si>
  <si>
    <t xml:space="preserve">            Normatív kötött felhasználású állami támogatások</t>
  </si>
  <si>
    <t xml:space="preserve">d)</t>
  </si>
  <si>
    <t xml:space="preserve">            Állami céltámogatások</t>
  </si>
  <si>
    <t xml:space="preserve">e)</t>
  </si>
  <si>
    <t xml:space="preserve">            Önkormányzatok egyéb költségvetési támogatása</t>
  </si>
  <si>
    <t xml:space="preserve">III.</t>
  </si>
  <si>
    <t xml:space="preserve">Felhalmozási és tőke jellegű bevételek</t>
  </si>
  <si>
    <t xml:space="preserve">Ebből: Tárgyi eszközök és immateriális javak értékesítése</t>
  </si>
  <si>
    <t xml:space="preserve">            Önkormányzatok sajátos felhalmozási és tőkebevételei</t>
  </si>
  <si>
    <t xml:space="preserve">            Pénzügyi befektetések bevételei</t>
  </si>
  <si>
    <t xml:space="preserve">            Felhalmozási célú kamatbevételek</t>
  </si>
  <si>
    <t xml:space="preserve">IV.</t>
  </si>
  <si>
    <t xml:space="preserve">Támogatásértékű bevételek</t>
  </si>
  <si>
    <t xml:space="preserve">Támogatásértékű  működési bevételek</t>
  </si>
  <si>
    <t xml:space="preserve">Ebből: OEP-től átvett pénzeszköz</t>
  </si>
  <si>
    <t xml:space="preserve">Támogatásértékű  felhalmozási bevételek</t>
  </si>
  <si>
    <t xml:space="preserve">V</t>
  </si>
  <si>
    <t xml:space="preserve">Véglegesen átvett pénzeszközök</t>
  </si>
  <si>
    <t xml:space="preserve">Működési célú pénzeszköz átvétel államháztartáson kívülről</t>
  </si>
  <si>
    <t xml:space="preserve">Felhalmozási célú pénzeszköz átvétel államháztartáson kívülről</t>
  </si>
  <si>
    <t xml:space="preserve">VI.</t>
  </si>
  <si>
    <t xml:space="preserve">Támogatási kölcsönök visszatérülése, igénybevétele, értékpapírok kibocsátásának és értékesítésének bevétele 2009-ig, Támogatási kölcsönök visszatérülése, igénybevétele, 2010-től</t>
  </si>
  <si>
    <t xml:space="preserve">VII.</t>
  </si>
  <si>
    <t xml:space="preserve">Pénzforgalom nélküli bevételek 2009-ig</t>
  </si>
  <si>
    <t xml:space="preserve">Előző évi tervezett pénzmaradvány igénybevétele </t>
  </si>
  <si>
    <t xml:space="preserve">Előző évek költségvetési tartalékának igénybevétele</t>
  </si>
  <si>
    <t xml:space="preserve">KÖLTSÉGVETÉSI BEVÉTELEK ÖSSZESEN</t>
  </si>
  <si>
    <t xml:space="preserve">VIII.</t>
  </si>
  <si>
    <t xml:space="preserve">FINANSZÍROZÁSI MŰVELETEK (Külső finanszírozásra szolgáló bevételek 2010-től)</t>
  </si>
  <si>
    <t xml:space="preserve">Értékpapírok kibocsátása, értékesítése </t>
  </si>
  <si>
    <t xml:space="preserve">Hitelek felvétele </t>
  </si>
  <si>
    <t xml:space="preserve">Kötvénykibocsátás</t>
  </si>
  <si>
    <t xml:space="preserve">KÖLTSÉGVETÉSI BEVÉTELEK ÉS FINANSZÍROZÁSI MŰVELETEK ÖSSZESEN</t>
  </si>
  <si>
    <t xml:space="preserve">IX.</t>
  </si>
  <si>
    <t xml:space="preserve">Költségvetés belső finanszírozása  2010-től  (Pénzforgalom nélküli bevételek)</t>
  </si>
  <si>
    <t xml:space="preserve">Előző évi tervezett pénzmaradvány igénybevétele</t>
  </si>
  <si>
    <t xml:space="preserve">KÖLTSÉGVETÉSI BEVÉTELEK, FINANSZÍROZÁSI MŰVELETEK ÉS BELSŐ FINANSZÍROZÁS ÖSSZESEN</t>
  </si>
  <si>
    <t xml:space="preserve">Kisebbségek bevételei</t>
  </si>
  <si>
    <t xml:space="preserve">KIADÁSOK</t>
  </si>
  <si>
    <t xml:space="preserve">Polgármesteri Hivatal és intézmények működési kiadásai</t>
  </si>
  <si>
    <t xml:space="preserve">A polgármesteri hivatal költségvetésében szereplő                                                    - nem intézményi - működési kiadások (szakfeladatok, ellátottak pénzbeli juttatásai kivételével)</t>
  </si>
  <si>
    <t xml:space="preserve">Intézményfinanszírozásban megjelenő támogatásértékű kiadások</t>
  </si>
  <si>
    <t xml:space="preserve">Ellátottak pénzbeli juttatásai</t>
  </si>
  <si>
    <t xml:space="preserve">Támogatásértékű kiadások intézménynél</t>
  </si>
  <si>
    <t xml:space="preserve">Végleges pénzeszköz átadás és támogatásértékű kiadások</t>
  </si>
  <si>
    <t xml:space="preserve">7.</t>
  </si>
  <si>
    <t xml:space="preserve">Felújitási kiadások</t>
  </si>
  <si>
    <t xml:space="preserve">8.</t>
  </si>
  <si>
    <t xml:space="preserve">Fejlesztési kiadások</t>
  </si>
  <si>
    <t xml:space="preserve">9.</t>
  </si>
  <si>
    <t xml:space="preserve">Felújítási és karbantartási céltartalék (Intézményi felújítások)</t>
  </si>
  <si>
    <t xml:space="preserve">10.</t>
  </si>
  <si>
    <t xml:space="preserve">Tartalékok (működési+felhalmozási)</t>
  </si>
  <si>
    <t xml:space="preserve">11.</t>
  </si>
  <si>
    <t xml:space="preserve">Környezetvédelmi Alap </t>
  </si>
  <si>
    <t xml:space="preserve">12.</t>
  </si>
  <si>
    <t xml:space="preserve">Fejlesztési célú hitel / kötvény kamata</t>
  </si>
  <si>
    <t xml:space="preserve">13.</t>
  </si>
  <si>
    <t xml:space="preserve">Támogatási kölcsönök nyújtása</t>
  </si>
  <si>
    <t xml:space="preserve">KÖLTSÉGVETÉSI KIADÁSOK ÖSSZESEN</t>
  </si>
  <si>
    <t xml:space="preserve">14.</t>
  </si>
  <si>
    <t xml:space="preserve">FINANSZÍROZÁSI MŰVELETEK</t>
  </si>
  <si>
    <t xml:space="preserve">Értékpapírok visszavásárlása, Forgatási célú értékpapír vásárlás</t>
  </si>
  <si>
    <t xml:space="preserve">Részesedések</t>
  </si>
  <si>
    <t xml:space="preserve">Kötvény törlesztése</t>
  </si>
  <si>
    <t xml:space="preserve">Hitelek törlesztése</t>
  </si>
  <si>
    <t xml:space="preserve">KÖLTSÉGVETÉSI KIADÁSOK ÉS FINANSZÍROZÁSI MŰVELETEK ÖSSZESEN</t>
  </si>
  <si>
    <t xml:space="preserve">Tájékoztató jelleggel </t>
  </si>
  <si>
    <t xml:space="preserve">Intézményfinanszirozás</t>
  </si>
  <si>
    <t xml:space="preserve">Kisebbségek kiadásai</t>
  </si>
  <si>
    <t xml:space="preserve">többlet/hiány </t>
  </si>
  <si>
    <t xml:space="preserve">15.</t>
  </si>
  <si>
    <t xml:space="preserve">Költségvetési többlet vagy hiány </t>
  </si>
  <si>
    <t xml:space="preserve">16.</t>
  </si>
  <si>
    <t xml:space="preserve">Költségvetési hiány belső finanszírozására szolgáló előző évek pénzmaradványának igénybevétele </t>
  </si>
  <si>
    <t xml:space="preserve">17.</t>
  </si>
  <si>
    <t xml:space="preserve">Finanszírozási műveletek hiánya</t>
  </si>
  <si>
    <t xml:space="preserve">18.</t>
  </si>
  <si>
    <t xml:space="preserve">Finanszírozási műveletek belső finanszírozására szolgáló előző évek pénzmaradványának igénybevétele </t>
  </si>
  <si>
    <t xml:space="preserve">Az intézmények költségvetési létszáma</t>
  </si>
  <si>
    <t xml:space="preserve">A Polgármesteri Hivatal költségvetési létszáma (nyitó)</t>
  </si>
  <si>
    <t xml:space="preserve">A Polgármesteri Hivatal költségvetési létszáma (záró)</t>
  </si>
  <si>
    <t xml:space="preserve">Költségvetési létszám összesen:</t>
  </si>
  <si>
    <t xml:space="preserve">Intézményi működési bevételek</t>
  </si>
  <si>
    <t xml:space="preserve">Ebből: Önállóan működő és gazdálkodó, valamint önállóan működő intézmények</t>
  </si>
  <si>
    <t xml:space="preserve">             Polgármesteri Hivatal</t>
  </si>
  <si>
    <t xml:space="preserve"> Ebből:    Helyi adók</t>
  </si>
  <si>
    <t xml:space="preserve">                Átengedett központi adók</t>
  </si>
  <si>
    <t xml:space="preserve">                Bírságok, pótlékok és egyéb sajátos bevételek</t>
  </si>
  <si>
    <t xml:space="preserve">Normativ  állami hozzájárulások</t>
  </si>
  <si>
    <t xml:space="preserve">Központosított előirányzatok</t>
  </si>
  <si>
    <t xml:space="preserve">Normatív kötött felhasználású támogatás</t>
  </si>
  <si>
    <t xml:space="preserve">Önkormányzatok egyéb költségvetési támogatása</t>
  </si>
  <si>
    <t xml:space="preserve">Működési célú támogatásértékű bevételek</t>
  </si>
  <si>
    <t xml:space="preserve">Polgármesteri Hivatal: támogatásértékű bevételek</t>
  </si>
  <si>
    <t xml:space="preserve">Önállóan működő és gazdálkodó, valamint önállóan működő intézmények: támogatásértékű bevételek</t>
  </si>
  <si>
    <t xml:space="preserve">        Ebből: OEP-től átvett pénzeszköz</t>
  </si>
  <si>
    <t xml:space="preserve">Működési célú véglegesen átvett pénzeszközök</t>
  </si>
  <si>
    <t xml:space="preserve">Polgármesteri Hivatal: Működési célú pénzeszköz átvétel államháztartáson kívülről</t>
  </si>
  <si>
    <t xml:space="preserve">Önállóan működő és gazdálkodó, valamint önállóan működő intézmények: Működési célú pénzeszköz átvétel államháztartáson kívülről</t>
  </si>
  <si>
    <t xml:space="preserve">Támogatási kölcsönök visszatérülése</t>
  </si>
  <si>
    <t xml:space="preserve">MŰKÖDÉSI CÉLÚ KÖLTSÉGVETÉSI BEVÉTELEK ÖSSZESEN</t>
  </si>
  <si>
    <t xml:space="preserve">Működési célú hitel felvétele</t>
  </si>
  <si>
    <t xml:space="preserve">Belső finanszírozás  2010-től  (Pénzforgalom nélküli bevételek)</t>
  </si>
  <si>
    <t xml:space="preserve">Előző évi tervezett működési pénzmaradvány igénybevétele</t>
  </si>
  <si>
    <t xml:space="preserve">MŰKÖDÉSI CÉLÚ KÖLTSÉGVETÉSI BEVÉTELEK, FINANSZÍROZÁSI MŰVELETEK ÉS BELSŐ FINANSZÍROZÁS ÖSSZESEN</t>
  </si>
  <si>
    <t xml:space="preserve">Önállóan működő és gazdálkodó valamint önállóan működő intézmények működési kiadásai (Polgármesteri Hivatallal együtt)</t>
  </si>
  <si>
    <t xml:space="preserve">Intézményfinanszírozásban megjelenő működési célú támogatásértékű kiadások</t>
  </si>
  <si>
    <t xml:space="preserve">Támogatásértékű kiadások és végleges pénzeszköz átadások (intézménynél)</t>
  </si>
  <si>
    <t xml:space="preserve">Működési céltartalékok</t>
  </si>
  <si>
    <t xml:space="preserve">Működési célú támogatási  kölcsönök nyújtása önkormányzati többségi tulajdonú vállalkozásnak (REHAB )</t>
  </si>
  <si>
    <t xml:space="preserve">MŰKÖDÉSI CÉLÚ KÖLTSÉGVETÉSI KIADÁSOK ÖSSZESEN</t>
  </si>
  <si>
    <t xml:space="preserve">Forgatási célú értékpapír vásárlás</t>
  </si>
  <si>
    <t xml:space="preserve">Működési célú hitel törlesztése</t>
  </si>
  <si>
    <t xml:space="preserve">MŰKÖDÉSI CÉLÚ KÖLTSÉGVETÉSI KIADÁSOK ÉS FINANSZÍROZÁSI MŰVELETEK ÖSSZESEN</t>
  </si>
  <si>
    <t xml:space="preserve">többlet</t>
  </si>
  <si>
    <t xml:space="preserve">Működési célú költségvetési többlet</t>
  </si>
  <si>
    <t xml:space="preserve">Önkormányzat felhalmozási bevételei</t>
  </si>
  <si>
    <t xml:space="preserve">Tárgyi eszközök, immateriális javak értékesítése</t>
  </si>
  <si>
    <t xml:space="preserve">Önkormányzat sajátos felhalmozási bevételei</t>
  </si>
  <si>
    <t xml:space="preserve">Pénzügyi befektetések bevételei (osztalékbevételek)</t>
  </si>
  <si>
    <t xml:space="preserve">Felhalmozási célú kamatbevételek</t>
  </si>
  <si>
    <t xml:space="preserve">Önkormányzatok költségvetési támogatása (fejlesztési célú)</t>
  </si>
  <si>
    <t xml:space="preserve">Ebből: Beruházások állami céltámogatása</t>
  </si>
  <si>
    <t xml:space="preserve">           Központosított támogatások</t>
  </si>
  <si>
    <t xml:space="preserve">           Önkormányzatok egyéb költségvetési támogatása</t>
  </si>
  <si>
    <t xml:space="preserve">Támogatásértékű felhalmozási bevételek</t>
  </si>
  <si>
    <t xml:space="preserve">Felhalmozási célú  véglegesen átvett pénzeszközök </t>
  </si>
  <si>
    <t xml:space="preserve">Támogatási kölcsönök visszatérülése, igénybevétele, értékpapírok kibocsátásának és értékesítésének bevétele 2009-ig, Támogatási kölcsönök visszatérülése, igénybevétele 2010-től</t>
  </si>
  <si>
    <t xml:space="preserve">FELHALMOZÁSI CÉLÚ KÖLTSÉGVETÉSI BEVÉTELEK ÖSSZESEN</t>
  </si>
  <si>
    <t xml:space="preserve">FELHALMOZÁSI CÉLÚ KÖLTSÉGVETÉSI BEVÉTELEK ÉS  FINANSZÍROZÁSI MŰVELETEK</t>
  </si>
  <si>
    <t xml:space="preserve">Költségvetés  belső finanszírozása  2010-től  (Pénzforgalom nélküli bevételek)</t>
  </si>
  <si>
    <t xml:space="preserve">Előző évi tervezett felhalmozási pénzmaradvány igénybevétele</t>
  </si>
  <si>
    <t xml:space="preserve">FELHALMOZÁSI CÉLÚ KÖLTSÉGVETÉSI BEVÉTELEK, FINANSZÍROZÁSI MŰVELETEK ÉS BELSŐ FINANSZÍROZÁS ÖSSZESEN</t>
  </si>
  <si>
    <t xml:space="preserve">Önkormányzat fejlesztési kiadásai</t>
  </si>
  <si>
    <t xml:space="preserve">Intézmények felhalmozási célú kiadásai</t>
  </si>
  <si>
    <t xml:space="preserve">Önkormányzat felújitási kiadásai</t>
  </si>
  <si>
    <t xml:space="preserve">Fejlesztési tartalékok (Fejlesztési céltartalék és Lakásalap)</t>
  </si>
  <si>
    <t xml:space="preserve">Pénzeszköz átadás és támogatásértékű kiadások</t>
  </si>
  <si>
    <t xml:space="preserve">Visszatérítendő támogatás  </t>
  </si>
  <si>
    <t xml:space="preserve">Munkáltatói támogatás folyósítása</t>
  </si>
  <si>
    <t xml:space="preserve">FELHALMOZÁSI KÖLTSÉGVETÉSI KIADÁSOK ÖSSZESEN</t>
  </si>
  <si>
    <t xml:space="preserve">Értékpapírok visszavásárlása</t>
  </si>
  <si>
    <t xml:space="preserve">Fejlesztési célú hitel törlesztése</t>
  </si>
  <si>
    <t xml:space="preserve">FELHALMOZÁSI KÖLTSÉGVETÉSI KIADÁSOK ÉS FINANSZÍROZÁSI MŰVELETEK ÖSSZESEN</t>
  </si>
  <si>
    <t xml:space="preserve">hiány</t>
  </si>
  <si>
    <t xml:space="preserve">Felhalmozási célú költségvetési különbözet</t>
  </si>
  <si>
    <t xml:space="preserve">Finanszírozási műveletek különbözete</t>
  </si>
  <si>
    <t xml:space="preserve">Felhalmozási célú költségvetési különbözet belső finanszírozására szolgáló előző évek felhalmozási pénzmaradványának igénybevétele</t>
  </si>
  <si>
    <t xml:space="preserve">Felhalmozási célú költségvetési különbözet belső finanszírozására szolgáló tárgyévi működési többlet igénybevétele </t>
  </si>
  <si>
    <t xml:space="preserve">2. </t>
  </si>
  <si>
    <t xml:space="preserve">a.) Helyi adók</t>
  </si>
  <si>
    <t xml:space="preserve">b.) Átengedett központi adók</t>
  </si>
  <si>
    <t xml:space="preserve">c.) Bírságok, pótlékok és egyéb sajátos bevételek</t>
  </si>
  <si>
    <t xml:space="preserve">           Központosított előirányzatok</t>
  </si>
  <si>
    <t xml:space="preserve">           Normatív kötött felhasználású állami támogatások</t>
  </si>
  <si>
    <t xml:space="preserve">           Állami céltámogatások</t>
  </si>
  <si>
    <t xml:space="preserve">            Pénzügyi befektetések bevételei (osztalék)</t>
  </si>
  <si>
    <t xml:space="preserve">            Felhalmozási célú kamatbevételekű</t>
  </si>
  <si>
    <t xml:space="preserve">V.</t>
  </si>
  <si>
    <t xml:space="preserve">VI. </t>
  </si>
  <si>
    <t xml:space="preserve">Polgármesteri Hivatal működési kiadásai</t>
  </si>
  <si>
    <t xml:space="preserve">A polgármesteri hivatal igazgatási kiadása</t>
  </si>
  <si>
    <t xml:space="preserve">Működési kiadások ( 1 - 7. )</t>
  </si>
  <si>
    <t xml:space="preserve">Felhalmozási kiadások</t>
  </si>
  <si>
    <t xml:space="preserve">Fejlesztési pénzeszköz átadás és támogatásértékű kiadások</t>
  </si>
  <si>
    <t xml:space="preserve">Felhalmozási céltartalék (Fejlesztési céltartalék és Lakásalap)</t>
  </si>
  <si>
    <t xml:space="preserve">Környezetvédelmi Alap</t>
  </si>
  <si>
    <t xml:space="preserve">Fejlesztési célú hitel kamata</t>
  </si>
  <si>
    <t xml:space="preserve">Visszatérítendő támogatás</t>
  </si>
  <si>
    <t xml:space="preserve">KÖLTSÉGVETÉSI KIADÁSOK ÖSSZESEN (1 - 16)</t>
  </si>
  <si>
    <t xml:space="preserve">E Ft</t>
  </si>
  <si>
    <t xml:space="preserve">Polgármesteri Hivatal intézményi működési bevételei</t>
  </si>
  <si>
    <t xml:space="preserve">Alaptevékenység bevételei</t>
  </si>
  <si>
    <t xml:space="preserve">PMH egyéb sajátos bevételei (lakbér, egyéb bérleti díjak)</t>
  </si>
  <si>
    <t xml:space="preserve">Kamatbevételek 2009. évben, Működési célú kamatbevételek</t>
  </si>
  <si>
    <t xml:space="preserve">Általános forgalmi adó-bevételek, - visszatérülések </t>
  </si>
  <si>
    <t xml:space="preserve"> Helyi adók</t>
  </si>
  <si>
    <t xml:space="preserve">       - Épitmény adó</t>
  </si>
  <si>
    <t xml:space="preserve">       - Telekadó</t>
  </si>
  <si>
    <t xml:space="preserve">       - Iparüzési adó </t>
  </si>
  <si>
    <t xml:space="preserve">      - Személyi jövedelemadó normatív módon elosztott része</t>
  </si>
  <si>
    <t xml:space="preserve">      - Személyi jövedelemadó helyben maradó része</t>
  </si>
  <si>
    <t xml:space="preserve">      - Gépjárműadó</t>
  </si>
  <si>
    <t xml:space="preserve">Normatív  állami hozzájárulások</t>
  </si>
  <si>
    <t xml:space="preserve">Ebből: Kompetencia alapú oktatás, egyenlő hozzáférés - Innovatív intézményekben Budapest, XVI. kerületében </t>
  </si>
  <si>
    <t xml:space="preserve">Ebből: Garanciális javítások</t>
  </si>
  <si>
    <t xml:space="preserve">Ebből: REHAB likviditási kölcsön (rulirozó)</t>
  </si>
  <si>
    <t xml:space="preserve">             Kamatmentes önkormányzati hitel</t>
  </si>
  <si>
    <t xml:space="preserve">MŰKÖDÉSI CÉLÚ KÖLTSÉGVETÉSI BEVÉTELEK ÉS FINANSZÍROZÁSI MŰVELETEK ÖSSZESEN</t>
  </si>
  <si>
    <t xml:space="preserve">MŰKÖDÉSI CÉLÚ KÖLTSÉGVETÉSI BEVÉTELEK,  FINANSZÍROZÁSI MŰVELETEK ÉS BELSŐ FINANSZÍROZÁS ÖSSZESEN</t>
  </si>
  <si>
    <t xml:space="preserve">POLGÁRMESTERI HIVATAL MŰKÖDÉSI KIADÁSAI</t>
  </si>
  <si>
    <t xml:space="preserve">A polgármesteri hivatal igazgatási kiadásai</t>
  </si>
  <si>
    <t xml:space="preserve">Ebből:    PMH személyi juttatások</t>
  </si>
  <si>
    <t xml:space="preserve">               PMH munkaadókat terhelő járulékok</t>
  </si>
  <si>
    <t xml:space="preserve">               PMH dologi és egyéb folyó kiadások</t>
  </si>
  <si>
    <t xml:space="preserve">A polgármesteri hivatal költségvetésében szereplő                                                    - nem intézményi - működési kiadások - személyi, járulék, dologi (szakfeladatok, ellátottak pénzbeli juttatásai kivételével)</t>
  </si>
  <si>
    <t xml:space="preserve">Ebből: Működési célú támogatásértékű kiadások</t>
  </si>
  <si>
    <t xml:space="preserve">            Működési célú pénzeszközátadás ÁH-n kívülre    (ÁH-n kívüli szervezeteknek nyújtott támogatások)</t>
  </si>
  <si>
    <t xml:space="preserve">            Egyéb feladatokra nyújtott támogatások</t>
  </si>
  <si>
    <t xml:space="preserve">Ebből: Szociális juttatások</t>
  </si>
  <si>
    <t xml:space="preserve">            Bursa Hungarica ösztöndíjpályázat</t>
  </si>
  <si>
    <t xml:space="preserve">MŰKÖDÉSI CÉLÚ KÖLTSÉGVETÉSI KIADÁSOK  TARTALÉKOK NÉLKÜL</t>
  </si>
  <si>
    <t xml:space="preserve">Céltartalékok</t>
  </si>
  <si>
    <t xml:space="preserve">Működési céltartalék normatív kötött támogatások</t>
  </si>
  <si>
    <t xml:space="preserve">Működési céltartalék (13. havi illetmény-2008. évben),              Közmű és Energetikai céltartalék 2009. évben</t>
  </si>
  <si>
    <t xml:space="preserve">Általános működési tartalék</t>
  </si>
  <si>
    <t xml:space="preserve">Működési célú támogatási  kölcsönök nyújtása önkormányzati többségi tulajdonú vállalkozásnak(REHAB )</t>
  </si>
  <si>
    <t xml:space="preserve">MŰKÖDÉSI CÉLÚ KÖLTSÉGVETÉSI  KIADÁSOK ÖSSZESEN</t>
  </si>
  <si>
    <t xml:space="preserve">MŰKÖDÉSI CÉLÚ KÖLTSÉGVETÉSI  KIADÁSOK ÉS FINANSZÍROZÁSI MŰVELETEK ÖSSZESEN</t>
  </si>
  <si>
    <t xml:space="preserve">Működési célú költségvetési többlet vagy hiány a Polgármesteri Hivatal vonatkozásában</t>
  </si>
  <si>
    <t xml:space="preserve">Felhalmozási bevételek</t>
  </si>
  <si>
    <t xml:space="preserve">Felhalmozási célú intézményi bevételek</t>
  </si>
  <si>
    <t xml:space="preserve">Ebből: önkormányzati telek értékesítés</t>
  </si>
  <si>
    <t xml:space="preserve">           önkormányzati ingatlan értékesítés</t>
  </si>
  <si>
    <t xml:space="preserve">Pénzügyi befektetések bevételei (osztalékbevételek, kárpótlási jegy eladásból származó bevétel)</t>
  </si>
  <si>
    <t xml:space="preserve">Ebből: beruházások állami címzett- és céltámogatása</t>
  </si>
  <si>
    <t xml:space="preserve">           központosított támogatások</t>
  </si>
  <si>
    <t xml:space="preserve">           önkormányzatok egyéb költségvetési támogatása</t>
  </si>
  <si>
    <t xml:space="preserve">Felhalmozási célú támogatásértékű bevételek (Pályázatok, egyéb)</t>
  </si>
  <si>
    <t xml:space="preserve">Támogatásértékű beruházási bevételek</t>
  </si>
  <si>
    <t xml:space="preserve">Ebből: Folyamatban lévő és új beruházások fővárosi céltámogatása (csatorna)</t>
  </si>
  <si>
    <t xml:space="preserve">Ebből: KMOP-5.2.2/B-2f-2009-0003 jelű pályázat (Budapest XVI. kerület, Sashalom városközpont komplex rehabilitációja)</t>
  </si>
  <si>
    <t xml:space="preserve">Ebből: KMOP-2.1.1/B-09-2009-0031jelű pályázat (Budapest Főváros XVI. kerület Kertváros 10 belterületi földútjának szilárdburkolatú kiépítése)</t>
  </si>
  <si>
    <t xml:space="preserve">Ebből: ÁROP-3.A.1/B-2008-0016 (Budapest Főváros XVI. kerületi Önkormányzat Polgármesteri Hivatal szervezetfejlesztése)</t>
  </si>
  <si>
    <t xml:space="preserve">Ebből: KMOP-3.3.1/B-2008-0008 jelű pályázat (Budapest, XVI. ker. Csömöri út csapadékcsatorna építése)</t>
  </si>
  <si>
    <t xml:space="preserve">Ebből: KMOP-4.5.3-2007-0025 (Centenáriumi Ált.Iskola és Szakiskola komplex akadálymentesítése</t>
  </si>
  <si>
    <t xml:space="preserve">Támogatásértékű felújítási bevételek</t>
  </si>
  <si>
    <t xml:space="preserve">Beruházási célú pénzeszköz átvétel államháztartáson kívülről</t>
  </si>
  <si>
    <t xml:space="preserve">Ebből: Lakosságtól átvett pénzeszközök</t>
  </si>
  <si>
    <t xml:space="preserve">    - önerős útépítés</t>
  </si>
  <si>
    <t xml:space="preserve">    - csatorna építés</t>
  </si>
  <si>
    <t xml:space="preserve">Gazdálkodó szervtől átvett pénzeszközök</t>
  </si>
  <si>
    <t xml:space="preserve">Felújítási célú pénzeszköz átvétel államháztartáson kívülről</t>
  </si>
  <si>
    <t xml:space="preserve">Előző évek költségvetési tartaléka</t>
  </si>
  <si>
    <t xml:space="preserve">Előző évi  tervezett felhalmozási célú pénzmaradvány igénybevétele</t>
  </si>
  <si>
    <t xml:space="preserve">FELHALMOZÁSI CÉLÚ KÖLTSÉGVETÉSI BEVÉTELEK ÉS  FINANSZÍROZÁSI MŰVELETEK ÖSSZESEN</t>
  </si>
  <si>
    <t xml:space="preserve">FELHALMOZÁSI CÉLÚ KÖLTSÉGVETÉSI BEVÉTELEK,  FINANSZÍROZÁSI MŰVELETEK ÉS BELSŐ FINANSZÍROZÁS ÖSSZESEN</t>
  </si>
  <si>
    <t xml:space="preserve">Polgármesteri Hivatal felhalmozási kiadásai</t>
  </si>
  <si>
    <t xml:space="preserve">Ebből: Támogatásértékű felújítás</t>
  </si>
  <si>
    <t xml:space="preserve">            Végleges pénzeszköz átadás felújításra</t>
  </si>
  <si>
    <t xml:space="preserve">Lakásalap</t>
  </si>
  <si>
    <t xml:space="preserve">Fejlesztési céltartalék </t>
  </si>
  <si>
    <t xml:space="preserve">Ebből:  Felhalmozási célú pénzeszköz átadás államháztatáson kívülre</t>
  </si>
  <si>
    <t xml:space="preserve">             Felhalmozási célú támogatásértékű kiadás</t>
  </si>
  <si>
    <t xml:space="preserve">FELHALMOZÁSI CÉLÚ KÖLTSÉGVETÉSI KIADÁSOK ÖSSZESEN</t>
  </si>
  <si>
    <t xml:space="preserve">FELHALMOZÁSI CÉLÚ KÖLTSÉGVETÉSI KIADÁSOK ÉS FINANSZÍROZÁSI MŰVELETEK ÖSSZESEN</t>
  </si>
  <si>
    <t xml:space="preserve">Felhalmozási célú költségvetési többlet vagy hiány a Polgármesteri Hivatal vonatkozásában</t>
  </si>
  <si>
    <t xml:space="preserve">Felhalmozási célú költségvetési hiány belső finanszírozására szolgáló előző évek pénzmaradványának igénybevétele a Polgármesteri Hivatal vonatkozásában</t>
  </si>
  <si>
    <t xml:space="preserve">Felhalmozási célú költségvetési hiány belső finanszírozására szolgáló tárgyévi működési többlet igénybevétele a Polgármesteri Hivatal vonatkozásában</t>
  </si>
  <si>
    <t xml:space="preserve">BEVÉTELEK</t>
  </si>
  <si>
    <t xml:space="preserve">Intézményi  bevételek</t>
  </si>
  <si>
    <t xml:space="preserve">Véglegesen átvett pénzeszközök államháztartáson kívülről</t>
  </si>
  <si>
    <t xml:space="preserve">Költségvetés belső finanszírozása (Pénzforgalom nélküli bevételek)</t>
  </si>
  <si>
    <t xml:space="preserve">INTÉZMÉNYEK BEVÉTELEI MINDÖSSZESEN </t>
  </si>
  <si>
    <t xml:space="preserve">Önállóan működő és gazdákodó valamint önállóan működő intézmények kiadása </t>
  </si>
  <si>
    <t xml:space="preserve">Végleges pénzeszköz átadás</t>
  </si>
  <si>
    <t xml:space="preserve">Támogatásértékű kiadások és átadott pénzeszközök</t>
  </si>
  <si>
    <t xml:space="preserve">Általános működési tartalék </t>
  </si>
  <si>
    <t xml:space="preserve">KIADÁSOK ÖSSZESEN </t>
  </si>
  <si>
    <t xml:space="preserve">Tájékoztató jelleggel</t>
  </si>
  <si>
    <t xml:space="preserve">Értékpapir forgalom</t>
  </si>
  <si>
    <t xml:space="preserve">INTÉZMÉNYEK MŰKÖDÉSI BEVÉTELEI</t>
  </si>
  <si>
    <t xml:space="preserve">Előző évi pénzmaradvány igénybevétele </t>
  </si>
  <si>
    <t xml:space="preserve">MŰKÖDÉSI BEVÉTELEK ÖSSZESEN</t>
  </si>
  <si>
    <t xml:space="preserve">INTÉZMÉNYEK MŰKÖDÉSI KIADÁSAI</t>
  </si>
  <si>
    <t xml:space="preserve">Önállóan működő és gazdálkodó valamint önállóan működő intézmények működési kiadása </t>
  </si>
  <si>
    <t xml:space="preserve">Ebből:    Intézményi személyi juttatások</t>
  </si>
  <si>
    <t xml:space="preserve">               Intézményi munkaadókat terhelő járulékok</t>
  </si>
  <si>
    <t xml:space="preserve">               Intézményi dologi és egyéb folyó kiadások</t>
  </si>
  <si>
    <t xml:space="preserve">Végleges pénzeszköz átadás  </t>
  </si>
  <si>
    <t xml:space="preserve">Ellátottak pénzbeli juttatásai </t>
  </si>
  <si>
    <t xml:space="preserve">Általános működési tartalék (zárolt)</t>
  </si>
  <si>
    <t xml:space="preserve">MŰKÖDÉSI KIADÁSOK ÖSSZESEN </t>
  </si>
  <si>
    <t xml:space="preserve">a.</t>
  </si>
  <si>
    <t xml:space="preserve">b.</t>
  </si>
  <si>
    <t xml:space="preserve">Intézmények sajátos felhalmozási és tőkebevételei</t>
  </si>
  <si>
    <t xml:space="preserve">Felhalmozási célú pénzeszköz átvétel</t>
  </si>
  <si>
    <t xml:space="preserve">Felhalmozási célú bevételek összesen</t>
  </si>
  <si>
    <t xml:space="preserve">Fejlesztési kiadások összesen</t>
  </si>
  <si>
    <t xml:space="preserve">2.számú melléklet</t>
  </si>
  <si>
    <t xml:space="preserve">ezer Ft-ban</t>
  </si>
  <si>
    <t xml:space="preserve">Cím</t>
  </si>
  <si>
    <t xml:space="preserve">Intézmény neve</t>
  </si>
  <si>
    <t xml:space="preserve">Bevétel</t>
  </si>
  <si>
    <t xml:space="preserve">Előző év pénzm.</t>
  </si>
  <si>
    <t xml:space="preserve">Intézményi</t>
  </si>
  <si>
    <t xml:space="preserve">Átvett és</t>
  </si>
  <si>
    <t xml:space="preserve">Intéz-ményi</t>
  </si>
  <si>
    <t xml:space="preserve">Működési</t>
  </si>
  <si>
    <t xml:space="preserve">Felhalmozási</t>
  </si>
  <si>
    <t xml:space="preserve"> Kiadás </t>
  </si>
  <si>
    <t xml:space="preserve">Kiadások</t>
  </si>
  <si>
    <t xml:space="preserve">Lét-számkeret /fő</t>
  </si>
  <si>
    <t xml:space="preserve">támogatás értékű</t>
  </si>
  <si>
    <t xml:space="preserve">   sajátos</t>
  </si>
  <si>
    <t xml:space="preserve">működési</t>
  </si>
  <si>
    <t xml:space="preserve">felhalmo-  zás</t>
  </si>
  <si>
    <t xml:space="preserve">Összesen</t>
  </si>
  <si>
    <t xml:space="preserve">Előző évi pénzm.</t>
  </si>
  <si>
    <t xml:space="preserve">Előző évek tartaléka</t>
  </si>
  <si>
    <t xml:space="preserve">Működési bevételei</t>
  </si>
  <si>
    <t xml:space="preserve">Felhalmozási bevétel</t>
  </si>
  <si>
    <t xml:space="preserve">Költségvetés támogatás</t>
  </si>
  <si>
    <t xml:space="preserve">Személyi jellegű kiadások</t>
  </si>
  <si>
    <t xml:space="preserve">Munkaadókat terhelő járulékok</t>
  </si>
  <si>
    <t xml:space="preserve">Dologi jellegű kiadások</t>
  </si>
  <si>
    <t xml:space="preserve">Épület karbantartási munkák</t>
  </si>
  <si>
    <t xml:space="preserve">Támogatás-értékű kiadások</t>
  </si>
  <si>
    <t xml:space="preserve">Átadott pénzeszköz </t>
  </si>
  <si>
    <t xml:space="preserve">Kijelölt felhal-mozási kiadások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1.-13.</t>
  </si>
  <si>
    <t xml:space="preserve">13 iskola összesen</t>
  </si>
  <si>
    <t xml:space="preserve">2009. évi eredeti</t>
  </si>
  <si>
    <t xml:space="preserve">2010. évi terv</t>
  </si>
  <si>
    <t xml:space="preserve">2010. évi  I. sz. módosítás</t>
  </si>
  <si>
    <t xml:space="preserve">2010. évi II. sz. módosítás</t>
  </si>
  <si>
    <t xml:space="preserve">2010. évi III. sz. módosítás</t>
  </si>
  <si>
    <t xml:space="preserve">GAMESZ összesen</t>
  </si>
  <si>
    <t xml:space="preserve">XVI. ker. Kertvárosi Egészségügyi Szolgálat </t>
  </si>
  <si>
    <t xml:space="preserve">Intézmények összesen:</t>
  </si>
  <si>
    <t xml:space="preserve">Arany János Ált.Isk.</t>
  </si>
  <si>
    <t xml:space="preserve">Batthyány Ilona Ált.Isk.</t>
  </si>
  <si>
    <t xml:space="preserve">Centenáriumi Ált.és Szakisk.</t>
  </si>
  <si>
    <t xml:space="preserve">Szent-Györgyi Albert Ált.Isk.</t>
  </si>
  <si>
    <t xml:space="preserve">Herman Ottó Nyelvtag. Ált.Isk.</t>
  </si>
  <si>
    <t xml:space="preserve">Lemhényi Dezső Ált.Isk.</t>
  </si>
  <si>
    <t xml:space="preserve">Jókai Mór Ált.Isk.</t>
  </si>
  <si>
    <t xml:space="preserve">Kölcsey Ferenc Ált.Isk.</t>
  </si>
  <si>
    <t xml:space="preserve">Móra Ferenc Ált.Isk.</t>
  </si>
  <si>
    <t xml:space="preserve">Sashalmi Tanoda Ált. Isk.</t>
  </si>
  <si>
    <t xml:space="preserve">             </t>
  </si>
  <si>
    <t xml:space="preserve">Göllesz Viktor Intézmény</t>
  </si>
  <si>
    <t xml:space="preserve">Táncsics Mihály Ált. Isk. és Gimnázium</t>
  </si>
  <si>
    <t xml:space="preserve">                        </t>
  </si>
  <si>
    <t xml:space="preserve">Szerb Antal Gimnázium</t>
  </si>
  <si>
    <t xml:space="preserve">                                    </t>
  </si>
  <si>
    <t xml:space="preserve">13. iskola összesen:</t>
  </si>
  <si>
    <t xml:space="preserve">                                      </t>
  </si>
  <si>
    <t xml:space="preserve">Óvodák</t>
  </si>
  <si>
    <t xml:space="preserve">                                         </t>
  </si>
  <si>
    <t xml:space="preserve">Rácz Aladár Zeneiskola</t>
  </si>
  <si>
    <t xml:space="preserve">                                       </t>
  </si>
  <si>
    <t xml:space="preserve">Nevelési Tanácsadó</t>
  </si>
  <si>
    <t xml:space="preserve">Nevelési Tanácsadó zárolt előirányzata</t>
  </si>
  <si>
    <t xml:space="preserve">                                                       </t>
  </si>
  <si>
    <t xml:space="preserve">Corvin Művelődési Ház</t>
  </si>
  <si>
    <t xml:space="preserve">                                  </t>
  </si>
  <si>
    <t xml:space="preserve">Egyesített Bölcsőde</t>
  </si>
  <si>
    <t xml:space="preserve">Területi Szociális Szolgálat</t>
  </si>
  <si>
    <t xml:space="preserve">                                                          </t>
  </si>
  <si>
    <t xml:space="preserve">Napraforgó Szolgálat</t>
  </si>
  <si>
    <t xml:space="preserve">                                                 </t>
  </si>
  <si>
    <t xml:space="preserve">Eü. alapellátás</t>
  </si>
  <si>
    <t xml:space="preserve">                                                     </t>
  </si>
  <si>
    <t xml:space="preserve">Sashalmi Piac</t>
  </si>
  <si>
    <t xml:space="preserve">                 </t>
  </si>
  <si>
    <t xml:space="preserve">                               </t>
  </si>
  <si>
    <t xml:space="preserve">Kerületgazda Szolgáltató Szervezet </t>
  </si>
  <si>
    <t xml:space="preserve">                                                                              </t>
  </si>
  <si>
    <t xml:space="preserve">GAMESZ </t>
  </si>
  <si>
    <t xml:space="preserve">Rákosmenti Mezőőr Szolgálat</t>
  </si>
  <si>
    <t xml:space="preserve">                                                                                                                                                                                                                  </t>
  </si>
  <si>
    <t xml:space="preserve">2/a. Sz. melléklet</t>
  </si>
  <si>
    <t xml:space="preserve">Sor-szám</t>
  </si>
  <si>
    <t xml:space="preserve">Intézmé-nyi tevé-kenységi</t>
  </si>
  <si>
    <t xml:space="preserve">Átvett és felhalmo-zás értékű</t>
  </si>
  <si>
    <t xml:space="preserve">Átvett és felhalmozás értékű</t>
  </si>
  <si>
    <t xml:space="preserve">Felhalmo-zási</t>
  </si>
  <si>
    <t xml:space="preserve"> Kiadás</t>
  </si>
  <si>
    <t xml:space="preserve">Lét-számke-ret /fő</t>
  </si>
  <si>
    <t xml:space="preserve">Működési célú bevétel</t>
  </si>
  <si>
    <t xml:space="preserve">Dologi jellegű kiadások*</t>
  </si>
  <si>
    <t xml:space="preserve">Karbantartási munkák</t>
  </si>
  <si>
    <t xml:space="preserve">Átadott pénzeszk</t>
  </si>
  <si>
    <t xml:space="preserve">Kijelölt felhalmozási kiadások</t>
  </si>
  <si>
    <t xml:space="preserve">Gyerekkuckó Óvoda (Centenárium, Hermina, Hársfa)</t>
  </si>
  <si>
    <t xml:space="preserve">Cinkotai Huncutka Óvoda (Jövendő, Ostoros)</t>
  </si>
  <si>
    <t xml:space="preserve">Vadvirág Óvoda (Borotvás, Ágoston)</t>
  </si>
  <si>
    <t xml:space="preserve">Napsugár Óvoda (Cziráki. Lándzsa)</t>
  </si>
  <si>
    <t xml:space="preserve">Sashalmi Manoda Óvoda (Könyvtár, Mátészalka)</t>
  </si>
  <si>
    <t xml:space="preserve">Margaréta Óvoda (Péterke, Monoki)</t>
  </si>
  <si>
    <t xml:space="preserve">Szentmhályi Játszókert Óvoda (Baross, Bercsényi)</t>
  </si>
  <si>
    <t xml:space="preserve">Varázskorona Óvoda (Szent Korona u.)</t>
  </si>
  <si>
    <t xml:space="preserve">Pipitér Óvoda (Farkashalom, Csinszka)</t>
  </si>
  <si>
    <t xml:space="preserve">Mátyásföldi Fecskefészek Óvoda (Baross Gábor u.32.)</t>
  </si>
  <si>
    <t xml:space="preserve">Óvodák összesen</t>
  </si>
  <si>
    <t xml:space="preserve">2010. évi I. sz. módosítás</t>
  </si>
  <si>
    <t xml:space="preserve">2010.évi terv/2009. évi eredeti %</t>
  </si>
  <si>
    <t xml:space="preserve">Köztisztviselői illetmény</t>
  </si>
  <si>
    <t xml:space="preserve">Ebből: Illetménykiegészítés</t>
  </si>
  <si>
    <t xml:space="preserve">Nyugdíjasok illetmény</t>
  </si>
  <si>
    <t xml:space="preserve">Részmunkaidősök illetmény</t>
  </si>
  <si>
    <t xml:space="preserve">Kereset-kiegészítés</t>
  </si>
  <si>
    <t xml:space="preserve">Jutalom</t>
  </si>
  <si>
    <t xml:space="preserve">Ebből: Jutalom</t>
  </si>
  <si>
    <t xml:space="preserve">          Céljutalom</t>
  </si>
  <si>
    <t xml:space="preserve">5/a.</t>
  </si>
  <si>
    <r>
      <rPr>
        <sz val="10"/>
        <rFont val="Times New Roman"/>
        <family val="1"/>
        <charset val="238"/>
      </rPr>
      <t xml:space="preserve">Jutalom: EU Parlamenti választás / Időközi önkormányzati képviselő választás 2009-ben - </t>
    </r>
    <r>
      <rPr>
        <b val="true"/>
        <sz val="10"/>
        <rFont val="Times New Roman"/>
        <family val="1"/>
        <charset val="238"/>
      </rPr>
      <t xml:space="preserve">Országgyűlési képviselők</t>
    </r>
    <r>
      <rPr>
        <sz val="10"/>
        <rFont val="Times New Roman"/>
        <family val="1"/>
        <charset val="238"/>
      </rPr>
      <t xml:space="preserve"> / önkormányzati választások 2010-ben központi forrásból </t>
    </r>
  </si>
  <si>
    <t xml:space="preserve">5/b.</t>
  </si>
  <si>
    <r>
      <rPr>
        <sz val="10"/>
        <rFont val="Times New Roman"/>
        <family val="1"/>
        <charset val="238"/>
      </rPr>
      <t xml:space="preserve">Jutalom: EU Parlamenti választás  / Időközi önkormányzati képviselő választás 2009-ben -</t>
    </r>
    <r>
      <rPr>
        <b val="true"/>
        <sz val="10"/>
        <rFont val="Times New Roman"/>
        <family val="1"/>
        <charset val="238"/>
      </rPr>
      <t xml:space="preserve"> Országgyűlési képviselők </t>
    </r>
    <r>
      <rPr>
        <sz val="10"/>
        <rFont val="Times New Roman"/>
        <family val="1"/>
        <charset val="238"/>
      </rPr>
      <t xml:space="preserve">/ önkormányzati választások 2010-ben saját  forrásból</t>
    </r>
  </si>
  <si>
    <t xml:space="preserve">Végkielégítés</t>
  </si>
  <si>
    <t xml:space="preserve">Jubileumi jutalom</t>
  </si>
  <si>
    <t xml:space="preserve">Betegszabadság</t>
  </si>
  <si>
    <t xml:space="preserve">Képzés</t>
  </si>
  <si>
    <t xml:space="preserve">Pótlékok</t>
  </si>
  <si>
    <t xml:space="preserve">11/a.</t>
  </si>
  <si>
    <t xml:space="preserve">Ruházati költségtérítés </t>
  </si>
  <si>
    <t xml:space="preserve">11/b.</t>
  </si>
  <si>
    <t xml:space="preserve">Cafetéria juttatás </t>
  </si>
  <si>
    <t xml:space="preserve">Ebből: Közlekedési támogatás (bérlet)</t>
  </si>
  <si>
    <t xml:space="preserve">Ebből: Étkezési hozzájárulás</t>
  </si>
  <si>
    <t xml:space="preserve">Ebből: Internet használat</t>
  </si>
  <si>
    <t xml:space="preserve">Ebből: Üdülési csekk</t>
  </si>
  <si>
    <t xml:space="preserve">Ebből: Iskolakezdési támogatás</t>
  </si>
  <si>
    <t xml:space="preserve">Ebből: Önkéntes nyugdíjpénztár</t>
  </si>
  <si>
    <t xml:space="preserve">Ebből:Önkéntes egészségpénztár</t>
  </si>
  <si>
    <t xml:space="preserve">Étkezési támogatás</t>
  </si>
  <si>
    <t xml:space="preserve">Közlekedési támogatás</t>
  </si>
  <si>
    <t xml:space="preserve">Szociális támogatás</t>
  </si>
  <si>
    <t xml:space="preserve">Ebből:  üdülési hozzájárulás</t>
  </si>
  <si>
    <t xml:space="preserve">Nyugdíjasok juttatásai</t>
  </si>
  <si>
    <t xml:space="preserve">Részmunkaidősök juttatása</t>
  </si>
  <si>
    <t xml:space="preserve">Belső megbízási szerződés</t>
  </si>
  <si>
    <t xml:space="preserve">Ebből: Országgyűlési és önkormányzati választások központi forrásból</t>
  </si>
  <si>
    <t xml:space="preserve">          Országgyűlési és önkormányzati választások saját forrásból</t>
  </si>
  <si>
    <t xml:space="preserve">Helyettesítés</t>
  </si>
  <si>
    <t xml:space="preserve">Állományba tartozók összesen</t>
  </si>
  <si>
    <t xml:space="preserve">Képviselői tiszteletdíj</t>
  </si>
  <si>
    <t xml:space="preserve">19/a.</t>
  </si>
  <si>
    <r>
      <rPr>
        <sz val="10"/>
        <rFont val="Times New Roman"/>
        <family val="1"/>
        <charset val="238"/>
      </rPr>
      <t xml:space="preserve">Tiszteletdíj: EU Parlamenti választás / Időközi önkormányzati képviselő választás 2009-ben - </t>
    </r>
    <r>
      <rPr>
        <b val="true"/>
        <sz val="10"/>
        <rFont val="Times New Roman"/>
        <family val="1"/>
        <charset val="238"/>
      </rPr>
      <t xml:space="preserve">Országgyűlési képviselők</t>
    </r>
    <r>
      <rPr>
        <sz val="10"/>
        <rFont val="Times New Roman"/>
        <family val="1"/>
        <charset val="238"/>
      </rPr>
      <t xml:space="preserve"> / önkormányzati választások 2010-ben  központi forrásból</t>
    </r>
  </si>
  <si>
    <t xml:space="preserve">19/b.</t>
  </si>
  <si>
    <r>
      <rPr>
        <sz val="10"/>
        <rFont val="Times New Roman"/>
        <family val="1"/>
        <charset val="238"/>
      </rPr>
      <t xml:space="preserve">Tiszteletdíj: EU Parlamenti választás  / Időközi önkormányzati képviselő választás 2009-ben - </t>
    </r>
    <r>
      <rPr>
        <b val="true"/>
        <sz val="10"/>
        <rFont val="Times New Roman"/>
        <family val="1"/>
        <charset val="238"/>
      </rPr>
      <t xml:space="preserve">Országgyűlési képviselők</t>
    </r>
    <r>
      <rPr>
        <sz val="10"/>
        <rFont val="Times New Roman"/>
        <family val="1"/>
        <charset val="238"/>
      </rPr>
      <t xml:space="preserve"> / önkormányzati választások 2010-ben  saját forrásból</t>
    </r>
  </si>
  <si>
    <t xml:space="preserve">19/c.</t>
  </si>
  <si>
    <t xml:space="preserve">Műszaki Tervtanács tiszteletdíja</t>
  </si>
  <si>
    <t xml:space="preserve">Tisztségviselők illetménye</t>
  </si>
  <si>
    <t xml:space="preserve">20/a.</t>
  </si>
  <si>
    <t xml:space="preserve">Tisztségviselők végkielégítése</t>
  </si>
  <si>
    <t xml:space="preserve">Tisztségviselők kereset-kiegészítése</t>
  </si>
  <si>
    <t xml:space="preserve">Tisztségviselők jutalma</t>
  </si>
  <si>
    <t xml:space="preserve">Képviselők költségtérítése</t>
  </si>
  <si>
    <t xml:space="preserve">24.</t>
  </si>
  <si>
    <t xml:space="preserve">Tisztségviselők költségtérítése</t>
  </si>
  <si>
    <t xml:space="preserve">25.</t>
  </si>
  <si>
    <t xml:space="preserve">Tisztségviselők cafetéria juttatása</t>
  </si>
  <si>
    <t xml:space="preserve">26.</t>
  </si>
  <si>
    <r>
      <rPr>
        <sz val="10"/>
        <rFont val="Times New Roman"/>
        <family val="1"/>
      </rPr>
      <t xml:space="preserve">Megbízási díj (külső) </t>
    </r>
    <r>
      <rPr>
        <sz val="9"/>
        <rFont val="Times New Roman"/>
        <family val="1"/>
        <charset val="238"/>
      </rPr>
      <t xml:space="preserve">(2009-ben még tartalmazta a 28. számú sorban lévő 120 E Ft-ot)</t>
    </r>
  </si>
  <si>
    <t xml:space="preserve">27.</t>
  </si>
  <si>
    <r>
      <rPr>
        <sz val="10"/>
        <rFont val="Times New Roman"/>
        <family val="1"/>
        <charset val="238"/>
      </rPr>
      <t xml:space="preserve">EU Parlamenti választás / Időközi önkormányzati képviselő választás 2 009-ben - </t>
    </r>
    <r>
      <rPr>
        <b val="true"/>
        <sz val="10"/>
        <rFont val="Times New Roman"/>
        <family val="1"/>
        <charset val="238"/>
      </rPr>
      <t xml:space="preserve">Országgyűlési képviselők</t>
    </r>
    <r>
      <rPr>
        <sz val="10"/>
        <rFont val="Times New Roman"/>
        <family val="1"/>
        <charset val="238"/>
      </rPr>
      <t xml:space="preserve"> / önkormányzati választások 2010-benközponti forrásból</t>
    </r>
  </si>
  <si>
    <t xml:space="preserve">28.</t>
  </si>
  <si>
    <r>
      <rPr>
        <sz val="10"/>
        <rFont val="Times New Roman"/>
        <family val="1"/>
        <charset val="238"/>
      </rPr>
      <t xml:space="preserve">EU Parlamenti választás / Időközi önkormányzati képviselő választás 2009-ben - </t>
    </r>
    <r>
      <rPr>
        <b val="true"/>
        <sz val="10"/>
        <rFont val="Times New Roman"/>
        <family val="1"/>
        <charset val="238"/>
      </rPr>
      <t xml:space="preserve">Országgyűlési képviselők</t>
    </r>
    <r>
      <rPr>
        <sz val="10"/>
        <rFont val="Times New Roman"/>
        <family val="1"/>
        <charset val="238"/>
      </rPr>
      <t xml:space="preserve"> / önkormányzati választások 2010-ben saját forrásból</t>
    </r>
  </si>
  <si>
    <t xml:space="preserve">Állományba nem tartozók juttatásai összesen</t>
  </si>
  <si>
    <t xml:space="preserve">Személyi juttatások összesen</t>
  </si>
  <si>
    <t xml:space="preserve">29.</t>
  </si>
  <si>
    <t xml:space="preserve">Társadalombiztosítási járulék </t>
  </si>
  <si>
    <t xml:space="preserve">30.</t>
  </si>
  <si>
    <t xml:space="preserve">Munkaadói járulék 2009-ben, munkaerő-piaci járulék 2010-ben</t>
  </si>
  <si>
    <t xml:space="preserve">31.</t>
  </si>
  <si>
    <t xml:space="preserve">Egészségbiztosítási járulék</t>
  </si>
  <si>
    <t xml:space="preserve">32.</t>
  </si>
  <si>
    <t xml:space="preserve">Egészségügyi hozzájárulás</t>
  </si>
  <si>
    <t xml:space="preserve">33.</t>
  </si>
  <si>
    <t xml:space="preserve">Táppénz hozzájárulás</t>
  </si>
  <si>
    <t xml:space="preserve">34.</t>
  </si>
  <si>
    <t xml:space="preserve">Munkaadókat terhelő egyéb járulékok</t>
  </si>
  <si>
    <t xml:space="preserve">Polgármesteri Hivatal létszámkerete nyitó</t>
  </si>
  <si>
    <t xml:space="preserve">Polgármesteri Hivatal létszámkerete záró</t>
  </si>
  <si>
    <t xml:space="preserve">Megnevezés </t>
  </si>
  <si>
    <t xml:space="preserve">Élelmiszer beszerzés</t>
  </si>
  <si>
    <t xml:space="preserve">Gyógyszer-,vegyszer beszerzés</t>
  </si>
  <si>
    <t xml:space="preserve">Irodaszer, nyomtatvány beszerzés</t>
  </si>
  <si>
    <t xml:space="preserve">Könyv</t>
  </si>
  <si>
    <t xml:space="preserve">Folyóirat</t>
  </si>
  <si>
    <t xml:space="preserve">Egyéb információ hordozó beszerzés</t>
  </si>
  <si>
    <t xml:space="preserve">Tüzelőanyagok beszerzés</t>
  </si>
  <si>
    <t xml:space="preserve">Hajtó és kenőanyagok beszerzés</t>
  </si>
  <si>
    <t xml:space="preserve">Anyag, kisértékű tárgyi eszközök, szellemi term. beszerzés</t>
  </si>
  <si>
    <t xml:space="preserve">Munka-,védő-,forma-,egyenruha </t>
  </si>
  <si>
    <t xml:space="preserve">Egyéb készlet beszerzés</t>
  </si>
  <si>
    <t xml:space="preserve">Készlet beszerzés összesen</t>
  </si>
  <si>
    <t xml:space="preserve">Nem adatátviteli célú távközlési díjak</t>
  </si>
  <si>
    <t xml:space="preserve">Adatátviteli célú távközlési díjak</t>
  </si>
  <si>
    <t xml:space="preserve">Egyéb kommunikációs szolgáltatás</t>
  </si>
  <si>
    <t xml:space="preserve">Kommunikációs szolgáltatás</t>
  </si>
  <si>
    <t xml:space="preserve">Vásárolt élelmezés</t>
  </si>
  <si>
    <t xml:space="preserve">Bérleti és lízing díjak</t>
  </si>
  <si>
    <t xml:space="preserve">Szállítási szolgáltatás</t>
  </si>
  <si>
    <t xml:space="preserve">Gázenergia szolgáltatás díja</t>
  </si>
  <si>
    <t xml:space="preserve">Villamosenergia szolgáltatás díja</t>
  </si>
  <si>
    <t xml:space="preserve">Távhő és melegvíz szolgáltatás díja</t>
  </si>
  <si>
    <t xml:space="preserve">Víz és csatorna díjak</t>
  </si>
  <si>
    <t xml:space="preserve">Karbantartási kisjavítási szolgáltatások kiadásai</t>
  </si>
  <si>
    <t xml:space="preserve">Ebből garanciális javítások</t>
  </si>
  <si>
    <t xml:space="preserve">Egyéb üzemeltetési, fenntartási szolgáltatási kiadások</t>
  </si>
  <si>
    <t xml:space="preserve">Továbbszámlázott (közvetített) szolgáltatások kiadásai ÁH-n belülre</t>
  </si>
  <si>
    <t xml:space="preserve">Továbbszámlázott (közvetített) szolgáltatások kiadásai ÁH-n kívülre</t>
  </si>
  <si>
    <t xml:space="preserve">Pénzügyi szolgáltatások kiadásai (Bankköltség)</t>
  </si>
  <si>
    <t xml:space="preserve">Szolgáltatási kiadások</t>
  </si>
  <si>
    <t xml:space="preserve">Vásárolt közszolgáltatás</t>
  </si>
  <si>
    <t xml:space="preserve">Vásárolt termékek és szolgálatatások  ÁFÁ-ja </t>
  </si>
  <si>
    <t xml:space="preserve">Kiszámlázott termékek és szolgáltatások ÁFA befizetése </t>
  </si>
  <si>
    <t xml:space="preserve">Fordított ÁFA miatti befizetés</t>
  </si>
  <si>
    <t xml:space="preserve">Értékesített tárgyi eszközök, immateriális javak ÁFA befizetése</t>
  </si>
  <si>
    <t xml:space="preserve">35.</t>
  </si>
  <si>
    <t xml:space="preserve">ÁFA összesen</t>
  </si>
  <si>
    <t xml:space="preserve">36.</t>
  </si>
  <si>
    <t xml:space="preserve">Belföldi kiküldetés</t>
  </si>
  <si>
    <t xml:space="preserve">37.</t>
  </si>
  <si>
    <t xml:space="preserve">Külföldi kiküldetés</t>
  </si>
  <si>
    <t xml:space="preserve">38.</t>
  </si>
  <si>
    <t xml:space="preserve">Reprezentáció</t>
  </si>
  <si>
    <t xml:space="preserve">39.</t>
  </si>
  <si>
    <t xml:space="preserve">Reklám és propaganda kiadások</t>
  </si>
  <si>
    <t xml:space="preserve">40.</t>
  </si>
  <si>
    <t xml:space="preserve">Kiküldetés, repr., reklám kiadások</t>
  </si>
  <si>
    <t xml:space="preserve">41.</t>
  </si>
  <si>
    <t xml:space="preserve">Egyéb dologi kiadások</t>
  </si>
  <si>
    <t xml:space="preserve">                  Ebből: képviselői ügyviteli keret</t>
  </si>
  <si>
    <t xml:space="preserve">42.</t>
  </si>
  <si>
    <t xml:space="preserve">Dologi kiadások ( 12+16+29+34+39+40)</t>
  </si>
  <si>
    <t xml:space="preserve">43.</t>
  </si>
  <si>
    <t xml:space="preserve">Előző évi maradvány visszafiz. (felügy.nélkül) </t>
  </si>
  <si>
    <t xml:space="preserve">Vállalkozási tev. eredménye után befizetés</t>
  </si>
  <si>
    <t xml:space="preserve">Felügyeleti szerv javára teljesített egyéb befizetés</t>
  </si>
  <si>
    <t xml:space="preserve">Eredeti ei.meghaladó bevétel utáni befizetés</t>
  </si>
  <si>
    <t xml:space="preserve">44.</t>
  </si>
  <si>
    <t xml:space="preserve">Bevételek meghatározott köre utáni befizetés</t>
  </si>
  <si>
    <t xml:space="preserve">45.</t>
  </si>
  <si>
    <t xml:space="preserve">Befektetett eszközökkel kapcsolatos befizetési kötelezettség</t>
  </si>
  <si>
    <t xml:space="preserve">46.</t>
  </si>
  <si>
    <t xml:space="preserve">Egyéb befizetés, kötelezettség</t>
  </si>
  <si>
    <t xml:space="preserve">47.</t>
  </si>
  <si>
    <t xml:space="preserve">Különféle költségvetési  befizetés</t>
  </si>
  <si>
    <t xml:space="preserve">48.</t>
  </si>
  <si>
    <t xml:space="preserve">Munkáltató által fizetett SZJA</t>
  </si>
  <si>
    <t xml:space="preserve">49.</t>
  </si>
  <si>
    <t xml:space="preserve">Nemzetközi tagsági díj</t>
  </si>
  <si>
    <t xml:space="preserve">50.</t>
  </si>
  <si>
    <t xml:space="preserve">Rehabilitációs hozzájárulás</t>
  </si>
  <si>
    <t xml:space="preserve">51.</t>
  </si>
  <si>
    <t xml:space="preserve">Helyi adók, egyéb vám, illeték és adójellegű befizetések</t>
  </si>
  <si>
    <t xml:space="preserve">52.</t>
  </si>
  <si>
    <t xml:space="preserve">Díjak, egyéb befizetések</t>
  </si>
  <si>
    <t xml:space="preserve">53.</t>
  </si>
  <si>
    <t xml:space="preserve">Adók, díjak, befizetések</t>
  </si>
  <si>
    <t xml:space="preserve">54.</t>
  </si>
  <si>
    <t xml:space="preserve">Kamat kiadások államháztartáson kívülre</t>
  </si>
  <si>
    <t xml:space="preserve">54./a.</t>
  </si>
  <si>
    <t xml:space="preserve">Ebből: Működési célú kamat kiadások államháztartáson kívülre</t>
  </si>
  <si>
    <t xml:space="preserve">54/b.</t>
  </si>
  <si>
    <t xml:space="preserve">Ebből: Felhalmozási célú kamat kiadások államháztartáson kívülre</t>
  </si>
  <si>
    <t xml:space="preserve">55.</t>
  </si>
  <si>
    <t xml:space="preserve">Kamat kiadások államháztartáson belülre</t>
  </si>
  <si>
    <t xml:space="preserve">55/a.</t>
  </si>
  <si>
    <t xml:space="preserve">Ebből: Működési célú kamat kiadások államháztartáson belülre</t>
  </si>
  <si>
    <t xml:space="preserve">55/b.</t>
  </si>
  <si>
    <t xml:space="preserve">Ebből: Felhalmozási célú kamat kiadások államháztartáson belülre</t>
  </si>
  <si>
    <t xml:space="preserve">56.</t>
  </si>
  <si>
    <t xml:space="preserve">Kamat kiadások összesen</t>
  </si>
  <si>
    <t xml:space="preserve">57.</t>
  </si>
  <si>
    <t xml:space="preserve">Követelés elengedés, tartozásátvállalás kiadásai</t>
  </si>
  <si>
    <t xml:space="preserve">58.</t>
  </si>
  <si>
    <r>
      <rPr>
        <sz val="10"/>
        <rFont val="Times New Roman"/>
        <family val="1"/>
        <charset val="238"/>
      </rPr>
      <t xml:space="preserve">EU Parlamenti Választás / Időközi önkormányzati képviselő választás 2009-ben - </t>
    </r>
    <r>
      <rPr>
        <b val="true"/>
        <sz val="10"/>
        <rFont val="Times New Roman"/>
        <family val="1"/>
        <charset val="238"/>
      </rPr>
      <t xml:space="preserve">Országgyűlési képviselők</t>
    </r>
    <r>
      <rPr>
        <sz val="10"/>
        <rFont val="Times New Roman"/>
        <family val="1"/>
        <charset val="238"/>
      </rPr>
      <t xml:space="preserve"> / önkormányzati választások 2010-ben  saját rész</t>
    </r>
  </si>
  <si>
    <t xml:space="preserve">59.</t>
  </si>
  <si>
    <r>
      <rPr>
        <sz val="10"/>
        <rFont val="Times New Roman"/>
        <family val="1"/>
        <charset val="238"/>
      </rPr>
      <t xml:space="preserve">EU Parlamenti Választás / Időközi önkormányzati képviselő választás 2009-ben - </t>
    </r>
    <r>
      <rPr>
        <b val="true"/>
        <sz val="10"/>
        <rFont val="Times New Roman"/>
        <family val="1"/>
        <charset val="238"/>
      </rPr>
      <t xml:space="preserve">Országgyűlési képviselők</t>
    </r>
    <r>
      <rPr>
        <sz val="10"/>
        <rFont val="Times New Roman"/>
        <family val="1"/>
        <charset val="238"/>
      </rPr>
      <t xml:space="preserve"> / önkormányzati választások 2010-ben  központi finanszírozás</t>
    </r>
  </si>
  <si>
    <t xml:space="preserve">60.</t>
  </si>
  <si>
    <t xml:space="preserve">Egyéb folyó kiadás ( 46+52+55+56+57+58+59)</t>
  </si>
  <si>
    <t xml:space="preserve">61.</t>
  </si>
  <si>
    <t xml:space="preserve">Dologi kiadások és egyéb folyó kiadások (41+59)</t>
  </si>
  <si>
    <t xml:space="preserve">Szakfeladat </t>
  </si>
  <si>
    <t xml:space="preserve">Ebből</t>
  </si>
  <si>
    <t xml:space="preserve">Kiadás</t>
  </si>
  <si>
    <t xml:space="preserve">Személyi kiadások</t>
  </si>
  <si>
    <t xml:space="preserve">Munkaadót terhelő járulék</t>
  </si>
  <si>
    <t xml:space="preserve">Épület karbantartási munkák </t>
  </si>
  <si>
    <t xml:space="preserve">Ellátottak pénzbeni juttatása</t>
  </si>
  <si>
    <t xml:space="preserve">Speciális támogatás</t>
  </si>
  <si>
    <t xml:space="preserve">Létszám-keret  /fő</t>
  </si>
  <si>
    <t xml:space="preserve"> Működési jellegű feladatok</t>
  </si>
  <si>
    <t xml:space="preserve">2010. évi  II. sz. módosítás</t>
  </si>
  <si>
    <t xml:space="preserve">2010. évi terv/2009. évi eredeti %</t>
  </si>
  <si>
    <t xml:space="preserve">2009-ben</t>
  </si>
  <si>
    <t xml:space="preserve">01403-4</t>
  </si>
  <si>
    <t xml:space="preserve">- Kisegítő mezőgazdasági szolgáltatás</t>
  </si>
  <si>
    <t xml:space="preserve">2010-ben</t>
  </si>
  <si>
    <t xml:space="preserve">813000-1</t>
  </si>
  <si>
    <t xml:space="preserve">- Zöldterület kezelés</t>
  </si>
  <si>
    <t xml:space="preserve">22121-4</t>
  </si>
  <si>
    <t xml:space="preserve">- Lapkiadás</t>
  </si>
  <si>
    <t xml:space="preserve">581400-1</t>
  </si>
  <si>
    <t xml:space="preserve">- Folyóirat, időszaki kiadvány kiadásai</t>
  </si>
  <si>
    <t xml:space="preserve">55141-4</t>
  </si>
  <si>
    <t xml:space="preserve">- Üdültetés</t>
  </si>
  <si>
    <t xml:space="preserve">552001-1</t>
  </si>
  <si>
    <t xml:space="preserve">- Üdülői szálláshely - szolgáltatás</t>
  </si>
  <si>
    <t xml:space="preserve">55241-1</t>
  </si>
  <si>
    <t xml:space="preserve">- Munkahelyi vendéglátás /étkeztetés/</t>
  </si>
  <si>
    <t xml:space="preserve">- Megszűnik a feladat a 2010. évben</t>
  </si>
  <si>
    <t xml:space="preserve">63121-1</t>
  </si>
  <si>
    <t xml:space="preserve">- Közutak, hidak, alagutak üzemeltetése, fenntartása</t>
  </si>
  <si>
    <t xml:space="preserve">522110-1</t>
  </si>
  <si>
    <t xml:space="preserve">70101-5</t>
  </si>
  <si>
    <t xml:space="preserve"> - Saját vagy bérelt ingatlan hasznosítása</t>
  </si>
  <si>
    <t xml:space="preserve">2010-ben ketté kell bontani</t>
  </si>
  <si>
    <t xml:space="preserve">682001-1</t>
  </si>
  <si>
    <t xml:space="preserve">- Lakóingatlan bérbeadása, üzemeltetése</t>
  </si>
  <si>
    <t xml:space="preserve">682002-1</t>
  </si>
  <si>
    <t xml:space="preserve">- Nem lakóingatlan bérbeadása, üzemeltetése</t>
  </si>
  <si>
    <t xml:space="preserve">75116-4</t>
  </si>
  <si>
    <t xml:space="preserve">- Települési és területi  kisebbségi önkormányzatok igazgatási tevékenysége</t>
  </si>
  <si>
    <t xml:space="preserve">841127-1</t>
  </si>
  <si>
    <t xml:space="preserve">- Települési  kisebbségi önkormányzatok igazgatási tevékenysége</t>
  </si>
  <si>
    <t xml:space="preserve">75167-0</t>
  </si>
  <si>
    <t xml:space="preserve">- Polgári Védelmi tevékenység</t>
  </si>
  <si>
    <t xml:space="preserve">842531-1</t>
  </si>
  <si>
    <t xml:space="preserve">- Polgári Védelem ágazati feladati</t>
  </si>
  <si>
    <t xml:space="preserve">85201-8</t>
  </si>
  <si>
    <t xml:space="preserve">- Állategészségügyi tevékenység</t>
  </si>
  <si>
    <t xml:space="preserve">3/b táblán a dologi kiadások között tervezve</t>
  </si>
  <si>
    <t xml:space="preserve">85318-1</t>
  </si>
  <si>
    <r>
      <rPr>
        <sz val="10"/>
        <rFont val="Times New Roman"/>
        <family val="1"/>
      </rPr>
      <t xml:space="preserve">- Átmeneti elhelyezést biztosító ellátások ( 2009. évben 1 szakfeladaton: Időskorúak ellátása, Gyermekek átmeneti otthona, Családok átmeneti otthona) </t>
    </r>
    <r>
      <rPr>
        <b val="true"/>
        <sz val="10"/>
        <rFont val="Times New Roman"/>
        <family val="1"/>
        <charset val="238"/>
      </rPr>
      <t xml:space="preserve">BENTLAKÁSOS SZOCIÁLIS ÁPOLÁS, ELLÁTÁS:</t>
    </r>
  </si>
  <si>
    <t xml:space="preserve">2010-ben 3-felé válik</t>
  </si>
  <si>
    <t xml:space="preserve">873012-1</t>
  </si>
  <si>
    <t xml:space="preserve">- Időskorúak ellátása</t>
  </si>
  <si>
    <t xml:space="preserve">879018-1</t>
  </si>
  <si>
    <t xml:space="preserve">- Gyermekek átmeneti otthona</t>
  </si>
  <si>
    <t xml:space="preserve">879019-1</t>
  </si>
  <si>
    <t xml:space="preserve">- Családok átmeneti otthona</t>
  </si>
  <si>
    <t xml:space="preserve">85331-1</t>
  </si>
  <si>
    <r>
      <rPr>
        <sz val="10"/>
        <rFont val="Times New Roman"/>
        <family val="1"/>
      </rPr>
      <t xml:space="preserve">- Rendszeres szociális pénzbeli ellátások - </t>
    </r>
    <r>
      <rPr>
        <b val="true"/>
        <sz val="10"/>
        <rFont val="Times New Roman"/>
        <family val="1"/>
        <charset val="238"/>
      </rPr>
      <t xml:space="preserve">ÖNKORMÁNYZATI RENDSZERES PÉNZELLÁTÁSOK:</t>
    </r>
  </si>
  <si>
    <t xml:space="preserve">2010-ben 10 felé válik</t>
  </si>
  <si>
    <t xml:space="preserve">882117-1</t>
  </si>
  <si>
    <t xml:space="preserve">- Súlyos fogyatékosok kiemelt támogatása</t>
  </si>
  <si>
    <t xml:space="preserve">882111-1</t>
  </si>
  <si>
    <t xml:space="preserve">- Rendszeres szociális segély (Tartalmazza a rendelkezésre állási támogatást is)</t>
  </si>
  <si>
    <t xml:space="preserve">882112-1</t>
  </si>
  <si>
    <t xml:space="preserve">- Időskorúak járadéka</t>
  </si>
  <si>
    <t xml:space="preserve">882113-1</t>
  </si>
  <si>
    <t xml:space="preserve">- Lakásfenntartási támogatás normatív alapon</t>
  </si>
  <si>
    <t xml:space="preserve">882114-1</t>
  </si>
  <si>
    <t xml:space="preserve">- Helyi rendszeres lakásfenntartási támogatás</t>
  </si>
  <si>
    <t xml:space="preserve">882115-1</t>
  </si>
  <si>
    <t xml:space="preserve">- Ápolási díj alanyi jogon</t>
  </si>
  <si>
    <t xml:space="preserve">882116-1</t>
  </si>
  <si>
    <t xml:space="preserve">- Ápolási díj méltányossági alapon</t>
  </si>
  <si>
    <t xml:space="preserve">- Rendszeres gyermekvédelmi pénzbeli ellátás</t>
  </si>
  <si>
    <t xml:space="preserve">882118-1</t>
  </si>
  <si>
    <t xml:space="preserve">- Kiegészítő gyermekvédelmi támogatás</t>
  </si>
  <si>
    <t xml:space="preserve">882119-1</t>
  </si>
  <si>
    <t xml:space="preserve">- Óvodáztatási támogatás</t>
  </si>
  <si>
    <t xml:space="preserve">85332-2</t>
  </si>
  <si>
    <t xml:space="preserve">- Rendszeres gyermekvédelmi pénzbeli ellátások - Önkormányzati rendszeres pénzellátások között 2010-ben</t>
  </si>
  <si>
    <t xml:space="preserve">85333-3</t>
  </si>
  <si>
    <t xml:space="preserve">- Munkanélküli ellátások - Önkormányzati rendszeres pénzellátások között 2010-ben</t>
  </si>
  <si>
    <t xml:space="preserve">85334-4</t>
  </si>
  <si>
    <r>
      <rPr>
        <sz val="10"/>
        <rFont val="Times New Roman"/>
        <family val="1"/>
      </rPr>
      <t xml:space="preserve">- Eseti pénzbeli szociális ellátások - </t>
    </r>
    <r>
      <rPr>
        <b val="true"/>
        <sz val="10"/>
        <rFont val="Times New Roman"/>
        <family val="1"/>
        <charset val="238"/>
      </rPr>
      <t xml:space="preserve">ÖNKORMÁNYZATI ESETI PÉNZBELI ELLÁTÁSOK:</t>
    </r>
  </si>
  <si>
    <t xml:space="preserve">2010-ben 6 felé válik</t>
  </si>
  <si>
    <t xml:space="preserve">882121-1</t>
  </si>
  <si>
    <t xml:space="preserve">- Helyi eseti lakásfenntartási támogatás - fűtési támogatás</t>
  </si>
  <si>
    <t xml:space="preserve">882122-1</t>
  </si>
  <si>
    <t xml:space="preserve">- Átmeneti segély</t>
  </si>
  <si>
    <t xml:space="preserve">882123-1</t>
  </si>
  <si>
    <t xml:space="preserve">- Temetési segély</t>
  </si>
  <si>
    <t xml:space="preserve">882124-1</t>
  </si>
  <si>
    <t xml:space="preserve">- Rendkívüli gyermekvédelmi támogatás</t>
  </si>
  <si>
    <t xml:space="preserve">882125-1</t>
  </si>
  <si>
    <t xml:space="preserve">- Mozgáskorlátozottak közlekedési támogatása</t>
  </si>
  <si>
    <t xml:space="preserve">882129-1</t>
  </si>
  <si>
    <t xml:space="preserve">- Egyéb önkormányzati eseti pénzbeli ellátások</t>
  </si>
  <si>
    <t xml:space="preserve">85335-5</t>
  </si>
  <si>
    <t xml:space="preserve">- Eseti pénzbeli gyermekvédelmi ellátások - Önkormányzati eseti pénzbeli ellátások között 2010-ben</t>
  </si>
  <si>
    <t xml:space="preserve">ÖNKORMÁNYZATI TERMÉSZETBENI ELLÁTÁSOK:</t>
  </si>
  <si>
    <t xml:space="preserve">882201-1</t>
  </si>
  <si>
    <t xml:space="preserve">- Adósságkezelési szolgáltatás</t>
  </si>
  <si>
    <t xml:space="preserve">882202-1</t>
  </si>
  <si>
    <t xml:space="preserve">- Közgyógyellátás</t>
  </si>
  <si>
    <t xml:space="preserve">882203-1</t>
  </si>
  <si>
    <t xml:space="preserve">- Köztemetés</t>
  </si>
  <si>
    <t xml:space="preserve">85323-3</t>
  </si>
  <si>
    <r>
      <rPr>
        <sz val="10"/>
        <rFont val="Times New Roman"/>
        <family val="1"/>
      </rPr>
      <t xml:space="preserve">- </t>
    </r>
    <r>
      <rPr>
        <b val="true"/>
        <sz val="10"/>
        <rFont val="Times New Roman"/>
        <family val="1"/>
        <charset val="238"/>
      </rPr>
      <t xml:space="preserve">EGYÉB SZOCIÁLIS ELLÁTÁSOK BENTLAKÁS NÉLKÜL:</t>
    </r>
  </si>
  <si>
    <t xml:space="preserve">889923-1</t>
  </si>
  <si>
    <t xml:space="preserve">- Jelzőrendszeres házi segítségnyújtás</t>
  </si>
  <si>
    <t xml:space="preserve">85328-8</t>
  </si>
  <si>
    <t xml:space="preserve">Egyéb szociális és gyermekjóléti szolgáltatás - Hajléktalanok ellátása</t>
  </si>
  <si>
    <t xml:space="preserve">2010-ben ketté válik</t>
  </si>
  <si>
    <t xml:space="preserve">889913-1</t>
  </si>
  <si>
    <t xml:space="preserve">Nappali melegedő </t>
  </si>
  <si>
    <t xml:space="preserve">889929-1</t>
  </si>
  <si>
    <t xml:space="preserve">Utcai szociális munka </t>
  </si>
  <si>
    <t xml:space="preserve">80591-8</t>
  </si>
  <si>
    <t xml:space="preserve">Oktatási célok és egyéb feladatok - TÁMOP</t>
  </si>
  <si>
    <t xml:space="preserve">749031-1</t>
  </si>
  <si>
    <t xml:space="preserve">Módszertani szakirányítás</t>
  </si>
  <si>
    <t xml:space="preserve">90211-3</t>
  </si>
  <si>
    <t xml:space="preserve">- Települési hulladékok kezelése, köztisztasági tevékenység</t>
  </si>
  <si>
    <t xml:space="preserve">381103-1</t>
  </si>
  <si>
    <t xml:space="preserve">- Települési hulladék vegyes begyűjtése, szállítása, átrakása</t>
  </si>
  <si>
    <t xml:space="preserve">75192-2</t>
  </si>
  <si>
    <r>
      <rPr>
        <b val="true"/>
        <sz val="10"/>
        <rFont val="Times New Roman"/>
        <family val="1"/>
      </rPr>
      <t xml:space="preserve">Tájékoztatásul</t>
    </r>
    <r>
      <rPr>
        <sz val="10"/>
        <rFont val="Times New Roman"/>
        <family val="1"/>
      </rPr>
      <t xml:space="preserve">: - Önkormányzatok, valamint többcélú kistérségi társulások elszámolásai</t>
    </r>
  </si>
  <si>
    <t xml:space="preserve">841907-9</t>
  </si>
  <si>
    <t xml:space="preserve">Önkormányzatok elszámolásai a költségvetési  szerveikkel</t>
  </si>
  <si>
    <t xml:space="preserve">75115-3</t>
  </si>
  <si>
    <t xml:space="preserve">Önkormányzatok és többcélú kistérségi társulások igazgatási tevékenysége</t>
  </si>
  <si>
    <t xml:space="preserve">841126-1</t>
  </si>
  <si>
    <t xml:space="preserve">2010. évi terv nyitó</t>
  </si>
  <si>
    <t xml:space="preserve">2010. évi</t>
  </si>
  <si>
    <t xml:space="preserve">2010. évi terv/</t>
  </si>
  <si>
    <t xml:space="preserve">2009. évi eredeti %</t>
  </si>
  <si>
    <t xml:space="preserve">Szak-feladat</t>
  </si>
  <si>
    <t xml:space="preserve">Kód</t>
  </si>
  <si>
    <t xml:space="preserve">Forrás</t>
  </si>
  <si>
    <t xml:space="preserve">Szer-vezet</t>
  </si>
  <si>
    <t xml:space="preserve">Fők. szám</t>
  </si>
  <si>
    <t xml:space="preserve">Új szakfeladat</t>
  </si>
  <si>
    <t xml:space="preserve">Felújítási munkálatok</t>
  </si>
  <si>
    <t xml:space="preserve">020</t>
  </si>
  <si>
    <t xml:space="preserve">Önkormányzati épület felújítások</t>
  </si>
  <si>
    <t xml:space="preserve">új</t>
  </si>
  <si>
    <t xml:space="preserve">Hősök terei szakrendelő felújítása</t>
  </si>
  <si>
    <t xml:space="preserve">Egycsatornás gyűjtőkémények felújítása pályázat - 2009. évben a 6/a. sz. mellékletben</t>
  </si>
  <si>
    <t xml:space="preserve">I. Épületfelújítási munkák összesen</t>
  </si>
  <si>
    <t xml:space="preserve">Egyéb kiadások</t>
  </si>
  <si>
    <t xml:space="preserve">012</t>
  </si>
  <si>
    <t xml:space="preserve">Ingatlanüzemeltetéssel kapcsolatos felújítások </t>
  </si>
  <si>
    <t xml:space="preserve">Tusnádfürdői üdülő állagmegóvás</t>
  </si>
  <si>
    <t xml:space="preserve">Szakrendelő csatorna és vízellátási rendszer felújítása</t>
  </si>
  <si>
    <t xml:space="preserve">Üdülő felújítás</t>
  </si>
  <si>
    <t xml:space="preserve">Nappali Kórház felújítása</t>
  </si>
  <si>
    <t xml:space="preserve">II. Egyéb kiadások összesen</t>
  </si>
  <si>
    <t xml:space="preserve">Felújítási munkálatok mindösszesen ( I.+II.)</t>
  </si>
  <si>
    <t xml:space="preserve">Intézményi felújítási munkák</t>
  </si>
  <si>
    <t xml:space="preserve">Egyéb felújítási munkák - átcsoportosítás fejlesztési céltartalékból</t>
  </si>
  <si>
    <t xml:space="preserve">Felújítási és karbantartási céltartalék (alpolgármesteri döntés alapján)</t>
  </si>
  <si>
    <t xml:space="preserve">III. Felújítási és karbantartási céltartalék mindösszesen (Intézményi felújítási munkákkal)</t>
  </si>
  <si>
    <t xml:space="preserve">Mindösszesen ( I.+II.+III.)</t>
  </si>
  <si>
    <t xml:space="preserve">862000 Járóbeteg-ellátás, fogorvosi ellátás komplex fejlesztési támogatása</t>
  </si>
  <si>
    <t xml:space="preserve">Új szakf. Ha fin.(számla intézménynél) 841907,  egyébként 412000</t>
  </si>
  <si>
    <t xml:space="preserve">1 v. 9</t>
  </si>
  <si>
    <t xml:space="preserve">kód</t>
  </si>
  <si>
    <t xml:space="preserve">Fők. Szám</t>
  </si>
  <si>
    <t xml:space="preserve">Beruházás gyűjtő</t>
  </si>
  <si>
    <t xml:space="preserve">2010/2009           %</t>
  </si>
  <si>
    <t xml:space="preserve">Intézményi felújítások </t>
  </si>
  <si>
    <t xml:space="preserve">412000/841907</t>
  </si>
  <si>
    <t xml:space="preserve">Jókai Mór Általános Iskola bojler csere</t>
  </si>
  <si>
    <t xml:space="preserve">412000/841908</t>
  </si>
  <si>
    <t xml:space="preserve">Lemhényi Dezső Ált. Iskola kazán belső termosztát felszerelése</t>
  </si>
  <si>
    <t xml:space="preserve">412000/841909</t>
  </si>
  <si>
    <t xml:space="preserve">Lemhényi Dezső Ált. Iskola technika alagsori terem burkolás (kiegészítés)</t>
  </si>
  <si>
    <t xml:space="preserve">412000/841910</t>
  </si>
  <si>
    <t xml:space="preserve">Gyerekkuckó Óvoda vizesblokk felújítás</t>
  </si>
  <si>
    <t xml:space="preserve">412000/841911</t>
  </si>
  <si>
    <t xml:space="preserve">Szentmihályi Játszókert Óvoda Baross u. 141. nyomásfokozó szivattyú építése</t>
  </si>
  <si>
    <t xml:space="preserve">412000/841912</t>
  </si>
  <si>
    <t xml:space="preserve">Lemhényi D. Általános Iskola kazán vízlágyító készülék megrendelése</t>
  </si>
  <si>
    <t xml:space="preserve">412000/841913</t>
  </si>
  <si>
    <t xml:space="preserve">Lemhényi D. Általános Iskola kondenzációs kazán lefolyóvezeték kialakítása</t>
  </si>
  <si>
    <t xml:space="preserve">Lemhényi D. Ált. Isk. vízvezeték fagyásveszély elhárítására fűtőszál beszerelése</t>
  </si>
  <si>
    <t xml:space="preserve">Varázskorona Óvoda Szent Korona u. 53-57. melegvízcső repedés javítása </t>
  </si>
  <si>
    <t xml:space="preserve">Fecskefészek Óvoda Baross u. 32-34. parkoló kialakítása</t>
  </si>
  <si>
    <t xml:space="preserve">Benő u. 3. orvosi rendelő kerítés felújítás </t>
  </si>
  <si>
    <t xml:space="preserve">Csömöri út 177. orvosi rendelő balesetveszélyes járda javítása</t>
  </si>
  <si>
    <t xml:space="preserve">Délceg u. gyermekrendelő festés, mázolás</t>
  </si>
  <si>
    <t xml:space="preserve">Csömöri út 177. homlokzat vakolás, javítás</t>
  </si>
  <si>
    <t xml:space="preserve">Csömöri út 177. faanyag szakvélemény</t>
  </si>
  <si>
    <t xml:space="preserve">Kölcsey Ferenc Ált. Iskola zárt nyílászárók cseréje rácsosra</t>
  </si>
  <si>
    <t xml:space="preserve">Lemhényi D. kazán, alagsori helyiség felújítás maradvány pálya körüli kerítés magasítása, drótháló felszerelése</t>
  </si>
  <si>
    <t xml:space="preserve">Gyerekkuckó Óvoda Centi stny. 3. aszfaltozási munkák</t>
  </si>
  <si>
    <t xml:space="preserve">Érsekújvár u. Iskola tető beázás javítása </t>
  </si>
  <si>
    <t xml:space="preserve">Műszaki előkészítési feladatok</t>
  </si>
  <si>
    <t xml:space="preserve">Kölcsey Ferenc Általános Iskola pince födém statikai szakvélemény</t>
  </si>
  <si>
    <t xml:space="preserve">Kölcsey F. Ált .Iskola statikai vélemény alapján szellőző járatok kitisztítása</t>
  </si>
  <si>
    <t xml:space="preserve">Centenáriumi Ált. Iskola szellőzők, szegélybádog</t>
  </si>
  <si>
    <t xml:space="preserve">SZGYA Általános Iskola aula és tetőjavítás</t>
  </si>
  <si>
    <t xml:space="preserve">Hársfa u.-i Óvoda tetőjavítás</t>
  </si>
  <si>
    <t xml:space="preserve">Hársfa u.- Óvoda vizesblokk felújítása</t>
  </si>
  <si>
    <t xml:space="preserve">SZGYA Ált. Iskola  előtér födém statikai szakvélemény elkészítése</t>
  </si>
  <si>
    <t xml:space="preserve">Kölcsey F. Ált. Iskola légó pince statikai szakvélemény készítése</t>
  </si>
  <si>
    <t xml:space="preserve">Sashalmi Tanoda kistornaterem padló és faljavítás, technika terem átalakítás, kazán javítás</t>
  </si>
  <si>
    <t xml:space="preserve">Áthúzódó kiadások összesen: </t>
  </si>
  <si>
    <t xml:space="preserve">Egy iskola nagyfelújítása (Göllesz Viktor Intézmény, Szabdföld u. 7. sz. épülete 2009. évben) - Jókai Mór Általános Iskola felújítása 2010-ben</t>
  </si>
  <si>
    <t xml:space="preserve">Egy óvoda nagyfelújítás</t>
  </si>
  <si>
    <t xml:space="preserve">Kolozs u. Bölcsőde - terasz árnyékoló</t>
  </si>
  <si>
    <t xml:space="preserve">Monoki u. Bölcsőde - szélfogó építése</t>
  </si>
  <si>
    <t xml:space="preserve">Szentmihályi Játszókert Óvoda bővítése ( Baross utcai épület)</t>
  </si>
  <si>
    <t xml:space="preserve">Pipitér Óvoda bővítése (csinszka utcai épület)</t>
  </si>
  <si>
    <t xml:space="preserve">Vágás u. - Felsőmalom utcai 4 csoportos óvoda építése</t>
  </si>
  <si>
    <t xml:space="preserve">Új feladatokhoz  - Tervezési költségek</t>
  </si>
  <si>
    <t xml:space="preserve">Új feladatok összesen</t>
  </si>
  <si>
    <t xml:space="preserve">Intézményi felújítások összesen</t>
  </si>
  <si>
    <t xml:space="preserve">Közintézmények akadály-mentesítése</t>
  </si>
  <si>
    <t xml:space="preserve">Tendertervek készíttetése </t>
  </si>
  <si>
    <t xml:space="preserve">Megvalósítás </t>
  </si>
  <si>
    <t xml:space="preserve">Centenáriumi Általános Iskola akadály-mentesítése</t>
  </si>
  <si>
    <t xml:space="preserve">Új feladatokra</t>
  </si>
  <si>
    <t xml:space="preserve">Áthúzódó feladatok</t>
  </si>
  <si>
    <t xml:space="preserve">Közintézmények akadály-mentesítése összesen</t>
  </si>
  <si>
    <t xml:space="preserve">Intézményi felújítási munkák mindösszesen</t>
  </si>
  <si>
    <t xml:space="preserve">Egyéb ingatlanfelújítások</t>
  </si>
  <si>
    <t xml:space="preserve">II. Egyéb ingatlan felújítások összesen</t>
  </si>
  <si>
    <t xml:space="preserve">Felújítási és karbantartási céltartalékból felújítások összesen</t>
  </si>
  <si>
    <t xml:space="preserve">Szakfeladat</t>
  </si>
  <si>
    <t xml:space="preserve">Fők.szám</t>
  </si>
  <si>
    <t xml:space="preserve">Feladat megnevezése</t>
  </si>
  <si>
    <t xml:space="preserve">2010. évi eredeti</t>
  </si>
  <si>
    <t xml:space="preserve">Beruházások</t>
  </si>
  <si>
    <t xml:space="preserve">Szennyvízcsatorna építés</t>
  </si>
  <si>
    <t xml:space="preserve">Út -,  járdaépités és parkoló építés</t>
  </si>
  <si>
    <t xml:space="preserve">2/a.</t>
  </si>
  <si>
    <t xml:space="preserve">2/b.</t>
  </si>
  <si>
    <t xml:space="preserve">Ebből: KMRFT - TEUT - 2009. pályázat</t>
  </si>
  <si>
    <t xml:space="preserve">Vízellátás</t>
  </si>
  <si>
    <t xml:space="preserve">Csapadékvíz elvezetés</t>
  </si>
  <si>
    <t xml:space="preserve">554</t>
  </si>
  <si>
    <t xml:space="preserve">Ingatlan fejlesztés</t>
  </si>
  <si>
    <t xml:space="preserve">Közvilágítás</t>
  </si>
  <si>
    <t xml:space="preserve">Elektromos hálózat/Ezsébet ligeti közvilágítás IV.,V. ütem II-III. ütem/</t>
  </si>
  <si>
    <t xml:space="preserve">Tervezések, szabályozási, rendezési tervek</t>
  </si>
  <si>
    <t xml:space="preserve">Uszoda tervezés- előkészítés</t>
  </si>
  <si>
    <t xml:space="preserve">Zöldfelület fejlesztés ( közművesítésekkel kapcsolatos fásítás 2003-ban Strat. Alapból)</t>
  </si>
  <si>
    <t xml:space="preserve">2003. Évi Stratégiai Alap önrész</t>
  </si>
  <si>
    <t xml:space="preserve">532</t>
  </si>
  <si>
    <t xml:space="preserve">Gázellátás</t>
  </si>
  <si>
    <t xml:space="preserve">Vagyonkataszterhez utak állapotásnak felmérése</t>
  </si>
  <si>
    <t xml:space="preserve">Épületi beruházások</t>
  </si>
  <si>
    <t xml:space="preserve">Jóltelj. Bizt. Visszafiz.</t>
  </si>
  <si>
    <t xml:space="preserve">546</t>
  </si>
  <si>
    <t xml:space="preserve">Erzsébet ligeti rekreációs központ</t>
  </si>
  <si>
    <t xml:space="preserve">571</t>
  </si>
  <si>
    <t xml:space="preserve">Tusnádfürdői Üdülő fejlesztés</t>
  </si>
  <si>
    <t xml:space="preserve">Sashalmi Városközpont Rehabilitáció Projekt</t>
  </si>
  <si>
    <t xml:space="preserve">Ebből: KMOP-5.2.2/B-2f-2009-0003 jelű pályázat </t>
  </si>
  <si>
    <t xml:space="preserve">Óvoda bővítése (Szentmihályi Játszókert Óvoda)</t>
  </si>
  <si>
    <t xml:space="preserve">IKARUS sportpálya öltöző építés</t>
  </si>
  <si>
    <t xml:space="preserve">Új óvoda építése</t>
  </si>
  <si>
    <t xml:space="preserve">599</t>
  </si>
  <si>
    <t xml:space="preserve">Új bölcsőde építése</t>
  </si>
  <si>
    <t xml:space="preserve">János utcai napközis tábor felújítás tervezése (kulturális és sport célú hasznosítás tanulmányterve) tervpályázat útján</t>
  </si>
  <si>
    <t xml:space="preserve">Ingatlan beruházások</t>
  </si>
  <si>
    <t xml:space="preserve">Elidegenítéssel kapcsolatos kiadások</t>
  </si>
  <si>
    <t xml:space="preserve">Ingatlan vásárlás</t>
  </si>
  <si>
    <t xml:space="preserve">BKV óvoda megvásárlás</t>
  </si>
  <si>
    <t xml:space="preserve">Egyéb beruházások</t>
  </si>
  <si>
    <t xml:space="preserve">Informatikai fejlesztés</t>
  </si>
  <si>
    <t xml:space="preserve">Informatikai és szervezetfejlesztési stratégia 2008-2010</t>
  </si>
  <si>
    <t xml:space="preserve">18/a.</t>
  </si>
  <si>
    <t xml:space="preserve">Térinformatika</t>
  </si>
  <si>
    <t xml:space="preserve">Pályázati keret</t>
  </si>
  <si>
    <t xml:space="preserve"> Ebből: Iparosított technológiával épült lakóépületek felújítása pályázat</t>
  </si>
  <si>
    <t xml:space="preserve">20/b</t>
  </si>
  <si>
    <t xml:space="preserve"> Ebből: Épületenergatikai korszerűsítés pályázat</t>
  </si>
  <si>
    <t xml:space="preserve">Gépek, berendezések, felszerelések beszerzése</t>
  </si>
  <si>
    <t xml:space="preserve">Sashalmi piac</t>
  </si>
  <si>
    <t xml:space="preserve">001</t>
  </si>
  <si>
    <t xml:space="preserve">Környezetvédelmi fejlesztések</t>
  </si>
  <si>
    <t xml:space="preserve">Corvin Művelődési Hát átköltöztetése az Erzsébet ligeti színházba</t>
  </si>
  <si>
    <t xml:space="preserve">Emlékhely létesítése ('56-os )</t>
  </si>
  <si>
    <t xml:space="preserve">Intézmények világítás korszerűsítése</t>
  </si>
  <si>
    <t xml:space="preserve">Árpádkori emlékhely</t>
  </si>
  <si>
    <t xml:space="preserve">A"volt szovjet" lakások használatbavételi engedélyéhez szükséges tervek, munkálatok</t>
  </si>
  <si>
    <t xml:space="preserve">Cinkotai Közösségi és Tájház kialakítása</t>
  </si>
  <si>
    <t xml:space="preserve">2 évente szobor állítás (429/2004. Kt.hat.)</t>
  </si>
  <si>
    <t xml:space="preserve">Ehman Viktor emléktábla felállítása </t>
  </si>
  <si>
    <t xml:space="preserve">Szakrendelő eszközbeszerzés</t>
  </si>
  <si>
    <t xml:space="preserve">Piac felújítás tanulmányterv</t>
  </si>
  <si>
    <t xml:space="preserve">Intézmények eszközfejlesztése és informatikai fejlesztése</t>
  </si>
  <si>
    <t xml:space="preserve">Térfigyelő rendszer</t>
  </si>
  <si>
    <t xml:space="preserve">Közlekedés biztonság</t>
  </si>
  <si>
    <t xml:space="preserve">Beruházások összesen</t>
  </si>
  <si>
    <t xml:space="preserve">II. Egyéb (nem beruházás)</t>
  </si>
  <si>
    <t xml:space="preserve">BKKÖSZ közös energia projekt</t>
  </si>
  <si>
    <t xml:space="preserve">Egyéb (nem beruházás) összesen</t>
  </si>
  <si>
    <t xml:space="preserve">Mindösszesen ( I.+II. )</t>
  </si>
  <si>
    <t xml:space="preserve">Új szakf.</t>
  </si>
  <si>
    <t xml:space="preserve">Régi szakf.</t>
  </si>
  <si>
    <t xml:space="preserve">Szakf.</t>
  </si>
  <si>
    <t xml:space="preserve">Fők.sz.</t>
  </si>
  <si>
    <t xml:space="preserve">Szakfeladat megnevezése</t>
  </si>
  <si>
    <t xml:space="preserve">Működési célú pénzeszköz átadás és támogatásértékű kiadások</t>
  </si>
  <si>
    <t xml:space="preserve">Támogatásértékű kiadások</t>
  </si>
  <si>
    <t xml:space="preserve">Egyéb szervezeteknek nyújtott támogatásértékű kiadások</t>
  </si>
  <si>
    <t xml:space="preserve">Rendőrség támogatása</t>
  </si>
  <si>
    <t xml:space="preserve">Közterület felügyelet támogatása</t>
  </si>
  <si>
    <t xml:space="preserve">011</t>
  </si>
  <si>
    <t xml:space="preserve">Tűzoltóság támogatása (Zuglói Tűzőrség támogatása)</t>
  </si>
  <si>
    <t xml:space="preserve">007</t>
  </si>
  <si>
    <t xml:space="preserve">Kisebbségek pályázati keret </t>
  </si>
  <si>
    <t xml:space="preserve">Közbiztonság és közlekedésbiztonság támogatása</t>
  </si>
  <si>
    <t xml:space="preserve">Közbiztonsági alapítvány támogatása</t>
  </si>
  <si>
    <t xml:space="preserve">Köztisztviselői Szakszervezet támogatása</t>
  </si>
  <si>
    <t xml:space="preserve">Őskultúra Alapítvány támogatása</t>
  </si>
  <si>
    <t xml:space="preserve">Kisebbségek karácsonya</t>
  </si>
  <si>
    <t xml:space="preserve">Alulfinanszírozás (intézmények kiutalatlan támogatása)</t>
  </si>
  <si>
    <t xml:space="preserve">Szabadidős rendőri szolgálat támogatása</t>
  </si>
  <si>
    <t xml:space="preserve">Kerület közbiztonságának támogatása</t>
  </si>
  <si>
    <t xml:space="preserve">Idősügyi Tanács létrehozása </t>
  </si>
  <si>
    <t xml:space="preserve">Gondozási díj 60 %-ának utalása Területi Gyermekvédelmi Szolgálatnak</t>
  </si>
  <si>
    <t xml:space="preserve">Menekültek otthonteremtési támogatás befizetéseinek utalása ÖM felé</t>
  </si>
  <si>
    <t xml:space="preserve">Működési célú pénzeszköz átadás ÁH-n kívülre</t>
  </si>
  <si>
    <t xml:space="preserve">Vállalkozásnak átadott pénzeszköz</t>
  </si>
  <si>
    <t xml:space="preserve">022</t>
  </si>
  <si>
    <t xml:space="preserve">Gyógyszertári ügyelet</t>
  </si>
  <si>
    <t xml:space="preserve">008</t>
  </si>
  <si>
    <t xml:space="preserve">Kertvárosi Sportlétesítményeket üzemeltető Kft. támogatása</t>
  </si>
  <si>
    <t xml:space="preserve">REHAB felügyelő bizottsági tagok tiszteletdíja</t>
  </si>
  <si>
    <t xml:space="preserve">REHAB vissza nem térítendő támogatás</t>
  </si>
  <si>
    <t xml:space="preserve">Egyéb szervezeteknek átadott pénzeszköz</t>
  </si>
  <si>
    <t xml:space="preserve">021</t>
  </si>
  <si>
    <t xml:space="preserve">Egyházi, magán és  alapítványi  oktatási intézmények  támogatása </t>
  </si>
  <si>
    <t xml:space="preserve">Néri Szent Fülöp Katolikus Általános Iskola tanulóinak tankönyvtámogatása</t>
  </si>
  <si>
    <t xml:space="preserve">Közművelődés, kerületi sport és helytörténet támogatása</t>
  </si>
  <si>
    <t xml:space="preserve">Kerületi sport támogatás </t>
  </si>
  <si>
    <t xml:space="preserve">005</t>
  </si>
  <si>
    <t xml:space="preserve">Kerületi civil szervezetek támogatása </t>
  </si>
  <si>
    <t xml:space="preserve">Egyházak támogatása</t>
  </si>
  <si>
    <t xml:space="preserve">019</t>
  </si>
  <si>
    <t xml:space="preserve">Polgárőrség támogatása</t>
  </si>
  <si>
    <t xml:space="preserve">Civil szervezetek működési támogatás</t>
  </si>
  <si>
    <t xml:space="preserve">Karitativ egyesületek támogatása</t>
  </si>
  <si>
    <t xml:space="preserve">Civil szervezetek program- és egyéb támogatása</t>
  </si>
  <si>
    <t xml:space="preserve">HÉRA Alapítvány támogatása</t>
  </si>
  <si>
    <t xml:space="preserve">Egészségügy területi igazgatása és szabályozás</t>
  </si>
  <si>
    <t xml:space="preserve">Egészségnap a kerületben</t>
  </si>
  <si>
    <t xml:space="preserve">Gyermeküdültetés támogatása </t>
  </si>
  <si>
    <t xml:space="preserve">Holdvilág Kamaraszínház </t>
  </si>
  <si>
    <t xml:space="preserve">Drogmegelőzési program (Nemzeti Drogmegelőzési Intézet)</t>
  </si>
  <si>
    <t xml:space="preserve">Kábítószerügyi Egyeztető Fórum</t>
  </si>
  <si>
    <t xml:space="preserve">010</t>
  </si>
  <si>
    <t xml:space="preserve">Kertvárosi Ifjúsági Önkormányzat támogatása </t>
  </si>
  <si>
    <t xml:space="preserve">Nagycsaládosok Országos Egyesülete XVI. kerületi Szervezete támogatása </t>
  </si>
  <si>
    <t xml:space="preserve">016</t>
  </si>
  <si>
    <t xml:space="preserve">Kutyamentsvár Alapítvány támogatása (Állatvédelmi bírságból befolyt összeg továbbutalása)</t>
  </si>
  <si>
    <t xml:space="preserve">Háztartásoknak átadott pénzeszköz</t>
  </si>
  <si>
    <t xml:space="preserve">Kényszerbérlet  lakbérkülönbözet</t>
  </si>
  <si>
    <t xml:space="preserve">Kényszerbérlet  felszámolás</t>
  </si>
  <si>
    <t xml:space="preserve">303</t>
  </si>
  <si>
    <t xml:space="preserve">751153</t>
  </si>
  <si>
    <t xml:space="preserve">Bérlakás lemondás</t>
  </si>
  <si>
    <t xml:space="preserve">Életjáradéki szerződés</t>
  </si>
  <si>
    <t xml:space="preserve">Tehetséges fiatalok támogatása</t>
  </si>
  <si>
    <t xml:space="preserve">006</t>
  </si>
  <si>
    <t xml:space="preserve">Diszpolgári cím, Kerületért kitüntetés</t>
  </si>
  <si>
    <t xml:space="preserve">HPV elleni védőoltás támogatása</t>
  </si>
  <si>
    <t xml:space="preserve">Családtámogatások és egyéb gyermekvédelmi támogatások</t>
  </si>
  <si>
    <t xml:space="preserve">Megelőlegezett  gyermektartásdíj</t>
  </si>
  <si>
    <t xml:space="preserve">Oktatás, fejlesztés módszertani feladatok </t>
  </si>
  <si>
    <t xml:space="preserve">Kötelező védőoltások önkormányzati támogatása</t>
  </si>
  <si>
    <t xml:space="preserve">Kiemelt sportolók támogatása</t>
  </si>
  <si>
    <t xml:space="preserve">Egyéb, az előzőekbe be nem sorolható feladatokhoz nyújtott támogatások</t>
  </si>
  <si>
    <t xml:space="preserve">Polgármesteri Hivatal dolgozók sportolás támogatása</t>
  </si>
  <si>
    <t xml:space="preserve">Közoktatási szakmai pályázat önrész, szakértői díj</t>
  </si>
  <si>
    <t xml:space="preserve">Egészségügyi és Szociális Bizottsági keret</t>
  </si>
  <si>
    <t xml:space="preserve">Iskolatej program </t>
  </si>
  <si>
    <t xml:space="preserve">Karácsonyi csomagok </t>
  </si>
  <si>
    <t xml:space="preserve">Polgármesteri keret</t>
  </si>
  <si>
    <t xml:space="preserve">621-2</t>
  </si>
  <si>
    <t xml:space="preserve">Alpolgármesteri keret </t>
  </si>
  <si>
    <t xml:space="preserve">Prevenciós keret</t>
  </si>
  <si>
    <t xml:space="preserve">Környezetvédelmi támogatás és pályázati keret</t>
  </si>
  <si>
    <t xml:space="preserve">Kárpátaljai Ferences Misszió Alapítvány és Gyimesfelsőloki Szent Erzsébet Gimnázium támogatása</t>
  </si>
  <si>
    <t xml:space="preserve">Közművelődés érdekeltségnövelő pályázati keret</t>
  </si>
  <si>
    <t xml:space="preserve">Kerületünk épített világa kiállítás anyagának könyv formában való megjelentetése</t>
  </si>
  <si>
    <t xml:space="preserve">Magyar Kultúra Alapítvány : Branislaw CHROMY kiállítás támogatása</t>
  </si>
  <si>
    <t xml:space="preserve">Pozsony és Pozsonypüspöki magyar tanítási nyelvü ált.isk-ba beiratkozó gyerekek tám.</t>
  </si>
  <si>
    <t xml:space="preserve">Pozsonyi magyar Alapítványi iskola támogatása</t>
  </si>
  <si>
    <t xml:space="preserve">A XVI. Kerület Szakorvosi Ellátásért Alapítvány (orvosok kötelező továbbképzése)</t>
  </si>
  <si>
    <t xml:space="preserve">Törley Mária Kiállítás támogatása</t>
  </si>
  <si>
    <t xml:space="preserve">Falfirka elleni védelem</t>
  </si>
  <si>
    <t xml:space="preserve">Közösségi (civil) Házak működési támogatása</t>
  </si>
  <si>
    <t xml:space="preserve">I. Összesen</t>
  </si>
  <si>
    <t xml:space="preserve">II. Felhalmozási célú pénzeszköz átadás és támogatásértékű kiadás</t>
  </si>
  <si>
    <t xml:space="preserve">II/ 1. Felhalmozási célú pénzeszköz átadás és támogatásértékű beruházási kiadás</t>
  </si>
  <si>
    <t xml:space="preserve">Egyéb szervezeteknek</t>
  </si>
  <si>
    <t xml:space="preserve">Hittel a Nemzetért Alapítvány - Mindszenty szobor felállítása </t>
  </si>
  <si>
    <t xml:space="preserve">Cinkotai Evangélikus Egyházközség - Új Imaház építési költségeinek támogatására </t>
  </si>
  <si>
    <t xml:space="preserve">Háztartásoknak</t>
  </si>
  <si>
    <t xml:space="preserve">II/2. Felhalmozási célú pénzeszköz átadás és támogatásértékű felújítási kiadás</t>
  </si>
  <si>
    <t xml:space="preserve">Pénzeszköz átadás ÁH-n kívülre</t>
  </si>
  <si>
    <t xml:space="preserve">Egyházak fejlesztési támogatása  </t>
  </si>
  <si>
    <t xml:space="preserve">Budapest Rákosszentmihályi Sashalmi Református Egyházközség - támogatása "Parókia feletti tetőrész felújítására" </t>
  </si>
  <si>
    <t xml:space="preserve">Lakossági közműfejlesztési hozzájárulás</t>
  </si>
  <si>
    <t xml:space="preserve">024</t>
  </si>
  <si>
    <t xml:space="preserve">Otthonteremtési támogatás</t>
  </si>
  <si>
    <t xml:space="preserve">Egycsatornás gyűjtőkémények felújítása pályázat </t>
  </si>
  <si>
    <t xml:space="preserve">43/a</t>
  </si>
  <si>
    <t xml:space="preserve">Ebből: Államilag is támogatott pályázathoz</t>
  </si>
  <si>
    <t xml:space="preserve">43/b</t>
  </si>
  <si>
    <t xml:space="preserve">Ebből: Csak önkormányzat által támogatott pályázathoz</t>
  </si>
  <si>
    <t xml:space="preserve">Iparosított technológiával épült lakóépületek felújítása  </t>
  </si>
  <si>
    <t xml:space="preserve">Lakóépületek magánerős felújítására vonatkozó pályázatok</t>
  </si>
  <si>
    <t xml:space="preserve">Városképi jelentőségű épületek felújításának támogatása </t>
  </si>
  <si>
    <t xml:space="preserve">Fejlesztési célú támogatásértékű kiadások</t>
  </si>
  <si>
    <t xml:space="preserve">Rendőrség fejlesztési támogatása (áthúzódó)</t>
  </si>
  <si>
    <t xml:space="preserve">II. Összesen</t>
  </si>
  <si>
    <t xml:space="preserve">I.-II. Összesen</t>
  </si>
  <si>
    <t xml:space="preserve">Szak-feladat Ei.: 751153</t>
  </si>
  <si>
    <t xml:space="preserve">2010. évi I. sz módosítás</t>
  </si>
  <si>
    <t xml:space="preserve">2009. évi terv/2008. évi eredeti %</t>
  </si>
  <si>
    <t xml:space="preserve">Közművelődés támogatása </t>
  </si>
  <si>
    <t xml:space="preserve">            Ebből intézményi költségvetésbe átcsoportosítva</t>
  </si>
  <si>
    <t xml:space="preserve">Önkormányzati fenntartású oktatási int. 1-4 évfolyamos tanulóinak úszásoktatás tám.</t>
  </si>
  <si>
    <t xml:space="preserve">Nemzetközi kapcsolatok</t>
  </si>
  <si>
    <t xml:space="preserve">Oktatás fejlesztés, módszertani feladatok</t>
  </si>
  <si>
    <t xml:space="preserve">Intézményi eszközfejlesztés,tanszervásárlás </t>
  </si>
  <si>
    <t xml:space="preserve">3/b és 6/a keretről átcsoportosítások  intézményfinanszírozás miatt</t>
  </si>
  <si>
    <t xml:space="preserve">Önkormányzati fenntartású oktatási int. 1-8 évfolyamos tanulóinak tankönyv tám.</t>
  </si>
  <si>
    <t xml:space="preserve">Szakmai napok (Egészségügyi, Szociális, Oktatási intézmények) </t>
  </si>
  <si>
    <t xml:space="preserve">Gondozási szükséglet</t>
  </si>
  <si>
    <t xml:space="preserve">Rácz Aladár Zeneiskola könyvtárfejlesztés</t>
  </si>
  <si>
    <t xml:space="preserve">Intézményvezetők jutalmazási kerete</t>
  </si>
  <si>
    <t xml:space="preserve">Nyári János utcai napközis tábor költsége</t>
  </si>
  <si>
    <t xml:space="preserve">Úszásoktatás támogatása</t>
  </si>
  <si>
    <t xml:space="preserve">Roma Kisebbség</t>
  </si>
  <si>
    <t xml:space="preserve">Német Kisebbség</t>
  </si>
  <si>
    <t xml:space="preserve">Horvát Kisebbség</t>
  </si>
  <si>
    <t xml:space="preserve">Román kisebbség</t>
  </si>
  <si>
    <t xml:space="preserve">Örmény kisebbség</t>
  </si>
  <si>
    <t xml:space="preserve">Lengyel kisebbség</t>
  </si>
  <si>
    <t xml:space="preserve">Bolgár kisebbség</t>
  </si>
  <si>
    <t xml:space="preserve">Görög kisebbség</t>
  </si>
  <si>
    <t xml:space="preserve">Ruszin kisebbség</t>
  </si>
  <si>
    <t xml:space="preserve">Szlovák kisebbség</t>
  </si>
  <si>
    <t xml:space="preserve">Szlovén kisebbség -MEGSZŰNT</t>
  </si>
  <si>
    <t xml:space="preserve">Ukrán kisebbség</t>
  </si>
  <si>
    <t xml:space="preserve">Együtt összesen</t>
  </si>
  <si>
    <t xml:space="preserve">2010. évi III.  sz. módosítás</t>
  </si>
  <si>
    <t xml:space="preserve">Saját bevételek</t>
  </si>
  <si>
    <t xml:space="preserve">Kisebbségi tevékenységek bevételei</t>
  </si>
  <si>
    <t xml:space="preserve">Kamatbevételek</t>
  </si>
  <si>
    <t xml:space="preserve">Egyéb különféle (  folyó  ) bevételek</t>
  </si>
  <si>
    <t xml:space="preserve">Pénzügyi befektetések bevételei</t>
  </si>
  <si>
    <t xml:space="preserve"> </t>
  </si>
  <si>
    <t xml:space="preserve">Saját bevételek összesen ( 1 - 4 )</t>
  </si>
  <si>
    <t xml:space="preserve">Működési célra átvett pénzeszközök</t>
  </si>
  <si>
    <t xml:space="preserve">Különböző működési célú visszatérítések</t>
  </si>
  <si>
    <t xml:space="preserve">Átvett pénzeszközök és visszatérülések                                              összesen ( 5 - 6)</t>
  </si>
  <si>
    <t xml:space="preserve">Állami hozzájárulás, támogatás</t>
  </si>
  <si>
    <t xml:space="preserve">Egyéb állami hozzájárulás </t>
  </si>
  <si>
    <t xml:space="preserve">.</t>
  </si>
  <si>
    <t xml:space="preserve">A költségvetési törvényben jóváhagyott állami hozzájárulás, támogatás ( 7 )</t>
  </si>
  <si>
    <t xml:space="preserve">Központosított előirányzatokból várható működési támogatás</t>
  </si>
  <si>
    <t xml:space="preserve">Évközben várható   többlettámogatás ( 8 )</t>
  </si>
  <si>
    <t xml:space="preserve">Hitel, kötvény</t>
  </si>
  <si>
    <t xml:space="preserve">Működési célú hitel</t>
  </si>
  <si>
    <t xml:space="preserve">Működési célú kötvény</t>
  </si>
  <si>
    <t xml:space="preserve">Hitel, kötvény együtt ( 8 - 9 )</t>
  </si>
  <si>
    <t xml:space="preserve">Előző évi működési pénzmaradvány</t>
  </si>
  <si>
    <t xml:space="preserve">BEVÉTELEK MINDÖSSZESEN ( 1 - 10 )</t>
  </si>
  <si>
    <t xml:space="preserve">Kisebbségek  igazgatási kiadásai (dologi)</t>
  </si>
  <si>
    <t xml:space="preserve">Kisebbségek  igazgatási kiadásai (személyi)</t>
  </si>
  <si>
    <t xml:space="preserve">Működési kiadások ( 1 -2)</t>
  </si>
  <si>
    <t xml:space="preserve">Kisebbségek felhalmozási kiadásai</t>
  </si>
  <si>
    <t xml:space="preserve">Működési céltartalék</t>
  </si>
  <si>
    <t xml:space="preserve">Pénzeszköz átadás</t>
  </si>
  <si>
    <t xml:space="preserve">Évvégi tervezett működési pénzmaradvány</t>
  </si>
  <si>
    <t xml:space="preserve">KIADÁSOK ÖSSZESEN (2-5 )</t>
  </si>
  <si>
    <t xml:space="preserve">8/a. melléklet </t>
  </si>
  <si>
    <t xml:space="preserve">ezer Ft-ban </t>
  </si>
  <si>
    <r>
      <rPr>
        <b val="true"/>
        <sz val="10"/>
        <rFont val="Arial"/>
        <family val="2"/>
        <charset val="238"/>
      </rPr>
      <t xml:space="preserve">2009 - 2010. évben elindított beruházások  </t>
    </r>
    <r>
      <rPr>
        <b val="true"/>
        <sz val="10"/>
        <color rgb="FFFF0000"/>
        <rFont val="Arial"/>
        <family val="2"/>
        <charset val="238"/>
      </rPr>
      <t xml:space="preserve">        </t>
    </r>
    <r>
      <rPr>
        <b val="true"/>
        <sz val="10"/>
        <rFont val="Arial"/>
        <family val="2"/>
        <charset val="238"/>
      </rPr>
      <t xml:space="preserve">                                  </t>
    </r>
  </si>
  <si>
    <t xml:space="preserve">Budapest XVI. kerület, Sashalom városközpont komplex rehabilitációja</t>
  </si>
  <si>
    <t xml:space="preserve">Kompetencia alapú oktatás, egyenlő hozzáférés - Innovatív intézményekben Budapest, XVI. kerületében </t>
  </si>
  <si>
    <t xml:space="preserve">  Ber. forr.      </t>
  </si>
  <si>
    <t xml:space="preserve">Támogatás azonosító száma</t>
  </si>
  <si>
    <t xml:space="preserve">Támogatás             (E Ft)</t>
  </si>
  <si>
    <t xml:space="preserve">XVI. ker. saját forrás  (E Ft)</t>
  </si>
  <si>
    <t xml:space="preserve">Támogatás                   (E Ft)</t>
  </si>
  <si>
    <t xml:space="preserve">XVI. ker. saját forrás               (E Ft)</t>
  </si>
  <si>
    <t xml:space="preserve"> Beruh. éve</t>
  </si>
  <si>
    <t xml:space="preserve">TÁMOP-3.1.4-08/1-2008-0013</t>
  </si>
  <si>
    <t xml:space="preserve">KMOP-5.2.2/B-2f-2009-0003 </t>
  </si>
  <si>
    <t xml:space="preserve">Beruházás költségei összesen</t>
  </si>
  <si>
    <t xml:space="preserve">Budapest Főváros XVI. kerületi Önkormányzat Polgármesteri Hivatal szervezetfejlesztése</t>
  </si>
  <si>
    <t xml:space="preserve">Budapest, XVI. ker. Csömöri út csapadékcsatorna építése</t>
  </si>
  <si>
    <t xml:space="preserve">KMOP-3.3.1/B-2008-0008</t>
  </si>
  <si>
    <t xml:space="preserve">ÁROP--3.A.1/B-2008-0016</t>
  </si>
  <si>
    <t xml:space="preserve">XVI. kerületi Centenáriumi Ált. Isk és Szakisk komplex akadálymentesítése</t>
  </si>
  <si>
    <t xml:space="preserve">Budapest Főváros XVI. kerület Kertváros 10 belterületi földútjának szilárdburkolatú kiépítése</t>
  </si>
  <si>
    <t xml:space="preserve">KMOP-4.5.3-2007-0025</t>
  </si>
  <si>
    <t xml:space="preserve">KMOP-2.1.1/B-09-2009-0031</t>
  </si>
  <si>
    <t xml:space="preserve">Fejlesztési hitel törlesztése (tőke)</t>
  </si>
  <si>
    <t xml:space="preserve">Cinkotai Viziközmű Társulattól átvett hitel (tőke)</t>
  </si>
  <si>
    <t xml:space="preserve">Világításkorszerűsítés fejlesztési hitel (tőke)</t>
  </si>
  <si>
    <t xml:space="preserve">Fejlesztési hitel összesen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Mindösszesen</t>
  </si>
  <si>
    <t xml:space="preserve">Eredeti</t>
  </si>
  <si>
    <t xml:space="preserve">I. sz. mód.</t>
  </si>
  <si>
    <t xml:space="preserve">Ellenőrzés</t>
  </si>
  <si>
    <t xml:space="preserve">II. sz. mód.</t>
  </si>
  <si>
    <t xml:space="preserve">Ellenőrzés </t>
  </si>
  <si>
    <t xml:space="preserve">1. Előző havi záró pénzállomány</t>
  </si>
  <si>
    <t xml:space="preserve">eredetihez</t>
  </si>
  <si>
    <t xml:space="preserve">I.sz.mód-hoz</t>
  </si>
  <si>
    <t xml:space="preserve">2. Intézményi működési bevételek</t>
  </si>
  <si>
    <t xml:space="preserve">a. Önállóan működő és gazdálkodó valamint önállóan működő intézmények</t>
  </si>
  <si>
    <t xml:space="preserve">b. Polgármesteri Hivatal</t>
  </si>
  <si>
    <t xml:space="preserve">3. Önkormányzatok sajátos működési bevételei</t>
  </si>
  <si>
    <t xml:space="preserve">a. Helyi adók</t>
  </si>
  <si>
    <t xml:space="preserve">b. Átengedett központi adók</t>
  </si>
  <si>
    <t xml:space="preserve">c. Bírságok, pótlékok és egyéb sajátos bevételek</t>
  </si>
  <si>
    <t xml:space="preserve">4. Önkormányzatok költségvetési támogatása</t>
  </si>
  <si>
    <t xml:space="preserve">a. Normatív támogatások</t>
  </si>
  <si>
    <t xml:space="preserve">b. Központosított előirányzatok</t>
  </si>
  <si>
    <t xml:space="preserve">c. Normatív kötött felhasználású állami támogatások</t>
  </si>
  <si>
    <t xml:space="preserve">d. Állami céltámogatások</t>
  </si>
  <si>
    <t xml:space="preserve">e. Önkormányzatok egyéb költségvetési támogatása</t>
  </si>
  <si>
    <t xml:space="preserve">5. Felhalmozási és tőke jellegű bevételek</t>
  </si>
  <si>
    <t xml:space="preserve">a. Tárgyi eszközök és immateriális javak értékesítése</t>
  </si>
  <si>
    <t xml:space="preserve">b. Önkormányzatok sajátos felhalmozási és tőkebevételei</t>
  </si>
  <si>
    <t xml:space="preserve">c. Pénzügyi befektetések bevételei</t>
  </si>
  <si>
    <t xml:space="preserve">c. Felhalmozási célú kamatbevételek</t>
  </si>
  <si>
    <t xml:space="preserve">6. Támogatásértékű bevételek</t>
  </si>
  <si>
    <t xml:space="preserve">ápr</t>
  </si>
  <si>
    <t xml:space="preserve">okt</t>
  </si>
  <si>
    <t xml:space="preserve">jan-aug</t>
  </si>
  <si>
    <t xml:space="preserve">a. Támogatásértékű  működési bevételek</t>
  </si>
  <si>
    <t xml:space="preserve">b. Támogatásértékű  felhalmozási bevételek</t>
  </si>
  <si>
    <t xml:space="preserve">7. Véglegesen átvett pénzeszközök</t>
  </si>
  <si>
    <t xml:space="preserve">a. Működési célú pénzeszköz átvétel</t>
  </si>
  <si>
    <t xml:space="preserve">b. Felhalmozási célú pénzeszköz átvétel</t>
  </si>
  <si>
    <t xml:space="preserve">8. Támogatási kölcsönök visszatérülése, igénybevétele</t>
  </si>
  <si>
    <t xml:space="preserve">9. Pénzforgalom nélüli bevételek</t>
  </si>
  <si>
    <t xml:space="preserve">a. Előző évi tervezett pénzmaradvány igénybevétele</t>
  </si>
  <si>
    <t xml:space="preserve">b. Előző évek költségvetési tartalékának igénybevétele</t>
  </si>
  <si>
    <t xml:space="preserve">10. Finanszírozási műveletek</t>
  </si>
  <si>
    <t xml:space="preserve">a. Értékpapírok kibocsátása, értékesítése </t>
  </si>
  <si>
    <t xml:space="preserve">b. Hitelek felvétele </t>
  </si>
  <si>
    <t xml:space="preserve">c. Szabad pénzeszközök betétként való elhelyezése </t>
  </si>
  <si>
    <t xml:space="preserve">e. Kötvénykibocsátás</t>
  </si>
  <si>
    <t xml:space="preserve">Bevételek és finanszírozási műveletek összesen  (1-től -10-ig)</t>
  </si>
  <si>
    <t xml:space="preserve">11. Önállóan működő és gazdálkodó valamint  önálóan működő intézmények működési kiadásai</t>
  </si>
  <si>
    <t xml:space="preserve">12. Polgármesteri Hiv. igazgatási kiadásai</t>
  </si>
  <si>
    <t xml:space="preserve">13. Szakfeladatok működési kiad.(kivétel ellátottak pénzbeli jutt.)</t>
  </si>
  <si>
    <t xml:space="preserve">14. Intézményfinanszírozásban megjelenő működési támogatások</t>
  </si>
  <si>
    <t xml:space="preserve">15. Végleges pénzeszköz átadás (támogatási keret)</t>
  </si>
  <si>
    <t xml:space="preserve">16. Ellátottak pénzbeli juttatásai</t>
  </si>
  <si>
    <t xml:space="preserve">17. Támogatásértékű kiadások</t>
  </si>
  <si>
    <t xml:space="preserve">18. Működési tartalékok</t>
  </si>
  <si>
    <t xml:space="preserve">19. Működési célú támogatási kölcsönök nyújtása önkormányzati
többségi tulajdonú vállalkozásnak.</t>
  </si>
  <si>
    <t xml:space="preserve">20. Finanszírozási műveletek (működési célú)</t>
  </si>
  <si>
    <t xml:space="preserve">21. Intézmények felhalmozási célú kiadásai</t>
  </si>
  <si>
    <t xml:space="preserve">22. Önkormányzat felújítási kiadásai</t>
  </si>
  <si>
    <t xml:space="preserve">23. Önkormányzat fejlesztési kiadásai</t>
  </si>
  <si>
    <t xml:space="preserve">24. Felújítási és karbantartási céltartalék</t>
  </si>
  <si>
    <t xml:space="preserve">25. Fejlesztési tartalékok</t>
  </si>
  <si>
    <t xml:space="preserve">26. Környezetvédelmi Alap</t>
  </si>
  <si>
    <t xml:space="preserve">27. Pénzeszköz átadás (támogatási keret)</t>
  </si>
  <si>
    <t xml:space="preserve">28. Fejlesztési célú hitel kamata</t>
  </si>
  <si>
    <t xml:space="preserve">29. Visszatérítendő támogatás</t>
  </si>
  <si>
    <t xml:space="preserve">30. Munkáltatói támogatás folyósítása</t>
  </si>
  <si>
    <t xml:space="preserve">31. Kezességvállalás</t>
  </si>
  <si>
    <t xml:space="preserve">31. Részesedések (Finanszírozási művelet)</t>
  </si>
  <si>
    <t xml:space="preserve">32. Fejlesztési célú hitel törlesztése (Finanszírozási művelet)</t>
  </si>
  <si>
    <t xml:space="preserve">Kiadások mindösszesen (11-től 32-ig) </t>
  </si>
  <si>
    <t xml:space="preserve">Záró pénzkészlet </t>
  </si>
  <si>
    <t xml:space="preserve">adatok Ft-ban</t>
  </si>
  <si>
    <t xml:space="preserve">Nyújtott hitelek</t>
  </si>
  <si>
    <t xml:space="preserve">Lejárat </t>
  </si>
  <si>
    <t xml:space="preserve">2009.dec.31-i állomány</t>
  </si>
  <si>
    <t xml:space="preserve">2010.évi törlesztés</t>
  </si>
  <si>
    <t xml:space="preserve">Maradvány</t>
  </si>
  <si>
    <t xml:space="preserve">Lakásvásárlásra adott helyi támogatás</t>
  </si>
  <si>
    <t xml:space="preserve">2010. év előtti</t>
  </si>
  <si>
    <t xml:space="preserve">2010.év</t>
  </si>
  <si>
    <t xml:space="preserve">2011.év</t>
  </si>
  <si>
    <t xml:space="preserve">2012.év</t>
  </si>
  <si>
    <t xml:space="preserve">2013.év</t>
  </si>
  <si>
    <t xml:space="preserve">2014.év</t>
  </si>
  <si>
    <t xml:space="preserve">2015.év</t>
  </si>
  <si>
    <t xml:space="preserve">2016.év</t>
  </si>
  <si>
    <t xml:space="preserve">2017.év</t>
  </si>
  <si>
    <t xml:space="preserve">2018.év</t>
  </si>
  <si>
    <t xml:space="preserve">Helyi támogatás összesen</t>
  </si>
  <si>
    <t xml:space="preserve">Önerős csatornaépítés részletfizetés</t>
  </si>
  <si>
    <t xml:space="preserve">Önerős útépítés részletfizetés</t>
  </si>
  <si>
    <t xml:space="preserve">Felvett hitelek</t>
  </si>
  <si>
    <t xml:space="preserve">Törlesztés</t>
  </si>
  <si>
    <t xml:space="preserve">Fejlesztési hitel (OTP Bank Nyrt-től)</t>
  </si>
  <si>
    <t xml:space="preserve">2005. év </t>
  </si>
  <si>
    <t xml:space="preserve">(Hitelfelvétel 2005. április)</t>
  </si>
  <si>
    <t xml:space="preserve">2006. év</t>
  </si>
  <si>
    <t xml:space="preserve">2007. év</t>
  </si>
  <si>
    <t xml:space="preserve">2008. év</t>
  </si>
  <si>
    <t xml:space="preserve">2009. év</t>
  </si>
  <si>
    <t xml:space="preserve">2010. év</t>
  </si>
  <si>
    <t xml:space="preserve">Viziközmű Társulati hitel nyitó állomány 2006. szeptember</t>
  </si>
  <si>
    <t xml:space="preserve">(Hitelfelvétel 2003. augusztus)</t>
  </si>
  <si>
    <t xml:space="preserve">A Társulat által felvett hitel összege 28.000.000Ft</t>
  </si>
  <si>
    <t xml:space="preserve">Kt. döntés alapján 2009-ben fennálló összes hitel visszafizetése</t>
  </si>
  <si>
    <t xml:space="preserve">2011. év</t>
  </si>
  <si>
    <t xml:space="preserve">2012. év</t>
  </si>
  <si>
    <t xml:space="preserve">2013. év</t>
  </si>
  <si>
    <t xml:space="preserve">Világításkorszerűsítés Hitel (UniCredit Bank Nyrt-től)</t>
  </si>
  <si>
    <t xml:space="preserve">(Hitelfelvétel 2007. szeptember)</t>
  </si>
  <si>
    <t xml:space="preserve">2014. év</t>
  </si>
  <si>
    <t xml:space="preserve">Fejlesztési hitelek összesen</t>
  </si>
  <si>
    <t xml:space="preserve">2015. év</t>
  </si>
  <si>
    <t xml:space="preserve">2016. év</t>
  </si>
  <si>
    <t xml:space="preserve">2017. év</t>
  </si>
  <si>
    <t xml:space="preserve">2018. év</t>
  </si>
  <si>
    <t xml:space="preserve">2019. év</t>
  </si>
  <si>
    <t xml:space="preserve">2020. év</t>
  </si>
  <si>
    <t xml:space="preserve">2021. év</t>
  </si>
  <si>
    <t xml:space="preserve">2022. év</t>
  </si>
  <si>
    <t xml:space="preserve">2023. év</t>
  </si>
  <si>
    <t xml:space="preserve">2024. év</t>
  </si>
  <si>
    <t xml:space="preserve">2025. év</t>
  </si>
  <si>
    <t xml:space="preserve">2026. év</t>
  </si>
  <si>
    <t xml:space="preserve">2027. év</t>
  </si>
  <si>
    <t xml:space="preserve">Kötvénykibocsátás összesen</t>
  </si>
  <si>
    <t xml:space="preserve">Közvetett támogatás neme</t>
  </si>
  <si>
    <t xml:space="preserve">Közvetett támogatás formája/indokolása</t>
  </si>
  <si>
    <t xml:space="preserve">Kedvezményezettek száma  (fő)</t>
  </si>
  <si>
    <t xml:space="preserve">Elengedett összeg       (E Ft)</t>
  </si>
  <si>
    <t xml:space="preserve">Helyi  és átengedett adók</t>
  </si>
  <si>
    <t xml:space="preserve">Adóelengedések</t>
  </si>
  <si>
    <t xml:space="preserve">1.a</t>
  </si>
  <si>
    <t xml:space="preserve">Építmény</t>
  </si>
  <si>
    <t xml:space="preserve">Az adózás rendjéről szóló 2003. évi. XCII. törvény 1. § (6) bek.</t>
  </si>
  <si>
    <t xml:space="preserve">1.b</t>
  </si>
  <si>
    <t xml:space="preserve">Telekadó</t>
  </si>
  <si>
    <t xml:space="preserve">1.c</t>
  </si>
  <si>
    <t xml:space="preserve">Gépjármű</t>
  </si>
  <si>
    <t xml:space="preserve">Adóelengedések összesen</t>
  </si>
  <si>
    <t xml:space="preserve">Adókedvezmények</t>
  </si>
  <si>
    <t xml:space="preserve">2.a.</t>
  </si>
  <si>
    <t xml:space="preserve">A Bp.XVI.ker.Képviselő-Testületének 37/2007 (XII.21) építményadó rendelete alapján adókedvezmény nem nyújtható.</t>
  </si>
  <si>
    <t xml:space="preserve">2.b</t>
  </si>
  <si>
    <t xml:space="preserve">A Bp.XVI.ker.Képviselő-Testületének 36/2007 (XII.21) telekadó rendelete alapján adókedvezmény nem nyújtható.</t>
  </si>
  <si>
    <t xml:space="preserve">2.c</t>
  </si>
  <si>
    <t xml:space="preserve">A gépjárműadóról szóló 1991. évi LXXXII. törvény 8. §</t>
  </si>
  <si>
    <t xml:space="preserve">Adókedvezmények összesen</t>
  </si>
  <si>
    <t xml:space="preserve">Helyi és átengedett adók</t>
  </si>
  <si>
    <t xml:space="preserve">Mentességek</t>
  </si>
  <si>
    <t xml:space="preserve">Adóalap </t>
  </si>
  <si>
    <t xml:space="preserve">Kieső bevétel</t>
  </si>
  <si>
    <t xml:space="preserve">3. a.</t>
  </si>
  <si>
    <t xml:space="preserve">Építményadó</t>
  </si>
  <si>
    <t xml:space="preserve">Nem értelmezehető</t>
  </si>
  <si>
    <t xml:space="preserve">3. b</t>
  </si>
  <si>
    <t xml:space="preserve">Nem értelmezhető</t>
  </si>
  <si>
    <t xml:space="preserve">3.c.</t>
  </si>
  <si>
    <t xml:space="preserve">Gépjárműadó</t>
  </si>
  <si>
    <t xml:space="preserve">A gépjárműadóról szóló 1991. évi LXXXII. törvény 5. § </t>
  </si>
  <si>
    <t xml:space="preserve">Költségvetési szerv, alapítvány mentessége</t>
  </si>
  <si>
    <t xml:space="preserve">Észak-Atlanti szervezet és fegyveres testület</t>
  </si>
  <si>
    <t xml:space="preserve">Mozgáskorlátozotti kedvezmény</t>
  </si>
  <si>
    <t xml:space="preserve">Mentességek összesen</t>
  </si>
  <si>
    <t xml:space="preserve">Lakásvásárlásra nyújtott kölcsönök </t>
  </si>
  <si>
    <t xml:space="preserve">Kölcsön elengedése</t>
  </si>
  <si>
    <t xml:space="preserve">A 49/2004. (XII.29.) rend. alapján a vevők nyilatkozatától függően. Jelenleg még nincs aláírt szerződés.</t>
  </si>
  <si>
    <t xml:space="preserve">Kölcsönökből nyújtott kedvezmények összesen</t>
  </si>
  <si>
    <t xml:space="preserve">Ellátottak térítési díja</t>
  </si>
  <si>
    <t xml:space="preserve">Térítési díj támogatás</t>
  </si>
  <si>
    <t xml:space="preserve">5.a/1.</t>
  </si>
  <si>
    <t xml:space="preserve">Étkeztetési támogatás /gyermekek</t>
  </si>
  <si>
    <t xml:space="preserve">13/2005. (IV.13) ÖK. rendelet alapján</t>
  </si>
  <si>
    <t xml:space="preserve">5.a/2.</t>
  </si>
  <si>
    <t xml:space="preserve">Étkezési támogatás/ szociális étkezésben részt vevők és egyéb szoc. ellátás</t>
  </si>
  <si>
    <t xml:space="preserve">5.b.</t>
  </si>
  <si>
    <t xml:space="preserve">Tankönyvtámogatás</t>
  </si>
  <si>
    <t xml:space="preserve">3/2004. (IV.13) ÖK. rendelet alapján</t>
  </si>
  <si>
    <t xml:space="preserve">Ellátottak térítési díjából nyújtott kedv. Összesen</t>
  </si>
  <si>
    <t xml:space="preserve">Helyiségek hasznosításából származó bevételek</t>
  </si>
  <si>
    <t xml:space="preserve">Bevételekből nyújtott kedvezmények</t>
  </si>
  <si>
    <t xml:space="preserve">A 35/2004. (IX.30.) rendelet alapján pályáztatás útján történik, amely a kedvezmény lehetőségét kizárja.</t>
  </si>
  <si>
    <t xml:space="preserve">Helyiségbevételből nyújtott kedvezmény összesen</t>
  </si>
  <si>
    <t xml:space="preserve">Egyéb nyújtott kedvezmény</t>
  </si>
  <si>
    <t xml:space="preserve"> vagy mentesség </t>
  </si>
  <si>
    <t xml:space="preserve">Egyéb nyújtott kedvezmény összesen</t>
  </si>
  <si>
    <t xml:space="preserve">Hitelfelvétel / kötvénykibocsátás</t>
  </si>
  <si>
    <t xml:space="preserve">Időpontja</t>
  </si>
  <si>
    <t xml:space="preserve">Összege  </t>
  </si>
  <si>
    <t xml:space="preserve">Pénzneme</t>
  </si>
  <si>
    <t xml:space="preserve">2009. dec. 31-i állomány</t>
  </si>
  <si>
    <t xml:space="preserve">2010. évi törlesztés</t>
  </si>
  <si>
    <t xml:space="preserve">Szakrendelő épületberuházás (OTP Bank Nyrt.)</t>
  </si>
  <si>
    <t xml:space="preserve">2005.</t>
  </si>
  <si>
    <t xml:space="preserve">Ft</t>
  </si>
  <si>
    <t xml:space="preserve">Cinkotai Viziközmű Társulat csatornaberuházás</t>
  </si>
  <si>
    <t xml:space="preserve">2006.</t>
  </si>
  <si>
    <t xml:space="preserve">Világításkorszerűsítés Hitel (UniCredit Bank Nyrt.)</t>
  </si>
  <si>
    <t xml:space="preserve">2007.</t>
  </si>
  <si>
    <t xml:space="preserve">2008.</t>
  </si>
  <si>
    <t xml:space="preserve">11. sz. melléklet</t>
  </si>
  <si>
    <t xml:space="preserve">2010.</t>
  </si>
  <si>
    <t xml:space="preserve">2011.</t>
  </si>
  <si>
    <t xml:space="preserve">2012.</t>
  </si>
  <si>
    <t xml:space="preserve">Önállóan működő és gazdálkodó valamint önállóan működő intézmények működési bevételei</t>
  </si>
  <si>
    <t xml:space="preserve">a.) helyi adók</t>
  </si>
  <si>
    <t xml:space="preserve">Ebből: Normatív támogatások</t>
  </si>
  <si>
    <t xml:space="preserve">            Felhalmozási célú kamatbevétel</t>
  </si>
  <si>
    <t xml:space="preserve">Működési célú pénzeszköz átvétel</t>
  </si>
  <si>
    <t xml:space="preserve">Felújítási és karbantartási  céltartalék</t>
  </si>
  <si>
    <t xml:space="preserve">Kezességvállalás</t>
  </si>
  <si>
    <t xml:space="preserve">Fejlesztési célú hitel törlesztése (Finanszírozási műveletek között)</t>
  </si>
  <si>
    <t xml:space="preserve">FINANSZÍROZÁSI MŰVELETEK ÖSSZESEN</t>
  </si>
  <si>
    <t xml:space="preserve">KÖLTSÉGVETÉSI KIADÁSOK, FINANSZÍROZÁSI MŰVELETEK  ÖSSZESEN</t>
  </si>
  <si>
    <t xml:space="preserve">11/a. sz. melléklet</t>
  </si>
  <si>
    <t xml:space="preserve">Ebből: Önállóan működő és gazdálkodó valamint önállóan működő intézmények</t>
  </si>
  <si>
    <t xml:space="preserve">Polgármesteri Hivatal</t>
  </si>
  <si>
    <t xml:space="preserve">Normativ  támogatások</t>
  </si>
  <si>
    <t xml:space="preserve">Önállóan és részben önállóan gazdálkodó intézmények: támogatásértékű bevételek</t>
  </si>
  <si>
    <t xml:space="preserve">Önállóan és részben önállóan gazdálkodó intézmények</t>
  </si>
  <si>
    <t xml:space="preserve">Forgatási célú értékpapir bevétele</t>
  </si>
  <si>
    <t xml:space="preserve">Működési tartalékok</t>
  </si>
  <si>
    <t xml:space="preserve">Működési célú támogatási  kölcsönök nyújtása 
önkormányzati többségi tulajdonú vállalkozásnak(REHAB )</t>
  </si>
  <si>
    <t xml:space="preserve">11/b. sz. melléklet</t>
  </si>
  <si>
    <t xml:space="preserve">Felhalmozásiés tőke jellegű bevételek</t>
  </si>
  <si>
    <t xml:space="preserve">Felhalmozási célú kamatbevétel</t>
  </si>
  <si>
    <t xml:space="preserve">Ebből: beruházások állami céltámogatása</t>
  </si>
  <si>
    <t xml:space="preserve">          központosított támogatások</t>
  </si>
  <si>
    <t xml:space="preserve">          önkormányzatok egyéb költségvetési támogatása</t>
  </si>
  <si>
    <t xml:space="preserve">Véglegesen átvett pénzeszközök </t>
  </si>
  <si>
    <t xml:space="preserve">Támogatási kölcsönök visszatérülése, igénybevétele</t>
  </si>
  <si>
    <t xml:space="preserve">Ebből: Sashalmi Városközpont Rehabilitáció Projekt</t>
  </si>
  <si>
    <t xml:space="preserve">előző projektből: KMOP-5.2.2/B-2f-2009-0003 jelű pályázat </t>
  </si>
  <si>
    <t xml:space="preserve">Felújítási  és karbantatási céltartalék</t>
  </si>
  <si>
    <t xml:space="preserve">Fejlesztési tartalékok </t>
  </si>
  <si>
    <t xml:space="preserve">Kezességvállalás (Cinkotai Viziközmű Társulat)</t>
  </si>
  <si>
    <t xml:space="preserve">FELHALMOZÁSI CÉLÚ KÖLTSÉGVETÉSI KIADÁSOK, FINANSZÍROZÁSI MŰVELETEK  ÖSSZESE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  <numFmt numFmtId="168" formatCode="0%"/>
    <numFmt numFmtId="169" formatCode="0.0%"/>
    <numFmt numFmtId="170" formatCode="@"/>
    <numFmt numFmtId="171" formatCode="#,##0.00"/>
    <numFmt numFmtId="172" formatCode="#,##0.0"/>
    <numFmt numFmtId="173" formatCode="[$CHF-1407]\ #,##0"/>
    <numFmt numFmtId="174" formatCode="General"/>
    <numFmt numFmtId="175" formatCode="#,##0\ _F_t"/>
    <numFmt numFmtId="176" formatCode="0.0"/>
    <numFmt numFmtId="177" formatCode="#,##0_ ;\-#,##0\ "/>
    <numFmt numFmtId="178" formatCode="0.00"/>
    <numFmt numFmtId="179" formatCode="0"/>
    <numFmt numFmtId="180" formatCode="#,##0.000000"/>
  </numFmts>
  <fonts count="8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u val="single"/>
      <sz val="7.5"/>
      <color rgb="FF0000FF"/>
      <name val="Arial CE"/>
      <family val="0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7.5"/>
      <color rgb="FF800080"/>
      <name val="Arial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0"/>
      <color rgb="FFFF000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10"/>
      <name val="Times New Roman"/>
      <family val="1"/>
    </font>
    <font>
      <b val="true"/>
      <sz val="10"/>
      <color rgb="FFFF0000"/>
      <name val="Times New Roman"/>
      <family val="1"/>
      <charset val="238"/>
    </font>
    <font>
      <i val="true"/>
      <sz val="10"/>
      <name val="Arial CE"/>
      <family val="0"/>
      <charset val="238"/>
    </font>
    <font>
      <b val="true"/>
      <sz val="10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b val="true"/>
      <i val="true"/>
      <sz val="10"/>
      <color rgb="FF000000"/>
      <name val="Times New Roman"/>
      <family val="1"/>
      <charset val="238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7"/>
      <name val="Arial CE"/>
      <family val="0"/>
      <charset val="238"/>
    </font>
    <font>
      <sz val="10"/>
      <color rgb="FFFF0000"/>
      <name val="Arial CE"/>
      <family val="0"/>
      <charset val="238"/>
    </font>
    <font>
      <sz val="11"/>
      <name val="Times New Roman"/>
      <family val="1"/>
    </font>
    <font>
      <b val="true"/>
      <i val="true"/>
      <sz val="14"/>
      <name val="Times New Roman"/>
      <family val="1"/>
      <charset val="238"/>
    </font>
    <font>
      <i val="true"/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1"/>
      <charset val="238"/>
    </font>
    <font>
      <i val="true"/>
      <sz val="14"/>
      <name val="Times New Roman"/>
      <family val="1"/>
    </font>
    <font>
      <sz val="14"/>
      <name val="Times New Roman"/>
      <family val="1"/>
    </font>
    <font>
      <b val="true"/>
      <i val="true"/>
      <sz val="14"/>
      <name val="Times New Roman"/>
      <family val="1"/>
    </font>
    <font>
      <sz val="14"/>
      <color rgb="FF0000FF"/>
      <name val="Times New Roman"/>
      <family val="1"/>
    </font>
    <font>
      <sz val="14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1"/>
      <name val="Times New Roman"/>
      <family val="1"/>
      <charset val="238"/>
    </font>
    <font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0"/>
      <name val="Times New Roman"/>
      <family val="1"/>
    </font>
    <font>
      <b val="true"/>
      <sz val="9"/>
      <name val="Times New Roman"/>
      <family val="1"/>
    </font>
    <font>
      <sz val="10"/>
      <color rgb="FFFF0000"/>
      <name val="Times New Roman"/>
      <family val="1"/>
    </font>
    <font>
      <b val="true"/>
      <sz val="8"/>
      <name val="Times New Roman"/>
      <family val="1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12"/>
      <name val="Times New Roman"/>
      <family val="1"/>
      <charset val="238"/>
    </font>
    <font>
      <sz val="10"/>
      <color rgb="FFFF00FF"/>
      <name val="Times New Roman"/>
      <family val="1"/>
      <charset val="238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"/>
      <color rgb="FF0000FF"/>
      <name val="Times New Roman"/>
      <family val="1"/>
    </font>
    <font>
      <i val="true"/>
      <sz val="10"/>
      <color rgb="FF000000"/>
      <name val="Times New Roman"/>
      <family val="1"/>
      <charset val="238"/>
    </font>
    <font>
      <b val="true"/>
      <sz val="8"/>
      <color rgb="FF000000"/>
      <name val="Tahoma"/>
      <family val="2"/>
      <charset val="238"/>
    </font>
    <font>
      <i val="true"/>
      <sz val="11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2"/>
      <color rgb="FFFF0000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2"/>
      <color rgb="FFFF0000"/>
      <name val="Times New Roman"/>
      <family val="1"/>
      <charset val="238"/>
    </font>
  </fonts>
  <fills count="2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7F7F7F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7F7F7F"/>
        <bgColor rgb="FF808080"/>
      </patternFill>
    </fill>
    <fill>
      <patternFill patternType="solid">
        <fgColor rgb="FFBFBFB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16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7" borderId="0" applyFont="true" applyBorder="false" applyAlignment="false" applyProtection="false"/>
    <xf numFmtId="164" fontId="20" fillId="7" borderId="0" applyFont="true" applyBorder="false" applyAlignment="false" applyProtection="false"/>
    <xf numFmtId="164" fontId="21" fillId="16" borderId="1" applyFont="true" applyBorder="true" applyAlignment="false" applyProtection="false"/>
    <xf numFmtId="164" fontId="22" fillId="0" borderId="9" applyFont="true" applyBorder="true" applyAlignment="false" applyProtection="false"/>
  </cellStyleXfs>
  <cellXfs count="10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2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8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0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24" fillId="0" borderId="10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31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3" fillId="0" borderId="1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35" fillId="0" borderId="1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3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1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3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0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18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16" borderId="1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2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2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52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2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52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5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3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2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62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3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6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2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6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2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7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7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6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6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6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2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3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6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4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6" fillId="0" borderId="1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4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0" borderId="1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6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15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46" fillId="1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6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46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9" fillId="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5" fillId="0" borderId="1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1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42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1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7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7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1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0" fillId="21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3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3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4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5" fillId="0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1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18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3" fillId="0" borderId="0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18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perhivatkozás" xfId="46"/>
    <cellStyle name="Hivatkozott cella" xfId="47"/>
    <cellStyle name="Jegyzet" xfId="48"/>
    <cellStyle name="Jelölőszín (1)" xfId="49"/>
    <cellStyle name="Jelölőszín (2)" xfId="50"/>
    <cellStyle name="Jelölőszín (3)" xfId="51"/>
    <cellStyle name="Jelölőszín (4)" xfId="52"/>
    <cellStyle name="Jelölőszín (5)" xfId="53"/>
    <cellStyle name="Jelölőszín (6)" xfId="54"/>
    <cellStyle name="Jó" xfId="55"/>
    <cellStyle name="Kimenet" xfId="56"/>
    <cellStyle name="Magyarázó szöveg" xfId="57"/>
    <cellStyle name="Már látott hiperhivatkozás" xfId="58"/>
    <cellStyle name="Rossz" xfId="59"/>
    <cellStyle name="Semleges" xfId="60"/>
    <cellStyle name="Számítás" xfId="61"/>
    <cellStyle name="Összesen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externalLink" Target="externalLinks/externalLink2.xml"/><Relationship Id="rId33" Type="http://schemas.openxmlformats.org/officeDocument/2006/relationships/externalLink" Target="externalLinks/externalLink3.xml"/><Relationship Id="rId3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5960</xdr:colOff>
      <xdr:row>55</xdr:row>
      <xdr:rowOff>0</xdr:rowOff>
    </xdr:from>
    <xdr:to>
      <xdr:col>1</xdr:col>
      <xdr:colOff>2688120</xdr:colOff>
      <xdr:row>55</xdr:row>
      <xdr:rowOff>0</xdr:rowOff>
    </xdr:to>
    <xdr:sp>
      <xdr:nvSpPr>
        <xdr:cNvPr id="0" name="Line 1"/>
        <xdr:cNvSpPr/>
      </xdr:nvSpPr>
      <xdr:spPr>
        <a:xfrm>
          <a:off x="1800000" y="11839680"/>
          <a:ext cx="153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37680</xdr:colOff>
      <xdr:row>57</xdr:row>
      <xdr:rowOff>0</xdr:rowOff>
    </xdr:from>
    <xdr:to>
      <xdr:col>1</xdr:col>
      <xdr:colOff>3215880</xdr:colOff>
      <xdr:row>57</xdr:row>
      <xdr:rowOff>0</xdr:rowOff>
    </xdr:to>
    <xdr:sp>
      <xdr:nvSpPr>
        <xdr:cNvPr id="1" name="Line 1"/>
        <xdr:cNvSpPr/>
      </xdr:nvSpPr>
      <xdr:spPr>
        <a:xfrm>
          <a:off x="1881720" y="9582120"/>
          <a:ext cx="1978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9200</xdr:colOff>
      <xdr:row>74</xdr:row>
      <xdr:rowOff>0</xdr:rowOff>
    </xdr:from>
    <xdr:to>
      <xdr:col>1</xdr:col>
      <xdr:colOff>2691720</xdr:colOff>
      <xdr:row>74</xdr:row>
      <xdr:rowOff>0</xdr:rowOff>
    </xdr:to>
    <xdr:sp>
      <xdr:nvSpPr>
        <xdr:cNvPr id="2" name="Line 1"/>
        <xdr:cNvSpPr/>
      </xdr:nvSpPr>
      <xdr:spPr>
        <a:xfrm>
          <a:off x="1803240" y="14077800"/>
          <a:ext cx="153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37680</xdr:colOff>
      <xdr:row>85</xdr:row>
      <xdr:rowOff>0</xdr:rowOff>
    </xdr:from>
    <xdr:to>
      <xdr:col>1</xdr:col>
      <xdr:colOff>3215160</xdr:colOff>
      <xdr:row>85</xdr:row>
      <xdr:rowOff>0</xdr:rowOff>
    </xdr:to>
    <xdr:sp>
      <xdr:nvSpPr>
        <xdr:cNvPr id="3" name="Line 1"/>
        <xdr:cNvSpPr/>
      </xdr:nvSpPr>
      <xdr:spPr>
        <a:xfrm>
          <a:off x="1881720" y="13687560"/>
          <a:ext cx="1977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6320</xdr:colOff>
      <xdr:row>28</xdr:row>
      <xdr:rowOff>0</xdr:rowOff>
    </xdr:from>
    <xdr:to>
      <xdr:col>1</xdr:col>
      <xdr:colOff>2689200</xdr:colOff>
      <xdr:row>28</xdr:row>
      <xdr:rowOff>0</xdr:rowOff>
    </xdr:to>
    <xdr:sp>
      <xdr:nvSpPr>
        <xdr:cNvPr id="4" name="Line 1"/>
        <xdr:cNvSpPr/>
      </xdr:nvSpPr>
      <xdr:spPr>
        <a:xfrm>
          <a:off x="1800360" y="5029200"/>
          <a:ext cx="1532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37320</xdr:colOff>
      <xdr:row>19</xdr:row>
      <xdr:rowOff>0</xdr:rowOff>
    </xdr:from>
    <xdr:to>
      <xdr:col>1</xdr:col>
      <xdr:colOff>3215520</xdr:colOff>
      <xdr:row>19</xdr:row>
      <xdr:rowOff>0</xdr:rowOff>
    </xdr:to>
    <xdr:sp>
      <xdr:nvSpPr>
        <xdr:cNvPr id="5" name="Line 1"/>
        <xdr:cNvSpPr/>
      </xdr:nvSpPr>
      <xdr:spPr>
        <a:xfrm>
          <a:off x="1881360" y="2762280"/>
          <a:ext cx="1978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960</xdr:rowOff>
    </xdr:from>
    <xdr:to>
      <xdr:col>0</xdr:col>
      <xdr:colOff>720</xdr:colOff>
      <xdr:row>4</xdr:row>
      <xdr:rowOff>171000</xdr:rowOff>
    </xdr:to>
    <xdr:sp>
      <xdr:nvSpPr>
        <xdr:cNvPr id="6" name="Line 1"/>
        <xdr:cNvSpPr/>
      </xdr:nvSpPr>
      <xdr:spPr>
        <a:xfrm>
          <a:off x="0" y="981000"/>
          <a:ext cx="720" cy="31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</xdr:row>
      <xdr:rowOff>75960</xdr:rowOff>
    </xdr:from>
    <xdr:to>
      <xdr:col>0</xdr:col>
      <xdr:colOff>875520</xdr:colOff>
      <xdr:row>4</xdr:row>
      <xdr:rowOff>171000</xdr:rowOff>
    </xdr:to>
    <xdr:sp>
      <xdr:nvSpPr>
        <xdr:cNvPr id="7" name="Line 2"/>
        <xdr:cNvSpPr/>
      </xdr:nvSpPr>
      <xdr:spPr>
        <a:xfrm>
          <a:off x="30240" y="981000"/>
          <a:ext cx="845280" cy="31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</xdr:row>
      <xdr:rowOff>75960</xdr:rowOff>
    </xdr:from>
    <xdr:to>
      <xdr:col>0</xdr:col>
      <xdr:colOff>875520</xdr:colOff>
      <xdr:row>12</xdr:row>
      <xdr:rowOff>171720</xdr:rowOff>
    </xdr:to>
    <xdr:sp>
      <xdr:nvSpPr>
        <xdr:cNvPr id="8" name="Line 2"/>
        <xdr:cNvSpPr/>
      </xdr:nvSpPr>
      <xdr:spPr>
        <a:xfrm>
          <a:off x="30240" y="3171600"/>
          <a:ext cx="845280" cy="25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</xdr:row>
      <xdr:rowOff>75960</xdr:rowOff>
    </xdr:from>
    <xdr:to>
      <xdr:col>0</xdr:col>
      <xdr:colOff>875520</xdr:colOff>
      <xdr:row>19</xdr:row>
      <xdr:rowOff>162000</xdr:rowOff>
    </xdr:to>
    <xdr:sp>
      <xdr:nvSpPr>
        <xdr:cNvPr id="9" name="Line 2"/>
        <xdr:cNvSpPr/>
      </xdr:nvSpPr>
      <xdr:spPr>
        <a:xfrm>
          <a:off x="30240" y="4962240"/>
          <a:ext cx="845280" cy="24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9200</xdr:colOff>
      <xdr:row>54</xdr:row>
      <xdr:rowOff>0</xdr:rowOff>
    </xdr:from>
    <xdr:to>
      <xdr:col>1</xdr:col>
      <xdr:colOff>2691720</xdr:colOff>
      <xdr:row>54</xdr:row>
      <xdr:rowOff>0</xdr:rowOff>
    </xdr:to>
    <xdr:sp>
      <xdr:nvSpPr>
        <xdr:cNvPr id="10" name="Line 1"/>
        <xdr:cNvSpPr/>
      </xdr:nvSpPr>
      <xdr:spPr>
        <a:xfrm>
          <a:off x="1803240" y="10620360"/>
          <a:ext cx="153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8120</xdr:colOff>
      <xdr:row>59</xdr:row>
      <xdr:rowOff>0</xdr:rowOff>
    </xdr:from>
    <xdr:to>
      <xdr:col>1</xdr:col>
      <xdr:colOff>2691360</xdr:colOff>
      <xdr:row>59</xdr:row>
      <xdr:rowOff>0</xdr:rowOff>
    </xdr:to>
    <xdr:sp>
      <xdr:nvSpPr>
        <xdr:cNvPr id="11" name="Line 1"/>
        <xdr:cNvSpPr/>
      </xdr:nvSpPr>
      <xdr:spPr>
        <a:xfrm>
          <a:off x="1802160" y="10534680"/>
          <a:ext cx="1533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RENDSZ~1/LOCALS~1/Temp/3.a.(3)t&#225;bl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~1/GENDRN~1/LOCALS~1/Temp/DOCUME~1/MOLNAR~1.ZSU/LOCALS~1/Temp/norma_2008/0_eredeti/igeny_kieg_tablak/5_Kieg%20t&#225;bla%20k&#246;zs&#233;geknek%20a%203.%20sz&#225;m&#250;%20mell&#233;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~1/RENDSZ~1/LOCALS~1/Temp/Rendleti%20tabla%20II.9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a (3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d"/>
      <sheetName val="Családsegítés"/>
      <sheetName val="Gyermekjóléti"/>
      <sheetName val="12 c) jogcím"/>
      <sheetName val="körjegyzőség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 int-ek pótigényei I"/>
      <sheetName val=" int-ek pótigényei II"/>
      <sheetName val="pótigények-hivatal I"/>
      <sheetName val="pótigények-hivatal II"/>
      <sheetName val="többletekII."/>
      <sheetName val="többletekIII"/>
      <sheetName val="2009 foly szerz"/>
      <sheetName val="nem változtató kiadás I.mód"/>
      <sheetName val="nem változtató kiadás II"/>
      <sheetName val="nem változtató bevétel I.mód"/>
      <sheetName val="54. űrlap 2008-ban"/>
      <sheetName val="Költségvetéshez"/>
      <sheetName val="Forrásmegosztás-3sz.mell"/>
      <sheetName val="Normatív-1.sz.mell."/>
      <sheetName val="Normatív-1.sz.mell.-Beáét bemás"/>
      <sheetName val="változtató I.mód"/>
      <sheetName val="nem változtató kiadás III"/>
      <sheetName val="nem változtató bevétel II"/>
      <sheetName val="nem változtató bevétel III"/>
      <sheetName val="változtató II"/>
      <sheetName val="változtató III"/>
      <sheetName val="szoc.mell-e 5.sz.mell. szakfela"/>
      <sheetName val="2009.dec.31-ei számlaegyenlegek"/>
      <sheetName val="szövegeshez"/>
      <sheetName val="1"/>
      <sheetName val="1a "/>
      <sheetName val="1b"/>
      <sheetName val="1 hivatal"/>
      <sheetName val="1a hivatal"/>
      <sheetName val="1b hivatal"/>
      <sheetName val="vegyes"/>
      <sheetName val="Bevétel "/>
      <sheetName val="1 int"/>
      <sheetName val="1a int"/>
      <sheetName val="1b int"/>
      <sheetName val="2"/>
      <sheetName val="2a"/>
      <sheetName val="int változtató-I.mód "/>
      <sheetName val="int változtató-II"/>
      <sheetName val="int nem változtató-I.mód "/>
      <sheetName val="int változtató-III"/>
      <sheetName val="int nem változtató-II"/>
      <sheetName val="int nem változtató-III"/>
      <sheetName val="iskolák"/>
      <sheetName val="gameszosok"/>
      <sheetName val="Int.fin. "/>
      <sheetName val="3a"/>
      <sheetName val="3a (2)"/>
      <sheetName val="3b"/>
      <sheetName val="3b (1)"/>
      <sheetName val="3c"/>
      <sheetName val="3c(1)"/>
      <sheetName val="4"/>
      <sheetName val="4 a"/>
      <sheetName val="5"/>
      <sheetName val="5 (2)"/>
      <sheetName val="6a"/>
      <sheetName val="6 b"/>
      <sheetName val="7"/>
      <sheetName val="8a régi"/>
      <sheetName val="7a"/>
      <sheetName val="8a-NEM"/>
      <sheetName val="8a-II.verzió"/>
      <sheetName val="8b"/>
      <sheetName val="9"/>
      <sheetName val="10a "/>
      <sheetName val="10b"/>
      <sheetName val="10c"/>
      <sheetName val="11"/>
      <sheetName val="11a"/>
      <sheetName val="11b"/>
      <sheetName val="Kiadások havi bontásb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>
        <row r="5">
          <cell r="G5">
            <v>0</v>
          </cell>
        </row>
        <row r="6">
          <cell r="E6">
            <v>0</v>
          </cell>
          <cell r="F6">
            <v>0</v>
          </cell>
          <cell r="G6">
            <v>0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  <cell r="L6">
            <v>0</v>
          </cell>
          <cell r="M6">
            <v>0</v>
          </cell>
        </row>
      </sheetData>
      <sheetData sheetId="40"/>
      <sheetData sheetId="41">
        <row r="6">
          <cell r="D6">
            <v>0</v>
          </cell>
          <cell r="E6">
            <v>0</v>
          </cell>
          <cell r="F6">
            <v>0</v>
          </cell>
        </row>
        <row r="6">
          <cell r="H6">
            <v>0</v>
          </cell>
          <cell r="I6">
            <v>0</v>
          </cell>
          <cell r="J6">
            <v>0</v>
          </cell>
          <cell r="K6">
            <v>0</v>
          </cell>
          <cell r="L6">
            <v>0</v>
          </cell>
          <cell r="M6">
            <v>0</v>
          </cell>
          <cell r="N6">
            <v>0</v>
          </cell>
        </row>
      </sheetData>
      <sheetData sheetId="42">
        <row r="6">
          <cell r="D6">
            <v>224</v>
          </cell>
        </row>
        <row r="6">
          <cell r="F6">
            <v>0</v>
          </cell>
        </row>
        <row r="6">
          <cell r="H6">
            <v>0</v>
          </cell>
        </row>
        <row r="6">
          <cell r="J6">
            <v>0</v>
          </cell>
        </row>
        <row r="6">
          <cell r="L6">
            <v>0</v>
          </cell>
          <cell r="M6">
            <v>0</v>
          </cell>
        </row>
      </sheetData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2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8.71"/>
    <col collapsed="false" customWidth="true" hidden="false" outlineLevel="0" max="4" min="3" style="1" width="11.42"/>
    <col collapsed="false" customWidth="true" hidden="true" outlineLevel="0" max="5" min="5" style="1" width="13.99"/>
    <col collapsed="false" customWidth="true" hidden="true" outlineLevel="0" max="6" min="6" style="1" width="14.56"/>
    <col collapsed="false" customWidth="true" hidden="true" outlineLevel="0" max="7" min="7" style="1" width="15.13"/>
    <col collapsed="false" customWidth="true" hidden="false" outlineLevel="0" max="8" min="8" style="1" width="11.42"/>
    <col collapsed="false" customWidth="true" hidden="true" outlineLevel="0" max="9" min="9" style="1" width="13.56"/>
    <col collapsed="false" customWidth="true" hidden="true" outlineLevel="0" max="10" min="10" style="1" width="10.71"/>
    <col collapsed="false" customWidth="true" hidden="true" outlineLevel="0" max="11" min="11" style="1" width="9.28"/>
    <col collapsed="false" customWidth="true" hidden="false" outlineLevel="0" max="12" min="12" style="1" width="13.7"/>
    <col collapsed="false" customWidth="true" hidden="false" outlineLevel="0" max="13" min="13" style="1" width="15.99"/>
    <col collapsed="false" customWidth="true" hidden="false" outlineLevel="0" max="14" min="14" style="1" width="15.41"/>
    <col collapsed="false" customWidth="true" hidden="false" outlineLevel="0" max="15" min="15" style="1" width="13.99"/>
    <col collapsed="false" customWidth="true" hidden="false" outlineLevel="0" max="16" min="16" style="1" width="9.7"/>
    <col collapsed="false" customWidth="false" hidden="false" outlineLevel="0" max="17" min="17" style="1" width="9.14"/>
    <col collapsed="false" customWidth="true" hidden="false" outlineLevel="0" max="18" min="18" style="1" width="10.28"/>
    <col collapsed="false" customWidth="true" hidden="false" outlineLevel="0" max="20" min="19" style="1" width="9.7"/>
    <col collapsed="false" customWidth="false" hidden="false" outlineLevel="0" max="257" min="21" style="1" width="9.14"/>
  </cols>
  <sheetData>
    <row r="1" customFormat="false" ht="16.5" hidden="false" customHeight="true" outlineLevel="0" collapsed="false">
      <c r="E1" s="2"/>
      <c r="F1" s="2"/>
      <c r="G1" s="2"/>
      <c r="H1" s="2" t="s">
        <v>0</v>
      </c>
    </row>
    <row r="2" customFormat="false" ht="24.75" hidden="false" customHeight="tru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4</v>
      </c>
      <c r="F2" s="5" t="s">
        <v>4</v>
      </c>
      <c r="G2" s="5" t="s">
        <v>4</v>
      </c>
      <c r="H2" s="5" t="s">
        <v>5</v>
      </c>
    </row>
    <row r="3" customFormat="false" ht="12.75" hidden="false" customHeight="false" outlineLevel="0" collapsed="false">
      <c r="A3" s="6"/>
      <c r="B3" s="7"/>
      <c r="C3" s="8" t="s">
        <v>6</v>
      </c>
      <c r="D3" s="8" t="s">
        <v>7</v>
      </c>
      <c r="E3" s="8" t="s">
        <v>8</v>
      </c>
      <c r="F3" s="8" t="s">
        <v>9</v>
      </c>
      <c r="G3" s="8" t="s">
        <v>10</v>
      </c>
      <c r="H3" s="8" t="s">
        <v>11</v>
      </c>
    </row>
    <row r="4" s="11" customFormat="true" ht="12.75" hidden="false" customHeight="false" outlineLevel="0" collapsed="false">
      <c r="A4" s="9" t="s">
        <v>12</v>
      </c>
      <c r="B4" s="10" t="s">
        <v>13</v>
      </c>
      <c r="C4" s="10" t="s">
        <v>14</v>
      </c>
      <c r="D4" s="10" t="s">
        <v>15</v>
      </c>
      <c r="E4" s="10" t="s">
        <v>15</v>
      </c>
      <c r="F4" s="10" t="s">
        <v>16</v>
      </c>
      <c r="G4" s="10" t="s">
        <v>17</v>
      </c>
      <c r="H4" s="10" t="s">
        <v>16</v>
      </c>
    </row>
    <row r="5" s="1" customFormat="true" ht="14.25" hidden="false" customHeight="true" outlineLevel="0" collapsed="false">
      <c r="A5" s="6"/>
      <c r="B5" s="12" t="s">
        <v>18</v>
      </c>
      <c r="C5" s="13"/>
      <c r="D5" s="13"/>
      <c r="E5" s="13"/>
      <c r="F5" s="13"/>
      <c r="G5" s="13"/>
      <c r="H5" s="13"/>
    </row>
    <row r="6" s="1" customFormat="true" ht="12.75" hidden="false" customHeight="false" outlineLevel="0" collapsed="false">
      <c r="A6" s="9" t="s">
        <v>19</v>
      </c>
      <c r="B6" s="12" t="s">
        <v>20</v>
      </c>
      <c r="C6" s="14" t="n">
        <v>6607569</v>
      </c>
      <c r="D6" s="14" t="n">
        <v>6998996</v>
      </c>
      <c r="E6" s="14" t="n">
        <v>6998996</v>
      </c>
      <c r="F6" s="14" t="n">
        <v>6998996</v>
      </c>
      <c r="G6" s="14" t="n">
        <v>6998996</v>
      </c>
      <c r="H6" s="15" t="n">
        <v>1.0592391846381</v>
      </c>
      <c r="I6" s="16" t="n">
        <f aca="false">+E6-D6</f>
        <v>0</v>
      </c>
      <c r="J6" s="16" t="n">
        <f aca="false">+F6-E6</f>
        <v>0</v>
      </c>
      <c r="K6" s="16" t="n">
        <f aca="false">+G6-F6</f>
        <v>0</v>
      </c>
      <c r="M6" s="16"/>
      <c r="S6" s="16"/>
      <c r="T6" s="16"/>
    </row>
    <row r="7" s="11" customFormat="true" ht="25.5" hidden="false" customHeight="false" outlineLevel="0" collapsed="false">
      <c r="A7" s="9" t="s">
        <v>21</v>
      </c>
      <c r="B7" s="17" t="s">
        <v>22</v>
      </c>
      <c r="C7" s="14" t="n">
        <v>549289</v>
      </c>
      <c r="D7" s="14" t="n">
        <v>561762</v>
      </c>
      <c r="E7" s="14" t="n">
        <v>561762</v>
      </c>
      <c r="F7" s="14" t="n">
        <v>561762</v>
      </c>
      <c r="G7" s="14" t="n">
        <v>561762</v>
      </c>
      <c r="H7" s="15" t="n">
        <v>1.02270753646987</v>
      </c>
      <c r="I7" s="16" t="n">
        <f aca="false">+E7-D7</f>
        <v>0</v>
      </c>
      <c r="J7" s="16" t="n">
        <f aca="false">+F7-E7</f>
        <v>0</v>
      </c>
      <c r="K7" s="16" t="n">
        <f aca="false">+G7-F7</f>
        <v>0</v>
      </c>
      <c r="L7" s="18"/>
      <c r="M7" s="16"/>
      <c r="N7" s="18"/>
      <c r="S7" s="16"/>
      <c r="T7" s="16"/>
    </row>
    <row r="8" s="11" customFormat="true" ht="13.5" hidden="false" customHeight="true" outlineLevel="0" collapsed="false">
      <c r="A8" s="9" t="s">
        <v>13</v>
      </c>
      <c r="B8" s="12" t="s">
        <v>23</v>
      </c>
      <c r="C8" s="14" t="n">
        <v>727146</v>
      </c>
      <c r="D8" s="14" t="n">
        <v>646020</v>
      </c>
      <c r="E8" s="14" t="n">
        <v>646020</v>
      </c>
      <c r="F8" s="14" t="n">
        <v>646020</v>
      </c>
      <c r="G8" s="14" t="n">
        <v>646020</v>
      </c>
      <c r="H8" s="15" t="n">
        <v>0.888432309329901</v>
      </c>
      <c r="I8" s="16" t="n">
        <f aca="false">+E8-D8</f>
        <v>0</v>
      </c>
      <c r="J8" s="16" t="n">
        <f aca="false">+F8-E8</f>
        <v>0</v>
      </c>
      <c r="K8" s="16" t="n">
        <f aca="false">+G8-F8</f>
        <v>0</v>
      </c>
      <c r="M8" s="16"/>
      <c r="S8" s="16"/>
      <c r="T8" s="16"/>
    </row>
    <row r="9" s="11" customFormat="true" ht="12.75" hidden="false" customHeight="false" outlineLevel="0" collapsed="false">
      <c r="A9" s="9" t="s">
        <v>24</v>
      </c>
      <c r="B9" s="12" t="s">
        <v>25</v>
      </c>
      <c r="C9" s="14" t="n">
        <v>5331134</v>
      </c>
      <c r="D9" s="14" t="n">
        <v>5791214</v>
      </c>
      <c r="E9" s="14" t="n">
        <v>5791214</v>
      </c>
      <c r="F9" s="14" t="n">
        <v>5791214</v>
      </c>
      <c r="G9" s="14" t="n">
        <v>5791214</v>
      </c>
      <c r="H9" s="15" t="n">
        <v>1.08630058820506</v>
      </c>
      <c r="I9" s="16" t="n">
        <f aca="false">+E9-D9</f>
        <v>0</v>
      </c>
      <c r="J9" s="16" t="n">
        <f aca="false">+F9-E9</f>
        <v>0</v>
      </c>
      <c r="K9" s="16" t="n">
        <f aca="false">+G9-F9</f>
        <v>0</v>
      </c>
      <c r="M9" s="16"/>
      <c r="S9" s="16"/>
      <c r="T9" s="16"/>
    </row>
    <row r="10" s="1" customFormat="true" ht="12.75" hidden="false" customHeight="false" outlineLevel="0" collapsed="false">
      <c r="A10" s="19" t="s">
        <v>26</v>
      </c>
      <c r="B10" s="20" t="s">
        <v>27</v>
      </c>
      <c r="C10" s="21" t="n">
        <v>4539403</v>
      </c>
      <c r="D10" s="21" t="n">
        <v>4903058</v>
      </c>
      <c r="E10" s="21" t="n">
        <v>4903058</v>
      </c>
      <c r="F10" s="21" t="n">
        <v>4903058</v>
      </c>
      <c r="G10" s="21" t="n">
        <v>4903058</v>
      </c>
      <c r="H10" s="22" t="n">
        <v>1.0801107546521</v>
      </c>
      <c r="I10" s="16" t="n">
        <f aca="false">+E10-D10</f>
        <v>0</v>
      </c>
      <c r="J10" s="16" t="n">
        <f aca="false">+F10-E10</f>
        <v>0</v>
      </c>
      <c r="K10" s="16" t="n">
        <f aca="false">+G10-F10</f>
        <v>0</v>
      </c>
      <c r="M10" s="16"/>
      <c r="S10" s="16"/>
      <c r="T10" s="16"/>
    </row>
    <row r="11" s="1" customFormat="true" ht="12.75" hidden="false" customHeight="false" outlineLevel="0" collapsed="false">
      <c r="A11" s="19" t="s">
        <v>28</v>
      </c>
      <c r="B11" s="23" t="s">
        <v>29</v>
      </c>
      <c r="C11" s="21" t="n">
        <v>783831</v>
      </c>
      <c r="D11" s="21" t="n">
        <v>877156</v>
      </c>
      <c r="E11" s="21" t="n">
        <v>877156</v>
      </c>
      <c r="F11" s="21" t="n">
        <v>877156</v>
      </c>
      <c r="G11" s="21" t="n">
        <v>877156</v>
      </c>
      <c r="H11" s="22" t="n">
        <v>1.11906265508764</v>
      </c>
      <c r="I11" s="16" t="n">
        <f aca="false">+E11-D11</f>
        <v>0</v>
      </c>
      <c r="J11" s="16" t="n">
        <f aca="false">+F11-E11</f>
        <v>0</v>
      </c>
      <c r="K11" s="16" t="n">
        <f aca="false">+G11-F11</f>
        <v>0</v>
      </c>
      <c r="M11" s="16"/>
      <c r="S11" s="16"/>
      <c r="T11" s="16"/>
    </row>
    <row r="12" s="1" customFormat="true" ht="12.75" hidden="false" customHeight="false" outlineLevel="0" collapsed="false">
      <c r="A12" s="19" t="s">
        <v>30</v>
      </c>
      <c r="B12" s="20" t="s">
        <v>31</v>
      </c>
      <c r="C12" s="21" t="n">
        <v>7900</v>
      </c>
      <c r="D12" s="21" t="n">
        <v>11000</v>
      </c>
      <c r="E12" s="21" t="n">
        <v>11000</v>
      </c>
      <c r="F12" s="21" t="n">
        <v>11000</v>
      </c>
      <c r="G12" s="21" t="n">
        <v>11000</v>
      </c>
      <c r="H12" s="22" t="n">
        <v>1.39240506329114</v>
      </c>
      <c r="I12" s="16" t="n">
        <f aca="false">+E12-D12</f>
        <v>0</v>
      </c>
      <c r="J12" s="16" t="n">
        <f aca="false">+F12-E12</f>
        <v>0</v>
      </c>
      <c r="K12" s="16" t="n">
        <f aca="false">+G12-F12</f>
        <v>0</v>
      </c>
      <c r="M12" s="16"/>
      <c r="S12" s="16"/>
      <c r="T12" s="16"/>
    </row>
    <row r="13" s="1" customFormat="true" ht="12.75" hidden="false" customHeight="false" outlineLevel="0" collapsed="false">
      <c r="A13" s="24" t="s">
        <v>32</v>
      </c>
      <c r="B13" s="12" t="s">
        <v>33</v>
      </c>
      <c r="C13" s="14"/>
      <c r="D13" s="14"/>
      <c r="E13" s="14"/>
      <c r="F13" s="14"/>
      <c r="G13" s="14"/>
      <c r="H13" s="22"/>
      <c r="I13" s="16" t="n">
        <f aca="false">+E13-D13</f>
        <v>0</v>
      </c>
      <c r="J13" s="16" t="n">
        <f aca="false">+F13-E13</f>
        <v>0</v>
      </c>
      <c r="K13" s="16" t="n">
        <f aca="false">+G13-F13</f>
        <v>0</v>
      </c>
      <c r="M13" s="16"/>
      <c r="S13" s="16"/>
      <c r="T13" s="16"/>
    </row>
    <row r="14" s="11" customFormat="true" ht="12.75" hidden="false" customHeight="false" outlineLevel="0" collapsed="false">
      <c r="A14" s="24" t="s">
        <v>21</v>
      </c>
      <c r="B14" s="12" t="s">
        <v>34</v>
      </c>
      <c r="C14" s="14" t="n">
        <v>3946554.7</v>
      </c>
      <c r="D14" s="14" t="n">
        <v>2537714</v>
      </c>
      <c r="E14" s="14" t="n">
        <v>2537714</v>
      </c>
      <c r="F14" s="14" t="n">
        <v>2537714</v>
      </c>
      <c r="G14" s="14" t="n">
        <v>2537714</v>
      </c>
      <c r="H14" s="15" t="n">
        <v>0.643020100544913</v>
      </c>
      <c r="I14" s="16" t="n">
        <f aca="false">+E14-D14</f>
        <v>0</v>
      </c>
      <c r="J14" s="16" t="n">
        <f aca="false">+F14-E14</f>
        <v>0</v>
      </c>
      <c r="K14" s="16" t="n">
        <f aca="false">+G14-F14</f>
        <v>0</v>
      </c>
      <c r="M14" s="16"/>
      <c r="S14" s="16"/>
      <c r="T14" s="16"/>
    </row>
    <row r="15" s="1" customFormat="true" ht="12.75" hidden="false" customHeight="false" outlineLevel="0" collapsed="false">
      <c r="A15" s="19" t="s">
        <v>26</v>
      </c>
      <c r="B15" s="25" t="s">
        <v>35</v>
      </c>
      <c r="C15" s="21" t="n">
        <v>2613945</v>
      </c>
      <c r="D15" s="21" t="n">
        <v>2397632</v>
      </c>
      <c r="E15" s="21" t="n">
        <v>2397632</v>
      </c>
      <c r="F15" s="21" t="n">
        <v>2397632</v>
      </c>
      <c r="G15" s="21" t="n">
        <v>2397632</v>
      </c>
      <c r="H15" s="22" t="n">
        <v>0.917246537321941</v>
      </c>
      <c r="I15" s="16" t="n">
        <f aca="false">+E15-D15</f>
        <v>0</v>
      </c>
      <c r="J15" s="16" t="n">
        <f aca="false">+F15-E15</f>
        <v>0</v>
      </c>
      <c r="K15" s="16" t="n">
        <f aca="false">+G15-F15</f>
        <v>0</v>
      </c>
      <c r="M15" s="16"/>
      <c r="S15" s="16"/>
      <c r="T15" s="16"/>
    </row>
    <row r="16" s="1" customFormat="true" ht="12.75" hidden="false" customHeight="false" outlineLevel="0" collapsed="false">
      <c r="A16" s="19" t="s">
        <v>36</v>
      </c>
      <c r="B16" s="25" t="s">
        <v>37</v>
      </c>
      <c r="C16" s="21" t="n">
        <v>6277.7</v>
      </c>
      <c r="D16" s="21" t="n">
        <v>0</v>
      </c>
      <c r="E16" s="21" t="n">
        <v>0</v>
      </c>
      <c r="F16" s="21" t="n">
        <v>0</v>
      </c>
      <c r="G16" s="21" t="n">
        <v>0</v>
      </c>
      <c r="H16" s="22" t="n">
        <v>0</v>
      </c>
      <c r="I16" s="16" t="n">
        <f aca="false">+E16-D16</f>
        <v>0</v>
      </c>
      <c r="J16" s="16" t="n">
        <f aca="false">+F16-E16</f>
        <v>0</v>
      </c>
      <c r="K16" s="16" t="n">
        <f aca="false">+G16-F16</f>
        <v>0</v>
      </c>
      <c r="M16" s="16"/>
      <c r="S16" s="16"/>
      <c r="T16" s="16"/>
    </row>
    <row r="17" s="1" customFormat="true" ht="12.75" hidden="false" customHeight="false" outlineLevel="0" collapsed="false">
      <c r="A17" s="19" t="s">
        <v>38</v>
      </c>
      <c r="B17" s="25" t="s">
        <v>39</v>
      </c>
      <c r="C17" s="21" t="n">
        <v>1276053</v>
      </c>
      <c r="D17" s="21" t="n">
        <v>106554</v>
      </c>
      <c r="E17" s="21" t="n">
        <v>106554</v>
      </c>
      <c r="F17" s="21" t="n">
        <v>106554</v>
      </c>
      <c r="G17" s="21" t="n">
        <v>106554</v>
      </c>
      <c r="H17" s="22" t="n">
        <v>0.083502801215937</v>
      </c>
      <c r="I17" s="16"/>
      <c r="J17" s="16"/>
      <c r="K17" s="16"/>
      <c r="M17" s="16"/>
      <c r="S17" s="16"/>
      <c r="T17" s="16"/>
    </row>
    <row r="18" s="1" customFormat="true" ht="12.75" hidden="false" customHeight="false" outlineLevel="0" collapsed="false">
      <c r="A18" s="19" t="s">
        <v>30</v>
      </c>
      <c r="B18" s="25" t="s">
        <v>40</v>
      </c>
      <c r="C18" s="21" t="n">
        <v>50279</v>
      </c>
      <c r="D18" s="21" t="n">
        <v>33528</v>
      </c>
      <c r="E18" s="21" t="n">
        <v>33528</v>
      </c>
      <c r="F18" s="21" t="n">
        <v>33528</v>
      </c>
      <c r="G18" s="21" t="n">
        <v>33528</v>
      </c>
      <c r="H18" s="22" t="n">
        <v>0.666839038167028</v>
      </c>
      <c r="I18" s="16" t="n">
        <f aca="false">+E18-D18</f>
        <v>0</v>
      </c>
      <c r="J18" s="16" t="n">
        <f aca="false">+F18-E18</f>
        <v>0</v>
      </c>
      <c r="K18" s="16" t="n">
        <f aca="false">+G18-F18</f>
        <v>0</v>
      </c>
      <c r="M18" s="16"/>
      <c r="S18" s="16"/>
      <c r="T18" s="16"/>
    </row>
    <row r="19" s="1" customFormat="true" ht="12.75" hidden="false" customHeight="false" outlineLevel="0" collapsed="false">
      <c r="A19" s="19" t="s">
        <v>41</v>
      </c>
      <c r="B19" s="20" t="s">
        <v>42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2"/>
      <c r="I19" s="16" t="n">
        <f aca="false">+E19-D19</f>
        <v>0</v>
      </c>
      <c r="J19" s="16" t="n">
        <f aca="false">+F19-E19</f>
        <v>0</v>
      </c>
      <c r="K19" s="16" t="n">
        <f aca="false">+G19-F19</f>
        <v>0</v>
      </c>
      <c r="M19" s="16"/>
      <c r="S19" s="16"/>
      <c r="T19" s="16"/>
    </row>
    <row r="20" s="1" customFormat="true" ht="12.75" hidden="false" customHeight="false" outlineLevel="0" collapsed="false">
      <c r="A20" s="19" t="s">
        <v>43</v>
      </c>
      <c r="B20" s="26" t="s">
        <v>44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2"/>
      <c r="I20" s="16"/>
      <c r="J20" s="16"/>
      <c r="K20" s="16"/>
      <c r="M20" s="16"/>
      <c r="S20" s="16"/>
      <c r="T20" s="16"/>
    </row>
    <row r="21" s="11" customFormat="true" ht="12.75" hidden="false" customHeight="false" outlineLevel="0" collapsed="false">
      <c r="A21" s="24" t="s">
        <v>45</v>
      </c>
      <c r="B21" s="12" t="s">
        <v>46</v>
      </c>
      <c r="C21" s="14" t="n">
        <v>1030478</v>
      </c>
      <c r="D21" s="14" t="n">
        <v>952164</v>
      </c>
      <c r="E21" s="14" t="n">
        <v>952164</v>
      </c>
      <c r="F21" s="14" t="n">
        <v>952164</v>
      </c>
      <c r="G21" s="14" t="n">
        <v>952164</v>
      </c>
      <c r="H21" s="15" t="n">
        <v>0.924002259145756</v>
      </c>
      <c r="I21" s="16" t="n">
        <f aca="false">+E21-D21</f>
        <v>0</v>
      </c>
      <c r="J21" s="16" t="n">
        <f aca="false">+F21-E21</f>
        <v>0</v>
      </c>
      <c r="K21" s="16" t="n">
        <f aca="false">+G21-F21</f>
        <v>0</v>
      </c>
      <c r="M21" s="16"/>
      <c r="S21" s="16"/>
      <c r="T21" s="16"/>
    </row>
    <row r="22" s="1" customFormat="true" ht="12.75" hidden="false" customHeight="false" outlineLevel="0" collapsed="false">
      <c r="A22" s="19" t="s">
        <v>21</v>
      </c>
      <c r="B22" s="20" t="s">
        <v>47</v>
      </c>
      <c r="C22" s="21" t="n">
        <v>953683</v>
      </c>
      <c r="D22" s="21" t="n">
        <v>712243</v>
      </c>
      <c r="E22" s="21" t="n">
        <v>712243</v>
      </c>
      <c r="F22" s="21" t="n">
        <v>712243</v>
      </c>
      <c r="G22" s="21" t="n">
        <v>712243</v>
      </c>
      <c r="H22" s="22" t="n">
        <v>0.746834115738668</v>
      </c>
      <c r="I22" s="16" t="n">
        <f aca="false">+E22-D22</f>
        <v>0</v>
      </c>
      <c r="J22" s="16" t="n">
        <f aca="false">+F22-E22</f>
        <v>0</v>
      </c>
      <c r="K22" s="16" t="n">
        <f aca="false">+G22-F22</f>
        <v>0</v>
      </c>
      <c r="M22" s="16"/>
      <c r="S22" s="16"/>
      <c r="T22" s="16"/>
    </row>
    <row r="23" s="1" customFormat="true" ht="12.75" hidden="false" customHeight="true" outlineLevel="0" collapsed="false">
      <c r="A23" s="19" t="s">
        <v>13</v>
      </c>
      <c r="B23" s="20" t="s">
        <v>48</v>
      </c>
      <c r="C23" s="21" t="n">
        <v>76795</v>
      </c>
      <c r="D23" s="21" t="n">
        <v>49921</v>
      </c>
      <c r="E23" s="21" t="n">
        <v>49921</v>
      </c>
      <c r="F23" s="21" t="n">
        <v>49921</v>
      </c>
      <c r="G23" s="21" t="n">
        <v>49921</v>
      </c>
      <c r="H23" s="22" t="n">
        <v>0.650055342144671</v>
      </c>
      <c r="I23" s="16" t="n">
        <f aca="false">+E23-D23</f>
        <v>0</v>
      </c>
      <c r="J23" s="16" t="n">
        <f aca="false">+F23-E23</f>
        <v>0</v>
      </c>
      <c r="K23" s="16" t="n">
        <f aca="false">+G23-F23</f>
        <v>0</v>
      </c>
      <c r="M23" s="16"/>
      <c r="S23" s="16"/>
      <c r="T23" s="16"/>
    </row>
    <row r="24" s="1" customFormat="true" ht="12.75" hidden="false" customHeight="false" outlineLevel="0" collapsed="false">
      <c r="A24" s="19" t="s">
        <v>14</v>
      </c>
      <c r="B24" s="20" t="s">
        <v>49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2"/>
      <c r="I24" s="16" t="n">
        <f aca="false">+E24-D24</f>
        <v>0</v>
      </c>
      <c r="J24" s="16" t="n">
        <f aca="false">+F24-E24</f>
        <v>0</v>
      </c>
      <c r="K24" s="16" t="n">
        <f aca="false">+G24-F24</f>
        <v>0</v>
      </c>
      <c r="M24" s="16"/>
      <c r="S24" s="16"/>
      <c r="T24" s="16"/>
    </row>
    <row r="25" s="1" customFormat="true" ht="12.75" hidden="false" customHeight="false" outlineLevel="0" collapsed="false">
      <c r="A25" s="19" t="s">
        <v>15</v>
      </c>
      <c r="B25" s="20" t="s">
        <v>50</v>
      </c>
      <c r="C25" s="21" t="n">
        <v>0</v>
      </c>
      <c r="D25" s="21" t="n">
        <v>190000</v>
      </c>
      <c r="E25" s="21" t="n">
        <v>190000</v>
      </c>
      <c r="F25" s="21" t="n">
        <v>190000</v>
      </c>
      <c r="G25" s="21" t="n">
        <v>190000</v>
      </c>
      <c r="H25" s="22"/>
      <c r="I25" s="16"/>
      <c r="J25" s="16"/>
      <c r="K25" s="16"/>
      <c r="M25" s="16"/>
      <c r="S25" s="16"/>
      <c r="T25" s="16"/>
    </row>
    <row r="26" s="1" customFormat="true" ht="12.75" hidden="false" customHeight="false" outlineLevel="0" collapsed="false">
      <c r="A26" s="24" t="s">
        <v>51</v>
      </c>
      <c r="B26" s="12" t="s">
        <v>52</v>
      </c>
      <c r="C26" s="14" t="n">
        <v>1190123</v>
      </c>
      <c r="D26" s="14" t="n">
        <v>2328884</v>
      </c>
      <c r="E26" s="14" t="n">
        <v>2328884</v>
      </c>
      <c r="F26" s="14" t="n">
        <v>2328884</v>
      </c>
      <c r="G26" s="14" t="n">
        <v>2328884</v>
      </c>
      <c r="H26" s="15" t="n">
        <v>1.95684311621572</v>
      </c>
      <c r="I26" s="16" t="n">
        <f aca="false">+E26-D26</f>
        <v>0</v>
      </c>
      <c r="J26" s="16" t="n">
        <f aca="false">+F26-E26</f>
        <v>0</v>
      </c>
      <c r="K26" s="16" t="n">
        <f aca="false">+G26-F26</f>
        <v>0</v>
      </c>
      <c r="M26" s="16"/>
      <c r="S26" s="16"/>
      <c r="T26" s="16"/>
    </row>
    <row r="27" s="1" customFormat="true" ht="12.75" hidden="false" customHeight="false" outlineLevel="0" collapsed="false">
      <c r="A27" s="24"/>
      <c r="B27" s="20" t="s">
        <v>53</v>
      </c>
      <c r="C27" s="21" t="n">
        <v>1011083</v>
      </c>
      <c r="D27" s="21" t="n">
        <v>1072042</v>
      </c>
      <c r="E27" s="21" t="n">
        <v>1072042</v>
      </c>
      <c r="F27" s="21" t="n">
        <v>1072042</v>
      </c>
      <c r="G27" s="21" t="n">
        <v>1072042</v>
      </c>
      <c r="H27" s="22" t="n">
        <v>1.06029079709579</v>
      </c>
      <c r="I27" s="16" t="n">
        <f aca="false">+E27-D27</f>
        <v>0</v>
      </c>
      <c r="J27" s="16" t="n">
        <f aca="false">+F27-E27</f>
        <v>0</v>
      </c>
      <c r="K27" s="16" t="n">
        <f aca="false">+G27-F27</f>
        <v>0</v>
      </c>
      <c r="M27" s="16"/>
      <c r="S27" s="16"/>
      <c r="T27" s="16"/>
    </row>
    <row r="28" s="1" customFormat="true" ht="12.75" hidden="false" customHeight="false" outlineLevel="0" collapsed="false">
      <c r="A28" s="19"/>
      <c r="B28" s="20" t="s">
        <v>54</v>
      </c>
      <c r="C28" s="21" t="n">
        <v>749883</v>
      </c>
      <c r="D28" s="21" t="n">
        <v>751547</v>
      </c>
      <c r="E28" s="21" t="n">
        <v>751547</v>
      </c>
      <c r="F28" s="21" t="n">
        <v>751547</v>
      </c>
      <c r="G28" s="21" t="n">
        <v>751547</v>
      </c>
      <c r="H28" s="22" t="n">
        <v>1.00221901283267</v>
      </c>
      <c r="I28" s="16" t="n">
        <f aca="false">+E28-D28</f>
        <v>0</v>
      </c>
      <c r="J28" s="16" t="n">
        <f aca="false">+F28-E28</f>
        <v>0</v>
      </c>
      <c r="K28" s="16" t="n">
        <f aca="false">+G28-F28</f>
        <v>0</v>
      </c>
      <c r="M28" s="16"/>
      <c r="S28" s="16"/>
      <c r="T28" s="16"/>
    </row>
    <row r="29" s="1" customFormat="true" ht="12.75" hidden="false" customHeight="false" outlineLevel="0" collapsed="false">
      <c r="A29" s="19"/>
      <c r="B29" s="20" t="s">
        <v>55</v>
      </c>
      <c r="C29" s="21" t="n">
        <v>179040</v>
      </c>
      <c r="D29" s="21" t="n">
        <v>1256842</v>
      </c>
      <c r="E29" s="21" t="n">
        <v>1256842</v>
      </c>
      <c r="F29" s="21" t="n">
        <v>1256842</v>
      </c>
      <c r="G29" s="21" t="n">
        <v>1256842</v>
      </c>
      <c r="H29" s="22" t="n">
        <v>7.01989499553172</v>
      </c>
      <c r="I29" s="16" t="n">
        <f aca="false">+E29-D29</f>
        <v>0</v>
      </c>
      <c r="J29" s="16" t="n">
        <f aca="false">+F29-E29</f>
        <v>0</v>
      </c>
      <c r="K29" s="16" t="n">
        <f aca="false">+G29-F29</f>
        <v>0</v>
      </c>
      <c r="M29" s="16"/>
      <c r="S29" s="16"/>
      <c r="T29" s="16"/>
    </row>
    <row r="30" s="11" customFormat="true" ht="12.75" hidden="false" customHeight="false" outlineLevel="0" collapsed="false">
      <c r="A30" s="24" t="s">
        <v>56</v>
      </c>
      <c r="B30" s="12" t="s">
        <v>57</v>
      </c>
      <c r="C30" s="14" t="n">
        <v>124754</v>
      </c>
      <c r="D30" s="14" t="n">
        <v>66805</v>
      </c>
      <c r="E30" s="14" t="n">
        <v>66805</v>
      </c>
      <c r="F30" s="14" t="n">
        <v>66805</v>
      </c>
      <c r="G30" s="14" t="n">
        <v>66805</v>
      </c>
      <c r="H30" s="15" t="n">
        <v>0.53549385190054</v>
      </c>
      <c r="I30" s="16" t="n">
        <f aca="false">+E30-D30</f>
        <v>0</v>
      </c>
      <c r="J30" s="16" t="n">
        <f aca="false">+F30-E30</f>
        <v>0</v>
      </c>
      <c r="K30" s="16" t="n">
        <f aca="false">+G30-F30</f>
        <v>0</v>
      </c>
      <c r="M30" s="16"/>
      <c r="S30" s="16"/>
      <c r="T30" s="16"/>
    </row>
    <row r="31" s="1" customFormat="true" ht="12.75" hidden="false" customHeight="false" outlineLevel="0" collapsed="false">
      <c r="A31" s="19" t="s">
        <v>21</v>
      </c>
      <c r="B31" s="20" t="s">
        <v>58</v>
      </c>
      <c r="C31" s="21" t="n">
        <v>13536</v>
      </c>
      <c r="D31" s="21" t="n">
        <v>21842</v>
      </c>
      <c r="E31" s="21" t="n">
        <v>21842</v>
      </c>
      <c r="F31" s="21" t="n">
        <v>21842</v>
      </c>
      <c r="G31" s="21" t="n">
        <v>21842</v>
      </c>
      <c r="H31" s="22" t="n">
        <v>1.61362293144208</v>
      </c>
      <c r="I31" s="16" t="n">
        <f aca="false">+E31-D31</f>
        <v>0</v>
      </c>
      <c r="J31" s="16" t="n">
        <f aca="false">+F31-E31</f>
        <v>0</v>
      </c>
      <c r="K31" s="16" t="n">
        <f aca="false">+G31-F31</f>
        <v>0</v>
      </c>
      <c r="M31" s="16"/>
      <c r="S31" s="16"/>
      <c r="T31" s="16"/>
    </row>
    <row r="32" customFormat="false" ht="12.75" hidden="true" customHeight="false" outlineLevel="0" collapsed="false">
      <c r="A32" s="19"/>
      <c r="B32" s="27"/>
      <c r="C32" s="21" t="n">
        <v>0</v>
      </c>
      <c r="D32" s="21" t="n">
        <v>0</v>
      </c>
      <c r="E32" s="21" t="n">
        <v>0</v>
      </c>
      <c r="F32" s="21" t="n">
        <v>0</v>
      </c>
      <c r="G32" s="21" t="n">
        <v>0</v>
      </c>
      <c r="H32" s="22"/>
      <c r="I32" s="16" t="n">
        <f aca="false">+E32-D32</f>
        <v>0</v>
      </c>
      <c r="J32" s="16" t="n">
        <f aca="false">+F32-E32</f>
        <v>0</v>
      </c>
      <c r="K32" s="16" t="n">
        <f aca="false">+G32-F32</f>
        <v>0</v>
      </c>
      <c r="M32" s="16"/>
      <c r="S32" s="16"/>
      <c r="T32" s="16"/>
    </row>
    <row r="33" customFormat="false" ht="12.75" hidden="false" customHeight="false" outlineLevel="0" collapsed="false">
      <c r="A33" s="19" t="s">
        <v>13</v>
      </c>
      <c r="B33" s="20" t="s">
        <v>59</v>
      </c>
      <c r="C33" s="21" t="n">
        <v>111218</v>
      </c>
      <c r="D33" s="21" t="n">
        <v>44963</v>
      </c>
      <c r="E33" s="21" t="n">
        <v>44963</v>
      </c>
      <c r="F33" s="21" t="n">
        <v>44963</v>
      </c>
      <c r="G33" s="21" t="n">
        <v>44963</v>
      </c>
      <c r="H33" s="22" t="n">
        <v>0.404278084482728</v>
      </c>
      <c r="I33" s="16" t="n">
        <f aca="false">+E33-D33</f>
        <v>0</v>
      </c>
      <c r="J33" s="16" t="n">
        <f aca="false">+F33-E33</f>
        <v>0</v>
      </c>
      <c r="K33" s="16" t="n">
        <f aca="false">+G33-F33</f>
        <v>0</v>
      </c>
      <c r="M33" s="16"/>
      <c r="S33" s="16"/>
      <c r="T33" s="16"/>
    </row>
    <row r="34" s="11" customFormat="true" ht="38.25" hidden="false" customHeight="false" outlineLevel="0" collapsed="false">
      <c r="A34" s="24" t="s">
        <v>60</v>
      </c>
      <c r="B34" s="17" t="s">
        <v>61</v>
      </c>
      <c r="C34" s="14" t="n">
        <v>49336.9</v>
      </c>
      <c r="D34" s="14" t="n">
        <v>42762</v>
      </c>
      <c r="E34" s="14" t="n">
        <v>42762</v>
      </c>
      <c r="F34" s="14" t="n">
        <v>42762</v>
      </c>
      <c r="G34" s="14" t="n">
        <v>42762</v>
      </c>
      <c r="H34" s="15" t="n">
        <v>0.866734634725733</v>
      </c>
      <c r="I34" s="16" t="n">
        <f aca="false">+E34-D34</f>
        <v>0</v>
      </c>
      <c r="J34" s="16" t="n">
        <f aca="false">+F34-E34</f>
        <v>0</v>
      </c>
      <c r="K34" s="16" t="n">
        <f aca="false">+G34-F34</f>
        <v>0</v>
      </c>
      <c r="M34" s="16"/>
      <c r="S34" s="16"/>
      <c r="T34" s="16"/>
    </row>
    <row r="35" s="11" customFormat="true" ht="12.75" hidden="false" customHeight="false" outlineLevel="0" collapsed="false">
      <c r="A35" s="24" t="s">
        <v>62</v>
      </c>
      <c r="B35" s="28" t="s">
        <v>63</v>
      </c>
      <c r="C35" s="14" t="n">
        <v>5500000</v>
      </c>
      <c r="D35" s="14" t="n">
        <v>0</v>
      </c>
      <c r="E35" s="14"/>
      <c r="F35" s="14"/>
      <c r="G35" s="14"/>
      <c r="H35" s="15" t="n">
        <v>0</v>
      </c>
      <c r="I35" s="16" t="n">
        <f aca="false">+E35-D35</f>
        <v>0</v>
      </c>
      <c r="J35" s="16" t="n">
        <f aca="false">+F35-E35</f>
        <v>0</v>
      </c>
      <c r="K35" s="16" t="n">
        <f aca="false">+G35-F35</f>
        <v>0</v>
      </c>
      <c r="M35" s="16"/>
      <c r="N35" s="16"/>
      <c r="S35" s="16"/>
      <c r="T35" s="16"/>
    </row>
    <row r="36" s="1" customFormat="true" ht="12.75" hidden="false" customHeight="false" outlineLevel="0" collapsed="false">
      <c r="A36" s="19" t="s">
        <v>21</v>
      </c>
      <c r="B36" s="23" t="s">
        <v>64</v>
      </c>
      <c r="C36" s="21" t="n">
        <v>5500000</v>
      </c>
      <c r="D36" s="21" t="n">
        <v>0</v>
      </c>
      <c r="E36" s="21"/>
      <c r="F36" s="21"/>
      <c r="G36" s="21"/>
      <c r="H36" s="22" t="n">
        <v>0</v>
      </c>
      <c r="I36" s="16" t="n">
        <f aca="false">+E36-D36</f>
        <v>0</v>
      </c>
      <c r="J36" s="16" t="n">
        <f aca="false">+F36-E36</f>
        <v>0</v>
      </c>
      <c r="K36" s="16" t="n">
        <f aca="false">+G36-F36</f>
        <v>0</v>
      </c>
      <c r="M36" s="16"/>
      <c r="N36" s="16"/>
      <c r="O36" s="16"/>
      <c r="S36" s="16"/>
      <c r="T36" s="16"/>
    </row>
    <row r="37" s="1" customFormat="true" ht="12.75" hidden="false" customHeight="false" outlineLevel="0" collapsed="false">
      <c r="A37" s="19" t="s">
        <v>13</v>
      </c>
      <c r="B37" s="23" t="s">
        <v>65</v>
      </c>
      <c r="C37" s="21" t="n">
        <v>0</v>
      </c>
      <c r="D37" s="21" t="n">
        <v>0</v>
      </c>
      <c r="E37" s="21"/>
      <c r="F37" s="21"/>
      <c r="G37" s="21"/>
      <c r="H37" s="22"/>
      <c r="I37" s="16" t="n">
        <f aca="false">+E37-D37</f>
        <v>0</v>
      </c>
      <c r="J37" s="16" t="n">
        <f aca="false">+F37-E37</f>
        <v>0</v>
      </c>
      <c r="K37" s="16" t="n">
        <f aca="false">+G37-F37</f>
        <v>0</v>
      </c>
      <c r="M37" s="16"/>
      <c r="N37" s="18"/>
      <c r="O37" s="16"/>
      <c r="S37" s="16"/>
      <c r="T37" s="16"/>
    </row>
    <row r="38" s="1" customFormat="true" ht="12.75" hidden="false" customHeight="false" outlineLevel="0" collapsed="false">
      <c r="A38" s="24"/>
      <c r="B38" s="29" t="s">
        <v>66</v>
      </c>
      <c r="C38" s="14" t="n">
        <v>18448815.6</v>
      </c>
      <c r="D38" s="14" t="n">
        <v>12927325</v>
      </c>
      <c r="E38" s="14" t="n">
        <v>12927325</v>
      </c>
      <c r="F38" s="14" t="n">
        <v>12927325</v>
      </c>
      <c r="G38" s="14" t="n">
        <v>12927325</v>
      </c>
      <c r="H38" s="15" t="n">
        <v>0.700713004036964</v>
      </c>
      <c r="I38" s="16" t="n">
        <f aca="false">+E38-D38</f>
        <v>0</v>
      </c>
      <c r="J38" s="16" t="n">
        <f aca="false">+F38-E38</f>
        <v>0</v>
      </c>
      <c r="K38" s="16" t="n">
        <f aca="false">+G38-F38</f>
        <v>0</v>
      </c>
      <c r="M38" s="16"/>
      <c r="N38" s="16"/>
      <c r="S38" s="16"/>
      <c r="T38" s="16"/>
    </row>
    <row r="39" s="11" customFormat="true" ht="25.5" hidden="false" customHeight="false" outlineLevel="0" collapsed="false">
      <c r="A39" s="24" t="s">
        <v>67</v>
      </c>
      <c r="B39" s="17" t="s">
        <v>68</v>
      </c>
      <c r="C39" s="14" t="n">
        <v>0</v>
      </c>
      <c r="D39" s="14" t="n">
        <v>0</v>
      </c>
      <c r="E39" s="14" t="n">
        <v>0</v>
      </c>
      <c r="F39" s="14" t="n">
        <v>0</v>
      </c>
      <c r="G39" s="14" t="n">
        <v>0</v>
      </c>
      <c r="H39" s="15"/>
      <c r="I39" s="16" t="n">
        <f aca="false">+E39-D39</f>
        <v>0</v>
      </c>
      <c r="J39" s="16" t="n">
        <f aca="false">+F39-E39</f>
        <v>0</v>
      </c>
      <c r="K39" s="16" t="n">
        <f aca="false">+G39-F39</f>
        <v>0</v>
      </c>
      <c r="M39" s="16"/>
      <c r="N39" s="16"/>
      <c r="S39" s="16"/>
      <c r="T39" s="16"/>
    </row>
    <row r="40" s="1" customFormat="true" ht="12.75" hidden="false" customHeight="false" outlineLevel="0" collapsed="false">
      <c r="A40" s="19" t="s">
        <v>21</v>
      </c>
      <c r="B40" s="3" t="s">
        <v>69</v>
      </c>
      <c r="C40" s="21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15"/>
      <c r="I40" s="16" t="n">
        <f aca="false">+E40-D40</f>
        <v>0</v>
      </c>
      <c r="J40" s="16" t="n">
        <f aca="false">+F40-E40</f>
        <v>0</v>
      </c>
      <c r="K40" s="16" t="n">
        <f aca="false">+G40-F40</f>
        <v>0</v>
      </c>
      <c r="M40" s="16"/>
      <c r="N40" s="16"/>
      <c r="S40" s="16"/>
      <c r="T40" s="16"/>
    </row>
    <row r="41" s="1" customFormat="true" ht="12.75" hidden="false" customHeight="false" outlineLevel="0" collapsed="false">
      <c r="A41" s="19" t="s">
        <v>13</v>
      </c>
      <c r="B41" s="3" t="s">
        <v>70</v>
      </c>
      <c r="C41" s="21" t="n">
        <v>0</v>
      </c>
      <c r="D41" s="21" t="n">
        <v>0</v>
      </c>
      <c r="E41" s="21" t="n">
        <v>0</v>
      </c>
      <c r="F41" s="21" t="n">
        <v>0</v>
      </c>
      <c r="G41" s="21" t="n">
        <v>0</v>
      </c>
      <c r="H41" s="15"/>
      <c r="I41" s="16" t="n">
        <f aca="false">+E41-D41</f>
        <v>0</v>
      </c>
      <c r="J41" s="16" t="n">
        <f aca="false">+F41-E41</f>
        <v>0</v>
      </c>
      <c r="K41" s="16" t="n">
        <f aca="false">+G41-F41</f>
        <v>0</v>
      </c>
      <c r="M41" s="16"/>
      <c r="N41" s="16"/>
      <c r="S41" s="16"/>
      <c r="T41" s="16"/>
    </row>
    <row r="42" s="1" customFormat="true" ht="12.75" hidden="false" customHeight="false" outlineLevel="0" collapsed="false">
      <c r="A42" s="19" t="s">
        <v>14</v>
      </c>
      <c r="B42" s="3" t="s">
        <v>71</v>
      </c>
      <c r="C42" s="21" t="n">
        <v>0</v>
      </c>
      <c r="D42" s="21" t="n">
        <v>0</v>
      </c>
      <c r="E42" s="21" t="n">
        <v>0</v>
      </c>
      <c r="F42" s="21" t="n">
        <v>0</v>
      </c>
      <c r="G42" s="21" t="n">
        <v>0</v>
      </c>
      <c r="H42" s="15"/>
      <c r="I42" s="16"/>
      <c r="J42" s="16"/>
      <c r="K42" s="16"/>
      <c r="M42" s="16"/>
      <c r="N42" s="16"/>
      <c r="S42" s="16"/>
      <c r="T42" s="16"/>
    </row>
    <row r="43" s="1" customFormat="true" ht="12.75" hidden="true" customHeight="false" outlineLevel="0" collapsed="false">
      <c r="A43" s="19"/>
      <c r="B43" s="3"/>
      <c r="C43" s="21" t="n">
        <v>0</v>
      </c>
      <c r="D43" s="30"/>
      <c r="E43" s="21" t="n">
        <v>0</v>
      </c>
      <c r="F43" s="21" t="n">
        <v>0</v>
      </c>
      <c r="G43" s="21" t="n">
        <v>0</v>
      </c>
      <c r="H43" s="15"/>
      <c r="I43" s="16"/>
      <c r="J43" s="16"/>
      <c r="K43" s="16"/>
      <c r="M43" s="16"/>
      <c r="N43" s="16"/>
      <c r="S43" s="16"/>
      <c r="T43" s="16"/>
    </row>
    <row r="44" s="1" customFormat="true" ht="12.75" hidden="true" customHeight="false" outlineLevel="0" collapsed="false">
      <c r="A44" s="19"/>
      <c r="B44" s="26"/>
      <c r="C44" s="21" t="n">
        <v>0</v>
      </c>
      <c r="D44" s="21" t="n">
        <v>0</v>
      </c>
      <c r="E44" s="21" t="n">
        <v>0</v>
      </c>
      <c r="F44" s="21" t="n">
        <v>0</v>
      </c>
      <c r="G44" s="21" t="n">
        <v>0</v>
      </c>
      <c r="H44" s="15"/>
      <c r="I44" s="16"/>
      <c r="J44" s="16" t="n">
        <f aca="false">+F44-E44</f>
        <v>0</v>
      </c>
      <c r="K44" s="16" t="n">
        <f aca="false">+G44-F44</f>
        <v>0</v>
      </c>
      <c r="M44" s="16"/>
      <c r="N44" s="16"/>
      <c r="S44" s="16"/>
      <c r="T44" s="16"/>
    </row>
    <row r="45" s="11" customFormat="true" ht="25.5" hidden="false" customHeight="false" outlineLevel="0" collapsed="false">
      <c r="A45" s="24"/>
      <c r="B45" s="17" t="s">
        <v>72</v>
      </c>
      <c r="C45" s="14" t="n">
        <v>18448815.6</v>
      </c>
      <c r="D45" s="14" t="n">
        <v>12927325</v>
      </c>
      <c r="E45" s="14" t="n">
        <v>12927325</v>
      </c>
      <c r="F45" s="14" t="n">
        <v>12927325</v>
      </c>
      <c r="G45" s="14" t="n">
        <v>12927325</v>
      </c>
      <c r="H45" s="15" t="n">
        <v>0.700713004036964</v>
      </c>
      <c r="I45" s="16" t="n">
        <f aca="false">+E45-D45</f>
        <v>0</v>
      </c>
      <c r="J45" s="16" t="n">
        <f aca="false">+F45-E45</f>
        <v>0</v>
      </c>
      <c r="K45" s="16" t="n">
        <f aca="false">+G45-F45</f>
        <v>0</v>
      </c>
      <c r="M45" s="16"/>
      <c r="N45" s="16"/>
      <c r="S45" s="16"/>
      <c r="T45" s="16"/>
    </row>
    <row r="46" s="11" customFormat="true" ht="25.5" hidden="false" customHeight="false" outlineLevel="0" collapsed="false">
      <c r="A46" s="24" t="s">
        <v>73</v>
      </c>
      <c r="B46" s="17" t="s">
        <v>74</v>
      </c>
      <c r="C46" s="14" t="n">
        <v>0</v>
      </c>
      <c r="D46" s="14" t="n">
        <v>3201071.228</v>
      </c>
      <c r="E46" s="14" t="n">
        <v>3201071.228</v>
      </c>
      <c r="F46" s="14" t="n">
        <v>3201071.228</v>
      </c>
      <c r="G46" s="14" t="n">
        <v>3201071.228</v>
      </c>
      <c r="H46" s="15"/>
      <c r="I46" s="16" t="n">
        <f aca="false">+E46-D46</f>
        <v>0</v>
      </c>
      <c r="J46" s="16" t="n">
        <f aca="false">+F46-E46</f>
        <v>0</v>
      </c>
      <c r="K46" s="16" t="n">
        <f aca="false">+G46-F46</f>
        <v>0</v>
      </c>
      <c r="M46" s="16"/>
      <c r="N46" s="18"/>
      <c r="S46" s="16"/>
      <c r="T46" s="16"/>
    </row>
    <row r="47" s="11" customFormat="true" ht="12.75" hidden="false" customHeight="false" outlineLevel="0" collapsed="false">
      <c r="A47" s="19" t="s">
        <v>21</v>
      </c>
      <c r="B47" s="31" t="s">
        <v>65</v>
      </c>
      <c r="C47" s="21" t="n">
        <v>0</v>
      </c>
      <c r="D47" s="21" t="n">
        <v>0</v>
      </c>
      <c r="E47" s="14" t="n">
        <v>0</v>
      </c>
      <c r="F47" s="14" t="n">
        <v>0</v>
      </c>
      <c r="G47" s="14" t="n">
        <v>0</v>
      </c>
      <c r="H47" s="15"/>
      <c r="I47" s="16"/>
      <c r="J47" s="16"/>
      <c r="K47" s="16"/>
      <c r="M47" s="16"/>
      <c r="N47" s="18"/>
      <c r="S47" s="16"/>
      <c r="T47" s="16"/>
    </row>
    <row r="48" s="11" customFormat="true" ht="12.75" hidden="false" customHeight="false" outlineLevel="0" collapsed="false">
      <c r="A48" s="19" t="s">
        <v>13</v>
      </c>
      <c r="B48" s="31" t="s">
        <v>75</v>
      </c>
      <c r="C48" s="21" t="n">
        <v>0</v>
      </c>
      <c r="D48" s="21" t="n">
        <v>3201071.228</v>
      </c>
      <c r="E48" s="14" t="n">
        <v>3201071.228</v>
      </c>
      <c r="F48" s="14" t="n">
        <v>3201071.228</v>
      </c>
      <c r="G48" s="14" t="n">
        <v>3201071.228</v>
      </c>
      <c r="H48" s="15"/>
      <c r="I48" s="16"/>
      <c r="J48" s="16"/>
      <c r="K48" s="16"/>
      <c r="M48" s="16"/>
      <c r="N48" s="18"/>
      <c r="S48" s="16"/>
      <c r="T48" s="16"/>
    </row>
    <row r="49" s="11" customFormat="true" ht="25.5" hidden="false" customHeight="false" outlineLevel="0" collapsed="false">
      <c r="A49" s="32"/>
      <c r="B49" s="17" t="s">
        <v>76</v>
      </c>
      <c r="C49" s="14" t="n">
        <v>18448815.6</v>
      </c>
      <c r="D49" s="14" t="n">
        <v>16128396.228</v>
      </c>
      <c r="E49" s="33" t="n">
        <v>16128396.228</v>
      </c>
      <c r="F49" s="33" t="n">
        <v>16128396.228</v>
      </c>
      <c r="G49" s="33" t="n">
        <v>16128396.228</v>
      </c>
      <c r="H49" s="15" t="n">
        <v>0.874223938148095</v>
      </c>
      <c r="I49" s="16" t="n">
        <f aca="false">+E49-D49</f>
        <v>0</v>
      </c>
      <c r="J49" s="16" t="n">
        <f aca="false">+F49-E49</f>
        <v>0</v>
      </c>
      <c r="K49" s="16" t="n">
        <f aca="false">+G49-F49</f>
        <v>0</v>
      </c>
      <c r="M49" s="16"/>
      <c r="S49" s="16"/>
      <c r="T49" s="16"/>
    </row>
    <row r="50" s="1" customFormat="true" ht="12.75" hidden="false" customHeight="false" outlineLevel="0" collapsed="false">
      <c r="A50" s="6"/>
      <c r="B50" s="7" t="s">
        <v>77</v>
      </c>
      <c r="C50" s="21" t="n">
        <v>17717</v>
      </c>
      <c r="D50" s="21" t="n">
        <v>12687</v>
      </c>
      <c r="E50" s="21" t="n">
        <v>12687</v>
      </c>
      <c r="F50" s="21" t="n">
        <v>12687</v>
      </c>
      <c r="G50" s="21" t="n">
        <v>12687</v>
      </c>
      <c r="H50" s="22" t="n">
        <v>0.716091889146018</v>
      </c>
      <c r="I50" s="16" t="n">
        <f aca="false">+E50-D50</f>
        <v>0</v>
      </c>
      <c r="J50" s="16" t="n">
        <f aca="false">+F50-E50</f>
        <v>0</v>
      </c>
      <c r="K50" s="16" t="n">
        <f aca="false">+G50-F50</f>
        <v>0</v>
      </c>
      <c r="M50" s="16"/>
      <c r="P50" s="16"/>
      <c r="S50" s="16"/>
      <c r="T50" s="16"/>
    </row>
    <row r="51" s="37" customFormat="true" ht="12.75" hidden="false" customHeight="false" outlineLevel="0" collapsed="false">
      <c r="A51" s="34"/>
      <c r="B51" s="35"/>
      <c r="C51" s="36"/>
      <c r="D51" s="36"/>
      <c r="E51" s="36"/>
      <c r="F51" s="36"/>
      <c r="G51" s="36"/>
      <c r="H51" s="36"/>
      <c r="I51" s="16" t="n">
        <f aca="false">+E51-D51</f>
        <v>0</v>
      </c>
      <c r="J51" s="16" t="n">
        <f aca="false">+F51-E51</f>
        <v>0</v>
      </c>
      <c r="K51" s="16" t="n">
        <f aca="false">+G51-F51</f>
        <v>0</v>
      </c>
      <c r="L51" s="1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  <c r="BM51" s="16"/>
      <c r="BN51" s="16"/>
      <c r="BO51" s="16"/>
      <c r="BP51" s="16"/>
      <c r="BQ51" s="16"/>
      <c r="BR51" s="16"/>
      <c r="BS51" s="16"/>
      <c r="BT51" s="16"/>
      <c r="BU51" s="16"/>
      <c r="BV51" s="16"/>
      <c r="BW51" s="16"/>
      <c r="BX51" s="16"/>
      <c r="BY51" s="16"/>
      <c r="BZ51" s="16"/>
      <c r="CA51" s="16"/>
      <c r="CB51" s="16"/>
      <c r="CC51" s="16"/>
      <c r="CD51" s="16"/>
      <c r="CE51" s="16"/>
      <c r="CF51" s="16"/>
      <c r="CG51" s="16"/>
      <c r="CH51" s="16"/>
      <c r="CI51" s="16"/>
      <c r="CJ51" s="16"/>
      <c r="CK51" s="16"/>
      <c r="CL51" s="16"/>
      <c r="CM51" s="16"/>
      <c r="CN51" s="16"/>
      <c r="CO51" s="16"/>
      <c r="CP51" s="16"/>
      <c r="CQ51" s="16"/>
      <c r="CR51" s="16"/>
      <c r="CS51" s="16"/>
      <c r="CT51" s="16"/>
      <c r="CU51" s="16"/>
      <c r="CV51" s="16"/>
      <c r="CW51" s="16"/>
      <c r="CX51" s="16"/>
      <c r="CY51" s="16"/>
      <c r="CZ51" s="16"/>
      <c r="DA51" s="16"/>
      <c r="DB51" s="16"/>
      <c r="DC51" s="16"/>
      <c r="DD51" s="16"/>
      <c r="DE51" s="16"/>
      <c r="DF51" s="16"/>
    </row>
    <row r="52" s="11" customFormat="true" ht="12.75" hidden="false" customHeight="false" outlineLevel="0" collapsed="false">
      <c r="A52" s="38"/>
      <c r="B52" s="39" t="s">
        <v>78</v>
      </c>
      <c r="C52" s="14"/>
      <c r="D52" s="14"/>
      <c r="E52" s="14"/>
      <c r="F52" s="14"/>
      <c r="G52" s="14"/>
      <c r="H52" s="14"/>
      <c r="I52" s="16" t="n">
        <f aca="false">+E52-D52</f>
        <v>0</v>
      </c>
      <c r="J52" s="16" t="n">
        <f aca="false">+F52-E52</f>
        <v>0</v>
      </c>
      <c r="K52" s="16" t="n">
        <f aca="false">+G52-F52</f>
        <v>0</v>
      </c>
      <c r="M52" s="16"/>
      <c r="S52" s="16"/>
      <c r="T52" s="16"/>
    </row>
    <row r="53" s="1" customFormat="true" ht="12.75" hidden="false" customHeight="false" outlineLevel="0" collapsed="false">
      <c r="A53" s="40" t="s">
        <v>21</v>
      </c>
      <c r="B53" s="25" t="s">
        <v>79</v>
      </c>
      <c r="C53" s="21" t="n">
        <v>8191873.24</v>
      </c>
      <c r="D53" s="21" t="n">
        <v>8330257</v>
      </c>
      <c r="E53" s="21" t="n">
        <v>8330257</v>
      </c>
      <c r="F53" s="21" t="n">
        <v>8330257</v>
      </c>
      <c r="G53" s="21" t="n">
        <v>8330257</v>
      </c>
      <c r="H53" s="22" t="n">
        <v>1.01689281022127</v>
      </c>
      <c r="I53" s="16" t="n">
        <f aca="false">+E53-D53</f>
        <v>0</v>
      </c>
      <c r="J53" s="16" t="n">
        <f aca="false">+F53-E53</f>
        <v>0</v>
      </c>
      <c r="K53" s="16" t="n">
        <f aca="false">+G53-F53</f>
        <v>0</v>
      </c>
      <c r="M53" s="16"/>
      <c r="S53" s="16"/>
      <c r="T53" s="16"/>
    </row>
    <row r="54" s="1" customFormat="true" ht="38.25" hidden="false" customHeight="false" outlineLevel="0" collapsed="false">
      <c r="A54" s="40" t="s">
        <v>13</v>
      </c>
      <c r="B54" s="41" t="s">
        <v>80</v>
      </c>
      <c r="C54" s="21" t="n">
        <v>570353.7</v>
      </c>
      <c r="D54" s="21" t="n">
        <v>650877.03</v>
      </c>
      <c r="E54" s="21" t="n">
        <v>650877.03</v>
      </c>
      <c r="F54" s="21" t="n">
        <v>650877.03</v>
      </c>
      <c r="G54" s="21" t="n">
        <v>650877.03</v>
      </c>
      <c r="H54" s="22" t="n">
        <v>1.1411813932302</v>
      </c>
      <c r="I54" s="16" t="n">
        <f aca="false">+E54-D54</f>
        <v>0</v>
      </c>
      <c r="J54" s="16" t="n">
        <f aca="false">+F54-E54</f>
        <v>0</v>
      </c>
      <c r="K54" s="16" t="n">
        <f aca="false">+G54-F54</f>
        <v>0</v>
      </c>
      <c r="M54" s="16"/>
      <c r="S54" s="16"/>
      <c r="T54" s="16"/>
    </row>
    <row r="55" customFormat="false" ht="12.75" hidden="false" customHeight="false" outlineLevel="0" collapsed="false">
      <c r="A55" s="40" t="s">
        <v>14</v>
      </c>
      <c r="B55" s="42" t="s">
        <v>81</v>
      </c>
      <c r="C55" s="43" t="n">
        <v>94217</v>
      </c>
      <c r="D55" s="43" t="n">
        <v>80492</v>
      </c>
      <c r="E55" s="43" t="n">
        <v>80492</v>
      </c>
      <c r="F55" s="43" t="n">
        <v>80492</v>
      </c>
      <c r="G55" s="43" t="n">
        <v>80492</v>
      </c>
      <c r="H55" s="22" t="n">
        <v>0.854325652483098</v>
      </c>
      <c r="I55" s="16" t="n">
        <f aca="false">+E55-D55</f>
        <v>0</v>
      </c>
      <c r="J55" s="16" t="n">
        <f aca="false">+F55-E55</f>
        <v>0</v>
      </c>
      <c r="K55" s="16" t="n">
        <f aca="false">+G55-F55</f>
        <v>0</v>
      </c>
      <c r="M55" s="16"/>
      <c r="S55" s="16"/>
      <c r="T55" s="16"/>
    </row>
    <row r="56" customFormat="false" ht="12.75" hidden="false" customHeight="false" outlineLevel="0" collapsed="false">
      <c r="A56" s="40" t="s">
        <v>15</v>
      </c>
      <c r="B56" s="20" t="s">
        <v>82</v>
      </c>
      <c r="C56" s="21" t="n">
        <v>372267</v>
      </c>
      <c r="D56" s="21" t="n">
        <v>361860</v>
      </c>
      <c r="E56" s="21" t="n">
        <v>361860</v>
      </c>
      <c r="F56" s="21" t="n">
        <v>361860</v>
      </c>
      <c r="G56" s="21" t="n">
        <v>361860</v>
      </c>
      <c r="H56" s="22" t="n">
        <v>0.972044258556359</v>
      </c>
      <c r="I56" s="16" t="n">
        <f aca="false">+E56-D56</f>
        <v>0</v>
      </c>
      <c r="J56" s="16" t="n">
        <f aca="false">+F56-E56</f>
        <v>0</v>
      </c>
      <c r="K56" s="16" t="n">
        <f aca="false">+G56-F56</f>
        <v>0</v>
      </c>
      <c r="M56" s="16"/>
      <c r="S56" s="16"/>
      <c r="T56" s="16"/>
    </row>
    <row r="57" customFormat="false" ht="12.75" hidden="false" customHeight="false" outlineLevel="0" collapsed="false">
      <c r="A57" s="40" t="s">
        <v>16</v>
      </c>
      <c r="B57" s="20" t="s">
        <v>83</v>
      </c>
      <c r="C57" s="21" t="n">
        <v>0</v>
      </c>
      <c r="D57" s="21" t="n">
        <v>0</v>
      </c>
      <c r="E57" s="21" t="n">
        <v>0</v>
      </c>
      <c r="F57" s="21" t="n">
        <v>0</v>
      </c>
      <c r="G57" s="21" t="n">
        <v>0</v>
      </c>
      <c r="H57" s="22"/>
      <c r="I57" s="16" t="n">
        <f aca="false">+E57-D57</f>
        <v>0</v>
      </c>
      <c r="J57" s="16" t="n">
        <f aca="false">+F57-E57</f>
        <v>0</v>
      </c>
      <c r="K57" s="16" t="n">
        <f aca="false">+G57-F57</f>
        <v>0</v>
      </c>
      <c r="M57" s="16"/>
      <c r="S57" s="16"/>
      <c r="T57" s="16"/>
    </row>
    <row r="58" customFormat="false" ht="12.75" hidden="false" customHeight="false" outlineLevel="0" collapsed="false">
      <c r="A58" s="40" t="s">
        <v>17</v>
      </c>
      <c r="B58" s="20" t="s">
        <v>84</v>
      </c>
      <c r="C58" s="21" t="n">
        <v>401560</v>
      </c>
      <c r="D58" s="21" t="n">
        <v>280740</v>
      </c>
      <c r="E58" s="21" t="n">
        <v>280740</v>
      </c>
      <c r="F58" s="21" t="n">
        <v>280740</v>
      </c>
      <c r="G58" s="21" t="n">
        <v>280740</v>
      </c>
      <c r="H58" s="22" t="n">
        <v>0.699123418667198</v>
      </c>
      <c r="I58" s="16" t="n">
        <f aca="false">+E58-D58</f>
        <v>0</v>
      </c>
      <c r="J58" s="16" t="n">
        <f aca="false">+F58-E58</f>
        <v>0</v>
      </c>
      <c r="K58" s="16" t="n">
        <f aca="false">+G58-F58</f>
        <v>0</v>
      </c>
      <c r="M58" s="16"/>
      <c r="S58" s="16"/>
      <c r="T58" s="16"/>
    </row>
    <row r="59" customFormat="false" ht="13.5" hidden="false" customHeight="true" outlineLevel="0" collapsed="false">
      <c r="A59" s="40" t="s">
        <v>85</v>
      </c>
      <c r="B59" s="44" t="s">
        <v>86</v>
      </c>
      <c r="C59" s="21" t="n">
        <v>134717</v>
      </c>
      <c r="D59" s="21" t="n">
        <v>183915</v>
      </c>
      <c r="E59" s="21" t="n">
        <v>183915</v>
      </c>
      <c r="F59" s="21" t="n">
        <v>183915</v>
      </c>
      <c r="G59" s="21" t="n">
        <v>183915</v>
      </c>
      <c r="H59" s="22" t="n">
        <v>1.36519518694745</v>
      </c>
      <c r="I59" s="16" t="n">
        <f aca="false">+E59-D59</f>
        <v>0</v>
      </c>
      <c r="J59" s="16" t="n">
        <f aca="false">+F59-E59</f>
        <v>0</v>
      </c>
      <c r="K59" s="16" t="n">
        <f aca="false">+G59-F59</f>
        <v>0</v>
      </c>
      <c r="M59" s="16"/>
      <c r="S59" s="16"/>
      <c r="T59" s="16"/>
    </row>
    <row r="60" customFormat="false" ht="12.75" hidden="false" customHeight="false" outlineLevel="0" collapsed="false">
      <c r="A60" s="40" t="s">
        <v>87</v>
      </c>
      <c r="B60" s="44" t="s">
        <v>88</v>
      </c>
      <c r="C60" s="21" t="n">
        <v>6379572</v>
      </c>
      <c r="D60" s="21" t="n">
        <v>5223612</v>
      </c>
      <c r="E60" s="21" t="n">
        <v>5223612</v>
      </c>
      <c r="F60" s="21" t="n">
        <v>5223612</v>
      </c>
      <c r="G60" s="21" t="n">
        <v>5223612</v>
      </c>
      <c r="H60" s="22" t="n">
        <v>0.81880289147924</v>
      </c>
      <c r="I60" s="16" t="n">
        <f aca="false">+E60-D60</f>
        <v>0</v>
      </c>
      <c r="J60" s="16" t="n">
        <f aca="false">+F60-E60</f>
        <v>0</v>
      </c>
      <c r="K60" s="16" t="n">
        <f aca="false">+G60-F60</f>
        <v>0</v>
      </c>
      <c r="M60" s="16"/>
      <c r="S60" s="16"/>
      <c r="T60" s="16"/>
    </row>
    <row r="61" customFormat="false" ht="12.75" hidden="false" customHeight="false" outlineLevel="0" collapsed="false">
      <c r="A61" s="40" t="s">
        <v>89</v>
      </c>
      <c r="B61" s="45" t="s">
        <v>90</v>
      </c>
      <c r="C61" s="21" t="n">
        <v>241371</v>
      </c>
      <c r="D61" s="21" t="n">
        <v>213526</v>
      </c>
      <c r="E61" s="21" t="n">
        <v>213526</v>
      </c>
      <c r="F61" s="21" t="n">
        <v>213526</v>
      </c>
      <c r="G61" s="21" t="n">
        <v>213526</v>
      </c>
      <c r="H61" s="22" t="n">
        <v>0.884638171114177</v>
      </c>
      <c r="I61" s="16" t="n">
        <f aca="false">+E61-D61</f>
        <v>0</v>
      </c>
      <c r="J61" s="16" t="n">
        <f aca="false">+F61-E61</f>
        <v>0</v>
      </c>
      <c r="K61" s="16" t="n">
        <f aca="false">+G61-F61</f>
        <v>0</v>
      </c>
      <c r="M61" s="16"/>
      <c r="S61" s="16"/>
      <c r="T61" s="16"/>
    </row>
    <row r="62" customFormat="false" ht="12.75" hidden="false" customHeight="false" outlineLevel="0" collapsed="false">
      <c r="A62" s="40" t="s">
        <v>91</v>
      </c>
      <c r="B62" s="3" t="s">
        <v>92</v>
      </c>
      <c r="C62" s="43" t="n">
        <v>1878472</v>
      </c>
      <c r="D62" s="43" t="n">
        <v>676140</v>
      </c>
      <c r="E62" s="43" t="n">
        <v>676140</v>
      </c>
      <c r="F62" s="43" t="n">
        <v>676140</v>
      </c>
      <c r="G62" s="43" t="n">
        <v>676140</v>
      </c>
      <c r="H62" s="22" t="n">
        <v>0.35994148435537</v>
      </c>
      <c r="I62" s="16" t="n">
        <f aca="false">+E62-D62</f>
        <v>0</v>
      </c>
      <c r="J62" s="16" t="n">
        <f aca="false">+F62-E62</f>
        <v>0</v>
      </c>
      <c r="K62" s="16" t="n">
        <f aca="false">+G62-F62</f>
        <v>0</v>
      </c>
      <c r="M62" s="16"/>
      <c r="S62" s="16"/>
      <c r="T62" s="16"/>
    </row>
    <row r="63" customFormat="false" ht="12.75" hidden="false" customHeight="false" outlineLevel="0" collapsed="false">
      <c r="A63" s="40" t="s">
        <v>93</v>
      </c>
      <c r="B63" s="26" t="s">
        <v>94</v>
      </c>
      <c r="C63" s="43" t="n">
        <v>8271</v>
      </c>
      <c r="D63" s="43" t="n">
        <v>9865</v>
      </c>
      <c r="E63" s="43" t="n">
        <v>9865</v>
      </c>
      <c r="F63" s="43" t="n">
        <v>9865</v>
      </c>
      <c r="G63" s="43" t="n">
        <v>9865</v>
      </c>
      <c r="H63" s="22" t="n">
        <v>1.19272155724822</v>
      </c>
      <c r="I63" s="16" t="n">
        <f aca="false">+E63-D63</f>
        <v>0</v>
      </c>
      <c r="J63" s="16" t="n">
        <f aca="false">+F63-E63</f>
        <v>0</v>
      </c>
      <c r="K63" s="16" t="n">
        <f aca="false">+G63-F63</f>
        <v>0</v>
      </c>
      <c r="M63" s="16"/>
      <c r="S63" s="16"/>
      <c r="T63" s="16"/>
    </row>
    <row r="64" customFormat="false" ht="12.75" hidden="false" customHeight="false" outlineLevel="0" collapsed="false">
      <c r="A64" s="40" t="s">
        <v>95</v>
      </c>
      <c r="B64" s="26" t="s">
        <v>96</v>
      </c>
      <c r="C64" s="21" t="n">
        <v>84440</v>
      </c>
      <c r="D64" s="21" t="n">
        <v>63748.304</v>
      </c>
      <c r="E64" s="21" t="n">
        <v>63748.304</v>
      </c>
      <c r="F64" s="21" t="n">
        <v>63748.304</v>
      </c>
      <c r="G64" s="21" t="n">
        <v>63748.304</v>
      </c>
      <c r="H64" s="22" t="n">
        <v>0.754953860729512</v>
      </c>
      <c r="I64" s="16" t="n">
        <f aca="false">+E64-D64</f>
        <v>0</v>
      </c>
      <c r="J64" s="16" t="n">
        <f aca="false">+F64-E64</f>
        <v>0</v>
      </c>
      <c r="K64" s="16" t="n">
        <f aca="false">+G64-F64</f>
        <v>0</v>
      </c>
      <c r="M64" s="16"/>
      <c r="S64" s="16"/>
      <c r="T64" s="16"/>
    </row>
    <row r="65" customFormat="false" ht="12.75" hidden="false" customHeight="false" outlineLevel="0" collapsed="false">
      <c r="A65" s="40" t="s">
        <v>97</v>
      </c>
      <c r="B65" s="3" t="s">
        <v>98</v>
      </c>
      <c r="C65" s="21" t="n">
        <v>25200</v>
      </c>
      <c r="D65" s="21" t="n">
        <v>25600</v>
      </c>
      <c r="E65" s="21" t="n">
        <v>25600</v>
      </c>
      <c r="F65" s="21" t="n">
        <v>25600</v>
      </c>
      <c r="G65" s="21" t="n">
        <v>25600</v>
      </c>
      <c r="H65" s="22" t="n">
        <v>1.01587301587302</v>
      </c>
      <c r="I65" s="16" t="n">
        <f aca="false">+E65-D65</f>
        <v>0</v>
      </c>
      <c r="J65" s="16" t="n">
        <f aca="false">+F65-E65</f>
        <v>0</v>
      </c>
      <c r="K65" s="16" t="n">
        <f aca="false">+G65-F65</f>
        <v>0</v>
      </c>
      <c r="M65" s="16"/>
      <c r="S65" s="16"/>
      <c r="T65" s="16"/>
    </row>
    <row r="66" customFormat="false" ht="12.75" hidden="true" customHeight="false" outlineLevel="0" collapsed="false">
      <c r="A66" s="40"/>
      <c r="B66" s="3"/>
      <c r="C66" s="21" t="n">
        <v>0</v>
      </c>
      <c r="D66" s="21" t="n">
        <v>0</v>
      </c>
      <c r="E66" s="21" t="n">
        <v>0</v>
      </c>
      <c r="F66" s="21" t="n">
        <v>0</v>
      </c>
      <c r="G66" s="21" t="n">
        <v>0</v>
      </c>
      <c r="H66" s="22"/>
      <c r="I66" s="16" t="n">
        <f aca="false">+E66-D66</f>
        <v>0</v>
      </c>
      <c r="J66" s="16" t="n">
        <f aca="false">+F66-E66</f>
        <v>0</v>
      </c>
      <c r="K66" s="16" t="n">
        <f aca="false">+G66-F66</f>
        <v>0</v>
      </c>
      <c r="M66" s="16"/>
      <c r="S66" s="16"/>
      <c r="T66" s="16"/>
    </row>
    <row r="67" customFormat="false" ht="12.75" hidden="true" customHeight="false" outlineLevel="0" collapsed="false">
      <c r="A67" s="40"/>
      <c r="B67" s="3"/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2"/>
      <c r="I67" s="16" t="n">
        <f aca="false">+E67-D67</f>
        <v>0</v>
      </c>
      <c r="J67" s="16" t="n">
        <f aca="false">+F67-E67</f>
        <v>0</v>
      </c>
      <c r="K67" s="16" t="n">
        <f aca="false">+G67-F67</f>
        <v>0</v>
      </c>
      <c r="M67" s="16"/>
      <c r="S67" s="16"/>
      <c r="T67" s="16"/>
    </row>
    <row r="68" s="11" customFormat="true" ht="12.75" hidden="false" customHeight="false" outlineLevel="0" collapsed="false">
      <c r="A68" s="46"/>
      <c r="B68" s="32" t="s">
        <v>99</v>
      </c>
      <c r="C68" s="14" t="n">
        <v>18382313.94</v>
      </c>
      <c r="D68" s="14" t="n">
        <v>16100632.334</v>
      </c>
      <c r="E68" s="14" t="n">
        <v>16100632.334</v>
      </c>
      <c r="F68" s="14" t="n">
        <v>16100632.334</v>
      </c>
      <c r="G68" s="14" t="n">
        <v>16100632.334</v>
      </c>
      <c r="H68" s="15" t="n">
        <v>0.875876257284724</v>
      </c>
      <c r="I68" s="16" t="n">
        <f aca="false">+E68-D68</f>
        <v>0</v>
      </c>
      <c r="J68" s="16" t="n">
        <f aca="false">+F68-E68</f>
        <v>0</v>
      </c>
      <c r="K68" s="16" t="n">
        <f aca="false">+G68-F68</f>
        <v>0</v>
      </c>
      <c r="M68" s="16"/>
      <c r="O68" s="18"/>
      <c r="S68" s="16"/>
      <c r="T68" s="16"/>
    </row>
    <row r="69" s="11" customFormat="true" ht="12.75" hidden="false" customHeight="false" outlineLevel="0" collapsed="false">
      <c r="A69" s="46" t="s">
        <v>100</v>
      </c>
      <c r="B69" s="47" t="s">
        <v>101</v>
      </c>
      <c r="C69" s="14" t="n">
        <v>66502</v>
      </c>
      <c r="D69" s="14" t="n">
        <v>27764</v>
      </c>
      <c r="E69" s="14" t="n">
        <v>27764</v>
      </c>
      <c r="F69" s="14" t="n">
        <v>27764</v>
      </c>
      <c r="G69" s="14" t="n">
        <v>27764</v>
      </c>
      <c r="H69" s="15" t="n">
        <v>0.417491203272082</v>
      </c>
      <c r="I69" s="16" t="n">
        <f aca="false">+E69-D69</f>
        <v>0</v>
      </c>
      <c r="J69" s="16" t="n">
        <f aca="false">+F69-E69</f>
        <v>0</v>
      </c>
      <c r="K69" s="16" t="n">
        <f aca="false">+G69-F69</f>
        <v>0</v>
      </c>
      <c r="M69" s="16"/>
      <c r="O69" s="18"/>
      <c r="S69" s="16"/>
      <c r="T69" s="16"/>
    </row>
    <row r="70" s="11" customFormat="true" ht="12.75" hidden="false" customHeight="false" outlineLevel="0" collapsed="false">
      <c r="A70" s="40" t="s">
        <v>26</v>
      </c>
      <c r="B70" s="1" t="s">
        <v>102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15"/>
      <c r="I70" s="16"/>
      <c r="J70" s="16"/>
      <c r="K70" s="16"/>
      <c r="M70" s="16"/>
      <c r="O70" s="18"/>
      <c r="S70" s="16"/>
      <c r="T70" s="16"/>
    </row>
    <row r="71" s="11" customFormat="true" ht="12.75" hidden="false" customHeight="false" outlineLevel="0" collapsed="false">
      <c r="A71" s="40" t="s">
        <v>28</v>
      </c>
      <c r="B71" s="44" t="s">
        <v>103</v>
      </c>
      <c r="C71" s="21" t="n">
        <v>0</v>
      </c>
      <c r="D71" s="21" t="n">
        <v>1500</v>
      </c>
      <c r="E71" s="21" t="n">
        <v>1500</v>
      </c>
      <c r="F71" s="21" t="n">
        <v>1500</v>
      </c>
      <c r="G71" s="21" t="n">
        <v>1500</v>
      </c>
      <c r="H71" s="15"/>
      <c r="I71" s="16"/>
      <c r="J71" s="16"/>
      <c r="K71" s="16"/>
      <c r="M71" s="16"/>
      <c r="O71" s="18"/>
      <c r="S71" s="16"/>
      <c r="T71" s="16"/>
    </row>
    <row r="72" s="11" customFormat="true" ht="12.75" hidden="false" customHeight="false" outlineLevel="0" collapsed="false">
      <c r="A72" s="40" t="s">
        <v>30</v>
      </c>
      <c r="B72" s="44" t="s">
        <v>104</v>
      </c>
      <c r="C72" s="21" t="n">
        <v>0</v>
      </c>
      <c r="D72" s="21" t="n">
        <v>0</v>
      </c>
      <c r="E72" s="21" t="n">
        <v>0</v>
      </c>
      <c r="F72" s="21" t="n">
        <v>0</v>
      </c>
      <c r="G72" s="21" t="n">
        <v>0</v>
      </c>
      <c r="H72" s="15"/>
      <c r="I72" s="16"/>
      <c r="J72" s="16"/>
      <c r="K72" s="16"/>
      <c r="M72" s="16"/>
      <c r="O72" s="18"/>
      <c r="S72" s="16"/>
      <c r="T72" s="16"/>
    </row>
    <row r="73" s="11" customFormat="true" ht="12.75" hidden="false" customHeight="false" outlineLevel="0" collapsed="false">
      <c r="A73" s="40" t="s">
        <v>41</v>
      </c>
      <c r="B73" s="26" t="s">
        <v>105</v>
      </c>
      <c r="C73" s="21" t="n">
        <v>66502</v>
      </c>
      <c r="D73" s="21" t="n">
        <v>26264</v>
      </c>
      <c r="E73" s="21" t="n">
        <v>26264</v>
      </c>
      <c r="F73" s="21" t="n">
        <v>26264</v>
      </c>
      <c r="G73" s="21" t="n">
        <v>26264</v>
      </c>
      <c r="H73" s="22" t="n">
        <v>0.394935490661935</v>
      </c>
      <c r="I73" s="16"/>
      <c r="J73" s="16"/>
      <c r="K73" s="16"/>
      <c r="M73" s="16"/>
      <c r="O73" s="18"/>
      <c r="S73" s="16"/>
      <c r="T73" s="16"/>
    </row>
    <row r="74" s="1" customFormat="true" ht="29.25" hidden="false" customHeight="true" outlineLevel="0" collapsed="false">
      <c r="A74" s="40"/>
      <c r="B74" s="48" t="s">
        <v>106</v>
      </c>
      <c r="C74" s="14" t="n">
        <v>18448815.94</v>
      </c>
      <c r="D74" s="14" t="n">
        <v>16128396.334</v>
      </c>
      <c r="E74" s="14" t="n">
        <v>16128396.334</v>
      </c>
      <c r="F74" s="14" t="n">
        <v>16128396.334</v>
      </c>
      <c r="G74" s="14" t="n">
        <v>16128396.334</v>
      </c>
      <c r="H74" s="15" t="n">
        <v>0.874223927782327</v>
      </c>
      <c r="I74" s="16" t="n">
        <f aca="false">+E74-D74</f>
        <v>0</v>
      </c>
      <c r="J74" s="16" t="n">
        <f aca="false">+F74-E74</f>
        <v>0</v>
      </c>
      <c r="K74" s="16" t="n">
        <f aca="false">+G74-F74</f>
        <v>0</v>
      </c>
      <c r="M74" s="49"/>
      <c r="N74" s="16"/>
      <c r="O74" s="49"/>
      <c r="P74" s="16"/>
      <c r="Q74" s="49"/>
      <c r="R74" s="16"/>
      <c r="S74" s="16"/>
      <c r="T74" s="16"/>
    </row>
    <row r="75" s="1" customFormat="true" ht="12.75" hidden="false" customHeight="false" outlineLevel="0" collapsed="false">
      <c r="A75" s="50" t="s">
        <v>107</v>
      </c>
      <c r="B75" s="50"/>
      <c r="C75" s="21"/>
      <c r="D75" s="21"/>
      <c r="E75" s="21"/>
      <c r="F75" s="21"/>
      <c r="G75" s="21"/>
      <c r="H75" s="22"/>
      <c r="I75" s="16" t="n">
        <f aca="false">+E75-D75</f>
        <v>0</v>
      </c>
      <c r="J75" s="16" t="n">
        <f aca="false">+F75-E75</f>
        <v>0</v>
      </c>
      <c r="K75" s="16" t="n">
        <f aca="false">+G75-F75</f>
        <v>0</v>
      </c>
      <c r="M75" s="16"/>
      <c r="O75" s="16"/>
      <c r="S75" s="16"/>
      <c r="T75" s="16"/>
    </row>
    <row r="76" s="1" customFormat="true" ht="12.75" hidden="false" customHeight="false" outlineLevel="0" collapsed="false">
      <c r="A76" s="40"/>
      <c r="B76" s="51" t="s">
        <v>108</v>
      </c>
      <c r="C76" s="14" t="n">
        <v>4783170</v>
      </c>
      <c r="D76" s="14" t="n">
        <v>4604655</v>
      </c>
      <c r="E76" s="14" t="n">
        <v>4604655</v>
      </c>
      <c r="F76" s="14" t="n">
        <v>4604655</v>
      </c>
      <c r="G76" s="14" t="n">
        <v>4604655</v>
      </c>
      <c r="H76" s="15" t="n">
        <v>0.962678516548649</v>
      </c>
      <c r="I76" s="16" t="n">
        <f aca="false">+E76-D76</f>
        <v>0</v>
      </c>
      <c r="J76" s="16" t="n">
        <f aca="false">+F76-E76</f>
        <v>0</v>
      </c>
      <c r="K76" s="16" t="n">
        <f aca="false">+G76-F76</f>
        <v>0</v>
      </c>
      <c r="M76" s="49"/>
      <c r="S76" s="16"/>
      <c r="T76" s="16"/>
    </row>
    <row r="77" s="1" customFormat="true" ht="12.75" hidden="false" customHeight="false" outlineLevel="0" collapsed="false">
      <c r="A77" s="40"/>
      <c r="B77" s="44" t="s">
        <v>109</v>
      </c>
      <c r="C77" s="21" t="n">
        <v>17717</v>
      </c>
      <c r="D77" s="21" t="n">
        <v>12687</v>
      </c>
      <c r="E77" s="21" t="n">
        <v>12687</v>
      </c>
      <c r="F77" s="21" t="n">
        <v>12687</v>
      </c>
      <c r="G77" s="21" t="n">
        <v>12687</v>
      </c>
      <c r="H77" s="22" t="n">
        <v>0.716091889146018</v>
      </c>
      <c r="I77" s="16" t="n">
        <f aca="false">+E77-D77</f>
        <v>0</v>
      </c>
      <c r="J77" s="16" t="n">
        <f aca="false">+F77-E77</f>
        <v>0</v>
      </c>
      <c r="K77" s="16" t="n">
        <f aca="false">+G77-F77</f>
        <v>0</v>
      </c>
      <c r="M77" s="16"/>
      <c r="S77" s="16"/>
      <c r="T77" s="16"/>
    </row>
    <row r="78" s="1" customFormat="true" ht="12.75" hidden="true" customHeight="true" outlineLevel="0" collapsed="false">
      <c r="C78" s="21"/>
      <c r="D78" s="15"/>
      <c r="E78" s="21"/>
      <c r="F78" s="21"/>
      <c r="G78" s="21"/>
      <c r="H78" s="21"/>
      <c r="I78" s="16"/>
      <c r="J78" s="16" t="n">
        <f aca="false">+F78-E78</f>
        <v>0</v>
      </c>
      <c r="K78" s="16" t="n">
        <f aca="false">+G78-F78</f>
        <v>0</v>
      </c>
      <c r="S78" s="16"/>
      <c r="T78" s="16"/>
    </row>
    <row r="79" s="1" customFormat="true" ht="12.75" hidden="true" customHeight="false" outlineLevel="0" collapsed="false">
      <c r="B79" s="52" t="s">
        <v>110</v>
      </c>
      <c r="C79" s="53" t="n">
        <v>-0.339999999850988</v>
      </c>
      <c r="D79" s="53" t="n">
        <v>-0.105999998748302</v>
      </c>
      <c r="E79" s="53" t="n">
        <v>-0.105999998748302</v>
      </c>
      <c r="F79" s="53" t="n">
        <v>-0.105999998748302</v>
      </c>
      <c r="G79" s="53" t="n">
        <v>-0.105999998748302</v>
      </c>
      <c r="H79" s="14"/>
      <c r="I79" s="16"/>
      <c r="J79" s="16" t="n">
        <f aca="false">+F79-E79</f>
        <v>0</v>
      </c>
      <c r="K79" s="16" t="n">
        <f aca="false">+G79-F79</f>
        <v>0</v>
      </c>
      <c r="M79" s="54"/>
      <c r="S79" s="16"/>
      <c r="T79" s="16"/>
    </row>
    <row r="80" s="1" customFormat="true" ht="12.75" hidden="true" customHeight="false" outlineLevel="0" collapsed="false">
      <c r="A80" s="46" t="s">
        <v>111</v>
      </c>
      <c r="B80" s="48" t="s">
        <v>112</v>
      </c>
      <c r="C80" s="21"/>
      <c r="D80" s="14" t="n">
        <v>-3173307.334</v>
      </c>
      <c r="E80" s="14" t="n">
        <v>-3173307.334</v>
      </c>
      <c r="F80" s="14" t="n">
        <v>-3173307.334</v>
      </c>
      <c r="G80" s="55" t="n">
        <v>-3173307.334</v>
      </c>
      <c r="H80" s="21"/>
      <c r="I80" s="56"/>
      <c r="J80" s="16" t="n">
        <f aca="false">+F80-E80</f>
        <v>0</v>
      </c>
      <c r="K80" s="16" t="n">
        <f aca="false">+G80-F80</f>
        <v>0</v>
      </c>
      <c r="M80" s="2"/>
      <c r="S80" s="16"/>
      <c r="T80" s="16"/>
    </row>
    <row r="81" s="1" customFormat="true" ht="25.5" hidden="true" customHeight="false" outlineLevel="0" collapsed="false">
      <c r="A81" s="46" t="s">
        <v>113</v>
      </c>
      <c r="B81" s="48" t="s">
        <v>114</v>
      </c>
      <c r="C81" s="21"/>
      <c r="D81" s="14" t="n">
        <v>3173307.228</v>
      </c>
      <c r="E81" s="14" t="n">
        <v>3173307.228</v>
      </c>
      <c r="F81" s="14" t="n">
        <v>3173307.228</v>
      </c>
      <c r="G81" s="55" t="n">
        <v>3173307.228</v>
      </c>
      <c r="H81" s="21"/>
      <c r="I81" s="56"/>
      <c r="J81" s="16"/>
      <c r="K81" s="16"/>
      <c r="M81" s="2"/>
      <c r="S81" s="16"/>
      <c r="T81" s="16"/>
    </row>
    <row r="82" s="1" customFormat="true" ht="12.75" hidden="true" customHeight="false" outlineLevel="0" collapsed="false">
      <c r="A82" s="46" t="s">
        <v>115</v>
      </c>
      <c r="B82" s="48" t="s">
        <v>116</v>
      </c>
      <c r="C82" s="21"/>
      <c r="D82" s="14" t="n">
        <v>-27764</v>
      </c>
      <c r="E82" s="14" t="n">
        <v>-27764</v>
      </c>
      <c r="F82" s="14" t="n">
        <v>-27764</v>
      </c>
      <c r="G82" s="14" t="n">
        <v>-27764</v>
      </c>
      <c r="H82" s="21"/>
      <c r="I82" s="56"/>
      <c r="J82" s="16"/>
      <c r="K82" s="16"/>
      <c r="M82" s="2"/>
      <c r="S82" s="16"/>
      <c r="T82" s="16"/>
    </row>
    <row r="83" s="1" customFormat="true" ht="25.5" hidden="true" customHeight="false" outlineLevel="0" collapsed="false">
      <c r="A83" s="46" t="s">
        <v>117</v>
      </c>
      <c r="B83" s="48" t="s">
        <v>118</v>
      </c>
      <c r="C83" s="21"/>
      <c r="D83" s="14" t="n">
        <v>27763.8940000013</v>
      </c>
      <c r="E83" s="14" t="n">
        <v>27763.8940000013</v>
      </c>
      <c r="F83" s="14" t="n">
        <v>27763.8940000013</v>
      </c>
      <c r="G83" s="14" t="n">
        <v>27763.8940000013</v>
      </c>
      <c r="H83" s="21"/>
      <c r="I83" s="56"/>
      <c r="J83" s="16"/>
      <c r="K83" s="16"/>
      <c r="M83" s="2"/>
      <c r="S83" s="16"/>
      <c r="T83" s="16"/>
    </row>
    <row r="84" customFormat="false" ht="12.75" hidden="false" customHeight="false" outlineLevel="0" collapsed="false">
      <c r="A84" s="57"/>
      <c r="B84" s="58" t="s">
        <v>119</v>
      </c>
      <c r="C84" s="21"/>
      <c r="D84" s="59" t="n">
        <v>1690.29</v>
      </c>
      <c r="E84" s="59" t="n">
        <v>1690.29</v>
      </c>
      <c r="F84" s="59" t="n">
        <v>1690.29</v>
      </c>
      <c r="G84" s="59" t="n">
        <v>1690.29</v>
      </c>
      <c r="H84" s="60"/>
      <c r="I84" s="56"/>
      <c r="J84" s="16"/>
      <c r="K84" s="16"/>
      <c r="M84" s="2"/>
      <c r="S84" s="16"/>
      <c r="T84" s="16"/>
    </row>
    <row r="85" customFormat="false" ht="12.75" hidden="false" customHeight="false" outlineLevel="0" collapsed="false">
      <c r="A85" s="57"/>
      <c r="B85" s="58" t="s">
        <v>120</v>
      </c>
      <c r="C85" s="21"/>
      <c r="D85" s="59" t="n">
        <v>256</v>
      </c>
      <c r="E85" s="59" t="n">
        <v>256</v>
      </c>
      <c r="F85" s="59" t="n">
        <v>256</v>
      </c>
      <c r="G85" s="59" t="n">
        <v>256</v>
      </c>
      <c r="H85" s="60"/>
      <c r="I85" s="56"/>
      <c r="J85" s="16"/>
      <c r="K85" s="16"/>
      <c r="M85" s="2"/>
      <c r="S85" s="16"/>
      <c r="T85" s="16"/>
    </row>
    <row r="86" customFormat="false" ht="12.75" hidden="false" customHeight="false" outlineLevel="0" collapsed="false">
      <c r="A86" s="57"/>
      <c r="B86" s="58" t="s">
        <v>121</v>
      </c>
      <c r="C86" s="21"/>
      <c r="D86" s="59" t="n">
        <v>234.5</v>
      </c>
      <c r="E86" s="59" t="n">
        <v>234.5</v>
      </c>
      <c r="F86" s="59" t="n">
        <v>234.5</v>
      </c>
      <c r="G86" s="59" t="n">
        <v>234.5</v>
      </c>
      <c r="H86" s="60"/>
      <c r="I86" s="56"/>
      <c r="J86" s="16"/>
      <c r="K86" s="16"/>
      <c r="M86" s="2"/>
      <c r="S86" s="16"/>
      <c r="T86" s="16"/>
    </row>
    <row r="87" customFormat="false" ht="12.75" hidden="false" customHeight="false" outlineLevel="0" collapsed="false">
      <c r="A87" s="57"/>
      <c r="B87" s="58" t="s">
        <v>122</v>
      </c>
      <c r="C87" s="21"/>
      <c r="D87" s="59" t="n">
        <v>1946.29</v>
      </c>
      <c r="E87" s="59" t="n">
        <v>1946.29</v>
      </c>
      <c r="F87" s="59" t="n">
        <v>1946.29</v>
      </c>
      <c r="G87" s="59" t="n">
        <v>1946.29</v>
      </c>
      <c r="H87" s="60"/>
      <c r="I87" s="56"/>
      <c r="J87" s="16"/>
      <c r="K87" s="16"/>
      <c r="M87" s="2"/>
      <c r="S87" s="16"/>
      <c r="T87" s="16"/>
    </row>
    <row r="88" customFormat="false" ht="12.75" hidden="false" customHeight="false" outlineLevel="0" collapsed="false">
      <c r="C88" s="61"/>
      <c r="D88" s="61"/>
      <c r="E88" s="61"/>
      <c r="F88" s="61"/>
      <c r="G88" s="61"/>
      <c r="H88" s="61"/>
      <c r="I88" s="62"/>
      <c r="J88" s="62"/>
      <c r="K88" s="62"/>
      <c r="L88" s="62"/>
      <c r="M88" s="62"/>
      <c r="N88" s="62"/>
    </row>
    <row r="89" customFormat="false" ht="12.75" hidden="false" customHeight="false" outlineLevel="0" collapsed="false">
      <c r="C89" s="61"/>
      <c r="D89" s="61"/>
      <c r="E89" s="61"/>
      <c r="F89" s="61"/>
      <c r="G89" s="61"/>
      <c r="H89" s="61"/>
      <c r="I89" s="62"/>
      <c r="J89" s="62"/>
      <c r="K89" s="62"/>
      <c r="L89" s="62"/>
      <c r="M89" s="62"/>
      <c r="N89" s="62"/>
    </row>
    <row r="90" customFormat="false" ht="12.75" hidden="false" customHeight="false" outlineLevel="0" collapsed="false">
      <c r="C90" s="61"/>
      <c r="D90" s="61"/>
      <c r="E90" s="61"/>
      <c r="F90" s="61"/>
      <c r="G90" s="61"/>
      <c r="H90" s="61"/>
      <c r="I90" s="62"/>
      <c r="J90" s="62"/>
      <c r="K90" s="62"/>
      <c r="L90" s="62"/>
      <c r="M90" s="62"/>
      <c r="N90" s="62"/>
    </row>
    <row r="91" customFormat="false" ht="12.75" hidden="false" customHeight="false" outlineLevel="0" collapsed="false">
      <c r="C91" s="61"/>
      <c r="D91" s="61"/>
      <c r="E91" s="61"/>
      <c r="F91" s="61"/>
      <c r="G91" s="61"/>
      <c r="H91" s="61"/>
      <c r="I91" s="62"/>
      <c r="J91" s="62"/>
      <c r="K91" s="62"/>
      <c r="L91" s="62"/>
      <c r="M91" s="62"/>
      <c r="N91" s="62"/>
    </row>
    <row r="92" customFormat="false" ht="12.75" hidden="false" customHeight="false" outlineLevel="0" collapsed="false">
      <c r="C92" s="61"/>
      <c r="D92" s="61"/>
      <c r="E92" s="61"/>
      <c r="F92" s="61"/>
      <c r="G92" s="61"/>
      <c r="H92" s="61"/>
      <c r="I92" s="62"/>
      <c r="J92" s="62"/>
      <c r="K92" s="62"/>
      <c r="L92" s="62"/>
      <c r="M92" s="62"/>
      <c r="N92" s="62"/>
    </row>
    <row r="93" customFormat="false" ht="12.75" hidden="false" customHeight="false" outlineLevel="0" collapsed="false">
      <c r="C93" s="61"/>
      <c r="D93" s="61"/>
      <c r="E93" s="61"/>
      <c r="F93" s="61"/>
      <c r="G93" s="61"/>
      <c r="H93" s="61"/>
      <c r="I93" s="62"/>
      <c r="J93" s="62"/>
      <c r="K93" s="62"/>
      <c r="L93" s="62"/>
      <c r="M93" s="62"/>
      <c r="N93" s="62"/>
    </row>
    <row r="94" customFormat="false" ht="12.75" hidden="false" customHeight="false" outlineLevel="0" collapsed="false">
      <c r="C94" s="61"/>
      <c r="D94" s="61"/>
      <c r="E94" s="61"/>
      <c r="F94" s="61"/>
      <c r="G94" s="61"/>
      <c r="H94" s="61"/>
      <c r="I94" s="62"/>
      <c r="J94" s="62"/>
      <c r="K94" s="62"/>
      <c r="L94" s="62"/>
      <c r="M94" s="62"/>
      <c r="N94" s="62"/>
    </row>
    <row r="95" customFormat="false" ht="12.75" hidden="false" customHeight="false" outlineLevel="0" collapsed="false">
      <c r="C95" s="61"/>
      <c r="D95" s="61"/>
      <c r="E95" s="61"/>
      <c r="F95" s="61"/>
      <c r="G95" s="61"/>
      <c r="H95" s="61"/>
      <c r="I95" s="62"/>
      <c r="J95" s="62"/>
      <c r="K95" s="62"/>
      <c r="L95" s="62"/>
      <c r="M95" s="62"/>
      <c r="N95" s="62"/>
    </row>
    <row r="96" customFormat="false" ht="12.75" hidden="false" customHeight="false" outlineLevel="0" collapsed="false">
      <c r="C96" s="61"/>
      <c r="D96" s="61"/>
      <c r="E96" s="61"/>
      <c r="F96" s="61"/>
      <c r="G96" s="61"/>
      <c r="H96" s="61"/>
      <c r="I96" s="62"/>
      <c r="J96" s="62"/>
      <c r="K96" s="62"/>
      <c r="L96" s="62"/>
      <c r="M96" s="62"/>
      <c r="N96" s="62"/>
    </row>
    <row r="97" customFormat="false" ht="12.75" hidden="false" customHeight="false" outlineLevel="0" collapsed="false">
      <c r="C97" s="61"/>
      <c r="D97" s="61"/>
      <c r="E97" s="61"/>
      <c r="F97" s="61"/>
      <c r="G97" s="61"/>
      <c r="H97" s="61"/>
      <c r="I97" s="62"/>
      <c r="J97" s="62"/>
      <c r="K97" s="62"/>
      <c r="L97" s="62"/>
      <c r="M97" s="62"/>
      <c r="N97" s="62"/>
    </row>
    <row r="98" customFormat="false" ht="12.75" hidden="false" customHeight="false" outlineLevel="0" collapsed="false">
      <c r="C98" s="61"/>
      <c r="D98" s="61"/>
      <c r="E98" s="61"/>
      <c r="F98" s="61"/>
      <c r="G98" s="61"/>
      <c r="H98" s="61"/>
      <c r="I98" s="62"/>
      <c r="J98" s="62"/>
      <c r="K98" s="62"/>
      <c r="L98" s="62"/>
      <c r="M98" s="62"/>
      <c r="N98" s="62"/>
    </row>
    <row r="99" customFormat="false" ht="12.75" hidden="false" customHeight="false" outlineLevel="0" collapsed="false">
      <c r="C99" s="61"/>
      <c r="D99" s="61"/>
      <c r="E99" s="61"/>
      <c r="F99" s="61"/>
      <c r="G99" s="61"/>
      <c r="H99" s="61"/>
      <c r="I99" s="62"/>
      <c r="J99" s="62"/>
      <c r="K99" s="62"/>
      <c r="L99" s="62"/>
      <c r="M99" s="62"/>
      <c r="N99" s="62"/>
    </row>
    <row r="100" customFormat="false" ht="12.75" hidden="false" customHeight="false" outlineLevel="0" collapsed="false">
      <c r="C100" s="61"/>
      <c r="D100" s="61"/>
      <c r="E100" s="61"/>
      <c r="F100" s="61"/>
      <c r="G100" s="61"/>
      <c r="H100" s="61"/>
      <c r="I100" s="62"/>
      <c r="J100" s="62"/>
      <c r="K100" s="62"/>
      <c r="L100" s="62"/>
      <c r="M100" s="62"/>
      <c r="N100" s="62"/>
    </row>
    <row r="101" customFormat="false" ht="12.75" hidden="false" customHeight="false" outlineLevel="0" collapsed="false">
      <c r="C101" s="61"/>
      <c r="D101" s="61"/>
      <c r="E101" s="61"/>
      <c r="F101" s="61"/>
      <c r="G101" s="61"/>
      <c r="H101" s="61"/>
      <c r="I101" s="62"/>
      <c r="J101" s="62"/>
      <c r="K101" s="62"/>
      <c r="L101" s="62"/>
      <c r="M101" s="62"/>
      <c r="N101" s="62"/>
    </row>
    <row r="102" customFormat="false" ht="12.75" hidden="false" customHeight="false" outlineLevel="0" collapsed="false">
      <c r="C102" s="61"/>
      <c r="D102" s="61"/>
      <c r="E102" s="61"/>
      <c r="F102" s="61"/>
      <c r="G102" s="61"/>
      <c r="H102" s="61"/>
      <c r="I102" s="62"/>
      <c r="J102" s="62"/>
      <c r="K102" s="62"/>
      <c r="L102" s="62"/>
      <c r="M102" s="62"/>
      <c r="N102" s="62"/>
    </row>
    <row r="103" customFormat="false" ht="12.75" hidden="false" customHeight="false" outlineLevel="0" collapsed="false">
      <c r="C103" s="61"/>
      <c r="D103" s="61"/>
      <c r="E103" s="61"/>
      <c r="F103" s="61"/>
      <c r="G103" s="61"/>
      <c r="H103" s="61"/>
      <c r="I103" s="62"/>
      <c r="J103" s="62"/>
      <c r="K103" s="62"/>
      <c r="L103" s="62"/>
      <c r="M103" s="62"/>
      <c r="N103" s="62"/>
    </row>
    <row r="104" customFormat="false" ht="12.75" hidden="false" customHeight="false" outlineLevel="0" collapsed="false">
      <c r="C104" s="61"/>
      <c r="D104" s="61"/>
      <c r="E104" s="61"/>
      <c r="F104" s="61"/>
      <c r="G104" s="61"/>
      <c r="H104" s="61"/>
      <c r="I104" s="62"/>
      <c r="J104" s="62"/>
      <c r="K104" s="62"/>
      <c r="L104" s="62"/>
      <c r="M104" s="62"/>
      <c r="N104" s="62"/>
    </row>
    <row r="105" customFormat="false" ht="12.75" hidden="false" customHeight="false" outlineLevel="0" collapsed="false">
      <c r="C105" s="61"/>
      <c r="D105" s="61"/>
      <c r="E105" s="61"/>
      <c r="F105" s="61"/>
      <c r="G105" s="61"/>
      <c r="H105" s="61"/>
      <c r="I105" s="62"/>
      <c r="J105" s="62"/>
      <c r="K105" s="62"/>
      <c r="L105" s="62"/>
      <c r="M105" s="62"/>
      <c r="N105" s="62"/>
    </row>
    <row r="106" customFormat="false" ht="12.75" hidden="false" customHeight="false" outlineLevel="0" collapsed="false">
      <c r="C106" s="61"/>
      <c r="D106" s="61"/>
      <c r="E106" s="61"/>
      <c r="F106" s="61"/>
      <c r="G106" s="61"/>
      <c r="H106" s="61"/>
      <c r="I106" s="62"/>
      <c r="J106" s="62"/>
      <c r="K106" s="62"/>
      <c r="L106" s="62"/>
      <c r="M106" s="62"/>
      <c r="N106" s="62"/>
    </row>
    <row r="107" customFormat="false" ht="12.75" hidden="false" customHeight="false" outlineLevel="0" collapsed="false">
      <c r="C107" s="61"/>
      <c r="D107" s="61"/>
      <c r="E107" s="61"/>
      <c r="F107" s="61"/>
      <c r="G107" s="61"/>
      <c r="H107" s="61"/>
      <c r="I107" s="62"/>
      <c r="J107" s="62"/>
      <c r="K107" s="62"/>
      <c r="L107" s="62"/>
      <c r="M107" s="62"/>
      <c r="N107" s="62"/>
    </row>
    <row r="108" customFormat="false" ht="12.75" hidden="false" customHeight="false" outlineLevel="0" collapsed="false">
      <c r="C108" s="61"/>
      <c r="D108" s="61"/>
      <c r="E108" s="61"/>
      <c r="F108" s="61"/>
      <c r="G108" s="61"/>
      <c r="H108" s="61"/>
      <c r="I108" s="62"/>
      <c r="J108" s="62"/>
      <c r="K108" s="62"/>
      <c r="L108" s="62"/>
      <c r="M108" s="62"/>
      <c r="N108" s="62"/>
    </row>
    <row r="109" customFormat="false" ht="12.75" hidden="false" customHeight="false" outlineLevel="0" collapsed="false">
      <c r="C109" s="61"/>
      <c r="D109" s="61"/>
      <c r="E109" s="61"/>
      <c r="F109" s="61"/>
      <c r="G109" s="61"/>
      <c r="H109" s="61"/>
      <c r="I109" s="62"/>
      <c r="J109" s="62"/>
      <c r="K109" s="62"/>
      <c r="L109" s="62"/>
      <c r="M109" s="62"/>
      <c r="N109" s="62"/>
    </row>
    <row r="110" customFormat="false" ht="12.75" hidden="false" customHeight="false" outlineLevel="0" collapsed="false">
      <c r="C110" s="61"/>
      <c r="D110" s="61"/>
      <c r="E110" s="61"/>
      <c r="F110" s="61"/>
      <c r="G110" s="61"/>
      <c r="H110" s="61"/>
    </row>
    <row r="111" customFormat="false" ht="12.75" hidden="false" customHeight="false" outlineLevel="0" collapsed="false">
      <c r="C111" s="61"/>
      <c r="D111" s="61"/>
      <c r="E111" s="61"/>
      <c r="F111" s="61"/>
      <c r="G111" s="61"/>
      <c r="H111" s="61"/>
    </row>
    <row r="112" customFormat="false" ht="12.75" hidden="false" customHeight="false" outlineLevel="0" collapsed="false">
      <c r="C112" s="61"/>
      <c r="D112" s="61"/>
      <c r="E112" s="61"/>
      <c r="F112" s="61"/>
      <c r="G112" s="61"/>
      <c r="H112" s="61"/>
    </row>
    <row r="113" customFormat="false" ht="12.75" hidden="false" customHeight="false" outlineLevel="0" collapsed="false">
      <c r="C113" s="61"/>
      <c r="D113" s="61"/>
      <c r="E113" s="61"/>
      <c r="F113" s="61"/>
      <c r="G113" s="61"/>
      <c r="H113" s="61"/>
    </row>
    <row r="114" customFormat="false" ht="12.75" hidden="false" customHeight="false" outlineLevel="0" collapsed="false">
      <c r="C114" s="61"/>
      <c r="D114" s="61"/>
      <c r="E114" s="61"/>
      <c r="F114" s="61"/>
      <c r="G114" s="61"/>
      <c r="H114" s="61"/>
    </row>
    <row r="115" customFormat="false" ht="12.75" hidden="false" customHeight="false" outlineLevel="0" collapsed="false">
      <c r="C115" s="61"/>
      <c r="D115" s="61"/>
      <c r="E115" s="61"/>
      <c r="F115" s="61"/>
      <c r="G115" s="61"/>
      <c r="H115" s="61"/>
    </row>
    <row r="116" customFormat="false" ht="12.75" hidden="false" customHeight="false" outlineLevel="0" collapsed="false">
      <c r="C116" s="61"/>
      <c r="D116" s="61"/>
      <c r="E116" s="61"/>
      <c r="F116" s="61"/>
      <c r="G116" s="61"/>
      <c r="H116" s="61"/>
    </row>
    <row r="117" customFormat="false" ht="12.75" hidden="false" customHeight="false" outlineLevel="0" collapsed="false">
      <c r="C117" s="61"/>
      <c r="D117" s="61"/>
      <c r="E117" s="61"/>
      <c r="F117" s="61"/>
      <c r="G117" s="61"/>
      <c r="H117" s="61"/>
    </row>
    <row r="118" customFormat="false" ht="12.75" hidden="false" customHeight="false" outlineLevel="0" collapsed="false">
      <c r="C118" s="61"/>
      <c r="D118" s="61"/>
      <c r="E118" s="61"/>
      <c r="F118" s="61"/>
      <c r="G118" s="61"/>
      <c r="H118" s="61"/>
    </row>
    <row r="119" customFormat="false" ht="12.75" hidden="false" customHeight="false" outlineLevel="0" collapsed="false">
      <c r="C119" s="61"/>
      <c r="D119" s="61"/>
      <c r="E119" s="61"/>
      <c r="F119" s="61"/>
      <c r="G119" s="61"/>
      <c r="H119" s="61"/>
    </row>
    <row r="120" customFormat="false" ht="12.75" hidden="false" customHeight="false" outlineLevel="0" collapsed="false">
      <c r="C120" s="61"/>
      <c r="D120" s="61"/>
      <c r="E120" s="61"/>
      <c r="F120" s="61"/>
      <c r="G120" s="61"/>
      <c r="H120" s="61"/>
    </row>
    <row r="121" customFormat="false" ht="12.75" hidden="false" customHeight="false" outlineLevel="0" collapsed="false">
      <c r="C121" s="61"/>
      <c r="D121" s="61"/>
      <c r="E121" s="61"/>
      <c r="F121" s="61"/>
      <c r="G121" s="61"/>
      <c r="H121" s="61"/>
    </row>
    <row r="122" customFormat="false" ht="12.75" hidden="false" customHeight="false" outlineLevel="0" collapsed="false">
      <c r="C122" s="61"/>
      <c r="D122" s="61"/>
      <c r="E122" s="61"/>
      <c r="F122" s="61"/>
      <c r="G122" s="61"/>
      <c r="H122" s="61"/>
    </row>
    <row r="123" customFormat="false" ht="12.75" hidden="false" customHeight="false" outlineLevel="0" collapsed="false">
      <c r="C123" s="61"/>
      <c r="D123" s="61"/>
      <c r="E123" s="61"/>
      <c r="F123" s="61"/>
      <c r="G123" s="61"/>
      <c r="H123" s="61"/>
    </row>
    <row r="124" customFormat="false" ht="12.75" hidden="false" customHeight="false" outlineLevel="0" collapsed="false">
      <c r="C124" s="61"/>
      <c r="D124" s="61"/>
      <c r="E124" s="61"/>
      <c r="F124" s="61"/>
      <c r="G124" s="61"/>
      <c r="H124" s="61"/>
    </row>
    <row r="125" customFormat="false" ht="12.75" hidden="false" customHeight="false" outlineLevel="0" collapsed="false">
      <c r="C125" s="61"/>
      <c r="D125" s="61"/>
      <c r="E125" s="61"/>
      <c r="F125" s="61"/>
      <c r="G125" s="61"/>
      <c r="H125" s="61"/>
    </row>
    <row r="126" customFormat="false" ht="12.75" hidden="false" customHeight="false" outlineLevel="0" collapsed="false">
      <c r="C126" s="61"/>
      <c r="D126" s="61"/>
      <c r="E126" s="61"/>
      <c r="F126" s="61"/>
      <c r="G126" s="61"/>
      <c r="H126" s="61"/>
    </row>
    <row r="127" customFormat="false" ht="12.75" hidden="false" customHeight="false" outlineLevel="0" collapsed="false">
      <c r="C127" s="61"/>
      <c r="D127" s="61"/>
      <c r="E127" s="61"/>
      <c r="F127" s="61"/>
      <c r="G127" s="61"/>
      <c r="H127" s="61"/>
    </row>
    <row r="128" customFormat="false" ht="12.75" hidden="false" customHeight="false" outlineLevel="0" collapsed="false">
      <c r="C128" s="61"/>
      <c r="D128" s="61"/>
      <c r="E128" s="61"/>
      <c r="F128" s="61"/>
      <c r="G128" s="61"/>
      <c r="H128" s="61"/>
    </row>
    <row r="129" customFormat="false" ht="12.75" hidden="false" customHeight="false" outlineLevel="0" collapsed="false">
      <c r="C129" s="61"/>
      <c r="D129" s="61"/>
      <c r="E129" s="61"/>
      <c r="F129" s="61"/>
      <c r="G129" s="61"/>
      <c r="H129" s="61"/>
    </row>
    <row r="130" customFormat="false" ht="12.75" hidden="false" customHeight="false" outlineLevel="0" collapsed="false">
      <c r="C130" s="61"/>
      <c r="D130" s="61"/>
      <c r="E130" s="61"/>
      <c r="F130" s="61"/>
      <c r="G130" s="61"/>
      <c r="H130" s="61"/>
    </row>
    <row r="131" customFormat="false" ht="12.75" hidden="false" customHeight="false" outlineLevel="0" collapsed="false">
      <c r="C131" s="61"/>
      <c r="D131" s="61"/>
      <c r="E131" s="61"/>
      <c r="F131" s="61"/>
      <c r="G131" s="61"/>
      <c r="H131" s="61"/>
    </row>
    <row r="132" customFormat="false" ht="12.75" hidden="false" customHeight="false" outlineLevel="0" collapsed="false">
      <c r="C132" s="61"/>
      <c r="D132" s="61"/>
      <c r="E132" s="61"/>
      <c r="F132" s="61"/>
      <c r="G132" s="61"/>
      <c r="H132" s="61"/>
    </row>
    <row r="133" customFormat="false" ht="12.75" hidden="false" customHeight="false" outlineLevel="0" collapsed="false">
      <c r="C133" s="61"/>
      <c r="D133" s="61"/>
      <c r="E133" s="61"/>
      <c r="F133" s="61"/>
      <c r="G133" s="61"/>
      <c r="H133" s="61"/>
    </row>
    <row r="134" customFormat="false" ht="12.75" hidden="false" customHeight="false" outlineLevel="0" collapsed="false">
      <c r="C134" s="61"/>
      <c r="D134" s="61"/>
      <c r="E134" s="61"/>
      <c r="F134" s="61"/>
      <c r="G134" s="61"/>
      <c r="H134" s="61"/>
    </row>
    <row r="135" customFormat="false" ht="12.75" hidden="false" customHeight="false" outlineLevel="0" collapsed="false">
      <c r="C135" s="61"/>
      <c r="D135" s="61"/>
      <c r="E135" s="61"/>
      <c r="F135" s="61"/>
      <c r="G135" s="61"/>
      <c r="H135" s="61"/>
    </row>
    <row r="136" customFormat="false" ht="12.75" hidden="false" customHeight="false" outlineLevel="0" collapsed="false">
      <c r="C136" s="61"/>
      <c r="D136" s="61"/>
      <c r="E136" s="61"/>
      <c r="F136" s="61"/>
      <c r="G136" s="61"/>
      <c r="H136" s="61"/>
    </row>
    <row r="137" customFormat="false" ht="12.75" hidden="false" customHeight="false" outlineLevel="0" collapsed="false">
      <c r="C137" s="63"/>
      <c r="D137" s="63"/>
      <c r="E137" s="61"/>
      <c r="F137" s="61"/>
      <c r="G137" s="61"/>
      <c r="H137" s="61"/>
    </row>
    <row r="138" customFormat="false" ht="12.75" hidden="false" customHeight="false" outlineLevel="0" collapsed="false">
      <c r="C138" s="63"/>
      <c r="D138" s="63"/>
      <c r="E138" s="61"/>
      <c r="F138" s="61"/>
      <c r="G138" s="61"/>
      <c r="H138" s="61"/>
    </row>
    <row r="139" customFormat="false" ht="12.75" hidden="false" customHeight="false" outlineLevel="0" collapsed="false">
      <c r="C139" s="63"/>
      <c r="D139" s="63"/>
      <c r="E139" s="63"/>
      <c r="F139" s="63"/>
      <c r="G139" s="63"/>
      <c r="H139" s="63"/>
    </row>
    <row r="140" customFormat="false" ht="12.75" hidden="false" customHeight="false" outlineLevel="0" collapsed="false">
      <c r="C140" s="63"/>
      <c r="D140" s="63"/>
      <c r="E140" s="63"/>
      <c r="F140" s="63"/>
      <c r="G140" s="63"/>
      <c r="H140" s="63"/>
    </row>
    <row r="141" customFormat="false" ht="12.75" hidden="false" customHeight="false" outlineLevel="0" collapsed="false">
      <c r="C141" s="63"/>
      <c r="D141" s="63"/>
      <c r="E141" s="63"/>
      <c r="F141" s="63"/>
      <c r="G141" s="63"/>
      <c r="H141" s="63"/>
    </row>
    <row r="142" customFormat="false" ht="12.75" hidden="false" customHeight="false" outlineLevel="0" collapsed="false">
      <c r="C142" s="63"/>
      <c r="D142" s="63"/>
      <c r="E142" s="63"/>
      <c r="F142" s="63"/>
      <c r="G142" s="63"/>
      <c r="H142" s="63"/>
    </row>
    <row r="143" customFormat="false" ht="12.75" hidden="false" customHeight="false" outlineLevel="0" collapsed="false">
      <c r="C143" s="63"/>
      <c r="D143" s="63"/>
      <c r="E143" s="63"/>
      <c r="F143" s="63"/>
      <c r="G143" s="63"/>
      <c r="H143" s="63"/>
    </row>
    <row r="144" customFormat="false" ht="12.75" hidden="false" customHeight="false" outlineLevel="0" collapsed="false">
      <c r="C144" s="63"/>
      <c r="D144" s="63"/>
      <c r="E144" s="63"/>
      <c r="F144" s="63"/>
      <c r="G144" s="63"/>
      <c r="H144" s="63"/>
    </row>
    <row r="145" customFormat="false" ht="12.75" hidden="false" customHeight="false" outlineLevel="0" collapsed="false">
      <c r="C145" s="63"/>
      <c r="D145" s="63"/>
      <c r="E145" s="63"/>
      <c r="F145" s="63"/>
      <c r="G145" s="63"/>
      <c r="H145" s="63"/>
    </row>
    <row r="146" customFormat="false" ht="12.75" hidden="false" customHeight="false" outlineLevel="0" collapsed="false">
      <c r="C146" s="63"/>
      <c r="D146" s="63"/>
      <c r="E146" s="63"/>
      <c r="F146" s="63"/>
      <c r="G146" s="63"/>
      <c r="H146" s="63"/>
    </row>
    <row r="147" customFormat="false" ht="12.75" hidden="false" customHeight="false" outlineLevel="0" collapsed="false">
      <c r="C147" s="63"/>
      <c r="D147" s="63"/>
      <c r="E147" s="63"/>
      <c r="F147" s="63"/>
      <c r="G147" s="63"/>
      <c r="H147" s="63"/>
    </row>
    <row r="148" customFormat="false" ht="12.75" hidden="false" customHeight="false" outlineLevel="0" collapsed="false">
      <c r="C148" s="63"/>
      <c r="D148" s="63"/>
      <c r="E148" s="63"/>
      <c r="F148" s="63"/>
      <c r="G148" s="63"/>
      <c r="H148" s="63"/>
    </row>
    <row r="149" customFormat="false" ht="12.75" hidden="false" customHeight="false" outlineLevel="0" collapsed="false">
      <c r="C149" s="63"/>
      <c r="D149" s="63"/>
      <c r="E149" s="63"/>
      <c r="F149" s="63"/>
      <c r="G149" s="63"/>
      <c r="H149" s="63"/>
    </row>
    <row r="150" customFormat="false" ht="12.75" hidden="false" customHeight="false" outlineLevel="0" collapsed="false">
      <c r="C150" s="63"/>
      <c r="D150" s="63"/>
      <c r="E150" s="63"/>
      <c r="F150" s="63"/>
      <c r="G150" s="63"/>
      <c r="H150" s="63"/>
    </row>
    <row r="151" customFormat="false" ht="12.75" hidden="false" customHeight="false" outlineLevel="0" collapsed="false">
      <c r="C151" s="63"/>
      <c r="D151" s="63"/>
      <c r="E151" s="63"/>
      <c r="F151" s="63"/>
      <c r="G151" s="63"/>
      <c r="H151" s="63"/>
    </row>
    <row r="152" customFormat="false" ht="12.75" hidden="false" customHeight="false" outlineLevel="0" collapsed="false">
      <c r="C152" s="63"/>
      <c r="D152" s="63"/>
      <c r="E152" s="63"/>
      <c r="F152" s="63"/>
      <c r="G152" s="63"/>
      <c r="H152" s="63"/>
    </row>
    <row r="153" customFormat="false" ht="12.75" hidden="false" customHeight="false" outlineLevel="0" collapsed="false">
      <c r="C153" s="63"/>
      <c r="D153" s="63"/>
      <c r="E153" s="63"/>
      <c r="F153" s="63"/>
      <c r="G153" s="63"/>
      <c r="H153" s="63"/>
    </row>
    <row r="154" customFormat="false" ht="12.75" hidden="false" customHeight="false" outlineLevel="0" collapsed="false">
      <c r="C154" s="63"/>
      <c r="D154" s="63"/>
      <c r="E154" s="63"/>
      <c r="F154" s="63"/>
      <c r="G154" s="63"/>
      <c r="H154" s="63"/>
    </row>
    <row r="155" customFormat="false" ht="12.75" hidden="false" customHeight="false" outlineLevel="0" collapsed="false">
      <c r="C155" s="63"/>
      <c r="D155" s="63"/>
      <c r="E155" s="63"/>
      <c r="F155" s="63"/>
      <c r="G155" s="63"/>
      <c r="H155" s="63"/>
    </row>
    <row r="156" customFormat="false" ht="12.75" hidden="false" customHeight="false" outlineLevel="0" collapsed="false">
      <c r="C156" s="63"/>
      <c r="D156" s="63"/>
      <c r="E156" s="63"/>
      <c r="F156" s="63"/>
      <c r="G156" s="63"/>
      <c r="H156" s="63"/>
    </row>
    <row r="157" customFormat="false" ht="12.75" hidden="false" customHeight="false" outlineLevel="0" collapsed="false">
      <c r="C157" s="63"/>
      <c r="D157" s="63"/>
      <c r="E157" s="63"/>
      <c r="F157" s="63"/>
      <c r="G157" s="63"/>
      <c r="H157" s="63"/>
    </row>
    <row r="158" customFormat="false" ht="12.75" hidden="false" customHeight="false" outlineLevel="0" collapsed="false">
      <c r="C158" s="63"/>
      <c r="D158" s="63"/>
      <c r="E158" s="63"/>
      <c r="F158" s="63"/>
      <c r="G158" s="63"/>
      <c r="H158" s="63"/>
    </row>
    <row r="159" customFormat="false" ht="12.75" hidden="false" customHeight="false" outlineLevel="0" collapsed="false">
      <c r="C159" s="63"/>
      <c r="D159" s="63"/>
      <c r="E159" s="63"/>
      <c r="F159" s="63"/>
      <c r="G159" s="63"/>
      <c r="H159" s="63"/>
    </row>
    <row r="160" customFormat="false" ht="12.75" hidden="false" customHeight="false" outlineLevel="0" collapsed="false">
      <c r="C160" s="63"/>
      <c r="D160" s="63"/>
      <c r="E160" s="63"/>
      <c r="F160" s="63"/>
      <c r="G160" s="63"/>
      <c r="H160" s="63"/>
    </row>
    <row r="161" customFormat="false" ht="12.75" hidden="false" customHeight="false" outlineLevel="0" collapsed="false">
      <c r="C161" s="63"/>
      <c r="D161" s="63"/>
      <c r="E161" s="63"/>
      <c r="F161" s="63"/>
      <c r="G161" s="63"/>
      <c r="H161" s="63"/>
    </row>
    <row r="162" customFormat="false" ht="12.75" hidden="false" customHeight="false" outlineLevel="0" collapsed="false">
      <c r="C162" s="63"/>
      <c r="D162" s="63"/>
      <c r="E162" s="63"/>
      <c r="F162" s="63"/>
      <c r="G162" s="63"/>
      <c r="H162" s="63"/>
    </row>
    <row r="163" customFormat="false" ht="12.75" hidden="false" customHeight="false" outlineLevel="0" collapsed="false">
      <c r="C163" s="63"/>
      <c r="D163" s="63"/>
      <c r="E163" s="63"/>
      <c r="F163" s="63"/>
      <c r="G163" s="63"/>
      <c r="H163" s="63"/>
    </row>
    <row r="164" customFormat="false" ht="12.75" hidden="false" customHeight="false" outlineLevel="0" collapsed="false">
      <c r="E164" s="63"/>
      <c r="F164" s="63"/>
      <c r="G164" s="63"/>
      <c r="H164" s="63"/>
    </row>
    <row r="165" customFormat="false" ht="12.75" hidden="false" customHeight="false" outlineLevel="0" collapsed="false">
      <c r="E165" s="63"/>
      <c r="F165" s="63"/>
      <c r="G165" s="63"/>
      <c r="H165" s="63"/>
    </row>
  </sheetData>
  <printOptions headings="false" gridLines="false" gridLinesSet="true" horizontalCentered="true" verticalCentered="false"/>
  <pageMargins left="0.590277777777778" right="0" top="0.740277777777778" bottom="0.25" header="0.2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Budapest Főváros XVI. kerületi Önkormányzat bevételeinek és kiadásainak mérlegéről&amp;R&amp;14 1. sz. melléklet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245" width="9.41"/>
    <col collapsed="false" customWidth="true" hidden="false" outlineLevel="0" max="2" min="2" style="246" width="47.41"/>
    <col collapsed="false" customWidth="true" hidden="false" outlineLevel="0" max="3" min="3" style="247" width="13.85"/>
    <col collapsed="false" customWidth="true" hidden="false" outlineLevel="0" max="4" min="4" style="247" width="13.41"/>
    <col collapsed="false" customWidth="true" hidden="false" outlineLevel="0" max="5" min="5" style="247" width="10.41"/>
    <col collapsed="false" customWidth="true" hidden="false" outlineLevel="0" max="6" min="6" style="247" width="14.7"/>
    <col collapsed="false" customWidth="true" hidden="false" outlineLevel="0" max="7" min="7" style="247" width="12.7"/>
    <col collapsed="false" customWidth="true" hidden="false" outlineLevel="0" max="8" min="8" style="247" width="8.85"/>
    <col collapsed="false" customWidth="true" hidden="false" outlineLevel="0" max="9" min="9" style="247" width="11.13"/>
    <col collapsed="false" customWidth="true" hidden="false" outlineLevel="0" max="10" min="10" style="247" width="14.14"/>
    <col collapsed="false" customWidth="true" hidden="false" outlineLevel="0" max="11" min="11" style="247" width="14.28"/>
    <col collapsed="false" customWidth="true" hidden="false" outlineLevel="0" max="12" min="12" style="247" width="13.41"/>
    <col collapsed="false" customWidth="true" hidden="false" outlineLevel="0" max="13" min="13" style="247" width="14.41"/>
    <col collapsed="false" customWidth="true" hidden="false" outlineLevel="0" max="14" min="14" style="247" width="14.14"/>
    <col collapsed="false" customWidth="true" hidden="false" outlineLevel="0" max="15" min="15" style="247" width="13.99"/>
    <col collapsed="false" customWidth="true" hidden="false" outlineLevel="0" max="16" min="16" style="247" width="12.85"/>
    <col collapsed="false" customWidth="true" hidden="false" outlineLevel="0" max="17" min="17" style="247" width="10.99"/>
    <col collapsed="false" customWidth="true" hidden="false" outlineLevel="0" max="18" min="18" style="247" width="11.99"/>
    <col collapsed="false" customWidth="true" hidden="false" outlineLevel="0" max="20" min="19" style="247" width="13.14"/>
    <col collapsed="false" customWidth="true" hidden="false" outlineLevel="0" max="21" min="21" style="247" width="10.41"/>
    <col collapsed="false" customWidth="true" hidden="false" outlineLevel="0" max="22" min="22" style="247" width="13.41"/>
    <col collapsed="false" customWidth="true" hidden="false" outlineLevel="0" max="23" min="23" style="247" width="36.28"/>
    <col collapsed="false" customWidth="false" hidden="false" outlineLevel="0" max="24" min="24" style="247" width="9.14"/>
    <col collapsed="false" customWidth="true" hidden="false" outlineLevel="0" max="25" min="25" style="247" width="9.28"/>
    <col collapsed="false" customWidth="true" hidden="false" outlineLevel="0" max="26" min="26" style="247" width="12.85"/>
    <col collapsed="false" customWidth="false" hidden="false" outlineLevel="0" max="28" min="27" style="247" width="9.14"/>
    <col collapsed="false" customWidth="true" hidden="false" outlineLevel="0" max="29" min="29" style="247" width="11.7"/>
    <col collapsed="false" customWidth="false" hidden="false" outlineLevel="0" max="257" min="30" style="247" width="9.14"/>
  </cols>
  <sheetData>
    <row r="1" customFormat="false" ht="19.5" hidden="false" customHeight="false" outlineLevel="0" collapsed="false">
      <c r="A1" s="248"/>
      <c r="B1" s="249"/>
      <c r="C1" s="250"/>
      <c r="D1" s="248"/>
      <c r="E1" s="248"/>
      <c r="F1" s="248"/>
      <c r="G1" s="248"/>
      <c r="H1" s="248"/>
      <c r="I1" s="250"/>
      <c r="J1" s="248"/>
      <c r="K1" s="248"/>
      <c r="L1" s="250"/>
      <c r="M1" s="250"/>
      <c r="N1" s="250"/>
      <c r="O1" s="250"/>
      <c r="P1" s="250"/>
      <c r="Q1" s="250"/>
      <c r="R1" s="250"/>
      <c r="S1" s="251" t="s">
        <v>320</v>
      </c>
      <c r="T1" s="252"/>
      <c r="U1" s="250"/>
      <c r="V1" s="253" t="s">
        <v>321</v>
      </c>
    </row>
    <row r="2" customFormat="false" ht="27" hidden="false" customHeight="true" outlineLevel="0" collapsed="false">
      <c r="A2" s="254" t="s">
        <v>322</v>
      </c>
      <c r="B2" s="255" t="s">
        <v>323</v>
      </c>
      <c r="C2" s="254" t="s">
        <v>324</v>
      </c>
      <c r="D2" s="254" t="s">
        <v>325</v>
      </c>
      <c r="E2" s="254"/>
      <c r="F2" s="254" t="s">
        <v>326</v>
      </c>
      <c r="G2" s="254" t="s">
        <v>327</v>
      </c>
      <c r="H2" s="254" t="s">
        <v>328</v>
      </c>
      <c r="I2" s="254" t="s">
        <v>327</v>
      </c>
      <c r="J2" s="254" t="s">
        <v>329</v>
      </c>
      <c r="K2" s="254" t="s">
        <v>330</v>
      </c>
      <c r="L2" s="254" t="s">
        <v>331</v>
      </c>
      <c r="M2" s="256" t="s">
        <v>332</v>
      </c>
      <c r="N2" s="256"/>
      <c r="O2" s="256"/>
      <c r="P2" s="256"/>
      <c r="Q2" s="256"/>
      <c r="R2" s="256"/>
      <c r="S2" s="256"/>
      <c r="T2" s="256"/>
      <c r="U2" s="256"/>
      <c r="V2" s="254" t="s">
        <v>333</v>
      </c>
    </row>
    <row r="3" customFormat="false" ht="30.75" hidden="false" customHeight="true" outlineLevel="0" collapsed="false">
      <c r="A3" s="257"/>
      <c r="B3" s="258"/>
      <c r="C3" s="257"/>
      <c r="D3" s="257"/>
      <c r="E3" s="257"/>
      <c r="F3" s="257"/>
      <c r="G3" s="259" t="s">
        <v>334</v>
      </c>
      <c r="H3" s="260" t="s">
        <v>335</v>
      </c>
      <c r="I3" s="259" t="s">
        <v>334</v>
      </c>
      <c r="J3" s="257"/>
      <c r="K3" s="257"/>
      <c r="L3" s="257"/>
      <c r="M3" s="261" t="s">
        <v>336</v>
      </c>
      <c r="N3" s="261"/>
      <c r="O3" s="261"/>
      <c r="P3" s="261"/>
      <c r="Q3" s="261"/>
      <c r="R3" s="261"/>
      <c r="S3" s="261"/>
      <c r="T3" s="261"/>
      <c r="U3" s="262" t="s">
        <v>337</v>
      </c>
      <c r="V3" s="263"/>
    </row>
    <row r="4" customFormat="false" ht="42" hidden="false" customHeight="true" outlineLevel="0" collapsed="false">
      <c r="A4" s="264"/>
      <c r="B4" s="265"/>
      <c r="C4" s="266" t="s">
        <v>338</v>
      </c>
      <c r="D4" s="267" t="s">
        <v>339</v>
      </c>
      <c r="E4" s="267" t="s">
        <v>340</v>
      </c>
      <c r="F4" s="266" t="s">
        <v>341</v>
      </c>
      <c r="G4" s="266"/>
      <c r="H4" s="266" t="s">
        <v>342</v>
      </c>
      <c r="I4" s="266"/>
      <c r="J4" s="266" t="s">
        <v>343</v>
      </c>
      <c r="K4" s="266"/>
      <c r="L4" s="266" t="s">
        <v>338</v>
      </c>
      <c r="M4" s="266" t="s">
        <v>344</v>
      </c>
      <c r="N4" s="266" t="s">
        <v>345</v>
      </c>
      <c r="O4" s="266" t="s">
        <v>346</v>
      </c>
      <c r="P4" s="266" t="s">
        <v>347</v>
      </c>
      <c r="Q4" s="266" t="s">
        <v>82</v>
      </c>
      <c r="R4" s="266" t="s">
        <v>348</v>
      </c>
      <c r="S4" s="266" t="s">
        <v>349</v>
      </c>
      <c r="T4" s="266" t="s">
        <v>246</v>
      </c>
      <c r="U4" s="266" t="s">
        <v>350</v>
      </c>
      <c r="V4" s="263"/>
    </row>
    <row r="5" customFormat="false" ht="20.1" hidden="false" customHeight="true" outlineLevel="0" collapsed="false">
      <c r="A5" s="264" t="s">
        <v>21</v>
      </c>
      <c r="B5" s="268" t="s">
        <v>13</v>
      </c>
      <c r="C5" s="261" t="s">
        <v>14</v>
      </c>
      <c r="D5" s="261" t="s">
        <v>15</v>
      </c>
      <c r="E5" s="261" t="s">
        <v>16</v>
      </c>
      <c r="F5" s="261" t="s">
        <v>17</v>
      </c>
      <c r="G5" s="261" t="s">
        <v>85</v>
      </c>
      <c r="H5" s="261" t="s">
        <v>87</v>
      </c>
      <c r="I5" s="261" t="s">
        <v>89</v>
      </c>
      <c r="J5" s="261" t="s">
        <v>91</v>
      </c>
      <c r="K5" s="261" t="s">
        <v>93</v>
      </c>
      <c r="L5" s="261" t="s">
        <v>95</v>
      </c>
      <c r="M5" s="261" t="s">
        <v>97</v>
      </c>
      <c r="N5" s="261" t="s">
        <v>100</v>
      </c>
      <c r="O5" s="261" t="s">
        <v>111</v>
      </c>
      <c r="P5" s="261" t="s">
        <v>113</v>
      </c>
      <c r="Q5" s="261" t="s">
        <v>115</v>
      </c>
      <c r="R5" s="261" t="s">
        <v>117</v>
      </c>
      <c r="S5" s="261" t="s">
        <v>351</v>
      </c>
      <c r="T5" s="261" t="s">
        <v>352</v>
      </c>
      <c r="U5" s="261" t="s">
        <v>353</v>
      </c>
      <c r="V5" s="261" t="s">
        <v>354</v>
      </c>
      <c r="W5" s="261" t="s">
        <v>355</v>
      </c>
    </row>
    <row r="6" s="276" customFormat="true" ht="20.1" hidden="false" customHeight="true" outlineLevel="0" collapsed="false">
      <c r="A6" s="269" t="s">
        <v>356</v>
      </c>
      <c r="B6" s="270" t="s">
        <v>357</v>
      </c>
      <c r="C6" s="271" t="n">
        <v>2720205</v>
      </c>
      <c r="D6" s="271" t="n">
        <v>0</v>
      </c>
      <c r="E6" s="271" t="n">
        <v>0</v>
      </c>
      <c r="F6" s="271" t="n">
        <v>189587</v>
      </c>
      <c r="G6" s="271" t="n">
        <v>0</v>
      </c>
      <c r="H6" s="271" t="n">
        <v>0</v>
      </c>
      <c r="I6" s="271" t="n">
        <v>0</v>
      </c>
      <c r="J6" s="271" t="n">
        <v>2530618</v>
      </c>
      <c r="K6" s="271" t="n">
        <v>0</v>
      </c>
      <c r="L6" s="271" t="n">
        <v>2720205</v>
      </c>
      <c r="M6" s="271" t="n">
        <v>1662150</v>
      </c>
      <c r="N6" s="271" t="n">
        <v>531808</v>
      </c>
      <c r="O6" s="271" t="n">
        <v>516428</v>
      </c>
      <c r="P6" s="271" t="n">
        <v>9819</v>
      </c>
      <c r="Q6" s="271" t="n">
        <v>0</v>
      </c>
      <c r="R6" s="271" t="n">
        <v>0</v>
      </c>
      <c r="S6" s="271" t="n">
        <v>0</v>
      </c>
      <c r="T6" s="271"/>
      <c r="U6" s="271" t="n">
        <v>0</v>
      </c>
      <c r="V6" s="272" t="n">
        <v>778.07</v>
      </c>
      <c r="W6" s="273" t="s">
        <v>358</v>
      </c>
      <c r="X6" s="274"/>
      <c r="Y6" s="274"/>
      <c r="Z6" s="275"/>
      <c r="AA6" s="275"/>
      <c r="AB6" s="275"/>
      <c r="AC6" s="275"/>
      <c r="AD6" s="275"/>
      <c r="AE6" s="275"/>
      <c r="AF6" s="275"/>
      <c r="AG6" s="275"/>
      <c r="AH6" s="275"/>
      <c r="AI6" s="275"/>
      <c r="AJ6" s="275"/>
      <c r="AK6" s="275"/>
      <c r="AL6" s="275"/>
      <c r="AM6" s="275"/>
      <c r="AN6" s="275"/>
      <c r="AO6" s="275"/>
      <c r="AP6" s="275"/>
      <c r="AQ6" s="275"/>
      <c r="AR6" s="275"/>
      <c r="AS6" s="275"/>
      <c r="AT6" s="275"/>
      <c r="AU6" s="275"/>
      <c r="AV6" s="275"/>
      <c r="AW6" s="275"/>
      <c r="AX6" s="275"/>
      <c r="AY6" s="275"/>
      <c r="AZ6" s="275"/>
      <c r="BA6" s="275"/>
      <c r="BB6" s="275"/>
      <c r="BC6" s="275"/>
      <c r="BD6" s="275"/>
      <c r="BE6" s="275"/>
      <c r="BF6" s="275"/>
      <c r="BG6" s="275"/>
      <c r="BH6" s="275"/>
      <c r="BI6" s="275"/>
      <c r="BJ6" s="275"/>
      <c r="BK6" s="275"/>
      <c r="BL6" s="275"/>
      <c r="BM6" s="275"/>
      <c r="BN6" s="275"/>
      <c r="BO6" s="275"/>
      <c r="BP6" s="275"/>
      <c r="BQ6" s="275"/>
      <c r="BR6" s="275"/>
      <c r="BS6" s="275"/>
      <c r="BT6" s="275"/>
      <c r="BU6" s="275"/>
      <c r="BV6" s="275"/>
      <c r="BW6" s="275"/>
      <c r="BX6" s="275"/>
      <c r="BY6" s="275"/>
      <c r="BZ6" s="275"/>
      <c r="CA6" s="275"/>
      <c r="CB6" s="275"/>
      <c r="CC6" s="275"/>
      <c r="CD6" s="275"/>
      <c r="CE6" s="275"/>
      <c r="CF6" s="275"/>
      <c r="CG6" s="275"/>
      <c r="CH6" s="275"/>
      <c r="CI6" s="275"/>
      <c r="CJ6" s="275"/>
      <c r="CK6" s="275"/>
      <c r="CL6" s="275"/>
      <c r="CM6" s="275"/>
      <c r="CN6" s="275"/>
      <c r="CO6" s="275"/>
      <c r="CP6" s="275"/>
      <c r="CQ6" s="275"/>
      <c r="CR6" s="275"/>
      <c r="CS6" s="275"/>
      <c r="CT6" s="275"/>
      <c r="CU6" s="275"/>
      <c r="CV6" s="275"/>
      <c r="CW6" s="275"/>
      <c r="CX6" s="275"/>
      <c r="CY6" s="275"/>
      <c r="CZ6" s="275"/>
      <c r="DA6" s="275"/>
      <c r="DB6" s="275"/>
      <c r="DC6" s="275"/>
      <c r="DD6" s="275"/>
      <c r="DE6" s="275"/>
      <c r="DF6" s="275"/>
      <c r="DG6" s="275"/>
      <c r="DH6" s="275"/>
      <c r="DI6" s="275"/>
      <c r="DJ6" s="275"/>
      <c r="DK6" s="275"/>
      <c r="DL6" s="275"/>
      <c r="DM6" s="275"/>
      <c r="DN6" s="275"/>
      <c r="DO6" s="275"/>
      <c r="DP6" s="275"/>
      <c r="DQ6" s="275"/>
      <c r="DR6" s="275"/>
      <c r="DS6" s="275"/>
      <c r="DT6" s="275"/>
      <c r="DU6" s="275"/>
      <c r="DV6" s="275"/>
      <c r="DW6" s="275"/>
      <c r="DX6" s="275"/>
      <c r="DY6" s="275"/>
      <c r="DZ6" s="275"/>
      <c r="EA6" s="275"/>
      <c r="EB6" s="275"/>
      <c r="EC6" s="275"/>
      <c r="ED6" s="275"/>
      <c r="EE6" s="275"/>
      <c r="EF6" s="275"/>
      <c r="EG6" s="275"/>
      <c r="EH6" s="275"/>
      <c r="EI6" s="275"/>
      <c r="EJ6" s="275"/>
      <c r="EK6" s="275"/>
      <c r="EL6" s="275"/>
      <c r="EM6" s="275"/>
      <c r="EN6" s="275"/>
      <c r="EO6" s="275"/>
      <c r="EP6" s="275"/>
      <c r="EQ6" s="275"/>
      <c r="ER6" s="275"/>
      <c r="ES6" s="275"/>
      <c r="ET6" s="275"/>
      <c r="EU6" s="275"/>
      <c r="EV6" s="275"/>
      <c r="EW6" s="275"/>
      <c r="EX6" s="275"/>
      <c r="EY6" s="275"/>
      <c r="EZ6" s="275"/>
      <c r="FA6" s="275"/>
      <c r="FB6" s="275"/>
      <c r="FC6" s="275"/>
      <c r="FD6" s="275"/>
      <c r="FE6" s="275"/>
      <c r="FF6" s="275"/>
      <c r="FG6" s="275"/>
      <c r="FH6" s="275"/>
      <c r="FI6" s="275"/>
      <c r="FJ6" s="275"/>
      <c r="FK6" s="275"/>
      <c r="FL6" s="275"/>
      <c r="FM6" s="275"/>
      <c r="FN6" s="275"/>
      <c r="FO6" s="275"/>
      <c r="FP6" s="275"/>
      <c r="FQ6" s="275"/>
      <c r="FR6" s="275"/>
      <c r="FS6" s="275"/>
      <c r="FT6" s="275"/>
      <c r="FU6" s="275"/>
      <c r="FV6" s="275"/>
      <c r="FW6" s="275"/>
      <c r="FX6" s="275"/>
      <c r="FY6" s="275"/>
      <c r="FZ6" s="275"/>
      <c r="GA6" s="275"/>
      <c r="GB6" s="275"/>
      <c r="GC6" s="275"/>
      <c r="GD6" s="275"/>
      <c r="GE6" s="275"/>
      <c r="GF6" s="275"/>
      <c r="GG6" s="275"/>
      <c r="GH6" s="275"/>
      <c r="GI6" s="275"/>
      <c r="GJ6" s="275"/>
      <c r="GK6" s="275"/>
      <c r="GL6" s="275"/>
      <c r="GM6" s="275"/>
      <c r="GN6" s="275"/>
      <c r="GO6" s="275"/>
      <c r="GP6" s="275"/>
      <c r="GQ6" s="275"/>
      <c r="GR6" s="275"/>
      <c r="GS6" s="275"/>
      <c r="GT6" s="275"/>
      <c r="GU6" s="275"/>
      <c r="GV6" s="275"/>
      <c r="GW6" s="275"/>
      <c r="GX6" s="275"/>
      <c r="GY6" s="275"/>
      <c r="GZ6" s="275"/>
      <c r="HA6" s="275"/>
      <c r="HB6" s="275"/>
      <c r="HC6" s="275"/>
      <c r="HD6" s="275"/>
      <c r="HE6" s="275"/>
      <c r="HF6" s="275"/>
      <c r="HG6" s="275"/>
      <c r="HH6" s="275"/>
      <c r="HI6" s="275"/>
      <c r="HJ6" s="275"/>
      <c r="HK6" s="275"/>
      <c r="HL6" s="275"/>
      <c r="HM6" s="275"/>
      <c r="HN6" s="275"/>
      <c r="HO6" s="275"/>
      <c r="HP6" s="275"/>
      <c r="HQ6" s="275"/>
      <c r="HR6" s="275"/>
      <c r="HS6" s="275"/>
      <c r="HT6" s="275"/>
      <c r="HU6" s="275"/>
      <c r="HV6" s="275"/>
      <c r="HW6" s="275"/>
      <c r="HX6" s="275"/>
      <c r="HY6" s="275"/>
      <c r="HZ6" s="275"/>
      <c r="IA6" s="275"/>
      <c r="IB6" s="275"/>
      <c r="IC6" s="275"/>
      <c r="ID6" s="275"/>
      <c r="IE6" s="275"/>
      <c r="IF6" s="275"/>
      <c r="IG6" s="275"/>
      <c r="IH6" s="275"/>
      <c r="II6" s="275"/>
      <c r="IJ6" s="275"/>
      <c r="IK6" s="275"/>
      <c r="IL6" s="275"/>
      <c r="IM6" s="275"/>
      <c r="IN6" s="275"/>
      <c r="IO6" s="275"/>
      <c r="IP6" s="275"/>
      <c r="IQ6" s="275"/>
      <c r="IR6" s="275"/>
      <c r="IS6" s="275"/>
      <c r="IT6" s="275"/>
      <c r="IU6" s="275"/>
      <c r="IV6" s="275"/>
    </row>
    <row r="7" s="276" customFormat="true" ht="19.5" hidden="false" customHeight="true" outlineLevel="0" collapsed="false">
      <c r="A7" s="269"/>
      <c r="B7" s="270"/>
      <c r="C7" s="271" t="n">
        <v>2641594</v>
      </c>
      <c r="D7" s="271" t="n">
        <v>0</v>
      </c>
      <c r="E7" s="271" t="n">
        <v>0</v>
      </c>
      <c r="F7" s="271" t="n">
        <v>202739</v>
      </c>
      <c r="G7" s="271" t="n">
        <v>0</v>
      </c>
      <c r="H7" s="271" t="n">
        <v>0</v>
      </c>
      <c r="I7" s="271" t="n">
        <v>0</v>
      </c>
      <c r="J7" s="271" t="n">
        <v>2438855</v>
      </c>
      <c r="K7" s="271" t="n">
        <v>0</v>
      </c>
      <c r="L7" s="271" t="n">
        <v>2641594</v>
      </c>
      <c r="M7" s="271" t="n">
        <v>1630440</v>
      </c>
      <c r="N7" s="271" t="n">
        <v>436964</v>
      </c>
      <c r="O7" s="271" t="n">
        <v>566323</v>
      </c>
      <c r="P7" s="271" t="n">
        <v>7867</v>
      </c>
      <c r="Q7" s="271" t="n">
        <v>0</v>
      </c>
      <c r="R7" s="271" t="n">
        <v>0</v>
      </c>
      <c r="S7" s="271" t="n">
        <v>0</v>
      </c>
      <c r="T7" s="271"/>
      <c r="U7" s="271" t="n">
        <v>0</v>
      </c>
      <c r="V7" s="272" t="n">
        <v>772.86</v>
      </c>
      <c r="W7" s="273" t="s">
        <v>359</v>
      </c>
      <c r="X7" s="274"/>
      <c r="Y7" s="274"/>
      <c r="Z7" s="275"/>
      <c r="AA7" s="275"/>
      <c r="AB7" s="275"/>
      <c r="AC7" s="275"/>
      <c r="AD7" s="275"/>
      <c r="AE7" s="275"/>
      <c r="AF7" s="275"/>
      <c r="AG7" s="275"/>
      <c r="AH7" s="275"/>
      <c r="AI7" s="275"/>
      <c r="AJ7" s="275"/>
      <c r="AK7" s="275"/>
      <c r="AL7" s="275"/>
      <c r="AM7" s="275"/>
      <c r="AN7" s="275"/>
      <c r="AO7" s="275"/>
      <c r="AP7" s="275"/>
      <c r="AQ7" s="275"/>
      <c r="AR7" s="275"/>
      <c r="AS7" s="275"/>
      <c r="AT7" s="275"/>
      <c r="AU7" s="275"/>
      <c r="AV7" s="275"/>
      <c r="AW7" s="275"/>
      <c r="AX7" s="275"/>
      <c r="AY7" s="275"/>
      <c r="AZ7" s="275"/>
      <c r="BA7" s="275"/>
      <c r="BB7" s="275"/>
      <c r="BC7" s="275"/>
      <c r="BD7" s="275"/>
      <c r="BE7" s="275"/>
      <c r="BF7" s="275"/>
      <c r="BG7" s="275"/>
      <c r="BH7" s="275"/>
      <c r="BI7" s="275"/>
      <c r="BJ7" s="275"/>
      <c r="BK7" s="275"/>
      <c r="BL7" s="275"/>
      <c r="BM7" s="275"/>
      <c r="BN7" s="275"/>
      <c r="BO7" s="275"/>
      <c r="BP7" s="275"/>
      <c r="BQ7" s="275"/>
      <c r="BR7" s="275"/>
      <c r="BS7" s="275"/>
      <c r="BT7" s="275"/>
      <c r="BU7" s="275"/>
      <c r="BV7" s="275"/>
      <c r="BW7" s="275"/>
      <c r="BX7" s="275"/>
      <c r="BY7" s="275"/>
      <c r="BZ7" s="275"/>
      <c r="CA7" s="275"/>
      <c r="CB7" s="275"/>
      <c r="CC7" s="275"/>
      <c r="CD7" s="275"/>
      <c r="CE7" s="275"/>
      <c r="CF7" s="275"/>
      <c r="CG7" s="275"/>
      <c r="CH7" s="275"/>
      <c r="CI7" s="275"/>
      <c r="CJ7" s="275"/>
      <c r="CK7" s="275"/>
      <c r="CL7" s="275"/>
      <c r="CM7" s="275"/>
      <c r="CN7" s="275"/>
      <c r="CO7" s="275"/>
      <c r="CP7" s="275"/>
      <c r="CQ7" s="275"/>
      <c r="CR7" s="275"/>
      <c r="CS7" s="275"/>
      <c r="CT7" s="275"/>
      <c r="CU7" s="275"/>
      <c r="CV7" s="275"/>
      <c r="CW7" s="275"/>
      <c r="CX7" s="275"/>
      <c r="CY7" s="275"/>
      <c r="CZ7" s="275"/>
      <c r="DA7" s="275"/>
      <c r="DB7" s="275"/>
      <c r="DC7" s="275"/>
      <c r="DD7" s="275"/>
      <c r="DE7" s="275"/>
      <c r="DF7" s="275"/>
      <c r="DG7" s="275"/>
      <c r="DH7" s="275"/>
      <c r="DI7" s="275"/>
      <c r="DJ7" s="275"/>
      <c r="DK7" s="275"/>
      <c r="DL7" s="275"/>
      <c r="DM7" s="275"/>
      <c r="DN7" s="275"/>
      <c r="DO7" s="275"/>
      <c r="DP7" s="275"/>
      <c r="DQ7" s="275"/>
      <c r="DR7" s="275"/>
      <c r="DS7" s="275"/>
      <c r="DT7" s="275"/>
      <c r="DU7" s="275"/>
      <c r="DV7" s="275"/>
      <c r="DW7" s="275"/>
      <c r="DX7" s="275"/>
      <c r="DY7" s="275"/>
      <c r="DZ7" s="275"/>
      <c r="EA7" s="275"/>
      <c r="EB7" s="275"/>
      <c r="EC7" s="275"/>
      <c r="ED7" s="275"/>
      <c r="EE7" s="275"/>
      <c r="EF7" s="275"/>
      <c r="EG7" s="275"/>
      <c r="EH7" s="275"/>
      <c r="EI7" s="275"/>
      <c r="EJ7" s="275"/>
      <c r="EK7" s="275"/>
      <c r="EL7" s="275"/>
      <c r="EM7" s="275"/>
      <c r="EN7" s="275"/>
      <c r="EO7" s="275"/>
      <c r="EP7" s="275"/>
      <c r="EQ7" s="275"/>
      <c r="ER7" s="275"/>
      <c r="ES7" s="275"/>
      <c r="ET7" s="275"/>
      <c r="EU7" s="275"/>
      <c r="EV7" s="275"/>
      <c r="EW7" s="275"/>
      <c r="EX7" s="275"/>
      <c r="EY7" s="275"/>
      <c r="EZ7" s="275"/>
      <c r="FA7" s="275"/>
      <c r="FB7" s="275"/>
      <c r="FC7" s="275"/>
      <c r="FD7" s="275"/>
      <c r="FE7" s="275"/>
      <c r="FF7" s="275"/>
      <c r="FG7" s="275"/>
      <c r="FH7" s="275"/>
      <c r="FI7" s="275"/>
      <c r="FJ7" s="275"/>
      <c r="FK7" s="275"/>
      <c r="FL7" s="275"/>
      <c r="FM7" s="275"/>
      <c r="FN7" s="275"/>
      <c r="FO7" s="275"/>
      <c r="FP7" s="275"/>
      <c r="FQ7" s="275"/>
      <c r="FR7" s="275"/>
      <c r="FS7" s="275"/>
      <c r="FT7" s="275"/>
      <c r="FU7" s="275"/>
      <c r="FV7" s="275"/>
      <c r="FW7" s="275"/>
      <c r="FX7" s="275"/>
      <c r="FY7" s="275"/>
      <c r="FZ7" s="275"/>
      <c r="GA7" s="275"/>
      <c r="GB7" s="275"/>
      <c r="GC7" s="275"/>
      <c r="GD7" s="275"/>
      <c r="GE7" s="275"/>
      <c r="GF7" s="275"/>
      <c r="GG7" s="275"/>
      <c r="GH7" s="275"/>
      <c r="GI7" s="275"/>
      <c r="GJ7" s="275"/>
      <c r="GK7" s="275"/>
      <c r="GL7" s="275"/>
      <c r="GM7" s="275"/>
      <c r="GN7" s="275"/>
      <c r="GO7" s="275"/>
      <c r="GP7" s="275"/>
      <c r="GQ7" s="275"/>
      <c r="GR7" s="275"/>
      <c r="GS7" s="275"/>
      <c r="GT7" s="275"/>
      <c r="GU7" s="275"/>
      <c r="GV7" s="275"/>
      <c r="GW7" s="275"/>
      <c r="GX7" s="275"/>
      <c r="GY7" s="275"/>
      <c r="GZ7" s="275"/>
      <c r="HA7" s="275"/>
      <c r="HB7" s="275"/>
      <c r="HC7" s="275"/>
      <c r="HD7" s="275"/>
      <c r="HE7" s="275"/>
      <c r="HF7" s="275"/>
      <c r="HG7" s="275"/>
      <c r="HH7" s="275"/>
      <c r="HI7" s="275"/>
      <c r="HJ7" s="275"/>
      <c r="HK7" s="275"/>
      <c r="HL7" s="275"/>
      <c r="HM7" s="275"/>
      <c r="HN7" s="275"/>
      <c r="HO7" s="275"/>
      <c r="HP7" s="275"/>
      <c r="HQ7" s="275"/>
      <c r="HR7" s="275"/>
      <c r="HS7" s="275"/>
      <c r="HT7" s="275"/>
      <c r="HU7" s="275"/>
      <c r="HV7" s="275"/>
      <c r="HW7" s="275"/>
      <c r="HX7" s="275"/>
      <c r="HY7" s="275"/>
      <c r="HZ7" s="275"/>
      <c r="IA7" s="275"/>
      <c r="IB7" s="275"/>
      <c r="IC7" s="275"/>
      <c r="ID7" s="275"/>
      <c r="IE7" s="275"/>
      <c r="IF7" s="275"/>
      <c r="IG7" s="275"/>
      <c r="IH7" s="275"/>
      <c r="II7" s="275"/>
      <c r="IJ7" s="275"/>
      <c r="IK7" s="275"/>
      <c r="IL7" s="275"/>
      <c r="IM7" s="275"/>
      <c r="IN7" s="275"/>
      <c r="IO7" s="275"/>
      <c r="IP7" s="275"/>
      <c r="IQ7" s="275"/>
      <c r="IR7" s="275"/>
      <c r="IS7" s="275"/>
      <c r="IT7" s="275"/>
      <c r="IU7" s="275"/>
      <c r="IV7" s="275"/>
    </row>
    <row r="8" s="276" customFormat="true" ht="20.1" hidden="true" customHeight="true" outlineLevel="0" collapsed="false">
      <c r="A8" s="277"/>
      <c r="B8" s="278"/>
      <c r="C8" s="271" t="n">
        <v>2641594</v>
      </c>
      <c r="D8" s="271" t="n">
        <v>0</v>
      </c>
      <c r="E8" s="271" t="n">
        <v>0</v>
      </c>
      <c r="F8" s="271" t="n">
        <v>202739</v>
      </c>
      <c r="G8" s="271" t="n">
        <v>0</v>
      </c>
      <c r="H8" s="271" t="n">
        <v>0</v>
      </c>
      <c r="I8" s="271" t="n">
        <v>0</v>
      </c>
      <c r="J8" s="271" t="n">
        <v>2438855</v>
      </c>
      <c r="K8" s="271" t="n">
        <v>0</v>
      </c>
      <c r="L8" s="271" t="n">
        <v>2641594</v>
      </c>
      <c r="M8" s="271" t="n">
        <v>1630440</v>
      </c>
      <c r="N8" s="271" t="n">
        <v>436964</v>
      </c>
      <c r="O8" s="271" t="n">
        <v>566323</v>
      </c>
      <c r="P8" s="271" t="n">
        <v>7867</v>
      </c>
      <c r="Q8" s="271" t="n">
        <v>0</v>
      </c>
      <c r="R8" s="271" t="n">
        <v>0</v>
      </c>
      <c r="S8" s="271" t="n">
        <v>0</v>
      </c>
      <c r="T8" s="271"/>
      <c r="U8" s="271" t="n">
        <v>0</v>
      </c>
      <c r="V8" s="272" t="n">
        <v>772.86</v>
      </c>
      <c r="W8" s="273" t="s">
        <v>360</v>
      </c>
      <c r="X8" s="274"/>
      <c r="Y8" s="274"/>
      <c r="Z8" s="275"/>
      <c r="AA8" s="275"/>
      <c r="AB8" s="275"/>
      <c r="AC8" s="275"/>
      <c r="AD8" s="275"/>
      <c r="AE8" s="275"/>
      <c r="AF8" s="275"/>
      <c r="AG8" s="275"/>
      <c r="AH8" s="275"/>
      <c r="AI8" s="275"/>
      <c r="AJ8" s="275"/>
      <c r="AK8" s="275"/>
      <c r="AL8" s="275"/>
      <c r="AM8" s="275"/>
      <c r="AN8" s="275"/>
      <c r="AO8" s="275"/>
      <c r="AP8" s="275"/>
      <c r="AQ8" s="275"/>
      <c r="AR8" s="275"/>
      <c r="AS8" s="275"/>
      <c r="AT8" s="275"/>
      <c r="AU8" s="275"/>
      <c r="AV8" s="275"/>
      <c r="AW8" s="275"/>
      <c r="AX8" s="275"/>
      <c r="AY8" s="275"/>
      <c r="AZ8" s="275"/>
      <c r="BA8" s="275"/>
      <c r="BB8" s="275"/>
      <c r="BC8" s="275"/>
      <c r="BD8" s="275"/>
      <c r="BE8" s="275"/>
      <c r="BF8" s="275"/>
      <c r="BG8" s="275"/>
      <c r="BH8" s="275"/>
      <c r="BI8" s="275"/>
      <c r="BJ8" s="275"/>
      <c r="BK8" s="275"/>
      <c r="BL8" s="275"/>
      <c r="BM8" s="275"/>
      <c r="BN8" s="275"/>
      <c r="BO8" s="275"/>
      <c r="BP8" s="275"/>
      <c r="BQ8" s="275"/>
      <c r="BR8" s="275"/>
      <c r="BS8" s="275"/>
      <c r="BT8" s="275"/>
      <c r="BU8" s="275"/>
      <c r="BV8" s="275"/>
      <c r="BW8" s="275"/>
      <c r="BX8" s="275"/>
      <c r="BY8" s="275"/>
      <c r="BZ8" s="275"/>
      <c r="CA8" s="275"/>
      <c r="CB8" s="275"/>
      <c r="CC8" s="275"/>
      <c r="CD8" s="275"/>
      <c r="CE8" s="275"/>
      <c r="CF8" s="275"/>
      <c r="CG8" s="275"/>
      <c r="CH8" s="275"/>
      <c r="CI8" s="275"/>
      <c r="CJ8" s="275"/>
      <c r="CK8" s="275"/>
      <c r="CL8" s="275"/>
      <c r="CM8" s="275"/>
      <c r="CN8" s="275"/>
      <c r="CO8" s="275"/>
      <c r="CP8" s="275"/>
      <c r="CQ8" s="275"/>
      <c r="CR8" s="275"/>
      <c r="CS8" s="275"/>
      <c r="CT8" s="275"/>
      <c r="CU8" s="275"/>
      <c r="CV8" s="275"/>
      <c r="CW8" s="275"/>
      <c r="CX8" s="275"/>
      <c r="CY8" s="275"/>
      <c r="CZ8" s="275"/>
      <c r="DA8" s="275"/>
      <c r="DB8" s="275"/>
      <c r="DC8" s="275"/>
      <c r="DD8" s="275"/>
      <c r="DE8" s="275"/>
      <c r="DF8" s="275"/>
      <c r="DG8" s="275"/>
      <c r="DH8" s="275"/>
      <c r="DI8" s="275"/>
      <c r="DJ8" s="275"/>
      <c r="DK8" s="275"/>
      <c r="DL8" s="275"/>
      <c r="DM8" s="275"/>
      <c r="DN8" s="275"/>
      <c r="DO8" s="275"/>
      <c r="DP8" s="275"/>
      <c r="DQ8" s="275"/>
      <c r="DR8" s="275"/>
      <c r="DS8" s="275"/>
      <c r="DT8" s="275"/>
      <c r="DU8" s="275"/>
      <c r="DV8" s="275"/>
      <c r="DW8" s="275"/>
      <c r="DX8" s="275"/>
      <c r="DY8" s="275"/>
      <c r="DZ8" s="275"/>
      <c r="EA8" s="275"/>
      <c r="EB8" s="275"/>
      <c r="EC8" s="275"/>
      <c r="ED8" s="275"/>
      <c r="EE8" s="275"/>
      <c r="EF8" s="275"/>
      <c r="EG8" s="275"/>
      <c r="EH8" s="275"/>
      <c r="EI8" s="275"/>
      <c r="EJ8" s="275"/>
      <c r="EK8" s="275"/>
      <c r="EL8" s="275"/>
      <c r="EM8" s="275"/>
      <c r="EN8" s="275"/>
      <c r="EO8" s="275"/>
      <c r="EP8" s="275"/>
      <c r="EQ8" s="275"/>
      <c r="ER8" s="275"/>
      <c r="ES8" s="275"/>
      <c r="ET8" s="275"/>
      <c r="EU8" s="275"/>
      <c r="EV8" s="275"/>
      <c r="EW8" s="275"/>
      <c r="EX8" s="275"/>
      <c r="EY8" s="275"/>
      <c r="EZ8" s="275"/>
      <c r="FA8" s="275"/>
      <c r="FB8" s="275"/>
      <c r="FC8" s="275"/>
      <c r="FD8" s="275"/>
      <c r="FE8" s="275"/>
      <c r="FF8" s="275"/>
      <c r="FG8" s="275"/>
      <c r="FH8" s="275"/>
      <c r="FI8" s="275"/>
      <c r="FJ8" s="275"/>
      <c r="FK8" s="275"/>
      <c r="FL8" s="275"/>
      <c r="FM8" s="275"/>
      <c r="FN8" s="275"/>
      <c r="FO8" s="275"/>
      <c r="FP8" s="275"/>
      <c r="FQ8" s="275"/>
      <c r="FR8" s="275"/>
      <c r="FS8" s="275"/>
      <c r="FT8" s="275"/>
      <c r="FU8" s="275"/>
      <c r="FV8" s="275"/>
      <c r="FW8" s="275"/>
      <c r="FX8" s="275"/>
      <c r="FY8" s="275"/>
      <c r="FZ8" s="275"/>
      <c r="GA8" s="275"/>
      <c r="GB8" s="275"/>
      <c r="GC8" s="275"/>
      <c r="GD8" s="275"/>
      <c r="GE8" s="275"/>
      <c r="GF8" s="275"/>
      <c r="GG8" s="275"/>
      <c r="GH8" s="275"/>
      <c r="GI8" s="275"/>
      <c r="GJ8" s="275"/>
      <c r="GK8" s="275"/>
      <c r="GL8" s="275"/>
      <c r="GM8" s="275"/>
      <c r="GN8" s="275"/>
      <c r="GO8" s="275"/>
      <c r="GP8" s="275"/>
      <c r="GQ8" s="275"/>
      <c r="GR8" s="275"/>
      <c r="GS8" s="275"/>
      <c r="GT8" s="275"/>
      <c r="GU8" s="275"/>
      <c r="GV8" s="275"/>
      <c r="GW8" s="275"/>
      <c r="GX8" s="275"/>
      <c r="GY8" s="275"/>
      <c r="GZ8" s="275"/>
      <c r="HA8" s="275"/>
      <c r="HB8" s="275"/>
      <c r="HC8" s="275"/>
      <c r="HD8" s="275"/>
      <c r="HE8" s="275"/>
      <c r="HF8" s="275"/>
      <c r="HG8" s="275"/>
      <c r="HH8" s="275"/>
      <c r="HI8" s="275"/>
      <c r="HJ8" s="275"/>
      <c r="HK8" s="275"/>
      <c r="HL8" s="275"/>
      <c r="HM8" s="275"/>
      <c r="HN8" s="275"/>
      <c r="HO8" s="275"/>
      <c r="HP8" s="275"/>
      <c r="HQ8" s="275"/>
      <c r="HR8" s="275"/>
      <c r="HS8" s="275"/>
      <c r="HT8" s="275"/>
      <c r="HU8" s="275"/>
      <c r="HV8" s="275"/>
      <c r="HW8" s="275"/>
      <c r="HX8" s="275"/>
      <c r="HY8" s="275"/>
      <c r="HZ8" s="275"/>
      <c r="IA8" s="275"/>
      <c r="IB8" s="275"/>
      <c r="IC8" s="275"/>
      <c r="ID8" s="275"/>
      <c r="IE8" s="275"/>
      <c r="IF8" s="275"/>
      <c r="IG8" s="275"/>
      <c r="IH8" s="275"/>
      <c r="II8" s="275"/>
      <c r="IJ8" s="275"/>
      <c r="IK8" s="275"/>
      <c r="IL8" s="275"/>
      <c r="IM8" s="275"/>
      <c r="IN8" s="275"/>
      <c r="IO8" s="275"/>
      <c r="IP8" s="275"/>
      <c r="IQ8" s="275"/>
      <c r="IR8" s="275"/>
      <c r="IS8" s="275"/>
      <c r="IT8" s="275"/>
      <c r="IU8" s="275"/>
      <c r="IV8" s="275"/>
    </row>
    <row r="9" s="276" customFormat="true" ht="20.1" hidden="true" customHeight="true" outlineLevel="0" collapsed="false">
      <c r="A9" s="269"/>
      <c r="B9" s="270"/>
      <c r="C9" s="271" t="n">
        <v>2641594</v>
      </c>
      <c r="D9" s="271" t="n">
        <v>0</v>
      </c>
      <c r="E9" s="271" t="n">
        <v>0</v>
      </c>
      <c r="F9" s="271" t="n">
        <v>202739</v>
      </c>
      <c r="G9" s="271" t="n">
        <v>0</v>
      </c>
      <c r="H9" s="271" t="n">
        <v>0</v>
      </c>
      <c r="I9" s="271" t="n">
        <v>0</v>
      </c>
      <c r="J9" s="271" t="n">
        <v>2438855</v>
      </c>
      <c r="K9" s="271" t="n">
        <v>0</v>
      </c>
      <c r="L9" s="271" t="n">
        <v>2641594</v>
      </c>
      <c r="M9" s="271" t="n">
        <v>1630440</v>
      </c>
      <c r="N9" s="271" t="n">
        <v>436964</v>
      </c>
      <c r="O9" s="271" t="n">
        <v>566323</v>
      </c>
      <c r="P9" s="271" t="n">
        <v>7867</v>
      </c>
      <c r="Q9" s="271" t="n">
        <v>0</v>
      </c>
      <c r="R9" s="271" t="n">
        <v>0</v>
      </c>
      <c r="S9" s="271" t="n">
        <v>0</v>
      </c>
      <c r="T9" s="271"/>
      <c r="U9" s="271" t="n">
        <v>0</v>
      </c>
      <c r="V9" s="272" t="n">
        <v>772.86</v>
      </c>
      <c r="W9" s="273" t="s">
        <v>361</v>
      </c>
      <c r="X9" s="274"/>
      <c r="Y9" s="274"/>
      <c r="Z9" s="275"/>
      <c r="AA9" s="275"/>
      <c r="AB9" s="275"/>
      <c r="AC9" s="275"/>
      <c r="AD9" s="275"/>
      <c r="AE9" s="275"/>
      <c r="AF9" s="275"/>
      <c r="AG9" s="275"/>
      <c r="AH9" s="275"/>
      <c r="AI9" s="275"/>
      <c r="AJ9" s="275"/>
      <c r="AK9" s="275"/>
      <c r="AL9" s="275"/>
      <c r="AM9" s="275"/>
      <c r="AN9" s="275"/>
      <c r="AO9" s="275"/>
      <c r="AP9" s="275"/>
      <c r="AQ9" s="275"/>
      <c r="AR9" s="275"/>
      <c r="AS9" s="275"/>
      <c r="AT9" s="275"/>
      <c r="AU9" s="275"/>
      <c r="AV9" s="275"/>
      <c r="AW9" s="275"/>
      <c r="AX9" s="275"/>
      <c r="AY9" s="275"/>
      <c r="AZ9" s="275"/>
      <c r="BA9" s="275"/>
      <c r="BB9" s="275"/>
      <c r="BC9" s="275"/>
      <c r="BD9" s="275"/>
      <c r="BE9" s="275"/>
      <c r="BF9" s="275"/>
      <c r="BG9" s="275"/>
      <c r="BH9" s="275"/>
      <c r="BI9" s="275"/>
      <c r="BJ9" s="275"/>
      <c r="BK9" s="275"/>
      <c r="BL9" s="275"/>
      <c r="BM9" s="275"/>
      <c r="BN9" s="275"/>
      <c r="BO9" s="275"/>
      <c r="BP9" s="275"/>
      <c r="BQ9" s="275"/>
      <c r="BR9" s="275"/>
      <c r="BS9" s="275"/>
      <c r="BT9" s="275"/>
      <c r="BU9" s="275"/>
      <c r="BV9" s="275"/>
      <c r="BW9" s="275"/>
      <c r="BX9" s="275"/>
      <c r="BY9" s="275"/>
      <c r="BZ9" s="275"/>
      <c r="CA9" s="275"/>
      <c r="CB9" s="275"/>
      <c r="CC9" s="275"/>
      <c r="CD9" s="275"/>
      <c r="CE9" s="275"/>
      <c r="CF9" s="275"/>
      <c r="CG9" s="275"/>
      <c r="CH9" s="275"/>
      <c r="CI9" s="275"/>
      <c r="CJ9" s="275"/>
      <c r="CK9" s="275"/>
      <c r="CL9" s="275"/>
      <c r="CM9" s="275"/>
      <c r="CN9" s="275"/>
      <c r="CO9" s="275"/>
      <c r="CP9" s="275"/>
      <c r="CQ9" s="275"/>
      <c r="CR9" s="275"/>
      <c r="CS9" s="275"/>
      <c r="CT9" s="275"/>
      <c r="CU9" s="275"/>
      <c r="CV9" s="275"/>
      <c r="CW9" s="275"/>
      <c r="CX9" s="275"/>
      <c r="CY9" s="275"/>
      <c r="CZ9" s="275"/>
      <c r="DA9" s="275"/>
      <c r="DB9" s="275"/>
      <c r="DC9" s="275"/>
      <c r="DD9" s="275"/>
      <c r="DE9" s="275"/>
      <c r="DF9" s="275"/>
      <c r="DG9" s="275"/>
      <c r="DH9" s="275"/>
      <c r="DI9" s="275"/>
      <c r="DJ9" s="275"/>
      <c r="DK9" s="275"/>
      <c r="DL9" s="275"/>
      <c r="DM9" s="275"/>
      <c r="DN9" s="275"/>
      <c r="DO9" s="275"/>
      <c r="DP9" s="275"/>
      <c r="DQ9" s="275"/>
      <c r="DR9" s="275"/>
      <c r="DS9" s="275"/>
      <c r="DT9" s="275"/>
      <c r="DU9" s="275"/>
      <c r="DV9" s="275"/>
      <c r="DW9" s="275"/>
      <c r="DX9" s="275"/>
      <c r="DY9" s="275"/>
      <c r="DZ9" s="275"/>
      <c r="EA9" s="275"/>
      <c r="EB9" s="275"/>
      <c r="EC9" s="275"/>
      <c r="ED9" s="275"/>
      <c r="EE9" s="275"/>
      <c r="EF9" s="275"/>
      <c r="EG9" s="275"/>
      <c r="EH9" s="275"/>
      <c r="EI9" s="275"/>
      <c r="EJ9" s="275"/>
      <c r="EK9" s="275"/>
      <c r="EL9" s="275"/>
      <c r="EM9" s="275"/>
      <c r="EN9" s="275"/>
      <c r="EO9" s="275"/>
      <c r="EP9" s="275"/>
      <c r="EQ9" s="275"/>
      <c r="ER9" s="275"/>
      <c r="ES9" s="275"/>
      <c r="ET9" s="275"/>
      <c r="EU9" s="275"/>
      <c r="EV9" s="275"/>
      <c r="EW9" s="275"/>
      <c r="EX9" s="275"/>
      <c r="EY9" s="275"/>
      <c r="EZ9" s="275"/>
      <c r="FA9" s="275"/>
      <c r="FB9" s="275"/>
      <c r="FC9" s="275"/>
      <c r="FD9" s="275"/>
      <c r="FE9" s="275"/>
      <c r="FF9" s="275"/>
      <c r="FG9" s="275"/>
      <c r="FH9" s="275"/>
      <c r="FI9" s="275"/>
      <c r="FJ9" s="275"/>
      <c r="FK9" s="275"/>
      <c r="FL9" s="275"/>
      <c r="FM9" s="275"/>
      <c r="FN9" s="275"/>
      <c r="FO9" s="275"/>
      <c r="FP9" s="275"/>
      <c r="FQ9" s="275"/>
      <c r="FR9" s="275"/>
      <c r="FS9" s="275"/>
      <c r="FT9" s="275"/>
      <c r="FU9" s="275"/>
      <c r="FV9" s="275"/>
      <c r="FW9" s="275"/>
      <c r="FX9" s="275"/>
      <c r="FY9" s="275"/>
      <c r="FZ9" s="275"/>
      <c r="GA9" s="275"/>
      <c r="GB9" s="275"/>
      <c r="GC9" s="275"/>
      <c r="GD9" s="275"/>
      <c r="GE9" s="275"/>
      <c r="GF9" s="275"/>
      <c r="GG9" s="275"/>
      <c r="GH9" s="275"/>
      <c r="GI9" s="275"/>
      <c r="GJ9" s="275"/>
      <c r="GK9" s="275"/>
      <c r="GL9" s="275"/>
      <c r="GM9" s="275"/>
      <c r="GN9" s="275"/>
      <c r="GO9" s="275"/>
      <c r="GP9" s="275"/>
      <c r="GQ9" s="275"/>
      <c r="GR9" s="275"/>
      <c r="GS9" s="275"/>
      <c r="GT9" s="275"/>
      <c r="GU9" s="275"/>
      <c r="GV9" s="275"/>
      <c r="GW9" s="275"/>
      <c r="GX9" s="275"/>
      <c r="GY9" s="275"/>
      <c r="GZ9" s="275"/>
      <c r="HA9" s="275"/>
      <c r="HB9" s="275"/>
      <c r="HC9" s="275"/>
      <c r="HD9" s="275"/>
      <c r="HE9" s="275"/>
      <c r="HF9" s="275"/>
      <c r="HG9" s="275"/>
      <c r="HH9" s="275"/>
      <c r="HI9" s="275"/>
      <c r="HJ9" s="275"/>
      <c r="HK9" s="275"/>
      <c r="HL9" s="275"/>
      <c r="HM9" s="275"/>
      <c r="HN9" s="275"/>
      <c r="HO9" s="275"/>
      <c r="HP9" s="275"/>
      <c r="HQ9" s="275"/>
      <c r="HR9" s="275"/>
      <c r="HS9" s="275"/>
      <c r="HT9" s="275"/>
      <c r="HU9" s="275"/>
      <c r="HV9" s="275"/>
      <c r="HW9" s="275"/>
      <c r="HX9" s="275"/>
      <c r="HY9" s="275"/>
      <c r="HZ9" s="275"/>
      <c r="IA9" s="275"/>
      <c r="IB9" s="275"/>
      <c r="IC9" s="275"/>
      <c r="ID9" s="275"/>
      <c r="IE9" s="275"/>
      <c r="IF9" s="275"/>
      <c r="IG9" s="275"/>
      <c r="IH9" s="275"/>
      <c r="II9" s="275"/>
      <c r="IJ9" s="275"/>
      <c r="IK9" s="275"/>
      <c r="IL9" s="275"/>
      <c r="IM9" s="275"/>
      <c r="IN9" s="275"/>
      <c r="IO9" s="275"/>
      <c r="IP9" s="275"/>
      <c r="IQ9" s="275"/>
      <c r="IR9" s="275"/>
      <c r="IS9" s="275"/>
      <c r="IT9" s="275"/>
      <c r="IU9" s="275"/>
      <c r="IV9" s="275"/>
    </row>
    <row r="10" s="276" customFormat="true" ht="19.5" hidden="true" customHeight="true" outlineLevel="0" collapsed="false">
      <c r="A10" s="269"/>
      <c r="B10" s="270"/>
      <c r="C10" s="271" t="n">
        <v>2641594</v>
      </c>
      <c r="D10" s="271" t="n">
        <v>0</v>
      </c>
      <c r="E10" s="271" t="n">
        <v>0</v>
      </c>
      <c r="F10" s="271" t="n">
        <v>202739</v>
      </c>
      <c r="G10" s="271" t="n">
        <v>0</v>
      </c>
      <c r="H10" s="271" t="n">
        <v>0</v>
      </c>
      <c r="I10" s="271" t="n">
        <v>0</v>
      </c>
      <c r="J10" s="271" t="n">
        <v>2438855</v>
      </c>
      <c r="K10" s="271" t="n">
        <v>0</v>
      </c>
      <c r="L10" s="271" t="n">
        <v>2641594</v>
      </c>
      <c r="M10" s="271" t="n">
        <v>1630440</v>
      </c>
      <c r="N10" s="271" t="n">
        <v>436964</v>
      </c>
      <c r="O10" s="271" t="n">
        <v>566323</v>
      </c>
      <c r="P10" s="271" t="n">
        <v>7867</v>
      </c>
      <c r="Q10" s="271" t="n">
        <v>0</v>
      </c>
      <c r="R10" s="271" t="n">
        <v>0</v>
      </c>
      <c r="S10" s="271" t="n">
        <v>0</v>
      </c>
      <c r="T10" s="271"/>
      <c r="U10" s="271" t="n">
        <v>0</v>
      </c>
      <c r="V10" s="272" t="n">
        <v>772.86</v>
      </c>
      <c r="W10" s="273" t="s">
        <v>362</v>
      </c>
      <c r="X10" s="274"/>
      <c r="Y10" s="274"/>
      <c r="Z10" s="275"/>
      <c r="AA10" s="275"/>
      <c r="AB10" s="275"/>
      <c r="AC10" s="275"/>
      <c r="AD10" s="275"/>
      <c r="AE10" s="275"/>
      <c r="AF10" s="275"/>
      <c r="AG10" s="275"/>
      <c r="AH10" s="275"/>
      <c r="AI10" s="275"/>
      <c r="AJ10" s="275"/>
      <c r="AK10" s="275"/>
      <c r="AL10" s="275"/>
      <c r="AM10" s="275"/>
      <c r="AN10" s="275"/>
      <c r="AO10" s="275"/>
      <c r="AP10" s="275"/>
      <c r="AQ10" s="275"/>
      <c r="AR10" s="275"/>
      <c r="AS10" s="275"/>
      <c r="AT10" s="275"/>
      <c r="AU10" s="275"/>
      <c r="AV10" s="275"/>
      <c r="AW10" s="275"/>
      <c r="AX10" s="275"/>
      <c r="AY10" s="275"/>
      <c r="AZ10" s="275"/>
      <c r="BA10" s="275"/>
      <c r="BB10" s="275"/>
      <c r="BC10" s="275"/>
      <c r="BD10" s="275"/>
      <c r="BE10" s="275"/>
      <c r="BF10" s="275"/>
      <c r="BG10" s="275"/>
      <c r="BH10" s="275"/>
      <c r="BI10" s="275"/>
      <c r="BJ10" s="275"/>
      <c r="BK10" s="275"/>
      <c r="BL10" s="275"/>
      <c r="BM10" s="275"/>
      <c r="BN10" s="275"/>
      <c r="BO10" s="275"/>
      <c r="BP10" s="275"/>
      <c r="BQ10" s="275"/>
      <c r="BR10" s="275"/>
      <c r="BS10" s="275"/>
      <c r="BT10" s="275"/>
      <c r="BU10" s="275"/>
      <c r="BV10" s="275"/>
      <c r="BW10" s="275"/>
      <c r="BX10" s="275"/>
      <c r="BY10" s="275"/>
      <c r="BZ10" s="275"/>
      <c r="CA10" s="275"/>
      <c r="CB10" s="275"/>
      <c r="CC10" s="275"/>
      <c r="CD10" s="275"/>
      <c r="CE10" s="275"/>
      <c r="CF10" s="275"/>
      <c r="CG10" s="275"/>
      <c r="CH10" s="275"/>
      <c r="CI10" s="275"/>
      <c r="CJ10" s="275"/>
      <c r="CK10" s="275"/>
      <c r="CL10" s="275"/>
      <c r="CM10" s="275"/>
      <c r="CN10" s="275"/>
      <c r="CO10" s="275"/>
      <c r="CP10" s="275"/>
      <c r="CQ10" s="275"/>
      <c r="CR10" s="275"/>
      <c r="CS10" s="275"/>
      <c r="CT10" s="275"/>
      <c r="CU10" s="275"/>
      <c r="CV10" s="275"/>
      <c r="CW10" s="275"/>
      <c r="CX10" s="275"/>
      <c r="CY10" s="275"/>
      <c r="CZ10" s="275"/>
      <c r="DA10" s="275"/>
      <c r="DB10" s="275"/>
      <c r="DC10" s="275"/>
      <c r="DD10" s="275"/>
      <c r="DE10" s="275"/>
      <c r="DF10" s="275"/>
      <c r="DG10" s="275"/>
      <c r="DH10" s="275"/>
      <c r="DI10" s="275"/>
      <c r="DJ10" s="275"/>
      <c r="DK10" s="275"/>
      <c r="DL10" s="275"/>
      <c r="DM10" s="275"/>
      <c r="DN10" s="275"/>
      <c r="DO10" s="275"/>
      <c r="DP10" s="275"/>
      <c r="DQ10" s="275"/>
      <c r="DR10" s="275"/>
      <c r="DS10" s="275"/>
      <c r="DT10" s="275"/>
      <c r="DU10" s="275"/>
      <c r="DV10" s="275"/>
      <c r="DW10" s="275"/>
      <c r="DX10" s="275"/>
      <c r="DY10" s="275"/>
      <c r="DZ10" s="275"/>
      <c r="EA10" s="275"/>
      <c r="EB10" s="275"/>
      <c r="EC10" s="275"/>
      <c r="ED10" s="275"/>
      <c r="EE10" s="275"/>
      <c r="EF10" s="275"/>
      <c r="EG10" s="275"/>
      <c r="EH10" s="275"/>
      <c r="EI10" s="275"/>
      <c r="EJ10" s="275"/>
      <c r="EK10" s="275"/>
      <c r="EL10" s="275"/>
      <c r="EM10" s="275"/>
      <c r="EN10" s="275"/>
      <c r="EO10" s="275"/>
      <c r="EP10" s="275"/>
      <c r="EQ10" s="275"/>
      <c r="ER10" s="275"/>
      <c r="ES10" s="275"/>
      <c r="ET10" s="275"/>
      <c r="EU10" s="275"/>
      <c r="EV10" s="275"/>
      <c r="EW10" s="275"/>
      <c r="EX10" s="275"/>
      <c r="EY10" s="275"/>
      <c r="EZ10" s="275"/>
      <c r="FA10" s="275"/>
      <c r="FB10" s="275"/>
      <c r="FC10" s="275"/>
      <c r="FD10" s="275"/>
      <c r="FE10" s="275"/>
      <c r="FF10" s="275"/>
      <c r="FG10" s="275"/>
      <c r="FH10" s="275"/>
      <c r="FI10" s="275"/>
      <c r="FJ10" s="275"/>
      <c r="FK10" s="275"/>
      <c r="FL10" s="275"/>
      <c r="FM10" s="275"/>
      <c r="FN10" s="275"/>
      <c r="FO10" s="275"/>
      <c r="FP10" s="275"/>
      <c r="FQ10" s="275"/>
      <c r="FR10" s="275"/>
      <c r="FS10" s="275"/>
      <c r="FT10" s="275"/>
      <c r="FU10" s="275"/>
      <c r="FV10" s="275"/>
      <c r="FW10" s="275"/>
      <c r="FX10" s="275"/>
      <c r="FY10" s="275"/>
      <c r="FZ10" s="275"/>
      <c r="GA10" s="275"/>
      <c r="GB10" s="275"/>
      <c r="GC10" s="275"/>
      <c r="GD10" s="275"/>
      <c r="GE10" s="275"/>
      <c r="GF10" s="275"/>
      <c r="GG10" s="275"/>
      <c r="GH10" s="275"/>
      <c r="GI10" s="275"/>
      <c r="GJ10" s="275"/>
      <c r="GK10" s="275"/>
      <c r="GL10" s="275"/>
      <c r="GM10" s="275"/>
      <c r="GN10" s="275"/>
      <c r="GO10" s="275"/>
      <c r="GP10" s="275"/>
      <c r="GQ10" s="275"/>
      <c r="GR10" s="275"/>
      <c r="GS10" s="275"/>
      <c r="GT10" s="275"/>
      <c r="GU10" s="275"/>
      <c r="GV10" s="275"/>
      <c r="GW10" s="275"/>
      <c r="GX10" s="275"/>
      <c r="GY10" s="275"/>
      <c r="GZ10" s="275"/>
      <c r="HA10" s="275"/>
      <c r="HB10" s="275"/>
      <c r="HC10" s="275"/>
      <c r="HD10" s="275"/>
      <c r="HE10" s="275"/>
      <c r="HF10" s="275"/>
      <c r="HG10" s="275"/>
      <c r="HH10" s="275"/>
      <c r="HI10" s="275"/>
      <c r="HJ10" s="275"/>
      <c r="HK10" s="275"/>
      <c r="HL10" s="275"/>
      <c r="HM10" s="275"/>
      <c r="HN10" s="275"/>
      <c r="HO10" s="275"/>
      <c r="HP10" s="275"/>
      <c r="HQ10" s="275"/>
      <c r="HR10" s="275"/>
      <c r="HS10" s="275"/>
      <c r="HT10" s="275"/>
      <c r="HU10" s="275"/>
      <c r="HV10" s="275"/>
      <c r="HW10" s="275"/>
      <c r="HX10" s="275"/>
      <c r="HY10" s="275"/>
      <c r="HZ10" s="275"/>
      <c r="IA10" s="275"/>
      <c r="IB10" s="275"/>
      <c r="IC10" s="275"/>
      <c r="ID10" s="275"/>
      <c r="IE10" s="275"/>
      <c r="IF10" s="275"/>
      <c r="IG10" s="275"/>
      <c r="IH10" s="275"/>
      <c r="II10" s="275"/>
      <c r="IJ10" s="275"/>
      <c r="IK10" s="275"/>
      <c r="IL10" s="275"/>
      <c r="IM10" s="275"/>
      <c r="IN10" s="275"/>
      <c r="IO10" s="275"/>
      <c r="IP10" s="275"/>
      <c r="IQ10" s="275"/>
      <c r="IR10" s="275"/>
      <c r="IS10" s="275"/>
      <c r="IT10" s="275"/>
      <c r="IU10" s="275"/>
      <c r="IV10" s="275"/>
    </row>
    <row r="11" s="283" customFormat="true" ht="20.1" hidden="false" customHeight="true" outlineLevel="0" collapsed="false">
      <c r="A11" s="279"/>
      <c r="B11" s="270"/>
      <c r="C11" s="280" t="n">
        <v>0.971101075102796</v>
      </c>
      <c r="D11" s="280"/>
      <c r="E11" s="280"/>
      <c r="F11" s="280" t="n">
        <v>1.06937184511596</v>
      </c>
      <c r="G11" s="280"/>
      <c r="H11" s="280"/>
      <c r="I11" s="280"/>
      <c r="J11" s="280" t="n">
        <v>0.963738896980896</v>
      </c>
      <c r="K11" s="280"/>
      <c r="L11" s="280" t="n">
        <v>0.971101075102796</v>
      </c>
      <c r="M11" s="280" t="n">
        <v>0.980922299431459</v>
      </c>
      <c r="N11" s="280" t="n">
        <v>0.821657440279199</v>
      </c>
      <c r="O11" s="280" t="n">
        <v>1.09661559791491</v>
      </c>
      <c r="P11" s="280" t="n">
        <v>0.801201751705876</v>
      </c>
      <c r="Q11" s="280"/>
      <c r="R11" s="280"/>
      <c r="S11" s="280"/>
      <c r="T11" s="280"/>
      <c r="U11" s="280"/>
      <c r="V11" s="280" t="n">
        <v>0.993303944375185</v>
      </c>
      <c r="W11" s="281" t="s">
        <v>5</v>
      </c>
      <c r="X11" s="282"/>
      <c r="Y11" s="282"/>
      <c r="Z11" s="282"/>
      <c r="AA11" s="282"/>
      <c r="AB11" s="282"/>
      <c r="AC11" s="282"/>
      <c r="AD11" s="282"/>
      <c r="AE11" s="282"/>
      <c r="AF11" s="282"/>
      <c r="AG11" s="282"/>
      <c r="AH11" s="282"/>
      <c r="AI11" s="282"/>
      <c r="AJ11" s="282"/>
      <c r="AK11" s="282"/>
      <c r="AL11" s="282"/>
      <c r="AM11" s="282"/>
      <c r="AN11" s="282"/>
      <c r="AO11" s="282"/>
      <c r="AP11" s="282"/>
      <c r="AQ11" s="282"/>
      <c r="AR11" s="282"/>
      <c r="AS11" s="282"/>
      <c r="AT11" s="282"/>
      <c r="AU11" s="282"/>
      <c r="AV11" s="282"/>
      <c r="AW11" s="282"/>
      <c r="AX11" s="282"/>
      <c r="AY11" s="282"/>
      <c r="AZ11" s="282"/>
      <c r="BA11" s="282"/>
      <c r="BB11" s="282"/>
      <c r="BC11" s="282"/>
      <c r="BD11" s="282"/>
      <c r="BE11" s="282"/>
      <c r="BF11" s="282"/>
      <c r="BG11" s="282"/>
      <c r="BH11" s="282"/>
      <c r="BI11" s="282"/>
      <c r="BJ11" s="282"/>
      <c r="BK11" s="282"/>
      <c r="BL11" s="282"/>
      <c r="BM11" s="282"/>
      <c r="BN11" s="282"/>
      <c r="BO11" s="282"/>
      <c r="BP11" s="282"/>
      <c r="BQ11" s="282"/>
      <c r="BR11" s="282"/>
      <c r="BS11" s="282"/>
      <c r="BT11" s="282"/>
      <c r="BU11" s="282"/>
      <c r="BV11" s="282"/>
      <c r="BW11" s="282"/>
      <c r="BX11" s="282"/>
      <c r="BY11" s="282"/>
      <c r="BZ11" s="282"/>
      <c r="CA11" s="282"/>
      <c r="CB11" s="282"/>
      <c r="CC11" s="282"/>
      <c r="CD11" s="282"/>
      <c r="CE11" s="282"/>
      <c r="CF11" s="282"/>
      <c r="CG11" s="282"/>
      <c r="CH11" s="282"/>
      <c r="CI11" s="282"/>
      <c r="CJ11" s="282"/>
      <c r="CK11" s="282"/>
      <c r="CL11" s="282"/>
      <c r="CM11" s="282"/>
      <c r="CN11" s="282"/>
      <c r="CO11" s="282"/>
      <c r="CP11" s="282"/>
      <c r="CQ11" s="282"/>
      <c r="CR11" s="282"/>
      <c r="CS11" s="282"/>
      <c r="CT11" s="282"/>
      <c r="CU11" s="282"/>
      <c r="CV11" s="282"/>
      <c r="CW11" s="282"/>
      <c r="CX11" s="282"/>
      <c r="CY11" s="282"/>
      <c r="CZ11" s="282"/>
      <c r="DA11" s="282"/>
      <c r="DB11" s="282"/>
      <c r="DC11" s="282"/>
      <c r="DD11" s="282"/>
      <c r="DE11" s="282"/>
      <c r="DF11" s="282"/>
      <c r="DG11" s="282"/>
      <c r="DH11" s="282"/>
      <c r="DI11" s="282"/>
      <c r="DJ11" s="282"/>
      <c r="DK11" s="282"/>
      <c r="DL11" s="282"/>
      <c r="DM11" s="282"/>
      <c r="DN11" s="282"/>
      <c r="DO11" s="282"/>
      <c r="DP11" s="282"/>
      <c r="DQ11" s="282"/>
      <c r="DR11" s="282"/>
      <c r="DS11" s="282"/>
      <c r="DT11" s="282"/>
      <c r="DU11" s="282"/>
      <c r="DV11" s="282"/>
      <c r="DW11" s="282"/>
      <c r="DX11" s="282"/>
      <c r="DY11" s="282"/>
      <c r="DZ11" s="282"/>
      <c r="EA11" s="282"/>
      <c r="EB11" s="282"/>
      <c r="EC11" s="282"/>
      <c r="ED11" s="282"/>
      <c r="EE11" s="282"/>
      <c r="EF11" s="282"/>
      <c r="EG11" s="282"/>
      <c r="EH11" s="282"/>
      <c r="EI11" s="282"/>
      <c r="EJ11" s="282"/>
      <c r="EK11" s="282"/>
      <c r="EL11" s="282"/>
      <c r="EM11" s="282"/>
      <c r="EN11" s="282"/>
      <c r="EO11" s="282"/>
      <c r="EP11" s="282"/>
      <c r="EQ11" s="282"/>
      <c r="ER11" s="282"/>
      <c r="ES11" s="282"/>
      <c r="ET11" s="282"/>
      <c r="EU11" s="282"/>
      <c r="EV11" s="282"/>
      <c r="EW11" s="282"/>
      <c r="EX11" s="282"/>
      <c r="EY11" s="282"/>
      <c r="EZ11" s="282"/>
      <c r="FA11" s="282"/>
      <c r="FB11" s="282"/>
      <c r="FC11" s="282"/>
      <c r="FD11" s="282"/>
      <c r="FE11" s="282"/>
      <c r="FF11" s="282"/>
      <c r="FG11" s="282"/>
      <c r="FH11" s="282"/>
      <c r="FI11" s="282"/>
      <c r="FJ11" s="282"/>
      <c r="FK11" s="282"/>
      <c r="FL11" s="282"/>
      <c r="FM11" s="282"/>
      <c r="FN11" s="282"/>
      <c r="FO11" s="282"/>
      <c r="FP11" s="282"/>
      <c r="FQ11" s="282"/>
      <c r="FR11" s="282"/>
      <c r="FS11" s="282"/>
      <c r="FT11" s="282"/>
      <c r="FU11" s="282"/>
      <c r="FV11" s="282"/>
      <c r="FW11" s="282"/>
      <c r="FX11" s="282"/>
      <c r="FY11" s="282"/>
      <c r="FZ11" s="282"/>
      <c r="GA11" s="282"/>
      <c r="GB11" s="282"/>
      <c r="GC11" s="282"/>
      <c r="GD11" s="282"/>
      <c r="GE11" s="282"/>
      <c r="GF11" s="282"/>
      <c r="GG11" s="282"/>
      <c r="GH11" s="282"/>
      <c r="GI11" s="282"/>
      <c r="GJ11" s="282"/>
      <c r="GK11" s="282"/>
      <c r="GL11" s="282"/>
      <c r="GM11" s="282"/>
      <c r="GN11" s="282"/>
      <c r="GO11" s="282"/>
      <c r="GP11" s="282"/>
      <c r="GQ11" s="282"/>
      <c r="GR11" s="282"/>
      <c r="GS11" s="282"/>
      <c r="GT11" s="282"/>
      <c r="GU11" s="282"/>
      <c r="GV11" s="282"/>
      <c r="GW11" s="282"/>
      <c r="GX11" s="282"/>
      <c r="GY11" s="282"/>
      <c r="GZ11" s="282"/>
      <c r="HA11" s="282"/>
      <c r="HB11" s="282"/>
      <c r="HC11" s="282"/>
      <c r="HD11" s="282"/>
      <c r="HE11" s="282"/>
      <c r="HF11" s="282"/>
      <c r="HG11" s="282"/>
      <c r="HH11" s="282"/>
      <c r="HI11" s="282"/>
      <c r="HJ11" s="282"/>
      <c r="HK11" s="282"/>
      <c r="HL11" s="282"/>
      <c r="HM11" s="282"/>
      <c r="HN11" s="282"/>
      <c r="HO11" s="282"/>
      <c r="HP11" s="282"/>
      <c r="HQ11" s="282"/>
      <c r="HR11" s="282"/>
      <c r="HS11" s="282"/>
      <c r="HT11" s="282"/>
      <c r="HU11" s="282"/>
      <c r="HV11" s="282"/>
      <c r="HW11" s="282"/>
      <c r="HX11" s="282"/>
      <c r="HY11" s="282"/>
      <c r="HZ11" s="282"/>
      <c r="IA11" s="282"/>
      <c r="IB11" s="282"/>
      <c r="IC11" s="282"/>
      <c r="ID11" s="282"/>
      <c r="IE11" s="282"/>
      <c r="IF11" s="282"/>
      <c r="IG11" s="282"/>
      <c r="IH11" s="282"/>
      <c r="II11" s="282"/>
      <c r="IJ11" s="282"/>
      <c r="IK11" s="282"/>
      <c r="IL11" s="282"/>
      <c r="IM11" s="282"/>
      <c r="IN11" s="282"/>
      <c r="IO11" s="282"/>
      <c r="IP11" s="282"/>
      <c r="IQ11" s="282"/>
      <c r="IR11" s="282"/>
      <c r="IS11" s="282"/>
      <c r="IT11" s="282"/>
      <c r="IU11" s="282"/>
      <c r="IV11" s="282"/>
    </row>
    <row r="12" s="275" customFormat="true" ht="20.1" hidden="false" customHeight="true" outlineLevel="0" collapsed="false">
      <c r="A12" s="269" t="s">
        <v>100</v>
      </c>
      <c r="B12" s="270" t="s">
        <v>363</v>
      </c>
      <c r="C12" s="271" t="n">
        <v>2516781</v>
      </c>
      <c r="D12" s="271" t="n">
        <v>0</v>
      </c>
      <c r="E12" s="271" t="n">
        <v>0</v>
      </c>
      <c r="F12" s="271" t="n">
        <v>287322</v>
      </c>
      <c r="G12" s="271" t="n">
        <v>13536</v>
      </c>
      <c r="H12" s="271" t="n">
        <v>0</v>
      </c>
      <c r="I12" s="271" t="n">
        <v>0</v>
      </c>
      <c r="J12" s="271" t="n">
        <v>2215923</v>
      </c>
      <c r="K12" s="271" t="n">
        <v>0</v>
      </c>
      <c r="L12" s="271" t="n">
        <v>2516781</v>
      </c>
      <c r="M12" s="271" t="n">
        <v>1328610</v>
      </c>
      <c r="N12" s="271" t="n">
        <v>423416</v>
      </c>
      <c r="O12" s="271" t="n">
        <v>750557</v>
      </c>
      <c r="P12" s="271" t="n">
        <v>14198</v>
      </c>
      <c r="Q12" s="271" t="n">
        <v>0</v>
      </c>
      <c r="R12" s="271" t="n">
        <v>0</v>
      </c>
      <c r="S12" s="271" t="n">
        <v>0</v>
      </c>
      <c r="T12" s="271"/>
      <c r="U12" s="271" t="n">
        <v>0</v>
      </c>
      <c r="V12" s="272" t="n">
        <v>741.6</v>
      </c>
      <c r="W12" s="273" t="s">
        <v>358</v>
      </c>
      <c r="X12" s="274"/>
      <c r="Y12" s="274"/>
      <c r="Z12" s="274"/>
    </row>
    <row r="13" s="275" customFormat="true" ht="20.1" hidden="false" customHeight="true" outlineLevel="0" collapsed="false">
      <c r="A13" s="269"/>
      <c r="B13" s="270"/>
      <c r="C13" s="271" t="n">
        <v>2438463</v>
      </c>
      <c r="D13" s="271" t="n">
        <v>0</v>
      </c>
      <c r="E13" s="271" t="n">
        <v>0</v>
      </c>
      <c r="F13" s="271" t="n">
        <v>283234</v>
      </c>
      <c r="G13" s="271" t="n">
        <v>21842</v>
      </c>
      <c r="H13" s="271" t="n">
        <v>0</v>
      </c>
      <c r="I13" s="271" t="n">
        <v>0</v>
      </c>
      <c r="J13" s="271" t="n">
        <v>2133387</v>
      </c>
      <c r="K13" s="271" t="n">
        <v>0</v>
      </c>
      <c r="L13" s="271" t="n">
        <v>2438463</v>
      </c>
      <c r="M13" s="271" t="n">
        <v>1301510</v>
      </c>
      <c r="N13" s="271" t="n">
        <v>345186</v>
      </c>
      <c r="O13" s="271" t="n">
        <v>779367</v>
      </c>
      <c r="P13" s="271" t="n">
        <v>12400</v>
      </c>
      <c r="Q13" s="271" t="n">
        <v>0</v>
      </c>
      <c r="R13" s="271" t="n">
        <v>0</v>
      </c>
      <c r="S13" s="271" t="n">
        <v>0</v>
      </c>
      <c r="T13" s="271"/>
      <c r="U13" s="271" t="n">
        <v>0</v>
      </c>
      <c r="V13" s="272" t="n">
        <v>713.93</v>
      </c>
      <c r="W13" s="273" t="s">
        <v>359</v>
      </c>
      <c r="X13" s="274"/>
      <c r="Y13" s="274"/>
      <c r="Z13" s="274"/>
      <c r="AA13" s="274"/>
    </row>
    <row r="14" s="275" customFormat="true" ht="20.1" hidden="true" customHeight="true" outlineLevel="0" collapsed="false">
      <c r="A14" s="269"/>
      <c r="B14" s="278"/>
      <c r="C14" s="271" t="n">
        <v>2438463</v>
      </c>
      <c r="D14" s="271" t="n">
        <v>0</v>
      </c>
      <c r="E14" s="271" t="n">
        <v>0</v>
      </c>
      <c r="F14" s="271" t="n">
        <v>283234</v>
      </c>
      <c r="G14" s="271" t="n">
        <v>21842</v>
      </c>
      <c r="H14" s="271" t="n">
        <v>0</v>
      </c>
      <c r="I14" s="271" t="n">
        <v>0</v>
      </c>
      <c r="J14" s="271" t="n">
        <v>2133387</v>
      </c>
      <c r="K14" s="271" t="n">
        <v>0</v>
      </c>
      <c r="L14" s="271" t="n">
        <v>2438463</v>
      </c>
      <c r="M14" s="271" t="n">
        <v>1301510</v>
      </c>
      <c r="N14" s="271" t="n">
        <v>345186</v>
      </c>
      <c r="O14" s="271" t="n">
        <v>779367</v>
      </c>
      <c r="P14" s="271" t="n">
        <v>12400</v>
      </c>
      <c r="Q14" s="271" t="n">
        <v>0</v>
      </c>
      <c r="R14" s="271" t="n">
        <v>0</v>
      </c>
      <c r="S14" s="271" t="n">
        <v>0</v>
      </c>
      <c r="T14" s="271"/>
      <c r="U14" s="271" t="n">
        <v>0</v>
      </c>
      <c r="V14" s="272" t="n">
        <v>713.93</v>
      </c>
      <c r="W14" s="273" t="s">
        <v>360</v>
      </c>
      <c r="X14" s="274"/>
      <c r="Y14" s="274"/>
    </row>
    <row r="15" s="275" customFormat="true" ht="22.5" hidden="true" customHeight="true" outlineLevel="0" collapsed="false">
      <c r="A15" s="269"/>
      <c r="B15" s="270"/>
      <c r="C15" s="271" t="n">
        <v>2438463</v>
      </c>
      <c r="D15" s="271" t="n">
        <v>0</v>
      </c>
      <c r="E15" s="271" t="n">
        <v>0</v>
      </c>
      <c r="F15" s="271" t="n">
        <v>283234</v>
      </c>
      <c r="G15" s="271" t="n">
        <v>21842</v>
      </c>
      <c r="H15" s="271" t="n">
        <v>0</v>
      </c>
      <c r="I15" s="271" t="n">
        <v>0</v>
      </c>
      <c r="J15" s="271" t="n">
        <v>2133387</v>
      </c>
      <c r="K15" s="271" t="n">
        <v>0</v>
      </c>
      <c r="L15" s="271" t="n">
        <v>2438463</v>
      </c>
      <c r="M15" s="271" t="n">
        <v>1301510</v>
      </c>
      <c r="N15" s="271" t="n">
        <v>345186</v>
      </c>
      <c r="O15" s="271" t="n">
        <v>779367</v>
      </c>
      <c r="P15" s="271" t="n">
        <v>12400</v>
      </c>
      <c r="Q15" s="271" t="n">
        <v>0</v>
      </c>
      <c r="R15" s="271" t="n">
        <v>0</v>
      </c>
      <c r="S15" s="271" t="n">
        <v>0</v>
      </c>
      <c r="T15" s="271"/>
      <c r="U15" s="271" t="n">
        <v>0</v>
      </c>
      <c r="V15" s="272" t="n">
        <v>713.93</v>
      </c>
      <c r="W15" s="273" t="s">
        <v>361</v>
      </c>
      <c r="X15" s="274"/>
      <c r="Y15" s="274"/>
    </row>
    <row r="16" s="275" customFormat="true" ht="20.1" hidden="true" customHeight="true" outlineLevel="0" collapsed="false">
      <c r="A16" s="269"/>
      <c r="B16" s="270"/>
      <c r="C16" s="271" t="n">
        <v>2438463</v>
      </c>
      <c r="D16" s="271" t="n">
        <v>0</v>
      </c>
      <c r="E16" s="271" t="n">
        <v>0</v>
      </c>
      <c r="F16" s="271" t="n">
        <v>283234</v>
      </c>
      <c r="G16" s="271" t="n">
        <v>21842</v>
      </c>
      <c r="H16" s="271" t="n">
        <v>0</v>
      </c>
      <c r="I16" s="271" t="n">
        <v>0</v>
      </c>
      <c r="J16" s="271" t="n">
        <v>2133387</v>
      </c>
      <c r="K16" s="271" t="n">
        <v>0</v>
      </c>
      <c r="L16" s="271" t="n">
        <v>2438463</v>
      </c>
      <c r="M16" s="271" t="n">
        <v>1301510</v>
      </c>
      <c r="N16" s="271" t="n">
        <v>345186</v>
      </c>
      <c r="O16" s="271" t="n">
        <v>779367</v>
      </c>
      <c r="P16" s="271" t="n">
        <v>12400</v>
      </c>
      <c r="Q16" s="271" t="n">
        <v>0</v>
      </c>
      <c r="R16" s="271" t="n">
        <v>0</v>
      </c>
      <c r="S16" s="271" t="n">
        <v>0</v>
      </c>
      <c r="T16" s="271"/>
      <c r="U16" s="271" t="n">
        <v>0</v>
      </c>
      <c r="V16" s="272" t="n">
        <v>713.93</v>
      </c>
      <c r="W16" s="273" t="s">
        <v>362</v>
      </c>
      <c r="X16" s="274"/>
      <c r="Y16" s="274"/>
    </row>
    <row r="17" s="282" customFormat="true" ht="20.1" hidden="false" customHeight="true" outlineLevel="0" collapsed="false">
      <c r="A17" s="279"/>
      <c r="B17" s="270"/>
      <c r="C17" s="280" t="n">
        <v>0.968881678620428</v>
      </c>
      <c r="D17" s="280"/>
      <c r="E17" s="280"/>
      <c r="F17" s="280" t="n">
        <v>0.98577206061492</v>
      </c>
      <c r="G17" s="280" t="n">
        <v>1.61362293144208</v>
      </c>
      <c r="H17" s="280"/>
      <c r="I17" s="280"/>
      <c r="J17" s="280" t="n">
        <v>0.962753218410568</v>
      </c>
      <c r="K17" s="280"/>
      <c r="L17" s="280" t="n">
        <v>0.968881678620428</v>
      </c>
      <c r="M17" s="280" t="n">
        <v>0.979602742716072</v>
      </c>
      <c r="N17" s="280" t="n">
        <v>0.81524080337068</v>
      </c>
      <c r="O17" s="280" t="n">
        <v>1.03838482620241</v>
      </c>
      <c r="P17" s="280" t="n">
        <v>0.873362445414847</v>
      </c>
      <c r="Q17" s="280"/>
      <c r="R17" s="280"/>
      <c r="S17" s="280"/>
      <c r="T17" s="280"/>
      <c r="U17" s="280"/>
      <c r="V17" s="280" t="n">
        <v>0.962688781014024</v>
      </c>
      <c r="W17" s="281" t="s">
        <v>5</v>
      </c>
    </row>
    <row r="18" s="275" customFormat="true" ht="20.1" hidden="false" customHeight="true" outlineLevel="0" collapsed="false">
      <c r="A18" s="269" t="s">
        <v>111</v>
      </c>
      <c r="B18" s="284" t="s">
        <v>364</v>
      </c>
      <c r="C18" s="271" t="n">
        <v>858892</v>
      </c>
      <c r="D18" s="285" t="n">
        <v>0</v>
      </c>
      <c r="E18" s="285" t="n">
        <v>0</v>
      </c>
      <c r="F18" s="285" t="n">
        <v>72380</v>
      </c>
      <c r="G18" s="285" t="n">
        <v>749883</v>
      </c>
      <c r="H18" s="285" t="n">
        <v>0</v>
      </c>
      <c r="I18" s="285" t="n">
        <v>0</v>
      </c>
      <c r="J18" s="285" t="n">
        <v>36629</v>
      </c>
      <c r="K18" s="285" t="n">
        <v>0</v>
      </c>
      <c r="L18" s="271" t="n">
        <v>858892</v>
      </c>
      <c r="M18" s="285" t="n">
        <v>436956</v>
      </c>
      <c r="N18" s="285" t="n">
        <v>139845</v>
      </c>
      <c r="O18" s="285" t="n">
        <v>273691</v>
      </c>
      <c r="P18" s="285" t="n">
        <v>5760</v>
      </c>
      <c r="Q18" s="285" t="n">
        <v>0</v>
      </c>
      <c r="R18" s="285" t="n">
        <v>0</v>
      </c>
      <c r="S18" s="285" t="n">
        <v>0</v>
      </c>
      <c r="T18" s="285"/>
      <c r="U18" s="285" t="n">
        <v>2640</v>
      </c>
      <c r="V18" s="286" t="n">
        <v>203.4</v>
      </c>
      <c r="W18" s="273" t="s">
        <v>358</v>
      </c>
      <c r="X18" s="274"/>
      <c r="Y18" s="274"/>
    </row>
    <row r="19" s="275" customFormat="true" ht="37.5" hidden="false" customHeight="true" outlineLevel="0" collapsed="false">
      <c r="A19" s="269"/>
      <c r="B19" s="284"/>
      <c r="C19" s="271" t="n">
        <v>859749</v>
      </c>
      <c r="D19" s="285" t="n">
        <v>0</v>
      </c>
      <c r="E19" s="285" t="n">
        <v>0</v>
      </c>
      <c r="F19" s="285" t="n">
        <v>75789</v>
      </c>
      <c r="G19" s="285" t="n">
        <v>751547</v>
      </c>
      <c r="H19" s="285" t="n">
        <v>0</v>
      </c>
      <c r="I19" s="285" t="n">
        <v>0</v>
      </c>
      <c r="J19" s="285" t="n">
        <v>32413</v>
      </c>
      <c r="K19" s="285" t="n">
        <v>0</v>
      </c>
      <c r="L19" s="271" t="n">
        <v>859749</v>
      </c>
      <c r="M19" s="285" t="n">
        <v>419493</v>
      </c>
      <c r="N19" s="285" t="n">
        <v>110001</v>
      </c>
      <c r="O19" s="285" t="n">
        <v>323755</v>
      </c>
      <c r="P19" s="285" t="n">
        <v>6500</v>
      </c>
      <c r="Q19" s="285" t="n">
        <v>0</v>
      </c>
      <c r="R19" s="285" t="n">
        <v>0</v>
      </c>
      <c r="S19" s="285" t="n">
        <v>0</v>
      </c>
      <c r="T19" s="285" t="n">
        <v>0</v>
      </c>
      <c r="U19" s="285" t="n">
        <v>0</v>
      </c>
      <c r="V19" s="286" t="n">
        <v>203.5</v>
      </c>
      <c r="W19" s="273" t="s">
        <v>359</v>
      </c>
      <c r="X19" s="274"/>
      <c r="Y19" s="274"/>
    </row>
    <row r="20" s="275" customFormat="true" ht="20.25" hidden="true" customHeight="true" outlineLevel="0" collapsed="false">
      <c r="A20" s="269"/>
      <c r="B20" s="278"/>
      <c r="C20" s="271" t="n">
        <v>859749</v>
      </c>
      <c r="D20" s="285" t="n">
        <v>0</v>
      </c>
      <c r="E20" s="285" t="n">
        <v>0</v>
      </c>
      <c r="F20" s="285" t="n">
        <v>75789</v>
      </c>
      <c r="G20" s="285" t="n">
        <v>751547</v>
      </c>
      <c r="H20" s="285" t="n">
        <v>0</v>
      </c>
      <c r="I20" s="285" t="n">
        <v>0</v>
      </c>
      <c r="J20" s="285" t="n">
        <v>32413</v>
      </c>
      <c r="K20" s="285" t="n">
        <v>0</v>
      </c>
      <c r="L20" s="271" t="n">
        <v>859749</v>
      </c>
      <c r="M20" s="285" t="n">
        <v>419493</v>
      </c>
      <c r="N20" s="285" t="n">
        <v>110001</v>
      </c>
      <c r="O20" s="285" t="n">
        <v>323755</v>
      </c>
      <c r="P20" s="285" t="n">
        <v>6500</v>
      </c>
      <c r="Q20" s="285" t="n">
        <v>0</v>
      </c>
      <c r="R20" s="285" t="n">
        <v>0</v>
      </c>
      <c r="S20" s="285" t="n">
        <v>0</v>
      </c>
      <c r="T20" s="285" t="n">
        <v>0</v>
      </c>
      <c r="U20" s="285" t="n">
        <v>0</v>
      </c>
      <c r="V20" s="286" t="n">
        <v>203.5</v>
      </c>
      <c r="W20" s="273" t="s">
        <v>360</v>
      </c>
      <c r="X20" s="274"/>
      <c r="Y20" s="274"/>
      <c r="AD20" s="274"/>
      <c r="AE20" s="287"/>
      <c r="AF20" s="287"/>
    </row>
    <row r="21" s="275" customFormat="true" ht="20.1" hidden="true" customHeight="true" outlineLevel="0" collapsed="false">
      <c r="A21" s="269"/>
      <c r="B21" s="270"/>
      <c r="C21" s="271" t="n">
        <v>859749</v>
      </c>
      <c r="D21" s="285" t="n">
        <v>0</v>
      </c>
      <c r="E21" s="285" t="n">
        <v>0</v>
      </c>
      <c r="F21" s="285" t="n">
        <v>75789</v>
      </c>
      <c r="G21" s="285" t="n">
        <v>751547</v>
      </c>
      <c r="H21" s="285" t="n">
        <v>0</v>
      </c>
      <c r="I21" s="285" t="n">
        <v>0</v>
      </c>
      <c r="J21" s="285" t="n">
        <v>32413</v>
      </c>
      <c r="K21" s="285" t="n">
        <v>0</v>
      </c>
      <c r="L21" s="271" t="n">
        <v>859749</v>
      </c>
      <c r="M21" s="285" t="n">
        <v>419493</v>
      </c>
      <c r="N21" s="285" t="n">
        <v>110001</v>
      </c>
      <c r="O21" s="285" t="n">
        <v>323755</v>
      </c>
      <c r="P21" s="285" t="n">
        <v>6500</v>
      </c>
      <c r="Q21" s="285" t="n">
        <v>0</v>
      </c>
      <c r="R21" s="285" t="n">
        <v>0</v>
      </c>
      <c r="S21" s="285" t="n">
        <v>0</v>
      </c>
      <c r="T21" s="285" t="n">
        <v>0</v>
      </c>
      <c r="U21" s="285" t="n">
        <v>0</v>
      </c>
      <c r="V21" s="286" t="n">
        <v>203.5</v>
      </c>
      <c r="W21" s="273" t="s">
        <v>361</v>
      </c>
      <c r="X21" s="274"/>
      <c r="Y21" s="274"/>
    </row>
    <row r="22" s="275" customFormat="true" ht="20.1" hidden="true" customHeight="true" outlineLevel="0" collapsed="false">
      <c r="A22" s="269"/>
      <c r="B22" s="270"/>
      <c r="C22" s="271" t="n">
        <v>859749</v>
      </c>
      <c r="D22" s="285" t="n">
        <v>0</v>
      </c>
      <c r="E22" s="285" t="n">
        <v>0</v>
      </c>
      <c r="F22" s="285" t="n">
        <v>75789</v>
      </c>
      <c r="G22" s="285" t="n">
        <v>751547</v>
      </c>
      <c r="H22" s="285" t="n">
        <v>0</v>
      </c>
      <c r="I22" s="285" t="n">
        <v>0</v>
      </c>
      <c r="J22" s="285" t="n">
        <v>32413</v>
      </c>
      <c r="K22" s="285" t="n">
        <v>0</v>
      </c>
      <c r="L22" s="271" t="n">
        <v>859749</v>
      </c>
      <c r="M22" s="285" t="n">
        <v>419493</v>
      </c>
      <c r="N22" s="285" t="n">
        <v>110001</v>
      </c>
      <c r="O22" s="285" t="n">
        <v>323755</v>
      </c>
      <c r="P22" s="285" t="n">
        <v>6500</v>
      </c>
      <c r="Q22" s="285" t="n">
        <v>0</v>
      </c>
      <c r="R22" s="285" t="n">
        <v>0</v>
      </c>
      <c r="S22" s="285" t="n">
        <v>0</v>
      </c>
      <c r="T22" s="285" t="n">
        <v>0</v>
      </c>
      <c r="U22" s="285" t="n">
        <v>0</v>
      </c>
      <c r="V22" s="286" t="n">
        <v>203.5</v>
      </c>
      <c r="W22" s="273" t="s">
        <v>362</v>
      </c>
      <c r="X22" s="274"/>
      <c r="Y22" s="274"/>
    </row>
    <row r="23" s="282" customFormat="true" ht="20.1" hidden="false" customHeight="true" outlineLevel="0" collapsed="false">
      <c r="A23" s="279"/>
      <c r="B23" s="270"/>
      <c r="C23" s="280" t="n">
        <v>1.00099779716192</v>
      </c>
      <c r="D23" s="280"/>
      <c r="E23" s="280"/>
      <c r="F23" s="280" t="n">
        <v>1.04709864603482</v>
      </c>
      <c r="G23" s="280" t="n">
        <v>1.00221901283267</v>
      </c>
      <c r="H23" s="280"/>
      <c r="I23" s="280"/>
      <c r="J23" s="280" t="n">
        <v>0.884899942668378</v>
      </c>
      <c r="K23" s="280"/>
      <c r="L23" s="280" t="n">
        <v>1.00099779716192</v>
      </c>
      <c r="M23" s="280" t="n">
        <v>0.960034877653585</v>
      </c>
      <c r="N23" s="280" t="n">
        <v>0.786592298616325</v>
      </c>
      <c r="O23" s="280" t="n">
        <v>1.18292161598299</v>
      </c>
      <c r="P23" s="280" t="n">
        <v>1.12847222222222</v>
      </c>
      <c r="Q23" s="280"/>
      <c r="R23" s="280"/>
      <c r="S23" s="280"/>
      <c r="T23" s="280"/>
      <c r="U23" s="280"/>
      <c r="V23" s="280" t="n">
        <v>1.00049164208456</v>
      </c>
      <c r="W23" s="281" t="s">
        <v>5</v>
      </c>
    </row>
    <row r="24" s="276" customFormat="true" ht="20.1" hidden="false" customHeight="true" outlineLevel="0" collapsed="false">
      <c r="A24" s="269"/>
      <c r="B24" s="278" t="s">
        <v>365</v>
      </c>
      <c r="C24" s="271" t="n">
        <v>6095878</v>
      </c>
      <c r="D24" s="285" t="n">
        <v>0</v>
      </c>
      <c r="E24" s="285" t="n">
        <v>0</v>
      </c>
      <c r="F24" s="285" t="n">
        <v>549289</v>
      </c>
      <c r="G24" s="285" t="n">
        <v>763419</v>
      </c>
      <c r="H24" s="285" t="n">
        <v>0</v>
      </c>
      <c r="I24" s="285" t="n">
        <v>0</v>
      </c>
      <c r="J24" s="285" t="n">
        <v>4783170</v>
      </c>
      <c r="K24" s="285" t="n">
        <v>0</v>
      </c>
      <c r="L24" s="271" t="n">
        <v>6095878</v>
      </c>
      <c r="M24" s="285" t="n">
        <v>3427716</v>
      </c>
      <c r="N24" s="285" t="n">
        <v>1095069</v>
      </c>
      <c r="O24" s="285" t="n">
        <v>1540676</v>
      </c>
      <c r="P24" s="285" t="n">
        <v>29777</v>
      </c>
      <c r="Q24" s="285" t="n">
        <v>0</v>
      </c>
      <c r="R24" s="285" t="n">
        <v>0</v>
      </c>
      <c r="S24" s="285" t="n">
        <v>0</v>
      </c>
      <c r="T24" s="285"/>
      <c r="U24" s="285" t="n">
        <v>2640</v>
      </c>
      <c r="V24" s="286" t="n">
        <v>1723.07</v>
      </c>
      <c r="W24" s="273" t="s">
        <v>358</v>
      </c>
      <c r="X24" s="274"/>
      <c r="Y24" s="274"/>
      <c r="Z24" s="288"/>
    </row>
    <row r="25" s="276" customFormat="true" ht="20.1" hidden="false" customHeight="true" outlineLevel="0" collapsed="false">
      <c r="A25" s="269"/>
      <c r="B25" s="278"/>
      <c r="C25" s="271" t="n">
        <v>5939806</v>
      </c>
      <c r="D25" s="285" t="n">
        <v>0</v>
      </c>
      <c r="E25" s="285" t="n">
        <v>0</v>
      </c>
      <c r="F25" s="285" t="n">
        <v>561762</v>
      </c>
      <c r="G25" s="285" t="n">
        <v>773389</v>
      </c>
      <c r="H25" s="285" t="n">
        <v>0</v>
      </c>
      <c r="I25" s="285" t="n">
        <v>0</v>
      </c>
      <c r="J25" s="285" t="n">
        <v>4604655</v>
      </c>
      <c r="K25" s="285" t="n">
        <v>0</v>
      </c>
      <c r="L25" s="271" t="n">
        <v>5939806</v>
      </c>
      <c r="M25" s="285" t="n">
        <v>3351443</v>
      </c>
      <c r="N25" s="285" t="n">
        <v>892151</v>
      </c>
      <c r="O25" s="285" t="n">
        <v>1669445</v>
      </c>
      <c r="P25" s="285" t="n">
        <v>26767</v>
      </c>
      <c r="Q25" s="285" t="n">
        <v>0</v>
      </c>
      <c r="R25" s="285" t="n">
        <v>0</v>
      </c>
      <c r="S25" s="285" t="n">
        <v>0</v>
      </c>
      <c r="T25" s="285" t="n">
        <v>0</v>
      </c>
      <c r="U25" s="285" t="n">
        <v>0</v>
      </c>
      <c r="V25" s="286" t="n">
        <v>1690.29</v>
      </c>
      <c r="W25" s="273" t="s">
        <v>359</v>
      </c>
      <c r="X25" s="289" t="n">
        <f aca="false">+V25+3a!D62</f>
        <v>1946.29</v>
      </c>
      <c r="Y25" s="274"/>
      <c r="Z25" s="274"/>
      <c r="AA25" s="275"/>
      <c r="AB25" s="275"/>
      <c r="AC25" s="290"/>
      <c r="AD25" s="291"/>
      <c r="AE25" s="292"/>
    </row>
    <row r="26" s="276" customFormat="true" ht="16.5" hidden="true" customHeight="true" outlineLevel="0" collapsed="false">
      <c r="A26" s="269"/>
      <c r="B26" s="278"/>
      <c r="C26" s="271" t="n">
        <v>5939806</v>
      </c>
      <c r="D26" s="285" t="n">
        <v>0</v>
      </c>
      <c r="E26" s="285" t="n">
        <v>0</v>
      </c>
      <c r="F26" s="285" t="n">
        <v>561762</v>
      </c>
      <c r="G26" s="285" t="n">
        <v>773389</v>
      </c>
      <c r="H26" s="285" t="n">
        <v>0</v>
      </c>
      <c r="I26" s="285" t="n">
        <v>0</v>
      </c>
      <c r="J26" s="285" t="n">
        <v>4604655</v>
      </c>
      <c r="K26" s="285" t="n">
        <v>0</v>
      </c>
      <c r="L26" s="271" t="n">
        <v>5939806</v>
      </c>
      <c r="M26" s="285" t="n">
        <v>3351443</v>
      </c>
      <c r="N26" s="285" t="n">
        <v>892151</v>
      </c>
      <c r="O26" s="285" t="n">
        <v>1669445</v>
      </c>
      <c r="P26" s="285" t="n">
        <v>26767</v>
      </c>
      <c r="Q26" s="285" t="n">
        <v>0</v>
      </c>
      <c r="R26" s="285" t="n">
        <v>0</v>
      </c>
      <c r="S26" s="285" t="n">
        <v>0</v>
      </c>
      <c r="T26" s="285" t="n">
        <v>0</v>
      </c>
      <c r="U26" s="285" t="n">
        <v>0</v>
      </c>
      <c r="V26" s="286" t="n">
        <v>1690.29</v>
      </c>
      <c r="W26" s="273" t="s">
        <v>360</v>
      </c>
      <c r="X26" s="289" t="n">
        <f aca="false">+V26+3a!E62</f>
        <v>1946.29</v>
      </c>
      <c r="Y26" s="293"/>
      <c r="Z26" s="274"/>
      <c r="AA26" s="275"/>
      <c r="AB26" s="275"/>
      <c r="AC26" s="290"/>
    </row>
    <row r="27" s="276" customFormat="true" ht="16.5" hidden="true" customHeight="true" outlineLevel="0" collapsed="false">
      <c r="A27" s="269"/>
      <c r="B27" s="278"/>
      <c r="C27" s="271" t="n">
        <v>5939806</v>
      </c>
      <c r="D27" s="285" t="n">
        <v>0</v>
      </c>
      <c r="E27" s="285" t="n">
        <v>0</v>
      </c>
      <c r="F27" s="285" t="n">
        <v>561762</v>
      </c>
      <c r="G27" s="285" t="n">
        <v>773389</v>
      </c>
      <c r="H27" s="285" t="n">
        <v>0</v>
      </c>
      <c r="I27" s="285" t="n">
        <v>0</v>
      </c>
      <c r="J27" s="285" t="n">
        <v>4604655</v>
      </c>
      <c r="K27" s="285" t="n">
        <v>0</v>
      </c>
      <c r="L27" s="271" t="n">
        <v>5939806</v>
      </c>
      <c r="M27" s="285" t="n">
        <v>3351443</v>
      </c>
      <c r="N27" s="285" t="n">
        <v>892151</v>
      </c>
      <c r="O27" s="285" t="n">
        <v>1669445</v>
      </c>
      <c r="P27" s="285" t="n">
        <v>26767</v>
      </c>
      <c r="Q27" s="285" t="n">
        <v>0</v>
      </c>
      <c r="R27" s="285" t="n">
        <v>0</v>
      </c>
      <c r="S27" s="285" t="n">
        <v>0</v>
      </c>
      <c r="T27" s="285" t="n">
        <v>0</v>
      </c>
      <c r="U27" s="285" t="n">
        <v>0</v>
      </c>
      <c r="V27" s="286" t="n">
        <v>1690.29</v>
      </c>
      <c r="W27" s="273" t="s">
        <v>361</v>
      </c>
      <c r="X27" s="294" t="n">
        <f aca="false">+V27+3a!F63</f>
        <v>1924.79</v>
      </c>
      <c r="Y27" s="289"/>
      <c r="Z27" s="288"/>
    </row>
    <row r="28" s="276" customFormat="true" ht="17.1" hidden="true" customHeight="true" outlineLevel="0" collapsed="false">
      <c r="A28" s="269"/>
      <c r="B28" s="278"/>
      <c r="C28" s="271" t="n">
        <v>5939806</v>
      </c>
      <c r="D28" s="285" t="n">
        <v>0</v>
      </c>
      <c r="E28" s="285" t="n">
        <v>0</v>
      </c>
      <c r="F28" s="285" t="n">
        <v>561762</v>
      </c>
      <c r="G28" s="285" t="n">
        <v>773389</v>
      </c>
      <c r="H28" s="285" t="n">
        <v>0</v>
      </c>
      <c r="I28" s="285" t="n">
        <v>0</v>
      </c>
      <c r="J28" s="285" t="n">
        <v>4604655</v>
      </c>
      <c r="K28" s="285" t="n">
        <v>0</v>
      </c>
      <c r="L28" s="271" t="n">
        <v>5939806</v>
      </c>
      <c r="M28" s="285" t="n">
        <v>3351443</v>
      </c>
      <c r="N28" s="285" t="n">
        <v>892151</v>
      </c>
      <c r="O28" s="285" t="n">
        <v>1669445</v>
      </c>
      <c r="P28" s="285" t="n">
        <v>26767</v>
      </c>
      <c r="Q28" s="285" t="n">
        <v>0</v>
      </c>
      <c r="R28" s="285" t="n">
        <v>0</v>
      </c>
      <c r="S28" s="285" t="n">
        <v>0</v>
      </c>
      <c r="T28" s="285" t="n">
        <v>0</v>
      </c>
      <c r="U28" s="285" t="n">
        <v>0</v>
      </c>
      <c r="V28" s="286" t="n">
        <v>1690.29</v>
      </c>
      <c r="W28" s="273" t="s">
        <v>362</v>
      </c>
      <c r="X28" s="294" t="n">
        <f aca="false">+V28+3a!G62</f>
        <v>1946.29</v>
      </c>
      <c r="Y28" s="274"/>
      <c r="Z28" s="288"/>
    </row>
    <row r="29" s="283" customFormat="true" ht="20.1" hidden="false" customHeight="true" outlineLevel="0" collapsed="false">
      <c r="A29" s="279"/>
      <c r="B29" s="278"/>
      <c r="C29" s="280" t="n">
        <v>0.974397125401788</v>
      </c>
      <c r="D29" s="280"/>
      <c r="E29" s="280"/>
      <c r="F29" s="280" t="n">
        <v>1.02270753646987</v>
      </c>
      <c r="G29" s="280" t="n">
        <v>1.01305966972266</v>
      </c>
      <c r="H29" s="280"/>
      <c r="I29" s="280"/>
      <c r="J29" s="280" t="n">
        <v>0.962678516548649</v>
      </c>
      <c r="K29" s="280"/>
      <c r="L29" s="280" t="n">
        <v>0.974397125401788</v>
      </c>
      <c r="M29" s="280" t="n">
        <v>0.97774815649838</v>
      </c>
      <c r="N29" s="280" t="n">
        <v>0.81469843452787</v>
      </c>
      <c r="O29" s="280" t="n">
        <v>1.08357954560206</v>
      </c>
      <c r="P29" s="280" t="n">
        <v>0.898915270174967</v>
      </c>
      <c r="Q29" s="280"/>
      <c r="R29" s="280"/>
      <c r="S29" s="280"/>
      <c r="T29" s="280"/>
      <c r="U29" s="280"/>
      <c r="V29" s="280" t="n">
        <v>0.980975816420691</v>
      </c>
      <c r="W29" s="281" t="s">
        <v>5</v>
      </c>
      <c r="X29" s="282"/>
      <c r="Y29" s="282"/>
    </row>
    <row r="30" s="275" customFormat="true" ht="17.1" hidden="false" customHeight="true" outlineLevel="0" collapsed="false">
      <c r="A30" s="295" t="s">
        <v>21</v>
      </c>
      <c r="B30" s="296" t="s">
        <v>366</v>
      </c>
      <c r="C30" s="297" t="n">
        <v>177128</v>
      </c>
      <c r="D30" s="285" t="n">
        <v>0</v>
      </c>
      <c r="E30" s="285" t="n">
        <v>0</v>
      </c>
      <c r="F30" s="285" t="n">
        <v>12557</v>
      </c>
      <c r="G30" s="285" t="n">
        <v>0</v>
      </c>
      <c r="H30" s="285" t="n">
        <v>0</v>
      </c>
      <c r="I30" s="285" t="n">
        <v>0</v>
      </c>
      <c r="J30" s="285" t="n">
        <v>164571</v>
      </c>
      <c r="K30" s="285" t="n">
        <v>0</v>
      </c>
      <c r="L30" s="271" t="n">
        <v>177128</v>
      </c>
      <c r="M30" s="285" t="n">
        <v>105909</v>
      </c>
      <c r="N30" s="285" t="n">
        <v>33862</v>
      </c>
      <c r="O30" s="285" t="n">
        <v>36725</v>
      </c>
      <c r="P30" s="285" t="n">
        <v>632</v>
      </c>
      <c r="Q30" s="285" t="n">
        <v>0</v>
      </c>
      <c r="R30" s="285" t="n">
        <v>0</v>
      </c>
      <c r="S30" s="285" t="n">
        <v>0</v>
      </c>
      <c r="T30" s="285"/>
      <c r="U30" s="285" t="n">
        <v>0</v>
      </c>
      <c r="V30" s="286" t="n">
        <v>48.4</v>
      </c>
      <c r="W30" s="273" t="s">
        <v>358</v>
      </c>
      <c r="X30" s="274"/>
      <c r="Y30" s="274"/>
    </row>
    <row r="31" s="275" customFormat="true" ht="17.1" hidden="false" customHeight="true" outlineLevel="0" collapsed="false">
      <c r="A31" s="295"/>
      <c r="B31" s="296"/>
      <c r="C31" s="297" t="n">
        <v>166885</v>
      </c>
      <c r="D31" s="285" t="n">
        <v>0</v>
      </c>
      <c r="E31" s="285" t="n">
        <v>0</v>
      </c>
      <c r="F31" s="285" t="n">
        <v>13012</v>
      </c>
      <c r="G31" s="285" t="n">
        <v>0</v>
      </c>
      <c r="H31" s="285" t="n">
        <v>0</v>
      </c>
      <c r="I31" s="285" t="n">
        <v>0</v>
      </c>
      <c r="J31" s="285" t="n">
        <v>153873</v>
      </c>
      <c r="K31" s="285" t="n">
        <v>0</v>
      </c>
      <c r="L31" s="271" t="n">
        <v>166885</v>
      </c>
      <c r="M31" s="285" t="n">
        <v>94764</v>
      </c>
      <c r="N31" s="285" t="n">
        <v>25318</v>
      </c>
      <c r="O31" s="285" t="n">
        <v>46403</v>
      </c>
      <c r="P31" s="285" t="n">
        <v>400</v>
      </c>
      <c r="Q31" s="285" t="n">
        <v>0</v>
      </c>
      <c r="R31" s="285" t="n">
        <v>0</v>
      </c>
      <c r="S31" s="285" t="n">
        <v>0</v>
      </c>
      <c r="T31" s="285"/>
      <c r="U31" s="285" t="n">
        <v>0</v>
      </c>
      <c r="V31" s="286" t="n">
        <v>47.4</v>
      </c>
      <c r="W31" s="273" t="s">
        <v>359</v>
      </c>
      <c r="X31" s="274"/>
      <c r="Y31" s="274"/>
      <c r="AC31" s="290"/>
      <c r="AE31" s="292"/>
    </row>
    <row r="32" s="275" customFormat="true" ht="17.1" hidden="true" customHeight="true" outlineLevel="0" collapsed="false">
      <c r="A32" s="295"/>
      <c r="B32" s="298"/>
      <c r="C32" s="297" t="n">
        <v>166885</v>
      </c>
      <c r="D32" s="285" t="n">
        <v>0</v>
      </c>
      <c r="E32" s="285" t="n">
        <v>0</v>
      </c>
      <c r="F32" s="285" t="n">
        <v>13012</v>
      </c>
      <c r="G32" s="285" t="n">
        <v>0</v>
      </c>
      <c r="H32" s="285" t="n">
        <v>0</v>
      </c>
      <c r="I32" s="285" t="n">
        <v>0</v>
      </c>
      <c r="J32" s="285" t="n">
        <v>153873</v>
      </c>
      <c r="K32" s="285" t="n">
        <v>0</v>
      </c>
      <c r="L32" s="271" t="n">
        <v>166885</v>
      </c>
      <c r="M32" s="285" t="n">
        <v>94764</v>
      </c>
      <c r="N32" s="285" t="n">
        <v>25318</v>
      </c>
      <c r="O32" s="285" t="n">
        <v>46403</v>
      </c>
      <c r="P32" s="285" t="n">
        <v>400</v>
      </c>
      <c r="Q32" s="285" t="n">
        <v>0</v>
      </c>
      <c r="R32" s="285" t="n">
        <v>0</v>
      </c>
      <c r="S32" s="285" t="n">
        <v>0</v>
      </c>
      <c r="T32" s="285"/>
      <c r="U32" s="285" t="n">
        <v>0</v>
      </c>
      <c r="V32" s="286" t="n">
        <v>47.4</v>
      </c>
      <c r="W32" s="273" t="s">
        <v>360</v>
      </c>
      <c r="X32" s="274"/>
      <c r="Y32" s="274"/>
    </row>
    <row r="33" s="275" customFormat="true" ht="17.25" hidden="true" customHeight="true" outlineLevel="0" collapsed="false">
      <c r="A33" s="295"/>
      <c r="B33" s="298"/>
      <c r="C33" s="297" t="n">
        <v>166885</v>
      </c>
      <c r="D33" s="285" t="n">
        <v>0</v>
      </c>
      <c r="E33" s="285" t="n">
        <v>0</v>
      </c>
      <c r="F33" s="285" t="n">
        <v>13012</v>
      </c>
      <c r="G33" s="285" t="n">
        <v>0</v>
      </c>
      <c r="H33" s="285" t="n">
        <v>0</v>
      </c>
      <c r="I33" s="285" t="n">
        <v>0</v>
      </c>
      <c r="J33" s="285" t="n">
        <v>153873</v>
      </c>
      <c r="K33" s="285" t="n">
        <v>0</v>
      </c>
      <c r="L33" s="271" t="n">
        <v>166885</v>
      </c>
      <c r="M33" s="285" t="n">
        <v>94764</v>
      </c>
      <c r="N33" s="285" t="n">
        <v>25318</v>
      </c>
      <c r="O33" s="285" t="n">
        <v>46403</v>
      </c>
      <c r="P33" s="285" t="n">
        <v>400</v>
      </c>
      <c r="Q33" s="285" t="n">
        <v>0</v>
      </c>
      <c r="R33" s="285" t="n">
        <v>0</v>
      </c>
      <c r="S33" s="285" t="n">
        <v>0</v>
      </c>
      <c r="T33" s="285"/>
      <c r="U33" s="285" t="n">
        <v>0</v>
      </c>
      <c r="V33" s="286" t="n">
        <v>47.4</v>
      </c>
      <c r="W33" s="273" t="s">
        <v>361</v>
      </c>
      <c r="X33" s="289"/>
      <c r="Y33" s="274"/>
    </row>
    <row r="34" s="275" customFormat="true" ht="17.1" hidden="true" customHeight="true" outlineLevel="0" collapsed="false">
      <c r="A34" s="295"/>
      <c r="B34" s="298"/>
      <c r="C34" s="297" t="n">
        <v>166885</v>
      </c>
      <c r="D34" s="285" t="n">
        <v>0</v>
      </c>
      <c r="E34" s="285" t="n">
        <v>0</v>
      </c>
      <c r="F34" s="285" t="n">
        <v>13012</v>
      </c>
      <c r="G34" s="285" t="n">
        <v>0</v>
      </c>
      <c r="H34" s="285" t="n">
        <v>0</v>
      </c>
      <c r="I34" s="285" t="n">
        <v>0</v>
      </c>
      <c r="J34" s="285" t="n">
        <v>153873</v>
      </c>
      <c r="K34" s="285" t="n">
        <v>0</v>
      </c>
      <c r="L34" s="271" t="n">
        <v>166885</v>
      </c>
      <c r="M34" s="285" t="n">
        <v>94764</v>
      </c>
      <c r="N34" s="285" t="n">
        <v>25318</v>
      </c>
      <c r="O34" s="285" t="n">
        <v>46403</v>
      </c>
      <c r="P34" s="285" t="n">
        <v>400</v>
      </c>
      <c r="Q34" s="285" t="n">
        <v>0</v>
      </c>
      <c r="R34" s="285" t="n">
        <v>0</v>
      </c>
      <c r="S34" s="285" t="n">
        <v>0</v>
      </c>
      <c r="T34" s="285"/>
      <c r="U34" s="285" t="n">
        <v>0</v>
      </c>
      <c r="V34" s="286" t="n">
        <v>47.4</v>
      </c>
      <c r="W34" s="273" t="s">
        <v>362</v>
      </c>
      <c r="X34" s="274"/>
      <c r="Y34" s="274"/>
    </row>
    <row r="35" s="282" customFormat="true" ht="17.1" hidden="false" customHeight="true" outlineLevel="0" collapsed="false">
      <c r="A35" s="299"/>
      <c r="B35" s="298"/>
      <c r="C35" s="300" t="n">
        <v>0.942171762793008</v>
      </c>
      <c r="D35" s="300"/>
      <c r="E35" s="300"/>
      <c r="F35" s="300" t="n">
        <v>1.0362347694513</v>
      </c>
      <c r="G35" s="300"/>
      <c r="H35" s="300"/>
      <c r="I35" s="300"/>
      <c r="J35" s="300" t="n">
        <v>0.934994622381829</v>
      </c>
      <c r="K35" s="300"/>
      <c r="L35" s="300" t="n">
        <v>0.942171762793008</v>
      </c>
      <c r="M35" s="300" t="n">
        <v>0.894768150015579</v>
      </c>
      <c r="N35" s="300" t="n">
        <v>0.747681767172642</v>
      </c>
      <c r="O35" s="300" t="n">
        <v>1.26352620830497</v>
      </c>
      <c r="P35" s="300" t="n">
        <v>0.632911392405063</v>
      </c>
      <c r="Q35" s="300"/>
      <c r="R35" s="300"/>
      <c r="S35" s="300"/>
      <c r="T35" s="300"/>
      <c r="U35" s="300"/>
      <c r="V35" s="300" t="n">
        <v>0.979338842975207</v>
      </c>
      <c r="W35" s="281" t="s">
        <v>5</v>
      </c>
    </row>
    <row r="36" s="275" customFormat="true" ht="17.1" hidden="false" customHeight="true" outlineLevel="0" collapsed="false">
      <c r="A36" s="295" t="s">
        <v>13</v>
      </c>
      <c r="B36" s="296" t="s">
        <v>367</v>
      </c>
      <c r="C36" s="297" t="n">
        <v>196116</v>
      </c>
      <c r="D36" s="285" t="n">
        <v>0</v>
      </c>
      <c r="E36" s="285" t="n">
        <v>0</v>
      </c>
      <c r="F36" s="285" t="n">
        <v>15656</v>
      </c>
      <c r="G36" s="285" t="n">
        <v>0</v>
      </c>
      <c r="H36" s="285" t="n">
        <v>0</v>
      </c>
      <c r="I36" s="285" t="n">
        <v>0</v>
      </c>
      <c r="J36" s="285" t="n">
        <v>180460</v>
      </c>
      <c r="K36" s="285" t="n">
        <v>0</v>
      </c>
      <c r="L36" s="271" t="n">
        <v>196116</v>
      </c>
      <c r="M36" s="285" t="n">
        <v>118084</v>
      </c>
      <c r="N36" s="285" t="n">
        <v>37696</v>
      </c>
      <c r="O36" s="285" t="n">
        <v>39716</v>
      </c>
      <c r="P36" s="285" t="n">
        <v>620</v>
      </c>
      <c r="Q36" s="285" t="n">
        <v>0</v>
      </c>
      <c r="R36" s="285" t="n">
        <v>0</v>
      </c>
      <c r="S36" s="285" t="n">
        <v>0</v>
      </c>
      <c r="T36" s="285"/>
      <c r="U36" s="285" t="n">
        <v>0</v>
      </c>
      <c r="V36" s="286" t="n">
        <v>54.15</v>
      </c>
      <c r="W36" s="273" t="s">
        <v>358</v>
      </c>
      <c r="X36" s="274"/>
      <c r="Y36" s="274"/>
    </row>
    <row r="37" s="275" customFormat="true" ht="17.1" hidden="false" customHeight="true" outlineLevel="0" collapsed="false">
      <c r="A37" s="295"/>
      <c r="B37" s="296"/>
      <c r="C37" s="297" t="n">
        <v>195408</v>
      </c>
      <c r="D37" s="285" t="n">
        <v>0</v>
      </c>
      <c r="E37" s="285" t="n">
        <v>0</v>
      </c>
      <c r="F37" s="285" t="n">
        <v>18074</v>
      </c>
      <c r="G37" s="285" t="n">
        <v>0</v>
      </c>
      <c r="H37" s="285" t="n">
        <v>0</v>
      </c>
      <c r="I37" s="285" t="n">
        <v>0</v>
      </c>
      <c r="J37" s="285" t="n">
        <v>177334</v>
      </c>
      <c r="K37" s="285" t="n">
        <v>0</v>
      </c>
      <c r="L37" s="271" t="n">
        <v>195408</v>
      </c>
      <c r="M37" s="285" t="n">
        <v>117998</v>
      </c>
      <c r="N37" s="285" t="n">
        <v>31785</v>
      </c>
      <c r="O37" s="285" t="n">
        <v>45005</v>
      </c>
      <c r="P37" s="285" t="n">
        <v>620</v>
      </c>
      <c r="Q37" s="285" t="n">
        <v>0</v>
      </c>
      <c r="R37" s="285" t="n">
        <v>0</v>
      </c>
      <c r="S37" s="285" t="n">
        <v>0</v>
      </c>
      <c r="T37" s="285"/>
      <c r="U37" s="285" t="n">
        <v>0</v>
      </c>
      <c r="V37" s="286" t="n">
        <v>54.7</v>
      </c>
      <c r="W37" s="273" t="s">
        <v>359</v>
      </c>
      <c r="X37" s="274"/>
      <c r="Y37" s="274"/>
      <c r="AB37" s="274"/>
      <c r="AC37" s="290"/>
      <c r="AD37" s="287"/>
      <c r="AE37" s="301"/>
    </row>
    <row r="38" s="275" customFormat="true" ht="16.5" hidden="true" customHeight="true" outlineLevel="0" collapsed="false">
      <c r="A38" s="295"/>
      <c r="B38" s="298"/>
      <c r="C38" s="297" t="n">
        <v>195408</v>
      </c>
      <c r="D38" s="285" t="n">
        <v>0</v>
      </c>
      <c r="E38" s="285" t="n">
        <v>0</v>
      </c>
      <c r="F38" s="285" t="n">
        <v>18074</v>
      </c>
      <c r="G38" s="285" t="n">
        <v>0</v>
      </c>
      <c r="H38" s="285" t="n">
        <v>0</v>
      </c>
      <c r="I38" s="285" t="n">
        <v>0</v>
      </c>
      <c r="J38" s="285" t="n">
        <v>177334</v>
      </c>
      <c r="K38" s="285" t="n">
        <v>0</v>
      </c>
      <c r="L38" s="271" t="n">
        <v>195408</v>
      </c>
      <c r="M38" s="285" t="n">
        <v>117998</v>
      </c>
      <c r="N38" s="285" t="n">
        <v>31785</v>
      </c>
      <c r="O38" s="285" t="n">
        <v>45005</v>
      </c>
      <c r="P38" s="285" t="n">
        <v>620</v>
      </c>
      <c r="Q38" s="285" t="n">
        <v>0</v>
      </c>
      <c r="R38" s="285" t="n">
        <v>0</v>
      </c>
      <c r="S38" s="285" t="n">
        <v>0</v>
      </c>
      <c r="T38" s="285"/>
      <c r="U38" s="285" t="n">
        <v>0</v>
      </c>
      <c r="V38" s="286" t="n">
        <v>54.7</v>
      </c>
      <c r="W38" s="273" t="s">
        <v>360</v>
      </c>
      <c r="X38" s="274"/>
      <c r="Y38" s="294"/>
      <c r="Z38" s="302"/>
    </row>
    <row r="39" s="275" customFormat="true" ht="17.1" hidden="true" customHeight="true" outlineLevel="0" collapsed="false">
      <c r="A39" s="295"/>
      <c r="B39" s="298"/>
      <c r="C39" s="297" t="n">
        <v>195408</v>
      </c>
      <c r="D39" s="285" t="n">
        <v>0</v>
      </c>
      <c r="E39" s="285" t="n">
        <v>0</v>
      </c>
      <c r="F39" s="285" t="n">
        <v>18074</v>
      </c>
      <c r="G39" s="285" t="n">
        <v>0</v>
      </c>
      <c r="H39" s="285" t="n">
        <v>0</v>
      </c>
      <c r="I39" s="285" t="n">
        <v>0</v>
      </c>
      <c r="J39" s="285" t="n">
        <v>177334</v>
      </c>
      <c r="K39" s="285" t="n">
        <v>0</v>
      </c>
      <c r="L39" s="271" t="n">
        <v>195408</v>
      </c>
      <c r="M39" s="285" t="n">
        <v>117998</v>
      </c>
      <c r="N39" s="285" t="n">
        <v>31785</v>
      </c>
      <c r="O39" s="285" t="n">
        <v>45005</v>
      </c>
      <c r="P39" s="285" t="n">
        <v>620</v>
      </c>
      <c r="Q39" s="285" t="n">
        <v>0</v>
      </c>
      <c r="R39" s="285" t="n">
        <v>0</v>
      </c>
      <c r="S39" s="285" t="n">
        <v>0</v>
      </c>
      <c r="T39" s="285"/>
      <c r="U39" s="285" t="n">
        <v>0</v>
      </c>
      <c r="V39" s="286" t="n">
        <v>54.7</v>
      </c>
      <c r="W39" s="273" t="s">
        <v>361</v>
      </c>
      <c r="X39" s="274"/>
      <c r="Y39" s="274"/>
      <c r="AD39" s="291"/>
      <c r="AE39" s="287"/>
    </row>
    <row r="40" s="275" customFormat="true" ht="17.1" hidden="true" customHeight="true" outlineLevel="0" collapsed="false">
      <c r="A40" s="295"/>
      <c r="B40" s="298"/>
      <c r="C40" s="297" t="n">
        <v>195408</v>
      </c>
      <c r="D40" s="285" t="n">
        <v>0</v>
      </c>
      <c r="E40" s="285" t="n">
        <v>0</v>
      </c>
      <c r="F40" s="285" t="n">
        <v>18074</v>
      </c>
      <c r="G40" s="285" t="n">
        <v>0</v>
      </c>
      <c r="H40" s="285" t="n">
        <v>0</v>
      </c>
      <c r="I40" s="285" t="n">
        <v>0</v>
      </c>
      <c r="J40" s="285" t="n">
        <v>177334</v>
      </c>
      <c r="K40" s="285" t="n">
        <v>0</v>
      </c>
      <c r="L40" s="271" t="n">
        <v>195408</v>
      </c>
      <c r="M40" s="285" t="n">
        <v>117998</v>
      </c>
      <c r="N40" s="285" t="n">
        <v>31785</v>
      </c>
      <c r="O40" s="285" t="n">
        <v>45005</v>
      </c>
      <c r="P40" s="285" t="n">
        <v>620</v>
      </c>
      <c r="Q40" s="285" t="n">
        <v>0</v>
      </c>
      <c r="R40" s="285" t="n">
        <v>0</v>
      </c>
      <c r="S40" s="285" t="n">
        <v>0</v>
      </c>
      <c r="T40" s="285"/>
      <c r="U40" s="285" t="n">
        <v>0</v>
      </c>
      <c r="V40" s="286" t="n">
        <v>54.7</v>
      </c>
      <c r="W40" s="273" t="s">
        <v>362</v>
      </c>
      <c r="X40" s="274"/>
      <c r="Y40" s="274"/>
    </row>
    <row r="41" s="282" customFormat="true" ht="16.5" hidden="false" customHeight="true" outlineLevel="0" collapsed="false">
      <c r="A41" s="299"/>
      <c r="B41" s="298"/>
      <c r="C41" s="300" t="n">
        <v>0.996389891696751</v>
      </c>
      <c r="D41" s="300"/>
      <c r="E41" s="300"/>
      <c r="F41" s="300" t="n">
        <v>1.15444557996934</v>
      </c>
      <c r="G41" s="300"/>
      <c r="H41" s="300"/>
      <c r="I41" s="300"/>
      <c r="J41" s="300" t="n">
        <v>0.982677601684584</v>
      </c>
      <c r="K41" s="300"/>
      <c r="L41" s="300" t="n">
        <v>0.996389891696751</v>
      </c>
      <c r="M41" s="300" t="n">
        <v>0.999271704888046</v>
      </c>
      <c r="N41" s="300" t="n">
        <v>0.843192911714771</v>
      </c>
      <c r="O41" s="300" t="n">
        <v>1.13317051062544</v>
      </c>
      <c r="P41" s="300" t="n">
        <v>1</v>
      </c>
      <c r="Q41" s="300"/>
      <c r="R41" s="300"/>
      <c r="S41" s="300"/>
      <c r="T41" s="300"/>
      <c r="U41" s="300"/>
      <c r="V41" s="300" t="n">
        <v>1.01015697137581</v>
      </c>
      <c r="W41" s="281" t="s">
        <v>5</v>
      </c>
    </row>
    <row r="42" s="275" customFormat="true" ht="17.1" hidden="false" customHeight="true" outlineLevel="0" collapsed="false">
      <c r="A42" s="295" t="s">
        <v>14</v>
      </c>
      <c r="B42" s="296" t="s">
        <v>368</v>
      </c>
      <c r="C42" s="297" t="n">
        <v>245137</v>
      </c>
      <c r="D42" s="285" t="n">
        <v>0</v>
      </c>
      <c r="E42" s="285" t="n">
        <v>0</v>
      </c>
      <c r="F42" s="285" t="n">
        <v>12372</v>
      </c>
      <c r="G42" s="285" t="n">
        <v>0</v>
      </c>
      <c r="H42" s="285" t="n">
        <v>0</v>
      </c>
      <c r="I42" s="285" t="n">
        <v>0</v>
      </c>
      <c r="J42" s="285" t="n">
        <v>232765</v>
      </c>
      <c r="K42" s="285" t="n">
        <v>0</v>
      </c>
      <c r="L42" s="271" t="n">
        <v>245137</v>
      </c>
      <c r="M42" s="285" t="n">
        <v>147646</v>
      </c>
      <c r="N42" s="285" t="n">
        <v>47296</v>
      </c>
      <c r="O42" s="285" t="n">
        <v>49125</v>
      </c>
      <c r="P42" s="285" t="n">
        <v>1070</v>
      </c>
      <c r="Q42" s="285" t="n">
        <v>0</v>
      </c>
      <c r="R42" s="285" t="n">
        <v>0</v>
      </c>
      <c r="S42" s="285" t="n">
        <v>0</v>
      </c>
      <c r="T42" s="285"/>
      <c r="U42" s="285" t="n">
        <v>0</v>
      </c>
      <c r="V42" s="286" t="n">
        <v>65.05</v>
      </c>
      <c r="W42" s="273" t="s">
        <v>358</v>
      </c>
      <c r="X42" s="274"/>
      <c r="Y42" s="274"/>
    </row>
    <row r="43" s="275" customFormat="true" ht="17.1" hidden="false" customHeight="true" outlineLevel="0" collapsed="false">
      <c r="A43" s="295"/>
      <c r="B43" s="296"/>
      <c r="C43" s="297" t="n">
        <v>236968</v>
      </c>
      <c r="D43" s="285" t="n">
        <v>0</v>
      </c>
      <c r="E43" s="285" t="n">
        <v>0</v>
      </c>
      <c r="F43" s="285" t="n">
        <v>13637</v>
      </c>
      <c r="G43" s="285" t="n">
        <v>0</v>
      </c>
      <c r="H43" s="285" t="n">
        <v>0</v>
      </c>
      <c r="I43" s="285" t="n">
        <v>0</v>
      </c>
      <c r="J43" s="285" t="n">
        <v>223331</v>
      </c>
      <c r="K43" s="285" t="n">
        <v>0</v>
      </c>
      <c r="L43" s="271" t="n">
        <v>236968</v>
      </c>
      <c r="M43" s="285" t="n">
        <v>140120</v>
      </c>
      <c r="N43" s="285" t="n">
        <v>37592</v>
      </c>
      <c r="O43" s="285" t="n">
        <v>58409</v>
      </c>
      <c r="P43" s="285" t="n">
        <v>847</v>
      </c>
      <c r="Q43" s="285" t="n">
        <v>0</v>
      </c>
      <c r="R43" s="285" t="n">
        <v>0</v>
      </c>
      <c r="S43" s="285" t="n">
        <v>0</v>
      </c>
      <c r="T43" s="285"/>
      <c r="U43" s="285" t="n">
        <v>0</v>
      </c>
      <c r="V43" s="286" t="n">
        <v>62.9</v>
      </c>
      <c r="W43" s="273" t="s">
        <v>359</v>
      </c>
      <c r="X43" s="274"/>
      <c r="Y43" s="274"/>
    </row>
    <row r="44" s="275" customFormat="true" ht="17.1" hidden="true" customHeight="true" outlineLevel="0" collapsed="false">
      <c r="A44" s="295"/>
      <c r="B44" s="298"/>
      <c r="C44" s="297" t="n">
        <v>236968</v>
      </c>
      <c r="D44" s="285" t="n">
        <v>0</v>
      </c>
      <c r="E44" s="285" t="n">
        <v>0</v>
      </c>
      <c r="F44" s="285" t="n">
        <v>13637</v>
      </c>
      <c r="G44" s="285" t="n">
        <v>0</v>
      </c>
      <c r="H44" s="285" t="n">
        <v>0</v>
      </c>
      <c r="I44" s="285" t="n">
        <v>0</v>
      </c>
      <c r="J44" s="285" t="n">
        <v>223331</v>
      </c>
      <c r="K44" s="285" t="n">
        <v>0</v>
      </c>
      <c r="L44" s="271" t="n">
        <v>236968</v>
      </c>
      <c r="M44" s="285" t="n">
        <v>140120</v>
      </c>
      <c r="N44" s="285" t="n">
        <v>37592</v>
      </c>
      <c r="O44" s="285" t="n">
        <v>58409</v>
      </c>
      <c r="P44" s="285" t="n">
        <v>847</v>
      </c>
      <c r="Q44" s="285" t="n">
        <v>0</v>
      </c>
      <c r="R44" s="285" t="n">
        <v>0</v>
      </c>
      <c r="S44" s="285" t="n">
        <v>0</v>
      </c>
      <c r="T44" s="285"/>
      <c r="U44" s="285" t="n">
        <v>0</v>
      </c>
      <c r="V44" s="286" t="n">
        <v>62.9</v>
      </c>
      <c r="W44" s="273" t="s">
        <v>360</v>
      </c>
      <c r="X44" s="274"/>
      <c r="Y44" s="274"/>
    </row>
    <row r="45" s="275" customFormat="true" ht="17.1" hidden="true" customHeight="true" outlineLevel="0" collapsed="false">
      <c r="A45" s="295"/>
      <c r="B45" s="298"/>
      <c r="C45" s="297" t="n">
        <v>236968</v>
      </c>
      <c r="D45" s="285" t="n">
        <v>0</v>
      </c>
      <c r="E45" s="285" t="n">
        <v>0</v>
      </c>
      <c r="F45" s="285" t="n">
        <v>13637</v>
      </c>
      <c r="G45" s="285" t="n">
        <v>0</v>
      </c>
      <c r="H45" s="285" t="n">
        <v>0</v>
      </c>
      <c r="I45" s="285" t="n">
        <v>0</v>
      </c>
      <c r="J45" s="285" t="n">
        <v>223331</v>
      </c>
      <c r="K45" s="285" t="n">
        <v>0</v>
      </c>
      <c r="L45" s="271" t="n">
        <v>236968</v>
      </c>
      <c r="M45" s="285" t="n">
        <v>140120</v>
      </c>
      <c r="N45" s="285" t="n">
        <v>37592</v>
      </c>
      <c r="O45" s="285" t="n">
        <v>58409</v>
      </c>
      <c r="P45" s="285" t="n">
        <v>847</v>
      </c>
      <c r="Q45" s="285" t="n">
        <v>0</v>
      </c>
      <c r="R45" s="285" t="n">
        <v>0</v>
      </c>
      <c r="S45" s="285" t="n">
        <v>0</v>
      </c>
      <c r="T45" s="285"/>
      <c r="U45" s="285" t="n">
        <v>0</v>
      </c>
      <c r="V45" s="286" t="n">
        <v>62.9</v>
      </c>
      <c r="W45" s="273" t="s">
        <v>361</v>
      </c>
      <c r="X45" s="274"/>
      <c r="Y45" s="274"/>
    </row>
    <row r="46" s="275" customFormat="true" ht="17.1" hidden="true" customHeight="true" outlineLevel="0" collapsed="false">
      <c r="A46" s="295"/>
      <c r="B46" s="298"/>
      <c r="C46" s="297" t="n">
        <v>236968</v>
      </c>
      <c r="D46" s="285" t="n">
        <v>0</v>
      </c>
      <c r="E46" s="285" t="n">
        <v>0</v>
      </c>
      <c r="F46" s="285" t="n">
        <v>13637</v>
      </c>
      <c r="G46" s="285" t="n">
        <v>0</v>
      </c>
      <c r="H46" s="285" t="n">
        <v>0</v>
      </c>
      <c r="I46" s="285" t="n">
        <v>0</v>
      </c>
      <c r="J46" s="285" t="n">
        <v>223331</v>
      </c>
      <c r="K46" s="285" t="n">
        <v>0</v>
      </c>
      <c r="L46" s="271" t="n">
        <v>236968</v>
      </c>
      <c r="M46" s="285" t="n">
        <v>140120</v>
      </c>
      <c r="N46" s="285" t="n">
        <v>37592</v>
      </c>
      <c r="O46" s="285" t="n">
        <v>58409</v>
      </c>
      <c r="P46" s="285" t="n">
        <v>847</v>
      </c>
      <c r="Q46" s="285" t="n">
        <v>0</v>
      </c>
      <c r="R46" s="285" t="n">
        <v>0</v>
      </c>
      <c r="S46" s="285" t="n">
        <v>0</v>
      </c>
      <c r="T46" s="285"/>
      <c r="U46" s="285" t="n">
        <v>0</v>
      </c>
      <c r="V46" s="286" t="n">
        <v>62.9</v>
      </c>
      <c r="W46" s="273" t="s">
        <v>362</v>
      </c>
      <c r="X46" s="274"/>
      <c r="Y46" s="274"/>
    </row>
    <row r="47" s="282" customFormat="true" ht="17.1" hidden="false" customHeight="true" outlineLevel="0" collapsed="false">
      <c r="A47" s="299"/>
      <c r="B47" s="298"/>
      <c r="C47" s="300" t="n">
        <v>0.966675777218453</v>
      </c>
      <c r="D47" s="300"/>
      <c r="E47" s="300"/>
      <c r="F47" s="300" t="n">
        <v>1.10224700937601</v>
      </c>
      <c r="G47" s="300"/>
      <c r="H47" s="300"/>
      <c r="I47" s="300"/>
      <c r="J47" s="300" t="n">
        <v>0.959469851567031</v>
      </c>
      <c r="K47" s="300"/>
      <c r="L47" s="300" t="n">
        <v>0.966675777218453</v>
      </c>
      <c r="M47" s="300" t="n">
        <v>0.949026726088076</v>
      </c>
      <c r="N47" s="300" t="n">
        <v>0.794824086603518</v>
      </c>
      <c r="O47" s="300" t="n">
        <v>1.18898727735369</v>
      </c>
      <c r="P47" s="300" t="n">
        <v>0.791588785046729</v>
      </c>
      <c r="Q47" s="300"/>
      <c r="R47" s="300"/>
      <c r="S47" s="300"/>
      <c r="T47" s="300"/>
      <c r="U47" s="300"/>
      <c r="V47" s="300" t="n">
        <v>0.966948501152959</v>
      </c>
      <c r="W47" s="281" t="s">
        <v>5</v>
      </c>
      <c r="AF47" s="275"/>
    </row>
    <row r="48" s="275" customFormat="true" ht="16.5" hidden="false" customHeight="true" outlineLevel="0" collapsed="false">
      <c r="A48" s="295" t="s">
        <v>15</v>
      </c>
      <c r="B48" s="296" t="s">
        <v>369</v>
      </c>
      <c r="C48" s="297" t="n">
        <v>200079</v>
      </c>
      <c r="D48" s="285" t="n">
        <v>0</v>
      </c>
      <c r="E48" s="285" t="n">
        <v>0</v>
      </c>
      <c r="F48" s="285" t="n">
        <v>14041</v>
      </c>
      <c r="G48" s="285" t="n">
        <v>0</v>
      </c>
      <c r="H48" s="285" t="n">
        <v>0</v>
      </c>
      <c r="I48" s="285" t="n">
        <v>0</v>
      </c>
      <c r="J48" s="285" t="n">
        <v>186038</v>
      </c>
      <c r="K48" s="285" t="n">
        <v>0</v>
      </c>
      <c r="L48" s="271" t="n">
        <v>200079</v>
      </c>
      <c r="M48" s="285" t="n">
        <v>120287</v>
      </c>
      <c r="N48" s="285" t="n">
        <v>38451</v>
      </c>
      <c r="O48" s="285" t="n">
        <v>40363</v>
      </c>
      <c r="P48" s="285" t="n">
        <v>978</v>
      </c>
      <c r="Q48" s="285" t="n">
        <v>0</v>
      </c>
      <c r="R48" s="285" t="n">
        <v>0</v>
      </c>
      <c r="S48" s="285" t="n">
        <v>0</v>
      </c>
      <c r="T48" s="285"/>
      <c r="U48" s="285" t="n">
        <v>0</v>
      </c>
      <c r="V48" s="286" t="n">
        <v>58.47</v>
      </c>
      <c r="W48" s="273" t="s">
        <v>358</v>
      </c>
      <c r="X48" s="274"/>
      <c r="Y48" s="274"/>
    </row>
    <row r="49" s="275" customFormat="true" ht="17.1" hidden="false" customHeight="true" outlineLevel="0" collapsed="false">
      <c r="A49" s="295"/>
      <c r="B49" s="296"/>
      <c r="C49" s="297" t="n">
        <v>194666</v>
      </c>
      <c r="D49" s="285" t="n">
        <v>0</v>
      </c>
      <c r="E49" s="285" t="n">
        <v>0</v>
      </c>
      <c r="F49" s="285" t="n">
        <v>14845</v>
      </c>
      <c r="G49" s="285" t="n">
        <v>0</v>
      </c>
      <c r="H49" s="285" t="n">
        <v>0</v>
      </c>
      <c r="I49" s="285" t="n">
        <v>0</v>
      </c>
      <c r="J49" s="285" t="n">
        <v>179821</v>
      </c>
      <c r="K49" s="285" t="n">
        <v>0</v>
      </c>
      <c r="L49" s="271" t="n">
        <v>194666</v>
      </c>
      <c r="M49" s="285" t="n">
        <v>117980</v>
      </c>
      <c r="N49" s="285" t="n">
        <v>31333</v>
      </c>
      <c r="O49" s="285" t="n">
        <v>44553</v>
      </c>
      <c r="P49" s="285" t="n">
        <v>800</v>
      </c>
      <c r="Q49" s="285" t="n">
        <v>0</v>
      </c>
      <c r="R49" s="285" t="n">
        <v>0</v>
      </c>
      <c r="S49" s="285" t="n">
        <v>0</v>
      </c>
      <c r="T49" s="285"/>
      <c r="U49" s="285" t="n">
        <v>0</v>
      </c>
      <c r="V49" s="286" t="n">
        <v>56.4</v>
      </c>
      <c r="W49" s="273" t="s">
        <v>359</v>
      </c>
      <c r="X49" s="274"/>
      <c r="Y49" s="274"/>
    </row>
    <row r="50" s="275" customFormat="true" ht="17.1" hidden="true" customHeight="true" outlineLevel="0" collapsed="false">
      <c r="A50" s="295"/>
      <c r="B50" s="298"/>
      <c r="C50" s="297" t="n">
        <v>194666</v>
      </c>
      <c r="D50" s="285" t="n">
        <v>0</v>
      </c>
      <c r="E50" s="285" t="n">
        <v>0</v>
      </c>
      <c r="F50" s="285" t="n">
        <v>14845</v>
      </c>
      <c r="G50" s="285" t="n">
        <v>0</v>
      </c>
      <c r="H50" s="285" t="n">
        <v>0</v>
      </c>
      <c r="I50" s="285" t="n">
        <v>0</v>
      </c>
      <c r="J50" s="285" t="n">
        <v>179821</v>
      </c>
      <c r="K50" s="285" t="n">
        <v>0</v>
      </c>
      <c r="L50" s="271" t="n">
        <v>194666</v>
      </c>
      <c r="M50" s="285" t="n">
        <v>117980</v>
      </c>
      <c r="N50" s="285" t="n">
        <v>31333</v>
      </c>
      <c r="O50" s="285" t="n">
        <v>44553</v>
      </c>
      <c r="P50" s="285" t="n">
        <v>800</v>
      </c>
      <c r="Q50" s="285" t="n">
        <v>0</v>
      </c>
      <c r="R50" s="285" t="n">
        <v>0</v>
      </c>
      <c r="S50" s="285" t="n">
        <v>0</v>
      </c>
      <c r="T50" s="285"/>
      <c r="U50" s="285" t="n">
        <v>0</v>
      </c>
      <c r="V50" s="286" t="n">
        <v>56.4</v>
      </c>
      <c r="W50" s="273" t="s">
        <v>360</v>
      </c>
      <c r="X50" s="274"/>
      <c r="Y50" s="274"/>
    </row>
    <row r="51" s="275" customFormat="true" ht="17.1" hidden="true" customHeight="true" outlineLevel="0" collapsed="false">
      <c r="A51" s="295"/>
      <c r="B51" s="298"/>
      <c r="C51" s="297" t="n">
        <v>194666</v>
      </c>
      <c r="D51" s="285" t="n">
        <v>0</v>
      </c>
      <c r="E51" s="285" t="n">
        <v>0</v>
      </c>
      <c r="F51" s="285" t="n">
        <v>14845</v>
      </c>
      <c r="G51" s="285" t="n">
        <v>0</v>
      </c>
      <c r="H51" s="285" t="n">
        <v>0</v>
      </c>
      <c r="I51" s="285" t="n">
        <v>0</v>
      </c>
      <c r="J51" s="285" t="n">
        <v>179821</v>
      </c>
      <c r="K51" s="285" t="n">
        <v>0</v>
      </c>
      <c r="L51" s="271" t="n">
        <v>194666</v>
      </c>
      <c r="M51" s="285" t="n">
        <v>117980</v>
      </c>
      <c r="N51" s="285" t="n">
        <v>31333</v>
      </c>
      <c r="O51" s="285" t="n">
        <v>44553</v>
      </c>
      <c r="P51" s="285" t="n">
        <v>800</v>
      </c>
      <c r="Q51" s="285" t="n">
        <v>0</v>
      </c>
      <c r="R51" s="285" t="n">
        <v>0</v>
      </c>
      <c r="S51" s="285" t="n">
        <v>0</v>
      </c>
      <c r="T51" s="285"/>
      <c r="U51" s="285" t="n">
        <v>0</v>
      </c>
      <c r="V51" s="286" t="n">
        <v>56.4</v>
      </c>
      <c r="W51" s="273" t="s">
        <v>361</v>
      </c>
      <c r="X51" s="274"/>
      <c r="Y51" s="274"/>
    </row>
    <row r="52" s="275" customFormat="true" ht="17.1" hidden="true" customHeight="true" outlineLevel="0" collapsed="false">
      <c r="A52" s="295"/>
      <c r="B52" s="298"/>
      <c r="C52" s="297" t="n">
        <v>194666</v>
      </c>
      <c r="D52" s="285" t="n">
        <v>0</v>
      </c>
      <c r="E52" s="285" t="n">
        <v>0</v>
      </c>
      <c r="F52" s="285" t="n">
        <v>14845</v>
      </c>
      <c r="G52" s="285" t="n">
        <v>0</v>
      </c>
      <c r="H52" s="285" t="n">
        <v>0</v>
      </c>
      <c r="I52" s="285" t="n">
        <v>0</v>
      </c>
      <c r="J52" s="285" t="n">
        <v>179821</v>
      </c>
      <c r="K52" s="285" t="n">
        <v>0</v>
      </c>
      <c r="L52" s="271" t="n">
        <v>194666</v>
      </c>
      <c r="M52" s="285" t="n">
        <v>117980</v>
      </c>
      <c r="N52" s="285" t="n">
        <v>31333</v>
      </c>
      <c r="O52" s="285" t="n">
        <v>44553</v>
      </c>
      <c r="P52" s="285" t="n">
        <v>800</v>
      </c>
      <c r="Q52" s="285" t="n">
        <v>0</v>
      </c>
      <c r="R52" s="285" t="n">
        <v>0</v>
      </c>
      <c r="S52" s="285" t="n">
        <v>0</v>
      </c>
      <c r="T52" s="285"/>
      <c r="U52" s="285" t="n">
        <v>0</v>
      </c>
      <c r="V52" s="286" t="n">
        <v>56.4</v>
      </c>
      <c r="W52" s="273" t="s">
        <v>362</v>
      </c>
      <c r="X52" s="274"/>
      <c r="Y52" s="274"/>
    </row>
    <row r="53" s="282" customFormat="true" ht="17.1" hidden="false" customHeight="true" outlineLevel="0" collapsed="false">
      <c r="A53" s="299"/>
      <c r="B53" s="298"/>
      <c r="C53" s="300" t="n">
        <v>0.972945686453851</v>
      </c>
      <c r="D53" s="300"/>
      <c r="E53" s="300"/>
      <c r="F53" s="300" t="n">
        <v>1.05726087885478</v>
      </c>
      <c r="G53" s="300"/>
      <c r="H53" s="300"/>
      <c r="I53" s="300"/>
      <c r="J53" s="300" t="n">
        <v>0.966582096130898</v>
      </c>
      <c r="K53" s="300"/>
      <c r="L53" s="300" t="n">
        <v>0.972945686453851</v>
      </c>
      <c r="M53" s="300" t="n">
        <v>0.980820870085712</v>
      </c>
      <c r="N53" s="300" t="n">
        <v>0.814881277470027</v>
      </c>
      <c r="O53" s="300" t="n">
        <v>1.10380794291802</v>
      </c>
      <c r="P53" s="300" t="n">
        <v>0.81799591002045</v>
      </c>
      <c r="Q53" s="300"/>
      <c r="R53" s="300"/>
      <c r="S53" s="300"/>
      <c r="T53" s="300"/>
      <c r="U53" s="300"/>
      <c r="V53" s="300" t="n">
        <v>0.964597229348384</v>
      </c>
      <c r="W53" s="281" t="s">
        <v>5</v>
      </c>
    </row>
    <row r="54" s="275" customFormat="true" ht="17.1" hidden="false" customHeight="true" outlineLevel="0" collapsed="false">
      <c r="A54" s="295" t="s">
        <v>16</v>
      </c>
      <c r="B54" s="296" t="s">
        <v>370</v>
      </c>
      <c r="C54" s="297" t="n">
        <v>182811</v>
      </c>
      <c r="D54" s="285" t="n">
        <v>0</v>
      </c>
      <c r="E54" s="285" t="n">
        <v>0</v>
      </c>
      <c r="F54" s="285" t="n">
        <v>15051</v>
      </c>
      <c r="G54" s="285" t="n">
        <v>0</v>
      </c>
      <c r="H54" s="285" t="n">
        <v>0</v>
      </c>
      <c r="I54" s="285" t="n">
        <v>0</v>
      </c>
      <c r="J54" s="285" t="n">
        <v>167760</v>
      </c>
      <c r="K54" s="285" t="n">
        <v>0</v>
      </c>
      <c r="L54" s="271" t="n">
        <v>182811</v>
      </c>
      <c r="M54" s="285" t="n">
        <v>108458</v>
      </c>
      <c r="N54" s="285" t="n">
        <v>34810</v>
      </c>
      <c r="O54" s="285" t="n">
        <v>38936</v>
      </c>
      <c r="P54" s="285" t="n">
        <v>607</v>
      </c>
      <c r="Q54" s="285" t="n">
        <v>0</v>
      </c>
      <c r="R54" s="285" t="n">
        <v>0</v>
      </c>
      <c r="S54" s="285" t="n">
        <v>0</v>
      </c>
      <c r="T54" s="285"/>
      <c r="U54" s="285" t="n">
        <v>0</v>
      </c>
      <c r="V54" s="286" t="n">
        <v>50.3</v>
      </c>
      <c r="W54" s="273" t="s">
        <v>358</v>
      </c>
      <c r="X54" s="274"/>
      <c r="Y54" s="274"/>
    </row>
    <row r="55" s="275" customFormat="true" ht="17.1" hidden="false" customHeight="true" outlineLevel="0" collapsed="false">
      <c r="A55" s="295"/>
      <c r="B55" s="296"/>
      <c r="C55" s="297" t="n">
        <v>186775</v>
      </c>
      <c r="D55" s="285" t="n">
        <v>0</v>
      </c>
      <c r="E55" s="285" t="n">
        <v>0</v>
      </c>
      <c r="F55" s="285" t="n">
        <v>17925</v>
      </c>
      <c r="G55" s="285" t="n">
        <v>0</v>
      </c>
      <c r="H55" s="285" t="n">
        <v>0</v>
      </c>
      <c r="I55" s="285" t="n">
        <v>0</v>
      </c>
      <c r="J55" s="285" t="n">
        <v>168850</v>
      </c>
      <c r="K55" s="285" t="n">
        <v>0</v>
      </c>
      <c r="L55" s="271" t="n">
        <v>186775</v>
      </c>
      <c r="M55" s="285" t="n">
        <v>111047</v>
      </c>
      <c r="N55" s="285" t="n">
        <v>30043</v>
      </c>
      <c r="O55" s="285" t="n">
        <v>45285</v>
      </c>
      <c r="P55" s="285" t="n">
        <v>400</v>
      </c>
      <c r="Q55" s="285" t="n">
        <v>0</v>
      </c>
      <c r="R55" s="285" t="n">
        <v>0</v>
      </c>
      <c r="S55" s="285" t="n">
        <v>0</v>
      </c>
      <c r="T55" s="285"/>
      <c r="U55" s="285" t="n">
        <v>0</v>
      </c>
      <c r="V55" s="286" t="n">
        <v>52.95</v>
      </c>
      <c r="W55" s="273" t="s">
        <v>359</v>
      </c>
      <c r="X55" s="274"/>
      <c r="Y55" s="274"/>
    </row>
    <row r="56" s="275" customFormat="true" ht="17.1" hidden="true" customHeight="true" outlineLevel="0" collapsed="false">
      <c r="A56" s="295"/>
      <c r="B56" s="298"/>
      <c r="C56" s="297" t="n">
        <v>186775</v>
      </c>
      <c r="D56" s="285" t="n">
        <v>0</v>
      </c>
      <c r="E56" s="285" t="n">
        <v>0</v>
      </c>
      <c r="F56" s="285" t="n">
        <v>17925</v>
      </c>
      <c r="G56" s="285" t="n">
        <v>0</v>
      </c>
      <c r="H56" s="285" t="n">
        <v>0</v>
      </c>
      <c r="I56" s="285" t="n">
        <v>0</v>
      </c>
      <c r="J56" s="285" t="n">
        <v>168850</v>
      </c>
      <c r="K56" s="285" t="n">
        <v>0</v>
      </c>
      <c r="L56" s="271" t="n">
        <v>186775</v>
      </c>
      <c r="M56" s="285" t="n">
        <v>111047</v>
      </c>
      <c r="N56" s="285" t="n">
        <v>30043</v>
      </c>
      <c r="O56" s="285" t="n">
        <v>45285</v>
      </c>
      <c r="P56" s="285" t="n">
        <v>400</v>
      </c>
      <c r="Q56" s="285" t="n">
        <v>0</v>
      </c>
      <c r="R56" s="285" t="n">
        <v>0</v>
      </c>
      <c r="S56" s="285" t="n">
        <v>0</v>
      </c>
      <c r="T56" s="285"/>
      <c r="U56" s="285" t="n">
        <v>0</v>
      </c>
      <c r="V56" s="286" t="n">
        <v>52.95</v>
      </c>
      <c r="W56" s="273" t="s">
        <v>360</v>
      </c>
      <c r="X56" s="274"/>
      <c r="Y56" s="274"/>
    </row>
    <row r="57" s="275" customFormat="true" ht="17.1" hidden="true" customHeight="true" outlineLevel="0" collapsed="false">
      <c r="A57" s="295"/>
      <c r="B57" s="298"/>
      <c r="C57" s="297" t="n">
        <v>186775</v>
      </c>
      <c r="D57" s="285" t="n">
        <v>0</v>
      </c>
      <c r="E57" s="285" t="n">
        <v>0</v>
      </c>
      <c r="F57" s="285" t="n">
        <v>17925</v>
      </c>
      <c r="G57" s="285" t="n">
        <v>0</v>
      </c>
      <c r="H57" s="285" t="n">
        <v>0</v>
      </c>
      <c r="I57" s="285" t="n">
        <v>0</v>
      </c>
      <c r="J57" s="285" t="n">
        <v>168850</v>
      </c>
      <c r="K57" s="285" t="n">
        <v>0</v>
      </c>
      <c r="L57" s="271" t="n">
        <v>186775</v>
      </c>
      <c r="M57" s="285" t="n">
        <v>111047</v>
      </c>
      <c r="N57" s="285" t="n">
        <v>30043</v>
      </c>
      <c r="O57" s="285" t="n">
        <v>45285</v>
      </c>
      <c r="P57" s="285" t="n">
        <v>400</v>
      </c>
      <c r="Q57" s="285" t="n">
        <v>0</v>
      </c>
      <c r="R57" s="285" t="n">
        <v>0</v>
      </c>
      <c r="S57" s="285" t="n">
        <v>0</v>
      </c>
      <c r="T57" s="285"/>
      <c r="U57" s="285" t="n">
        <v>0</v>
      </c>
      <c r="V57" s="286" t="n">
        <v>52.95</v>
      </c>
      <c r="W57" s="273" t="s">
        <v>361</v>
      </c>
      <c r="X57" s="274"/>
      <c r="Y57" s="274"/>
    </row>
    <row r="58" s="275" customFormat="true" ht="17.1" hidden="true" customHeight="true" outlineLevel="0" collapsed="false">
      <c r="A58" s="295"/>
      <c r="B58" s="298"/>
      <c r="C58" s="297" t="n">
        <v>186775</v>
      </c>
      <c r="D58" s="285" t="n">
        <v>0</v>
      </c>
      <c r="E58" s="285" t="n">
        <v>0</v>
      </c>
      <c r="F58" s="285" t="n">
        <v>17925</v>
      </c>
      <c r="G58" s="285" t="n">
        <v>0</v>
      </c>
      <c r="H58" s="285" t="n">
        <v>0</v>
      </c>
      <c r="I58" s="285" t="n">
        <v>0</v>
      </c>
      <c r="J58" s="285" t="n">
        <v>168850</v>
      </c>
      <c r="K58" s="285" t="n">
        <v>0</v>
      </c>
      <c r="L58" s="271" t="n">
        <v>186775</v>
      </c>
      <c r="M58" s="285" t="n">
        <v>111047</v>
      </c>
      <c r="N58" s="285" t="n">
        <v>30043</v>
      </c>
      <c r="O58" s="285" t="n">
        <v>45285</v>
      </c>
      <c r="P58" s="285" t="n">
        <v>400</v>
      </c>
      <c r="Q58" s="285" t="n">
        <v>0</v>
      </c>
      <c r="R58" s="285" t="n">
        <v>0</v>
      </c>
      <c r="S58" s="285" t="n">
        <v>0</v>
      </c>
      <c r="T58" s="285"/>
      <c r="U58" s="285" t="n">
        <v>0</v>
      </c>
      <c r="V58" s="286" t="n">
        <v>52.95</v>
      </c>
      <c r="W58" s="273" t="s">
        <v>362</v>
      </c>
      <c r="X58" s="274"/>
      <c r="Y58" s="274"/>
    </row>
    <row r="59" s="282" customFormat="true" ht="17.25" hidden="false" customHeight="true" outlineLevel="0" collapsed="false">
      <c r="A59" s="299"/>
      <c r="B59" s="298"/>
      <c r="C59" s="300" t="n">
        <v>1.02168359672011</v>
      </c>
      <c r="D59" s="300"/>
      <c r="E59" s="300"/>
      <c r="F59" s="300" t="n">
        <v>1.19095076739087</v>
      </c>
      <c r="G59" s="300"/>
      <c r="H59" s="300"/>
      <c r="I59" s="300"/>
      <c r="J59" s="300" t="n">
        <v>1.00649737720553</v>
      </c>
      <c r="K59" s="300"/>
      <c r="L59" s="300" t="n">
        <v>1.02168359672011</v>
      </c>
      <c r="M59" s="300" t="n">
        <v>1.02387099153589</v>
      </c>
      <c r="N59" s="300" t="n">
        <v>0.863056592933065</v>
      </c>
      <c r="O59" s="300" t="n">
        <v>1.16306246147524</v>
      </c>
      <c r="P59" s="300" t="n">
        <v>0.658978583196046</v>
      </c>
      <c r="Q59" s="300"/>
      <c r="R59" s="300"/>
      <c r="S59" s="300"/>
      <c r="T59" s="300"/>
      <c r="U59" s="300"/>
      <c r="V59" s="300" t="n">
        <v>1.05268389662028</v>
      </c>
      <c r="W59" s="281" t="s">
        <v>5</v>
      </c>
    </row>
    <row r="60" s="275" customFormat="true" ht="17.1" hidden="false" customHeight="true" outlineLevel="0" collapsed="false">
      <c r="A60" s="295" t="s">
        <v>17</v>
      </c>
      <c r="B60" s="296" t="s">
        <v>371</v>
      </c>
      <c r="C60" s="297" t="n">
        <v>131945</v>
      </c>
      <c r="D60" s="285" t="n">
        <v>0</v>
      </c>
      <c r="E60" s="285" t="n">
        <v>0</v>
      </c>
      <c r="F60" s="285" t="n">
        <v>8369</v>
      </c>
      <c r="G60" s="285" t="n">
        <v>0</v>
      </c>
      <c r="H60" s="285" t="n">
        <v>0</v>
      </c>
      <c r="I60" s="285" t="n">
        <v>0</v>
      </c>
      <c r="J60" s="285" t="n">
        <v>123576</v>
      </c>
      <c r="K60" s="285" t="n">
        <v>0</v>
      </c>
      <c r="L60" s="271" t="n">
        <v>131945</v>
      </c>
      <c r="M60" s="285" t="n">
        <v>81581</v>
      </c>
      <c r="N60" s="285" t="n">
        <v>26056</v>
      </c>
      <c r="O60" s="285" t="n">
        <v>23942</v>
      </c>
      <c r="P60" s="285" t="n">
        <v>366</v>
      </c>
      <c r="Q60" s="285" t="n">
        <v>0</v>
      </c>
      <c r="R60" s="285" t="n">
        <v>0</v>
      </c>
      <c r="S60" s="285" t="n">
        <v>0</v>
      </c>
      <c r="T60" s="285"/>
      <c r="U60" s="285" t="n">
        <v>0</v>
      </c>
      <c r="V60" s="286" t="n">
        <v>38.7</v>
      </c>
      <c r="W60" s="273" t="s">
        <v>358</v>
      </c>
      <c r="X60" s="274"/>
      <c r="Y60" s="274"/>
    </row>
    <row r="61" s="275" customFormat="true" ht="17.1" hidden="false" customHeight="true" outlineLevel="0" collapsed="false">
      <c r="A61" s="295"/>
      <c r="B61" s="296"/>
      <c r="C61" s="297" t="n">
        <v>130483</v>
      </c>
      <c r="D61" s="285" t="n">
        <v>0</v>
      </c>
      <c r="E61" s="285" t="n">
        <v>0</v>
      </c>
      <c r="F61" s="285" t="n">
        <v>8772</v>
      </c>
      <c r="G61" s="285" t="n">
        <v>0</v>
      </c>
      <c r="H61" s="285" t="n">
        <v>0</v>
      </c>
      <c r="I61" s="285" t="n">
        <v>0</v>
      </c>
      <c r="J61" s="285" t="n">
        <v>121711</v>
      </c>
      <c r="K61" s="285" t="n">
        <v>0</v>
      </c>
      <c r="L61" s="271" t="n">
        <v>130483</v>
      </c>
      <c r="M61" s="285" t="n">
        <v>83920</v>
      </c>
      <c r="N61" s="285" t="n">
        <v>22440</v>
      </c>
      <c r="O61" s="285" t="n">
        <v>23723</v>
      </c>
      <c r="P61" s="285" t="n">
        <v>400</v>
      </c>
      <c r="Q61" s="285" t="n">
        <v>0</v>
      </c>
      <c r="R61" s="285" t="n">
        <v>0</v>
      </c>
      <c r="S61" s="285" t="n">
        <v>0</v>
      </c>
      <c r="T61" s="285"/>
      <c r="U61" s="285" t="n">
        <v>0</v>
      </c>
      <c r="V61" s="286" t="n">
        <v>39.33</v>
      </c>
      <c r="W61" s="273" t="s">
        <v>359</v>
      </c>
      <c r="X61" s="274"/>
      <c r="Y61" s="274"/>
    </row>
    <row r="62" s="275" customFormat="true" ht="17.1" hidden="true" customHeight="true" outlineLevel="0" collapsed="false">
      <c r="A62" s="295"/>
      <c r="B62" s="298"/>
      <c r="C62" s="297" t="n">
        <v>130483</v>
      </c>
      <c r="D62" s="285" t="n">
        <v>0</v>
      </c>
      <c r="E62" s="285" t="n">
        <v>0</v>
      </c>
      <c r="F62" s="285" t="n">
        <v>8772</v>
      </c>
      <c r="G62" s="285" t="n">
        <v>0</v>
      </c>
      <c r="H62" s="285" t="n">
        <v>0</v>
      </c>
      <c r="I62" s="285" t="n">
        <v>0</v>
      </c>
      <c r="J62" s="285" t="n">
        <v>121711</v>
      </c>
      <c r="K62" s="285" t="n">
        <v>0</v>
      </c>
      <c r="L62" s="271" t="n">
        <v>130483</v>
      </c>
      <c r="M62" s="285" t="n">
        <v>83920</v>
      </c>
      <c r="N62" s="285" t="n">
        <v>22440</v>
      </c>
      <c r="O62" s="285" t="n">
        <v>23723</v>
      </c>
      <c r="P62" s="285" t="n">
        <v>400</v>
      </c>
      <c r="Q62" s="285" t="n">
        <v>0</v>
      </c>
      <c r="R62" s="285" t="n">
        <v>0</v>
      </c>
      <c r="S62" s="285" t="n">
        <v>0</v>
      </c>
      <c r="T62" s="285"/>
      <c r="U62" s="285" t="n">
        <v>0</v>
      </c>
      <c r="V62" s="286" t="n">
        <v>39.33</v>
      </c>
      <c r="W62" s="273" t="s">
        <v>360</v>
      </c>
      <c r="X62" s="274"/>
      <c r="Y62" s="274"/>
    </row>
    <row r="63" s="275" customFormat="true" ht="17.1" hidden="true" customHeight="true" outlineLevel="0" collapsed="false">
      <c r="A63" s="295"/>
      <c r="B63" s="298"/>
      <c r="C63" s="297" t="n">
        <v>130483</v>
      </c>
      <c r="D63" s="285" t="n">
        <v>0</v>
      </c>
      <c r="E63" s="285" t="n">
        <v>0</v>
      </c>
      <c r="F63" s="285" t="n">
        <v>8772</v>
      </c>
      <c r="G63" s="285" t="n">
        <v>0</v>
      </c>
      <c r="H63" s="285" t="n">
        <v>0</v>
      </c>
      <c r="I63" s="285" t="n">
        <v>0</v>
      </c>
      <c r="J63" s="285" t="n">
        <v>121711</v>
      </c>
      <c r="K63" s="285" t="n">
        <v>0</v>
      </c>
      <c r="L63" s="271" t="n">
        <v>130483</v>
      </c>
      <c r="M63" s="285" t="n">
        <v>83920</v>
      </c>
      <c r="N63" s="285" t="n">
        <v>22440</v>
      </c>
      <c r="O63" s="285" t="n">
        <v>23723</v>
      </c>
      <c r="P63" s="285" t="n">
        <v>400</v>
      </c>
      <c r="Q63" s="285" t="n">
        <v>0</v>
      </c>
      <c r="R63" s="285" t="n">
        <v>0</v>
      </c>
      <c r="S63" s="285" t="n">
        <v>0</v>
      </c>
      <c r="T63" s="285"/>
      <c r="U63" s="285" t="n">
        <v>0</v>
      </c>
      <c r="V63" s="286" t="n">
        <v>39.33</v>
      </c>
      <c r="W63" s="273" t="s">
        <v>361</v>
      </c>
      <c r="X63" s="274"/>
      <c r="Y63" s="274"/>
    </row>
    <row r="64" s="275" customFormat="true" ht="17.1" hidden="true" customHeight="true" outlineLevel="0" collapsed="false">
      <c r="A64" s="295"/>
      <c r="B64" s="298"/>
      <c r="C64" s="297" t="n">
        <v>130483</v>
      </c>
      <c r="D64" s="285" t="n">
        <v>0</v>
      </c>
      <c r="E64" s="285" t="n">
        <v>0</v>
      </c>
      <c r="F64" s="285" t="n">
        <v>8772</v>
      </c>
      <c r="G64" s="285" t="n">
        <v>0</v>
      </c>
      <c r="H64" s="285" t="n">
        <v>0</v>
      </c>
      <c r="I64" s="285" t="n">
        <v>0</v>
      </c>
      <c r="J64" s="285" t="n">
        <v>121711</v>
      </c>
      <c r="K64" s="285" t="n">
        <v>0</v>
      </c>
      <c r="L64" s="271" t="n">
        <v>130483</v>
      </c>
      <c r="M64" s="285" t="n">
        <v>83920</v>
      </c>
      <c r="N64" s="285" t="n">
        <v>22440</v>
      </c>
      <c r="O64" s="285" t="n">
        <v>23723</v>
      </c>
      <c r="P64" s="285" t="n">
        <v>400</v>
      </c>
      <c r="Q64" s="285" t="n">
        <v>0</v>
      </c>
      <c r="R64" s="285" t="n">
        <v>0</v>
      </c>
      <c r="S64" s="285" t="n">
        <v>0</v>
      </c>
      <c r="T64" s="285"/>
      <c r="U64" s="285" t="n">
        <v>0</v>
      </c>
      <c r="V64" s="286" t="n">
        <v>39.33</v>
      </c>
      <c r="W64" s="273" t="s">
        <v>362</v>
      </c>
      <c r="X64" s="274"/>
      <c r="Y64" s="274"/>
    </row>
    <row r="65" s="282" customFormat="true" ht="16.5" hidden="false" customHeight="true" outlineLevel="0" collapsed="false">
      <c r="A65" s="299"/>
      <c r="B65" s="298"/>
      <c r="C65" s="300" t="n">
        <v>0.988919625601576</v>
      </c>
      <c r="D65" s="300"/>
      <c r="E65" s="300"/>
      <c r="F65" s="300" t="n">
        <v>1.04815390130243</v>
      </c>
      <c r="G65" s="300"/>
      <c r="H65" s="300"/>
      <c r="I65" s="300"/>
      <c r="J65" s="300" t="n">
        <v>0.984908072764938</v>
      </c>
      <c r="K65" s="300"/>
      <c r="L65" s="300" t="n">
        <v>0.988919625601576</v>
      </c>
      <c r="M65" s="300" t="n">
        <v>1.0286708915066</v>
      </c>
      <c r="N65" s="300" t="n">
        <v>0.861221983420325</v>
      </c>
      <c r="O65" s="300" t="n">
        <v>0.99085289449503</v>
      </c>
      <c r="P65" s="300" t="n">
        <v>1.09289617486339</v>
      </c>
      <c r="Q65" s="300"/>
      <c r="R65" s="300"/>
      <c r="S65" s="300"/>
      <c r="T65" s="300"/>
      <c r="U65" s="300"/>
      <c r="V65" s="300" t="n">
        <v>1.01627906976744</v>
      </c>
      <c r="W65" s="281" t="s">
        <v>5</v>
      </c>
    </row>
    <row r="66" s="275" customFormat="true" ht="17.1" hidden="false" customHeight="true" outlineLevel="0" collapsed="false">
      <c r="A66" s="295" t="s">
        <v>85</v>
      </c>
      <c r="B66" s="296" t="s">
        <v>372</v>
      </c>
      <c r="C66" s="297" t="n">
        <v>214035</v>
      </c>
      <c r="D66" s="285" t="n">
        <v>0</v>
      </c>
      <c r="E66" s="285" t="n">
        <v>0</v>
      </c>
      <c r="F66" s="285" t="n">
        <v>14393</v>
      </c>
      <c r="G66" s="285" t="n">
        <v>0</v>
      </c>
      <c r="H66" s="285" t="n">
        <v>0</v>
      </c>
      <c r="I66" s="285" t="n">
        <v>0</v>
      </c>
      <c r="J66" s="285" t="n">
        <v>199642</v>
      </c>
      <c r="K66" s="285" t="n">
        <v>0</v>
      </c>
      <c r="L66" s="271" t="n">
        <v>214035</v>
      </c>
      <c r="M66" s="285" t="n">
        <v>130925</v>
      </c>
      <c r="N66" s="285" t="n">
        <v>41833</v>
      </c>
      <c r="O66" s="285" t="n">
        <v>40408</v>
      </c>
      <c r="P66" s="285" t="n">
        <v>869</v>
      </c>
      <c r="Q66" s="285" t="n">
        <v>0</v>
      </c>
      <c r="R66" s="285" t="n">
        <v>0</v>
      </c>
      <c r="S66" s="285" t="n">
        <v>0</v>
      </c>
      <c r="T66" s="285"/>
      <c r="U66" s="285" t="n">
        <v>0</v>
      </c>
      <c r="V66" s="286" t="n">
        <v>61.1</v>
      </c>
      <c r="W66" s="273" t="s">
        <v>358</v>
      </c>
      <c r="X66" s="274"/>
      <c r="Y66" s="274"/>
    </row>
    <row r="67" s="275" customFormat="true" ht="17.1" hidden="false" customHeight="true" outlineLevel="0" collapsed="false">
      <c r="A67" s="295"/>
      <c r="B67" s="296"/>
      <c r="C67" s="297" t="n">
        <v>203634</v>
      </c>
      <c r="D67" s="285" t="n">
        <v>0</v>
      </c>
      <c r="E67" s="285" t="n">
        <v>0</v>
      </c>
      <c r="F67" s="285" t="n">
        <v>14772</v>
      </c>
      <c r="G67" s="285" t="n">
        <v>0</v>
      </c>
      <c r="H67" s="285" t="n">
        <v>0</v>
      </c>
      <c r="I67" s="285" t="n">
        <v>0</v>
      </c>
      <c r="J67" s="285" t="n">
        <v>188862</v>
      </c>
      <c r="K67" s="285" t="n">
        <v>0</v>
      </c>
      <c r="L67" s="271" t="n">
        <v>203634</v>
      </c>
      <c r="M67" s="285" t="n">
        <v>124172</v>
      </c>
      <c r="N67" s="285" t="n">
        <v>33300</v>
      </c>
      <c r="O67" s="285" t="n">
        <v>45762</v>
      </c>
      <c r="P67" s="285" t="n">
        <v>400</v>
      </c>
      <c r="Q67" s="285" t="n">
        <v>0</v>
      </c>
      <c r="R67" s="285" t="n">
        <v>0</v>
      </c>
      <c r="S67" s="285" t="n">
        <v>0</v>
      </c>
      <c r="T67" s="285"/>
      <c r="U67" s="285" t="n">
        <v>0</v>
      </c>
      <c r="V67" s="286" t="n">
        <v>61.4</v>
      </c>
      <c r="W67" s="273" t="s">
        <v>359</v>
      </c>
      <c r="X67" s="274"/>
      <c r="Y67" s="274"/>
    </row>
    <row r="68" s="275" customFormat="true" ht="17.1" hidden="true" customHeight="true" outlineLevel="0" collapsed="false">
      <c r="A68" s="295"/>
      <c r="B68" s="298"/>
      <c r="C68" s="297" t="n">
        <v>203634</v>
      </c>
      <c r="D68" s="285" t="n">
        <v>0</v>
      </c>
      <c r="E68" s="285" t="n">
        <v>0</v>
      </c>
      <c r="F68" s="285" t="n">
        <v>14772</v>
      </c>
      <c r="G68" s="285" t="n">
        <v>0</v>
      </c>
      <c r="H68" s="285" t="n">
        <v>0</v>
      </c>
      <c r="I68" s="285" t="n">
        <v>0</v>
      </c>
      <c r="J68" s="285" t="n">
        <v>188862</v>
      </c>
      <c r="K68" s="285" t="n">
        <v>0</v>
      </c>
      <c r="L68" s="271" t="n">
        <v>203634</v>
      </c>
      <c r="M68" s="285" t="n">
        <v>124172</v>
      </c>
      <c r="N68" s="285" t="n">
        <v>33300</v>
      </c>
      <c r="O68" s="285" t="n">
        <v>45762</v>
      </c>
      <c r="P68" s="285" t="n">
        <v>400</v>
      </c>
      <c r="Q68" s="285" t="n">
        <v>0</v>
      </c>
      <c r="R68" s="285" t="n">
        <v>0</v>
      </c>
      <c r="S68" s="285" t="n">
        <v>0</v>
      </c>
      <c r="T68" s="285"/>
      <c r="U68" s="285" t="n">
        <v>0</v>
      </c>
      <c r="V68" s="286" t="n">
        <v>61.4</v>
      </c>
      <c r="W68" s="273" t="s">
        <v>360</v>
      </c>
      <c r="X68" s="274"/>
      <c r="Y68" s="274"/>
    </row>
    <row r="69" s="275" customFormat="true" ht="16.5" hidden="true" customHeight="true" outlineLevel="0" collapsed="false">
      <c r="A69" s="295"/>
      <c r="B69" s="298"/>
      <c r="C69" s="297" t="n">
        <v>203634</v>
      </c>
      <c r="D69" s="285" t="n">
        <v>0</v>
      </c>
      <c r="E69" s="285" t="n">
        <v>0</v>
      </c>
      <c r="F69" s="285" t="n">
        <v>14772</v>
      </c>
      <c r="G69" s="285" t="n">
        <v>0</v>
      </c>
      <c r="H69" s="285" t="n">
        <v>0</v>
      </c>
      <c r="I69" s="285" t="n">
        <v>0</v>
      </c>
      <c r="J69" s="285" t="n">
        <v>188862</v>
      </c>
      <c r="K69" s="285" t="n">
        <v>0</v>
      </c>
      <c r="L69" s="271" t="n">
        <v>203634</v>
      </c>
      <c r="M69" s="285" t="n">
        <v>124172</v>
      </c>
      <c r="N69" s="285" t="n">
        <v>33300</v>
      </c>
      <c r="O69" s="285" t="n">
        <v>45762</v>
      </c>
      <c r="P69" s="285" t="n">
        <v>400</v>
      </c>
      <c r="Q69" s="285" t="n">
        <v>0</v>
      </c>
      <c r="R69" s="285" t="n">
        <v>0</v>
      </c>
      <c r="S69" s="285" t="n">
        <v>0</v>
      </c>
      <c r="T69" s="285"/>
      <c r="U69" s="285" t="n">
        <v>0</v>
      </c>
      <c r="V69" s="286" t="n">
        <v>61.4</v>
      </c>
      <c r="W69" s="273" t="s">
        <v>361</v>
      </c>
      <c r="X69" s="274"/>
      <c r="Y69" s="274"/>
    </row>
    <row r="70" s="275" customFormat="true" ht="17.1" hidden="true" customHeight="true" outlineLevel="0" collapsed="false">
      <c r="A70" s="295"/>
      <c r="B70" s="298"/>
      <c r="C70" s="297" t="n">
        <v>203634</v>
      </c>
      <c r="D70" s="285" t="n">
        <v>0</v>
      </c>
      <c r="E70" s="285" t="n">
        <v>0</v>
      </c>
      <c r="F70" s="285" t="n">
        <v>14772</v>
      </c>
      <c r="G70" s="285" t="n">
        <v>0</v>
      </c>
      <c r="H70" s="285" t="n">
        <v>0</v>
      </c>
      <c r="I70" s="285" t="n">
        <v>0</v>
      </c>
      <c r="J70" s="285" t="n">
        <v>188862</v>
      </c>
      <c r="K70" s="285" t="n">
        <v>0</v>
      </c>
      <c r="L70" s="271" t="n">
        <v>203634</v>
      </c>
      <c r="M70" s="285" t="n">
        <v>124172</v>
      </c>
      <c r="N70" s="285" t="n">
        <v>33300</v>
      </c>
      <c r="O70" s="285" t="n">
        <v>45762</v>
      </c>
      <c r="P70" s="285" t="n">
        <v>400</v>
      </c>
      <c r="Q70" s="285" t="n">
        <v>0</v>
      </c>
      <c r="R70" s="285" t="n">
        <v>0</v>
      </c>
      <c r="S70" s="285" t="n">
        <v>0</v>
      </c>
      <c r="T70" s="285"/>
      <c r="U70" s="285" t="n">
        <v>0</v>
      </c>
      <c r="V70" s="286" t="n">
        <v>61.4</v>
      </c>
      <c r="W70" s="273" t="s">
        <v>362</v>
      </c>
      <c r="X70" s="274"/>
      <c r="Y70" s="274"/>
    </row>
    <row r="71" s="282" customFormat="true" ht="16.5" hidden="false" customHeight="true" outlineLevel="0" collapsed="false">
      <c r="A71" s="299"/>
      <c r="B71" s="298"/>
      <c r="C71" s="300" t="n">
        <v>0.951405144018502</v>
      </c>
      <c r="D71" s="300"/>
      <c r="E71" s="300"/>
      <c r="F71" s="300" t="n">
        <v>1.02633224484124</v>
      </c>
      <c r="G71" s="300"/>
      <c r="H71" s="300"/>
      <c r="I71" s="300"/>
      <c r="J71" s="300" t="n">
        <v>0.946003345989321</v>
      </c>
      <c r="K71" s="300"/>
      <c r="L71" s="300" t="n">
        <v>0.951405144018502</v>
      </c>
      <c r="M71" s="300" t="n">
        <v>0.948420851632614</v>
      </c>
      <c r="N71" s="300" t="n">
        <v>0.796022279061985</v>
      </c>
      <c r="O71" s="300" t="n">
        <v>1.13249851514552</v>
      </c>
      <c r="P71" s="300" t="n">
        <v>0.46029919447641</v>
      </c>
      <c r="Q71" s="300"/>
      <c r="R71" s="300"/>
      <c r="S71" s="300"/>
      <c r="T71" s="300"/>
      <c r="U71" s="300"/>
      <c r="V71" s="300" t="n">
        <v>1.00490998363339</v>
      </c>
      <c r="W71" s="281" t="s">
        <v>5</v>
      </c>
    </row>
    <row r="72" s="275" customFormat="true" ht="17.1" hidden="false" customHeight="true" outlineLevel="0" collapsed="false">
      <c r="A72" s="295" t="s">
        <v>87</v>
      </c>
      <c r="B72" s="296" t="s">
        <v>373</v>
      </c>
      <c r="C72" s="297" t="n">
        <v>180351</v>
      </c>
      <c r="D72" s="285" t="n">
        <v>0</v>
      </c>
      <c r="E72" s="285" t="n">
        <v>0</v>
      </c>
      <c r="F72" s="285" t="n">
        <v>15710</v>
      </c>
      <c r="G72" s="285" t="n">
        <v>0</v>
      </c>
      <c r="H72" s="285" t="n">
        <v>0</v>
      </c>
      <c r="I72" s="285" t="n">
        <v>0</v>
      </c>
      <c r="J72" s="285" t="n">
        <v>164641</v>
      </c>
      <c r="K72" s="285" t="n">
        <v>0</v>
      </c>
      <c r="L72" s="271" t="n">
        <v>180351</v>
      </c>
      <c r="M72" s="285" t="n">
        <v>107628</v>
      </c>
      <c r="N72" s="285" t="n">
        <v>34353</v>
      </c>
      <c r="O72" s="285" t="n">
        <v>37691</v>
      </c>
      <c r="P72" s="285" t="n">
        <v>679</v>
      </c>
      <c r="Q72" s="285" t="n">
        <v>0</v>
      </c>
      <c r="R72" s="285" t="n">
        <v>0</v>
      </c>
      <c r="S72" s="285" t="n">
        <v>0</v>
      </c>
      <c r="T72" s="285"/>
      <c r="U72" s="285" t="n">
        <v>0</v>
      </c>
      <c r="V72" s="286" t="n">
        <v>53.3</v>
      </c>
      <c r="W72" s="273" t="s">
        <v>358</v>
      </c>
      <c r="X72" s="274"/>
      <c r="Y72" s="274"/>
    </row>
    <row r="73" s="275" customFormat="true" ht="17.1" hidden="false" customHeight="true" outlineLevel="0" collapsed="false">
      <c r="A73" s="295"/>
      <c r="B73" s="296"/>
      <c r="C73" s="297" t="n">
        <v>175574</v>
      </c>
      <c r="D73" s="285" t="n">
        <v>0</v>
      </c>
      <c r="E73" s="285" t="n">
        <v>0</v>
      </c>
      <c r="F73" s="285" t="n">
        <v>15614</v>
      </c>
      <c r="G73" s="285" t="n">
        <v>0</v>
      </c>
      <c r="H73" s="285" t="n">
        <v>0</v>
      </c>
      <c r="I73" s="285" t="n">
        <v>0</v>
      </c>
      <c r="J73" s="285" t="n">
        <v>159960</v>
      </c>
      <c r="K73" s="285" t="n">
        <v>0</v>
      </c>
      <c r="L73" s="271" t="n">
        <v>175574</v>
      </c>
      <c r="M73" s="285" t="n">
        <v>107116</v>
      </c>
      <c r="N73" s="285" t="n">
        <v>28538</v>
      </c>
      <c r="O73" s="285" t="n">
        <v>39520</v>
      </c>
      <c r="P73" s="285" t="n">
        <v>400</v>
      </c>
      <c r="Q73" s="285" t="n">
        <v>0</v>
      </c>
      <c r="R73" s="285" t="n">
        <v>0</v>
      </c>
      <c r="S73" s="285" t="n">
        <v>0</v>
      </c>
      <c r="T73" s="285"/>
      <c r="U73" s="285" t="n">
        <v>0</v>
      </c>
      <c r="V73" s="286" t="n">
        <v>52.4</v>
      </c>
      <c r="W73" s="273" t="s">
        <v>359</v>
      </c>
      <c r="X73" s="274"/>
      <c r="Y73" s="274"/>
    </row>
    <row r="74" s="275" customFormat="true" ht="17.1" hidden="true" customHeight="true" outlineLevel="0" collapsed="false">
      <c r="A74" s="295"/>
      <c r="B74" s="298"/>
      <c r="C74" s="297" t="n">
        <v>175574</v>
      </c>
      <c r="D74" s="285" t="n">
        <v>0</v>
      </c>
      <c r="E74" s="285" t="n">
        <v>0</v>
      </c>
      <c r="F74" s="285" t="n">
        <v>15614</v>
      </c>
      <c r="G74" s="285" t="n">
        <v>0</v>
      </c>
      <c r="H74" s="285" t="n">
        <v>0</v>
      </c>
      <c r="I74" s="285" t="n">
        <v>0</v>
      </c>
      <c r="J74" s="285" t="n">
        <v>159960</v>
      </c>
      <c r="K74" s="285" t="n">
        <v>0</v>
      </c>
      <c r="L74" s="271" t="n">
        <v>175574</v>
      </c>
      <c r="M74" s="285" t="n">
        <v>107116</v>
      </c>
      <c r="N74" s="285" t="n">
        <v>28538</v>
      </c>
      <c r="O74" s="285" t="n">
        <v>39520</v>
      </c>
      <c r="P74" s="285" t="n">
        <v>400</v>
      </c>
      <c r="Q74" s="285" t="n">
        <v>0</v>
      </c>
      <c r="R74" s="285" t="n">
        <v>0</v>
      </c>
      <c r="S74" s="285" t="n">
        <v>0</v>
      </c>
      <c r="T74" s="285"/>
      <c r="U74" s="285" t="n">
        <v>0</v>
      </c>
      <c r="V74" s="286" t="n">
        <v>52.4</v>
      </c>
      <c r="W74" s="273" t="s">
        <v>360</v>
      </c>
      <c r="X74" s="274"/>
      <c r="Y74" s="274"/>
    </row>
    <row r="75" s="275" customFormat="true" ht="17.1" hidden="true" customHeight="true" outlineLevel="0" collapsed="false">
      <c r="A75" s="295"/>
      <c r="B75" s="298"/>
      <c r="C75" s="297" t="n">
        <v>175574</v>
      </c>
      <c r="D75" s="285" t="n">
        <v>0</v>
      </c>
      <c r="E75" s="285" t="n">
        <v>0</v>
      </c>
      <c r="F75" s="285" t="n">
        <v>15614</v>
      </c>
      <c r="G75" s="285" t="n">
        <v>0</v>
      </c>
      <c r="H75" s="285" t="n">
        <v>0</v>
      </c>
      <c r="I75" s="285" t="n">
        <v>0</v>
      </c>
      <c r="J75" s="285" t="n">
        <v>159960</v>
      </c>
      <c r="K75" s="285" t="n">
        <v>0</v>
      </c>
      <c r="L75" s="271" t="n">
        <v>175574</v>
      </c>
      <c r="M75" s="285" t="n">
        <v>107116</v>
      </c>
      <c r="N75" s="285" t="n">
        <v>28538</v>
      </c>
      <c r="O75" s="285" t="n">
        <v>39520</v>
      </c>
      <c r="P75" s="285" t="n">
        <v>400</v>
      </c>
      <c r="Q75" s="285" t="n">
        <v>0</v>
      </c>
      <c r="R75" s="285" t="n">
        <v>0</v>
      </c>
      <c r="S75" s="285" t="n">
        <v>0</v>
      </c>
      <c r="T75" s="285"/>
      <c r="U75" s="285" t="n">
        <v>0</v>
      </c>
      <c r="V75" s="286" t="n">
        <v>52.4</v>
      </c>
      <c r="W75" s="273" t="s">
        <v>361</v>
      </c>
      <c r="X75" s="274"/>
      <c r="Y75" s="274"/>
    </row>
    <row r="76" s="275" customFormat="true" ht="17.1" hidden="true" customHeight="true" outlineLevel="0" collapsed="false">
      <c r="A76" s="295"/>
      <c r="B76" s="298"/>
      <c r="C76" s="297" t="n">
        <v>175574</v>
      </c>
      <c r="D76" s="285" t="n">
        <v>0</v>
      </c>
      <c r="E76" s="285" t="n">
        <v>0</v>
      </c>
      <c r="F76" s="285" t="n">
        <v>15614</v>
      </c>
      <c r="G76" s="285" t="n">
        <v>0</v>
      </c>
      <c r="H76" s="285" t="n">
        <v>0</v>
      </c>
      <c r="I76" s="285" t="n">
        <v>0</v>
      </c>
      <c r="J76" s="285" t="n">
        <v>159960</v>
      </c>
      <c r="K76" s="285" t="n">
        <v>0</v>
      </c>
      <c r="L76" s="271" t="n">
        <v>175574</v>
      </c>
      <c r="M76" s="285" t="n">
        <v>107116</v>
      </c>
      <c r="N76" s="285" t="n">
        <v>28538</v>
      </c>
      <c r="O76" s="285" t="n">
        <v>39520</v>
      </c>
      <c r="P76" s="285" t="n">
        <v>400</v>
      </c>
      <c r="Q76" s="285" t="n">
        <v>0</v>
      </c>
      <c r="R76" s="285" t="n">
        <v>0</v>
      </c>
      <c r="S76" s="285" t="n">
        <v>0</v>
      </c>
      <c r="T76" s="285"/>
      <c r="U76" s="285" t="n">
        <v>0</v>
      </c>
      <c r="V76" s="286" t="n">
        <v>52.4</v>
      </c>
      <c r="W76" s="273" t="s">
        <v>362</v>
      </c>
      <c r="X76" s="274"/>
      <c r="Y76" s="274"/>
    </row>
    <row r="77" s="282" customFormat="true" ht="17.1" hidden="false" customHeight="true" outlineLevel="0" collapsed="false">
      <c r="A77" s="299"/>
      <c r="B77" s="298"/>
      <c r="C77" s="300" t="n">
        <v>0.973512761226719</v>
      </c>
      <c r="D77" s="300"/>
      <c r="E77" s="300"/>
      <c r="F77" s="300" t="n">
        <v>0.993889242520687</v>
      </c>
      <c r="G77" s="300"/>
      <c r="H77" s="300"/>
      <c r="I77" s="300"/>
      <c r="J77" s="300" t="n">
        <v>0.971568442854453</v>
      </c>
      <c r="K77" s="300"/>
      <c r="L77" s="300" t="n">
        <v>0.973512761226719</v>
      </c>
      <c r="M77" s="300" t="n">
        <v>0.995242873601665</v>
      </c>
      <c r="N77" s="300" t="n">
        <v>0.830728029575292</v>
      </c>
      <c r="O77" s="300" t="n">
        <v>1.04852617335703</v>
      </c>
      <c r="P77" s="300" t="n">
        <v>0.589101620029455</v>
      </c>
      <c r="Q77" s="300"/>
      <c r="R77" s="300"/>
      <c r="S77" s="300"/>
      <c r="T77" s="300"/>
      <c r="U77" s="300"/>
      <c r="V77" s="300" t="n">
        <v>0.983114446529081</v>
      </c>
      <c r="W77" s="281" t="s">
        <v>5</v>
      </c>
    </row>
    <row r="78" s="275" customFormat="true" ht="17.1" hidden="false" customHeight="true" outlineLevel="0" collapsed="false">
      <c r="A78" s="295" t="s">
        <v>89</v>
      </c>
      <c r="B78" s="296" t="s">
        <v>374</v>
      </c>
      <c r="C78" s="297" t="n">
        <v>212773</v>
      </c>
      <c r="D78" s="285" t="n">
        <v>0</v>
      </c>
      <c r="E78" s="285" t="n">
        <v>0</v>
      </c>
      <c r="F78" s="285" t="n">
        <v>22304</v>
      </c>
      <c r="G78" s="285" t="n">
        <v>0</v>
      </c>
      <c r="H78" s="285" t="n">
        <v>0</v>
      </c>
      <c r="I78" s="285" t="n">
        <v>0</v>
      </c>
      <c r="J78" s="285" t="n">
        <v>190469</v>
      </c>
      <c r="K78" s="285" t="n">
        <v>0</v>
      </c>
      <c r="L78" s="271" t="n">
        <v>212773</v>
      </c>
      <c r="M78" s="285" t="n">
        <v>122808</v>
      </c>
      <c r="N78" s="285" t="n">
        <v>39229</v>
      </c>
      <c r="O78" s="285" t="n">
        <v>50020</v>
      </c>
      <c r="P78" s="285" t="n">
        <v>716</v>
      </c>
      <c r="Q78" s="285" t="n">
        <v>0</v>
      </c>
      <c r="R78" s="285" t="n">
        <v>0</v>
      </c>
      <c r="S78" s="285" t="n">
        <v>0</v>
      </c>
      <c r="T78" s="285"/>
      <c r="U78" s="285" t="n">
        <v>0</v>
      </c>
      <c r="V78" s="286" t="n">
        <v>58.2</v>
      </c>
      <c r="W78" s="273" t="s">
        <v>358</v>
      </c>
      <c r="X78" s="274"/>
      <c r="Y78" s="274"/>
    </row>
    <row r="79" s="275" customFormat="true" ht="17.1" hidden="false" customHeight="true" outlineLevel="0" collapsed="false">
      <c r="A79" s="295"/>
      <c r="B79" s="296"/>
      <c r="C79" s="297" t="n">
        <v>200901</v>
      </c>
      <c r="D79" s="285" t="n">
        <v>0</v>
      </c>
      <c r="E79" s="285" t="n">
        <v>0</v>
      </c>
      <c r="F79" s="285" t="n">
        <v>19926</v>
      </c>
      <c r="G79" s="285" t="n">
        <v>0</v>
      </c>
      <c r="H79" s="285" t="n">
        <v>0</v>
      </c>
      <c r="I79" s="285" t="n">
        <v>0</v>
      </c>
      <c r="J79" s="285" t="n">
        <v>180975</v>
      </c>
      <c r="K79" s="285" t="n">
        <v>0</v>
      </c>
      <c r="L79" s="271" t="n">
        <v>200901</v>
      </c>
      <c r="M79" s="285" t="n">
        <v>115829</v>
      </c>
      <c r="N79" s="285" t="n">
        <v>31008</v>
      </c>
      <c r="O79" s="285" t="n">
        <v>53664</v>
      </c>
      <c r="P79" s="285" t="n">
        <v>400</v>
      </c>
      <c r="Q79" s="285" t="n">
        <v>0</v>
      </c>
      <c r="R79" s="285" t="n">
        <v>0</v>
      </c>
      <c r="S79" s="285" t="n">
        <v>0</v>
      </c>
      <c r="T79" s="285"/>
      <c r="U79" s="285" t="n">
        <v>0</v>
      </c>
      <c r="V79" s="286" t="n">
        <v>55.6</v>
      </c>
      <c r="W79" s="273" t="s">
        <v>359</v>
      </c>
      <c r="X79" s="274"/>
      <c r="Y79" s="274"/>
    </row>
    <row r="80" s="275" customFormat="true" ht="17.1" hidden="true" customHeight="true" outlineLevel="0" collapsed="false">
      <c r="A80" s="295"/>
      <c r="B80" s="298"/>
      <c r="C80" s="297" t="n">
        <v>200901</v>
      </c>
      <c r="D80" s="285" t="n">
        <v>0</v>
      </c>
      <c r="E80" s="285" t="n">
        <v>0</v>
      </c>
      <c r="F80" s="285" t="n">
        <v>19926</v>
      </c>
      <c r="G80" s="285" t="n">
        <v>0</v>
      </c>
      <c r="H80" s="285" t="n">
        <v>0</v>
      </c>
      <c r="I80" s="285" t="n">
        <v>0</v>
      </c>
      <c r="J80" s="285" t="n">
        <v>180975</v>
      </c>
      <c r="K80" s="285" t="n">
        <v>0</v>
      </c>
      <c r="L80" s="271" t="n">
        <v>200901</v>
      </c>
      <c r="M80" s="285" t="n">
        <v>115829</v>
      </c>
      <c r="N80" s="285" t="n">
        <v>31008</v>
      </c>
      <c r="O80" s="285" t="n">
        <v>53664</v>
      </c>
      <c r="P80" s="285" t="n">
        <v>400</v>
      </c>
      <c r="Q80" s="285" t="n">
        <v>0</v>
      </c>
      <c r="R80" s="285" t="n">
        <v>0</v>
      </c>
      <c r="S80" s="285" t="n">
        <v>0</v>
      </c>
      <c r="T80" s="285"/>
      <c r="U80" s="285" t="n">
        <v>0</v>
      </c>
      <c r="V80" s="286" t="n">
        <v>55.6</v>
      </c>
      <c r="W80" s="273" t="s">
        <v>360</v>
      </c>
      <c r="X80" s="274"/>
      <c r="Y80" s="274"/>
    </row>
    <row r="81" s="275" customFormat="true" ht="17.1" hidden="true" customHeight="true" outlineLevel="0" collapsed="false">
      <c r="A81" s="295"/>
      <c r="B81" s="298"/>
      <c r="C81" s="297" t="n">
        <v>200901</v>
      </c>
      <c r="D81" s="285" t="n">
        <v>0</v>
      </c>
      <c r="E81" s="285" t="n">
        <v>0</v>
      </c>
      <c r="F81" s="285" t="n">
        <v>19926</v>
      </c>
      <c r="G81" s="285" t="n">
        <v>0</v>
      </c>
      <c r="H81" s="285" t="n">
        <v>0</v>
      </c>
      <c r="I81" s="285" t="n">
        <v>0</v>
      </c>
      <c r="J81" s="285" t="n">
        <v>180975</v>
      </c>
      <c r="K81" s="285" t="n">
        <v>0</v>
      </c>
      <c r="L81" s="271" t="n">
        <v>200901</v>
      </c>
      <c r="M81" s="285" t="n">
        <v>115829</v>
      </c>
      <c r="N81" s="285" t="n">
        <v>31008</v>
      </c>
      <c r="O81" s="285" t="n">
        <v>53664</v>
      </c>
      <c r="P81" s="285" t="n">
        <v>400</v>
      </c>
      <c r="Q81" s="285" t="n">
        <v>0</v>
      </c>
      <c r="R81" s="285" t="n">
        <v>0</v>
      </c>
      <c r="S81" s="285" t="n">
        <v>0</v>
      </c>
      <c r="T81" s="285"/>
      <c r="U81" s="285" t="n">
        <v>0</v>
      </c>
      <c r="V81" s="286" t="n">
        <v>55.6</v>
      </c>
      <c r="W81" s="273" t="s">
        <v>361</v>
      </c>
      <c r="X81" s="274"/>
      <c r="Y81" s="274"/>
    </row>
    <row r="82" s="275" customFormat="true" ht="17.1" hidden="true" customHeight="true" outlineLevel="0" collapsed="false">
      <c r="A82" s="295"/>
      <c r="B82" s="298"/>
      <c r="C82" s="297" t="n">
        <v>200901</v>
      </c>
      <c r="D82" s="285" t="n">
        <v>0</v>
      </c>
      <c r="E82" s="285" t="n">
        <v>0</v>
      </c>
      <c r="F82" s="285" t="n">
        <v>19926</v>
      </c>
      <c r="G82" s="285" t="n">
        <v>0</v>
      </c>
      <c r="H82" s="285" t="n">
        <v>0</v>
      </c>
      <c r="I82" s="285" t="n">
        <v>0</v>
      </c>
      <c r="J82" s="285" t="n">
        <v>180975</v>
      </c>
      <c r="K82" s="285" t="n">
        <v>0</v>
      </c>
      <c r="L82" s="271" t="n">
        <v>200901</v>
      </c>
      <c r="M82" s="285" t="n">
        <v>115829</v>
      </c>
      <c r="N82" s="285" t="n">
        <v>31008</v>
      </c>
      <c r="O82" s="285" t="n">
        <v>53664</v>
      </c>
      <c r="P82" s="285" t="n">
        <v>400</v>
      </c>
      <c r="Q82" s="285" t="n">
        <v>0</v>
      </c>
      <c r="R82" s="285" t="n">
        <v>0</v>
      </c>
      <c r="S82" s="285" t="n">
        <v>0</v>
      </c>
      <c r="T82" s="285"/>
      <c r="U82" s="285" t="n">
        <v>0</v>
      </c>
      <c r="V82" s="286" t="n">
        <v>55.6</v>
      </c>
      <c r="W82" s="273" t="s">
        <v>362</v>
      </c>
      <c r="X82" s="274"/>
      <c r="Y82" s="274"/>
    </row>
    <row r="83" s="282" customFormat="true" ht="16.5" hidden="false" customHeight="true" outlineLevel="0" collapsed="false">
      <c r="A83" s="299"/>
      <c r="B83" s="298"/>
      <c r="C83" s="300" t="n">
        <v>0.944203446865909</v>
      </c>
      <c r="D83" s="300"/>
      <c r="E83" s="300"/>
      <c r="F83" s="300" t="n">
        <v>0.893382352941177</v>
      </c>
      <c r="G83" s="300"/>
      <c r="H83" s="300"/>
      <c r="I83" s="300"/>
      <c r="J83" s="300" t="n">
        <v>0.950154618336842</v>
      </c>
      <c r="K83" s="300"/>
      <c r="L83" s="300" t="n">
        <v>0.944203446865909</v>
      </c>
      <c r="M83" s="300" t="n">
        <v>0.943171454628363</v>
      </c>
      <c r="N83" s="300" t="n">
        <v>0.79043564709781</v>
      </c>
      <c r="O83" s="300" t="n">
        <v>1.07285085965614</v>
      </c>
      <c r="P83" s="300" t="n">
        <v>0.558659217877095</v>
      </c>
      <c r="Q83" s="300"/>
      <c r="R83" s="300"/>
      <c r="S83" s="300"/>
      <c r="T83" s="300"/>
      <c r="U83" s="300"/>
      <c r="V83" s="300" t="n">
        <v>0.9553264604811</v>
      </c>
      <c r="W83" s="281" t="s">
        <v>5</v>
      </c>
    </row>
    <row r="84" s="275" customFormat="true" ht="17.1" hidden="false" customHeight="true" outlineLevel="0" collapsed="false">
      <c r="A84" s="295" t="s">
        <v>91</v>
      </c>
      <c r="B84" s="298" t="s">
        <v>375</v>
      </c>
      <c r="C84" s="297" t="n">
        <v>190693</v>
      </c>
      <c r="D84" s="285" t="n">
        <v>0</v>
      </c>
      <c r="E84" s="285" t="n">
        <v>0</v>
      </c>
      <c r="F84" s="285" t="n">
        <v>16496</v>
      </c>
      <c r="G84" s="285" t="n">
        <v>0</v>
      </c>
      <c r="H84" s="285" t="n">
        <v>0</v>
      </c>
      <c r="I84" s="285" t="n">
        <v>0</v>
      </c>
      <c r="J84" s="285" t="n">
        <v>174197</v>
      </c>
      <c r="K84" s="285" t="n">
        <v>0</v>
      </c>
      <c r="L84" s="297" t="n">
        <v>190693</v>
      </c>
      <c r="M84" s="285" t="n">
        <v>114814</v>
      </c>
      <c r="N84" s="285" t="n">
        <v>36825</v>
      </c>
      <c r="O84" s="285" t="n">
        <v>38512</v>
      </c>
      <c r="P84" s="285" t="n">
        <v>542</v>
      </c>
      <c r="Q84" s="285" t="n">
        <v>0</v>
      </c>
      <c r="R84" s="285" t="n">
        <v>0</v>
      </c>
      <c r="S84" s="285" t="n">
        <v>0</v>
      </c>
      <c r="T84" s="285"/>
      <c r="U84" s="285" t="n">
        <v>0</v>
      </c>
      <c r="V84" s="286" t="n">
        <v>52.3</v>
      </c>
      <c r="W84" s="273" t="s">
        <v>358</v>
      </c>
      <c r="X84" s="274"/>
      <c r="Y84" s="274"/>
    </row>
    <row r="85" s="275" customFormat="true" ht="17.1" hidden="false" customHeight="true" outlineLevel="0" collapsed="false">
      <c r="A85" s="295"/>
      <c r="B85" s="298"/>
      <c r="C85" s="297" t="n">
        <v>184890</v>
      </c>
      <c r="D85" s="285" t="n">
        <v>0</v>
      </c>
      <c r="E85" s="285" t="n">
        <v>0</v>
      </c>
      <c r="F85" s="285" t="n">
        <v>19498</v>
      </c>
      <c r="G85" s="285" t="n">
        <v>0</v>
      </c>
      <c r="H85" s="285" t="n">
        <v>0</v>
      </c>
      <c r="I85" s="285" t="n">
        <v>0</v>
      </c>
      <c r="J85" s="285" t="n">
        <v>165392</v>
      </c>
      <c r="K85" s="285" t="n">
        <v>0</v>
      </c>
      <c r="L85" s="297" t="n">
        <v>184890</v>
      </c>
      <c r="M85" s="285" t="n">
        <v>112227</v>
      </c>
      <c r="N85" s="285" t="n">
        <v>30112</v>
      </c>
      <c r="O85" s="285" t="n">
        <v>41751</v>
      </c>
      <c r="P85" s="285" t="n">
        <v>800</v>
      </c>
      <c r="Q85" s="285" t="n">
        <v>0</v>
      </c>
      <c r="R85" s="285" t="n">
        <v>0</v>
      </c>
      <c r="S85" s="285" t="n">
        <v>0</v>
      </c>
      <c r="T85" s="285"/>
      <c r="U85" s="285" t="n">
        <v>0</v>
      </c>
      <c r="V85" s="286" t="n">
        <v>52.9</v>
      </c>
      <c r="W85" s="273" t="s">
        <v>359</v>
      </c>
      <c r="X85" s="274"/>
      <c r="Y85" s="274"/>
    </row>
    <row r="86" s="275" customFormat="true" ht="16.5" hidden="true" customHeight="true" outlineLevel="0" collapsed="false">
      <c r="A86" s="295"/>
      <c r="B86" s="298"/>
      <c r="C86" s="297" t="n">
        <v>184890</v>
      </c>
      <c r="D86" s="285" t="n">
        <v>0</v>
      </c>
      <c r="E86" s="285" t="n">
        <v>0</v>
      </c>
      <c r="F86" s="285" t="n">
        <v>19498</v>
      </c>
      <c r="G86" s="285" t="n">
        <v>0</v>
      </c>
      <c r="H86" s="285" t="n">
        <v>0</v>
      </c>
      <c r="I86" s="285" t="n">
        <v>0</v>
      </c>
      <c r="J86" s="285" t="n">
        <v>165392</v>
      </c>
      <c r="K86" s="285" t="n">
        <v>0</v>
      </c>
      <c r="L86" s="297" t="n">
        <v>184890</v>
      </c>
      <c r="M86" s="285" t="n">
        <v>112227</v>
      </c>
      <c r="N86" s="285" t="n">
        <v>30112</v>
      </c>
      <c r="O86" s="285" t="n">
        <v>41751</v>
      </c>
      <c r="P86" s="285" t="n">
        <v>800</v>
      </c>
      <c r="Q86" s="285" t="n">
        <v>0</v>
      </c>
      <c r="R86" s="285" t="n">
        <v>0</v>
      </c>
      <c r="S86" s="285" t="n">
        <v>0</v>
      </c>
      <c r="T86" s="285"/>
      <c r="U86" s="285" t="n">
        <v>0</v>
      </c>
      <c r="V86" s="286" t="n">
        <v>52.9</v>
      </c>
      <c r="W86" s="273" t="s">
        <v>360</v>
      </c>
      <c r="X86" s="274"/>
      <c r="Y86" s="274"/>
    </row>
    <row r="87" s="275" customFormat="true" ht="18.75" hidden="true" customHeight="true" outlineLevel="0" collapsed="false">
      <c r="A87" s="295"/>
      <c r="B87" s="298"/>
      <c r="C87" s="297" t="n">
        <v>184890</v>
      </c>
      <c r="D87" s="285" t="n">
        <v>0</v>
      </c>
      <c r="E87" s="285" t="n">
        <v>0</v>
      </c>
      <c r="F87" s="285" t="n">
        <v>19498</v>
      </c>
      <c r="G87" s="285" t="n">
        <v>0</v>
      </c>
      <c r="H87" s="285" t="n">
        <v>0</v>
      </c>
      <c r="I87" s="285" t="n">
        <v>0</v>
      </c>
      <c r="J87" s="285" t="n">
        <v>165392</v>
      </c>
      <c r="K87" s="285" t="n">
        <v>0</v>
      </c>
      <c r="L87" s="297" t="n">
        <v>184890</v>
      </c>
      <c r="M87" s="285" t="n">
        <v>112227</v>
      </c>
      <c r="N87" s="285" t="n">
        <v>30112</v>
      </c>
      <c r="O87" s="285" t="n">
        <v>41751</v>
      </c>
      <c r="P87" s="285" t="n">
        <v>800</v>
      </c>
      <c r="Q87" s="285" t="n">
        <v>0</v>
      </c>
      <c r="R87" s="285" t="n">
        <v>0</v>
      </c>
      <c r="S87" s="285" t="n">
        <v>0</v>
      </c>
      <c r="T87" s="285"/>
      <c r="U87" s="285" t="n">
        <v>0</v>
      </c>
      <c r="V87" s="286" t="n">
        <v>52.9</v>
      </c>
      <c r="W87" s="273" t="s">
        <v>361</v>
      </c>
      <c r="X87" s="274"/>
      <c r="Y87" s="274"/>
    </row>
    <row r="88" s="275" customFormat="true" ht="17.1" hidden="true" customHeight="true" outlineLevel="0" collapsed="false">
      <c r="A88" s="295" t="s">
        <v>376</v>
      </c>
      <c r="B88" s="298"/>
      <c r="C88" s="297" t="n">
        <v>184890</v>
      </c>
      <c r="D88" s="285" t="n">
        <v>0</v>
      </c>
      <c r="E88" s="285" t="n">
        <v>0</v>
      </c>
      <c r="F88" s="285" t="n">
        <v>19498</v>
      </c>
      <c r="G88" s="285" t="n">
        <v>0</v>
      </c>
      <c r="H88" s="285" t="n">
        <v>0</v>
      </c>
      <c r="I88" s="285" t="n">
        <v>0</v>
      </c>
      <c r="J88" s="285" t="n">
        <v>165392</v>
      </c>
      <c r="K88" s="285" t="n">
        <v>0</v>
      </c>
      <c r="L88" s="297" t="n">
        <v>184890</v>
      </c>
      <c r="M88" s="285" t="n">
        <v>112227</v>
      </c>
      <c r="N88" s="285" t="n">
        <v>30112</v>
      </c>
      <c r="O88" s="285" t="n">
        <v>41751</v>
      </c>
      <c r="P88" s="285" t="n">
        <v>800</v>
      </c>
      <c r="Q88" s="285" t="n">
        <v>0</v>
      </c>
      <c r="R88" s="285" t="n">
        <v>0</v>
      </c>
      <c r="S88" s="285" t="n">
        <v>0</v>
      </c>
      <c r="T88" s="285"/>
      <c r="U88" s="285" t="n">
        <v>0</v>
      </c>
      <c r="V88" s="286" t="n">
        <v>52.9</v>
      </c>
      <c r="W88" s="273" t="s">
        <v>362</v>
      </c>
      <c r="X88" s="274"/>
      <c r="Y88" s="274"/>
    </row>
    <row r="89" s="282" customFormat="true" ht="17.1" hidden="false" customHeight="true" outlineLevel="0" collapsed="false">
      <c r="A89" s="299"/>
      <c r="B89" s="298"/>
      <c r="C89" s="300" t="n">
        <v>0.969568888212992</v>
      </c>
      <c r="D89" s="300"/>
      <c r="E89" s="300"/>
      <c r="F89" s="300" t="n">
        <v>1.18198351115422</v>
      </c>
      <c r="G89" s="300"/>
      <c r="H89" s="300"/>
      <c r="I89" s="300"/>
      <c r="J89" s="300" t="n">
        <v>0.94945377934178</v>
      </c>
      <c r="K89" s="300"/>
      <c r="L89" s="300" t="n">
        <v>0.969568888212992</v>
      </c>
      <c r="M89" s="300" t="n">
        <v>0.977467904610936</v>
      </c>
      <c r="N89" s="300" t="n">
        <v>0.817705363204345</v>
      </c>
      <c r="O89" s="300" t="n">
        <v>1.08410365600332</v>
      </c>
      <c r="P89" s="300" t="n">
        <v>1.4760147601476</v>
      </c>
      <c r="Q89" s="300"/>
      <c r="R89" s="300"/>
      <c r="S89" s="300"/>
      <c r="T89" s="300"/>
      <c r="U89" s="300"/>
      <c r="V89" s="300" t="n">
        <v>1.01147227533461</v>
      </c>
      <c r="W89" s="281" t="s">
        <v>5</v>
      </c>
    </row>
    <row r="90" s="275" customFormat="true" ht="18.75" hidden="false" customHeight="true" outlineLevel="0" collapsed="false">
      <c r="A90" s="295" t="s">
        <v>93</v>
      </c>
      <c r="B90" s="303" t="s">
        <v>377</v>
      </c>
      <c r="C90" s="297" t="n">
        <v>254116</v>
      </c>
      <c r="D90" s="285" t="n">
        <v>0</v>
      </c>
      <c r="E90" s="285" t="n">
        <v>0</v>
      </c>
      <c r="F90" s="285" t="n">
        <v>4729</v>
      </c>
      <c r="G90" s="285" t="n">
        <v>0</v>
      </c>
      <c r="H90" s="285" t="n">
        <v>0</v>
      </c>
      <c r="I90" s="285" t="n">
        <v>0</v>
      </c>
      <c r="J90" s="285" t="n">
        <v>249387</v>
      </c>
      <c r="K90" s="285" t="n">
        <v>0</v>
      </c>
      <c r="L90" s="297" t="n">
        <v>254116</v>
      </c>
      <c r="M90" s="285" t="n">
        <v>170223</v>
      </c>
      <c r="N90" s="285" t="n">
        <v>54211</v>
      </c>
      <c r="O90" s="285" t="n">
        <v>28482</v>
      </c>
      <c r="P90" s="285" t="n">
        <v>1200</v>
      </c>
      <c r="Q90" s="285" t="n">
        <v>0</v>
      </c>
      <c r="R90" s="285" t="n">
        <v>0</v>
      </c>
      <c r="S90" s="285" t="n">
        <v>0</v>
      </c>
      <c r="T90" s="285"/>
      <c r="U90" s="285" t="n">
        <v>0</v>
      </c>
      <c r="V90" s="286" t="n">
        <v>85.8</v>
      </c>
      <c r="W90" s="273" t="s">
        <v>358</v>
      </c>
      <c r="X90" s="274"/>
      <c r="Y90" s="274"/>
    </row>
    <row r="91" s="275" customFormat="true" ht="17.1" hidden="false" customHeight="true" outlineLevel="0" collapsed="false">
      <c r="A91" s="295"/>
      <c r="B91" s="303"/>
      <c r="C91" s="297" t="n">
        <v>242445</v>
      </c>
      <c r="D91" s="285" t="n">
        <v>0</v>
      </c>
      <c r="E91" s="285" t="n">
        <v>0</v>
      </c>
      <c r="F91" s="285" t="n">
        <v>5413</v>
      </c>
      <c r="G91" s="285" t="n">
        <v>0</v>
      </c>
      <c r="H91" s="285" t="n">
        <v>0</v>
      </c>
      <c r="I91" s="285" t="n">
        <v>0</v>
      </c>
      <c r="J91" s="285" t="n">
        <v>237032</v>
      </c>
      <c r="K91" s="285" t="n">
        <v>0</v>
      </c>
      <c r="L91" s="297" t="n">
        <v>242445</v>
      </c>
      <c r="M91" s="285" t="n">
        <v>167478</v>
      </c>
      <c r="N91" s="285" t="n">
        <v>44636</v>
      </c>
      <c r="O91" s="285" t="n">
        <v>29131</v>
      </c>
      <c r="P91" s="285" t="n">
        <v>1200</v>
      </c>
      <c r="Q91" s="285" t="n">
        <v>0</v>
      </c>
      <c r="R91" s="285" t="n">
        <v>0</v>
      </c>
      <c r="S91" s="285" t="n">
        <v>0</v>
      </c>
      <c r="T91" s="285"/>
      <c r="U91" s="285" t="n">
        <v>0</v>
      </c>
      <c r="V91" s="286" t="n">
        <v>85.07</v>
      </c>
      <c r="W91" s="273" t="s">
        <v>359</v>
      </c>
      <c r="X91" s="274"/>
      <c r="Y91" s="274"/>
    </row>
    <row r="92" s="275" customFormat="true" ht="17.1" hidden="true" customHeight="true" outlineLevel="0" collapsed="false">
      <c r="A92" s="295"/>
      <c r="B92" s="298"/>
      <c r="C92" s="297" t="n">
        <v>242445</v>
      </c>
      <c r="D92" s="285" t="n">
        <v>0</v>
      </c>
      <c r="E92" s="285" t="n">
        <v>0</v>
      </c>
      <c r="F92" s="285" t="n">
        <v>5413</v>
      </c>
      <c r="G92" s="285" t="n">
        <v>0</v>
      </c>
      <c r="H92" s="285" t="n">
        <v>0</v>
      </c>
      <c r="I92" s="285" t="n">
        <v>0</v>
      </c>
      <c r="J92" s="285" t="n">
        <v>237032</v>
      </c>
      <c r="K92" s="285" t="n">
        <v>0</v>
      </c>
      <c r="L92" s="297" t="n">
        <v>242445</v>
      </c>
      <c r="M92" s="285" t="n">
        <v>167478</v>
      </c>
      <c r="N92" s="285" t="n">
        <v>44636</v>
      </c>
      <c r="O92" s="285" t="n">
        <v>29131</v>
      </c>
      <c r="P92" s="285" t="n">
        <v>1200</v>
      </c>
      <c r="Q92" s="285" t="n">
        <v>0</v>
      </c>
      <c r="R92" s="285" t="n">
        <v>0</v>
      </c>
      <c r="S92" s="285" t="n">
        <v>0</v>
      </c>
      <c r="T92" s="285"/>
      <c r="U92" s="285" t="n">
        <v>0</v>
      </c>
      <c r="V92" s="286" t="n">
        <v>85.07</v>
      </c>
      <c r="W92" s="273" t="s">
        <v>360</v>
      </c>
      <c r="X92" s="274"/>
      <c r="Y92" s="274"/>
    </row>
    <row r="93" s="275" customFormat="true" ht="17.1" hidden="true" customHeight="true" outlineLevel="0" collapsed="false">
      <c r="A93" s="295"/>
      <c r="B93" s="298"/>
      <c r="C93" s="297" t="n">
        <v>242445</v>
      </c>
      <c r="D93" s="285" t="n">
        <v>0</v>
      </c>
      <c r="E93" s="285" t="n">
        <v>0</v>
      </c>
      <c r="F93" s="285" t="n">
        <v>5413</v>
      </c>
      <c r="G93" s="285" t="n">
        <v>0</v>
      </c>
      <c r="H93" s="285" t="n">
        <v>0</v>
      </c>
      <c r="I93" s="285" t="n">
        <v>0</v>
      </c>
      <c r="J93" s="285" t="n">
        <v>237032</v>
      </c>
      <c r="K93" s="285" t="n">
        <v>0</v>
      </c>
      <c r="L93" s="297" t="n">
        <v>242445</v>
      </c>
      <c r="M93" s="285" t="n">
        <v>167478</v>
      </c>
      <c r="N93" s="285" t="n">
        <v>44636</v>
      </c>
      <c r="O93" s="285" t="n">
        <v>29131</v>
      </c>
      <c r="P93" s="285" t="n">
        <v>1200</v>
      </c>
      <c r="Q93" s="285" t="n">
        <v>0</v>
      </c>
      <c r="R93" s="285" t="n">
        <v>0</v>
      </c>
      <c r="S93" s="285" t="n">
        <v>0</v>
      </c>
      <c r="T93" s="285"/>
      <c r="U93" s="285" t="n">
        <v>0</v>
      </c>
      <c r="V93" s="286" t="n">
        <v>85.07</v>
      </c>
      <c r="W93" s="273" t="s">
        <v>361</v>
      </c>
      <c r="X93" s="274"/>
      <c r="Y93" s="274"/>
    </row>
    <row r="94" s="275" customFormat="true" ht="17.1" hidden="true" customHeight="true" outlineLevel="0" collapsed="false">
      <c r="A94" s="295"/>
      <c r="B94" s="298"/>
      <c r="C94" s="297" t="n">
        <v>242445</v>
      </c>
      <c r="D94" s="285" t="n">
        <v>0</v>
      </c>
      <c r="E94" s="285" t="n">
        <v>0</v>
      </c>
      <c r="F94" s="285" t="n">
        <v>5413</v>
      </c>
      <c r="G94" s="285" t="n">
        <v>0</v>
      </c>
      <c r="H94" s="285" t="n">
        <v>0</v>
      </c>
      <c r="I94" s="285" t="n">
        <v>0</v>
      </c>
      <c r="J94" s="285" t="n">
        <v>237032</v>
      </c>
      <c r="K94" s="285" t="n">
        <v>0</v>
      </c>
      <c r="L94" s="297" t="n">
        <v>242445</v>
      </c>
      <c r="M94" s="285" t="n">
        <v>167478</v>
      </c>
      <c r="N94" s="285" t="n">
        <v>44636</v>
      </c>
      <c r="O94" s="285" t="n">
        <v>29131</v>
      </c>
      <c r="P94" s="285" t="n">
        <v>1200</v>
      </c>
      <c r="Q94" s="285" t="n">
        <v>0</v>
      </c>
      <c r="R94" s="285" t="n">
        <v>0</v>
      </c>
      <c r="S94" s="285" t="n">
        <v>0</v>
      </c>
      <c r="T94" s="285"/>
      <c r="U94" s="285" t="n">
        <v>0</v>
      </c>
      <c r="V94" s="286" t="n">
        <v>85.07</v>
      </c>
      <c r="W94" s="273" t="s">
        <v>362</v>
      </c>
      <c r="X94" s="274"/>
      <c r="Y94" s="274"/>
    </row>
    <row r="95" s="282" customFormat="true" ht="17.1" hidden="false" customHeight="true" outlineLevel="0" collapsed="false">
      <c r="A95" s="299"/>
      <c r="B95" s="304"/>
      <c r="C95" s="300" t="n">
        <v>0.954072156023234</v>
      </c>
      <c r="D95" s="300"/>
      <c r="E95" s="300"/>
      <c r="F95" s="300" t="n">
        <v>1.14463945865934</v>
      </c>
      <c r="G95" s="300"/>
      <c r="H95" s="300"/>
      <c r="I95" s="300"/>
      <c r="J95" s="300" t="n">
        <v>0.950458524301588</v>
      </c>
      <c r="K95" s="300"/>
      <c r="L95" s="300" t="n">
        <v>0.954072156023234</v>
      </c>
      <c r="M95" s="300" t="n">
        <v>0.983874094570064</v>
      </c>
      <c r="N95" s="300" t="n">
        <v>0.823375329730129</v>
      </c>
      <c r="O95" s="300" t="n">
        <v>1.02278632118531</v>
      </c>
      <c r="P95" s="300" t="n">
        <v>1</v>
      </c>
      <c r="Q95" s="300"/>
      <c r="R95" s="300"/>
      <c r="S95" s="300"/>
      <c r="T95" s="300"/>
      <c r="U95" s="300"/>
      <c r="V95" s="300" t="n">
        <v>0.991491841491841</v>
      </c>
      <c r="W95" s="281" t="s">
        <v>5</v>
      </c>
    </row>
    <row r="96" s="275" customFormat="true" ht="17.1" hidden="false" customHeight="true" outlineLevel="0" collapsed="false">
      <c r="A96" s="305" t="s">
        <v>95</v>
      </c>
      <c r="B96" s="303" t="s">
        <v>378</v>
      </c>
      <c r="C96" s="297" t="n">
        <v>275676</v>
      </c>
      <c r="D96" s="285" t="n">
        <v>0</v>
      </c>
      <c r="E96" s="285" t="n">
        <v>0</v>
      </c>
      <c r="F96" s="285" t="n">
        <v>19993</v>
      </c>
      <c r="G96" s="285" t="n">
        <v>0</v>
      </c>
      <c r="H96" s="285" t="n">
        <v>0</v>
      </c>
      <c r="I96" s="285" t="n">
        <v>0</v>
      </c>
      <c r="J96" s="285" t="n">
        <v>255683</v>
      </c>
      <c r="K96" s="285" t="n">
        <v>0</v>
      </c>
      <c r="L96" s="297" t="n">
        <v>275676</v>
      </c>
      <c r="M96" s="285" t="n">
        <v>169949</v>
      </c>
      <c r="N96" s="285" t="n">
        <v>54734</v>
      </c>
      <c r="O96" s="285" t="n">
        <v>50593</v>
      </c>
      <c r="P96" s="285" t="n">
        <v>400</v>
      </c>
      <c r="Q96" s="285" t="n">
        <v>0</v>
      </c>
      <c r="R96" s="285" t="n">
        <v>0</v>
      </c>
      <c r="S96" s="285" t="n">
        <v>0</v>
      </c>
      <c r="T96" s="285"/>
      <c r="U96" s="285" t="n">
        <v>0</v>
      </c>
      <c r="V96" s="286" t="n">
        <v>79.7</v>
      </c>
      <c r="W96" s="273" t="s">
        <v>358</v>
      </c>
      <c r="X96" s="274"/>
      <c r="Y96" s="274"/>
    </row>
    <row r="97" s="275" customFormat="true" ht="17.1" hidden="false" customHeight="true" outlineLevel="0" collapsed="false">
      <c r="A97" s="305"/>
      <c r="B97" s="303"/>
      <c r="C97" s="297" t="n">
        <v>271733</v>
      </c>
      <c r="D97" s="285" t="n">
        <v>0</v>
      </c>
      <c r="E97" s="285" t="n">
        <v>0</v>
      </c>
      <c r="F97" s="285" t="n">
        <v>22193</v>
      </c>
      <c r="G97" s="285" t="n">
        <v>0</v>
      </c>
      <c r="H97" s="285" t="n">
        <v>0</v>
      </c>
      <c r="I97" s="285" t="n">
        <v>0</v>
      </c>
      <c r="J97" s="285" t="n">
        <v>249540</v>
      </c>
      <c r="K97" s="285" t="n">
        <v>0</v>
      </c>
      <c r="L97" s="297" t="n">
        <v>271733</v>
      </c>
      <c r="M97" s="285" t="n">
        <v>171689</v>
      </c>
      <c r="N97" s="285" t="n">
        <v>46498</v>
      </c>
      <c r="O97" s="285" t="n">
        <v>53146</v>
      </c>
      <c r="P97" s="285" t="n">
        <v>400</v>
      </c>
      <c r="Q97" s="285" t="n">
        <v>0</v>
      </c>
      <c r="R97" s="285" t="n">
        <v>0</v>
      </c>
      <c r="S97" s="285" t="n">
        <v>0</v>
      </c>
      <c r="T97" s="285"/>
      <c r="U97" s="285" t="n">
        <v>0</v>
      </c>
      <c r="V97" s="286" t="n">
        <v>79.21</v>
      </c>
      <c r="W97" s="273" t="s">
        <v>359</v>
      </c>
      <c r="X97" s="274"/>
      <c r="Y97" s="274"/>
    </row>
    <row r="98" s="275" customFormat="true" ht="17.1" hidden="true" customHeight="true" outlineLevel="0" collapsed="false">
      <c r="A98" s="305"/>
      <c r="B98" s="303"/>
      <c r="C98" s="297" t="n">
        <v>271733</v>
      </c>
      <c r="D98" s="285" t="n">
        <v>0</v>
      </c>
      <c r="E98" s="285" t="n">
        <v>0</v>
      </c>
      <c r="F98" s="285" t="n">
        <v>22193</v>
      </c>
      <c r="G98" s="285" t="n">
        <v>0</v>
      </c>
      <c r="H98" s="285" t="n">
        <v>0</v>
      </c>
      <c r="I98" s="285" t="n">
        <v>0</v>
      </c>
      <c r="J98" s="285" t="n">
        <v>249540</v>
      </c>
      <c r="K98" s="285" t="n">
        <v>0</v>
      </c>
      <c r="L98" s="297" t="n">
        <v>271733</v>
      </c>
      <c r="M98" s="285" t="n">
        <v>171689</v>
      </c>
      <c r="N98" s="285" t="n">
        <v>46498</v>
      </c>
      <c r="O98" s="285" t="n">
        <v>53146</v>
      </c>
      <c r="P98" s="285" t="n">
        <v>400</v>
      </c>
      <c r="Q98" s="285" t="n">
        <v>0</v>
      </c>
      <c r="R98" s="285" t="n">
        <v>0</v>
      </c>
      <c r="S98" s="285" t="n">
        <v>0</v>
      </c>
      <c r="T98" s="285"/>
      <c r="U98" s="285" t="n">
        <v>0</v>
      </c>
      <c r="V98" s="286" t="n">
        <v>79.21</v>
      </c>
      <c r="W98" s="273" t="s">
        <v>360</v>
      </c>
      <c r="X98" s="274"/>
      <c r="Y98" s="274"/>
    </row>
    <row r="99" s="275" customFormat="true" ht="17.1" hidden="true" customHeight="true" outlineLevel="0" collapsed="false">
      <c r="A99" s="305" t="s">
        <v>379</v>
      </c>
      <c r="B99" s="303"/>
      <c r="C99" s="297" t="n">
        <v>271733</v>
      </c>
      <c r="D99" s="285" t="n">
        <v>0</v>
      </c>
      <c r="E99" s="285" t="n">
        <v>0</v>
      </c>
      <c r="F99" s="285" t="n">
        <v>22193</v>
      </c>
      <c r="G99" s="285" t="n">
        <v>0</v>
      </c>
      <c r="H99" s="285" t="n">
        <v>0</v>
      </c>
      <c r="I99" s="285" t="n">
        <v>0</v>
      </c>
      <c r="J99" s="285" t="n">
        <v>249540</v>
      </c>
      <c r="K99" s="285" t="n">
        <v>0</v>
      </c>
      <c r="L99" s="297" t="n">
        <v>271733</v>
      </c>
      <c r="M99" s="285" t="n">
        <v>171689</v>
      </c>
      <c r="N99" s="285" t="n">
        <v>46498</v>
      </c>
      <c r="O99" s="285" t="n">
        <v>53146</v>
      </c>
      <c r="P99" s="285" t="n">
        <v>400</v>
      </c>
      <c r="Q99" s="285" t="n">
        <v>0</v>
      </c>
      <c r="R99" s="285" t="n">
        <v>0</v>
      </c>
      <c r="S99" s="285" t="n">
        <v>0</v>
      </c>
      <c r="T99" s="285"/>
      <c r="U99" s="285" t="n">
        <v>0</v>
      </c>
      <c r="V99" s="286" t="n">
        <v>79.21</v>
      </c>
      <c r="W99" s="273" t="s">
        <v>361</v>
      </c>
      <c r="X99" s="274"/>
      <c r="Y99" s="274"/>
    </row>
    <row r="100" s="275" customFormat="true" ht="17.1" hidden="true" customHeight="true" outlineLevel="0" collapsed="false">
      <c r="A100" s="305"/>
      <c r="B100" s="303"/>
      <c r="C100" s="297" t="n">
        <v>271733</v>
      </c>
      <c r="D100" s="285" t="n">
        <v>0</v>
      </c>
      <c r="E100" s="285" t="n">
        <v>0</v>
      </c>
      <c r="F100" s="285" t="n">
        <v>22193</v>
      </c>
      <c r="G100" s="285" t="n">
        <v>0</v>
      </c>
      <c r="H100" s="285" t="n">
        <v>0</v>
      </c>
      <c r="I100" s="285" t="n">
        <v>0</v>
      </c>
      <c r="J100" s="285" t="n">
        <v>249540</v>
      </c>
      <c r="K100" s="285" t="n">
        <v>0</v>
      </c>
      <c r="L100" s="297" t="n">
        <v>271733</v>
      </c>
      <c r="M100" s="285" t="n">
        <v>171689</v>
      </c>
      <c r="N100" s="285" t="n">
        <v>46498</v>
      </c>
      <c r="O100" s="285" t="n">
        <v>53146</v>
      </c>
      <c r="P100" s="285" t="n">
        <v>400</v>
      </c>
      <c r="Q100" s="285" t="n">
        <v>0</v>
      </c>
      <c r="R100" s="285" t="n">
        <v>0</v>
      </c>
      <c r="S100" s="285" t="n">
        <v>0</v>
      </c>
      <c r="T100" s="285"/>
      <c r="U100" s="285" t="n">
        <v>0</v>
      </c>
      <c r="V100" s="286" t="n">
        <v>79.21</v>
      </c>
      <c r="W100" s="273" t="s">
        <v>362</v>
      </c>
      <c r="X100" s="274"/>
      <c r="Y100" s="274"/>
    </row>
    <row r="101" s="282" customFormat="true" ht="17.1" hidden="false" customHeight="true" outlineLevel="0" collapsed="false">
      <c r="A101" s="306"/>
      <c r="B101" s="303"/>
      <c r="C101" s="300" t="n">
        <v>0.985696977611399</v>
      </c>
      <c r="D101" s="300"/>
      <c r="E101" s="300"/>
      <c r="F101" s="300" t="n">
        <v>1.11003851347972</v>
      </c>
      <c r="G101" s="300"/>
      <c r="H101" s="300"/>
      <c r="I101" s="300"/>
      <c r="J101" s="300" t="n">
        <v>0.975974155497237</v>
      </c>
      <c r="K101" s="300"/>
      <c r="L101" s="300" t="n">
        <v>0.985696977611399</v>
      </c>
      <c r="M101" s="300" t="n">
        <v>1.01023836562734</v>
      </c>
      <c r="N101" s="300" t="n">
        <v>0.849526802353199</v>
      </c>
      <c r="O101" s="300" t="n">
        <v>1.0504615262981</v>
      </c>
      <c r="P101" s="300" t="n">
        <v>1</v>
      </c>
      <c r="Q101" s="300"/>
      <c r="R101" s="300"/>
      <c r="S101" s="300"/>
      <c r="T101" s="300"/>
      <c r="U101" s="300"/>
      <c r="V101" s="300" t="n">
        <v>0.993851944792974</v>
      </c>
      <c r="W101" s="281" t="s">
        <v>5</v>
      </c>
    </row>
    <row r="102" s="275" customFormat="true" ht="17.1" hidden="false" customHeight="true" outlineLevel="0" collapsed="false">
      <c r="A102" s="305" t="s">
        <v>97</v>
      </c>
      <c r="B102" s="303" t="s">
        <v>380</v>
      </c>
      <c r="C102" s="297" t="n">
        <v>259345</v>
      </c>
      <c r="D102" s="285" t="n">
        <v>0</v>
      </c>
      <c r="E102" s="285" t="n">
        <v>0</v>
      </c>
      <c r="F102" s="285" t="n">
        <v>17916</v>
      </c>
      <c r="G102" s="285" t="n">
        <v>0</v>
      </c>
      <c r="H102" s="285" t="n">
        <v>0</v>
      </c>
      <c r="I102" s="285" t="n">
        <v>0</v>
      </c>
      <c r="J102" s="285" t="n">
        <v>241429</v>
      </c>
      <c r="K102" s="285" t="n">
        <v>0</v>
      </c>
      <c r="L102" s="297" t="n">
        <v>259345</v>
      </c>
      <c r="M102" s="285" t="n">
        <v>163838</v>
      </c>
      <c r="N102" s="285" t="n">
        <v>52452</v>
      </c>
      <c r="O102" s="285" t="n">
        <v>41915</v>
      </c>
      <c r="P102" s="285" t="n">
        <v>1140</v>
      </c>
      <c r="Q102" s="285" t="n">
        <v>0</v>
      </c>
      <c r="R102" s="285" t="n">
        <v>0</v>
      </c>
      <c r="S102" s="285" t="n">
        <v>0</v>
      </c>
      <c r="T102" s="285"/>
      <c r="U102" s="285" t="n">
        <v>0</v>
      </c>
      <c r="V102" s="286" t="n">
        <v>72.6</v>
      </c>
      <c r="W102" s="273" t="s">
        <v>358</v>
      </c>
      <c r="X102" s="274"/>
      <c r="Y102" s="274"/>
    </row>
    <row r="103" s="275" customFormat="true" ht="17.1" hidden="false" customHeight="true" outlineLevel="0" collapsed="false">
      <c r="A103" s="305"/>
      <c r="B103" s="303"/>
      <c r="C103" s="297" t="n">
        <v>251232</v>
      </c>
      <c r="D103" s="285" t="n">
        <v>0</v>
      </c>
      <c r="E103" s="285" t="n">
        <v>0</v>
      </c>
      <c r="F103" s="285" t="n">
        <v>19058</v>
      </c>
      <c r="G103" s="285" t="n">
        <v>0</v>
      </c>
      <c r="H103" s="285" t="n">
        <v>0</v>
      </c>
      <c r="I103" s="285" t="n">
        <v>0</v>
      </c>
      <c r="J103" s="285" t="n">
        <v>232174</v>
      </c>
      <c r="K103" s="285" t="n">
        <v>0</v>
      </c>
      <c r="L103" s="297" t="n">
        <v>251232</v>
      </c>
      <c r="M103" s="285" t="n">
        <v>166100</v>
      </c>
      <c r="N103" s="285" t="n">
        <v>44361</v>
      </c>
      <c r="O103" s="285" t="n">
        <v>39971</v>
      </c>
      <c r="P103" s="285" t="n">
        <v>800</v>
      </c>
      <c r="Q103" s="285" t="n">
        <v>0</v>
      </c>
      <c r="R103" s="285" t="n">
        <v>0</v>
      </c>
      <c r="S103" s="285" t="n">
        <v>0</v>
      </c>
      <c r="T103" s="285"/>
      <c r="U103" s="285" t="n">
        <v>0</v>
      </c>
      <c r="V103" s="286" t="n">
        <v>72.6</v>
      </c>
      <c r="W103" s="273" t="s">
        <v>359</v>
      </c>
      <c r="X103" s="274"/>
      <c r="Y103" s="274"/>
    </row>
    <row r="104" s="275" customFormat="true" ht="17.1" hidden="true" customHeight="true" outlineLevel="0" collapsed="false">
      <c r="A104" s="295"/>
      <c r="B104" s="298"/>
      <c r="C104" s="297" t="n">
        <v>251232</v>
      </c>
      <c r="D104" s="285" t="n">
        <v>0</v>
      </c>
      <c r="E104" s="285" t="n">
        <v>0</v>
      </c>
      <c r="F104" s="285" t="n">
        <v>19058</v>
      </c>
      <c r="G104" s="285" t="n">
        <v>0</v>
      </c>
      <c r="H104" s="285" t="n">
        <v>0</v>
      </c>
      <c r="I104" s="285" t="n">
        <v>0</v>
      </c>
      <c r="J104" s="285" t="n">
        <v>232174</v>
      </c>
      <c r="K104" s="285" t="n">
        <v>0</v>
      </c>
      <c r="L104" s="297" t="n">
        <v>251232</v>
      </c>
      <c r="M104" s="285" t="n">
        <v>166100</v>
      </c>
      <c r="N104" s="285" t="n">
        <v>44361</v>
      </c>
      <c r="O104" s="285" t="n">
        <v>39971</v>
      </c>
      <c r="P104" s="285" t="n">
        <v>800</v>
      </c>
      <c r="Q104" s="285" t="n">
        <v>0</v>
      </c>
      <c r="R104" s="285" t="n">
        <v>0</v>
      </c>
      <c r="S104" s="285" t="n">
        <v>0</v>
      </c>
      <c r="T104" s="285"/>
      <c r="U104" s="285" t="n">
        <v>0</v>
      </c>
      <c r="V104" s="286" t="n">
        <v>72.6</v>
      </c>
      <c r="W104" s="273" t="s">
        <v>360</v>
      </c>
      <c r="X104" s="274"/>
      <c r="Y104" s="274"/>
    </row>
    <row r="105" s="275" customFormat="true" ht="17.1" hidden="true" customHeight="true" outlineLevel="0" collapsed="false">
      <c r="A105" s="295"/>
      <c r="B105" s="298"/>
      <c r="C105" s="297" t="n">
        <v>251232</v>
      </c>
      <c r="D105" s="285" t="n">
        <v>0</v>
      </c>
      <c r="E105" s="285" t="n">
        <v>0</v>
      </c>
      <c r="F105" s="285" t="n">
        <v>19058</v>
      </c>
      <c r="G105" s="285" t="n">
        <v>0</v>
      </c>
      <c r="H105" s="285" t="n">
        <v>0</v>
      </c>
      <c r="I105" s="285" t="n">
        <v>0</v>
      </c>
      <c r="J105" s="285" t="n">
        <v>232174</v>
      </c>
      <c r="K105" s="285" t="n">
        <v>0</v>
      </c>
      <c r="L105" s="297" t="n">
        <v>251232</v>
      </c>
      <c r="M105" s="285" t="n">
        <v>166100</v>
      </c>
      <c r="N105" s="285" t="n">
        <v>44361</v>
      </c>
      <c r="O105" s="285" t="n">
        <v>39971</v>
      </c>
      <c r="P105" s="285" t="n">
        <v>800</v>
      </c>
      <c r="Q105" s="285" t="n">
        <v>0</v>
      </c>
      <c r="R105" s="285" t="n">
        <v>0</v>
      </c>
      <c r="S105" s="285" t="n">
        <v>0</v>
      </c>
      <c r="T105" s="285"/>
      <c r="U105" s="285" t="n">
        <v>0</v>
      </c>
      <c r="V105" s="286" t="n">
        <v>72.6</v>
      </c>
      <c r="W105" s="273" t="s">
        <v>361</v>
      </c>
      <c r="X105" s="274"/>
      <c r="Y105" s="274"/>
    </row>
    <row r="106" s="275" customFormat="true" ht="17.1" hidden="true" customHeight="true" outlineLevel="0" collapsed="false">
      <c r="A106" s="295"/>
      <c r="B106" s="298"/>
      <c r="C106" s="297" t="n">
        <v>251232</v>
      </c>
      <c r="D106" s="285" t="n">
        <v>0</v>
      </c>
      <c r="E106" s="285" t="n">
        <v>0</v>
      </c>
      <c r="F106" s="285" t="n">
        <v>19058</v>
      </c>
      <c r="G106" s="285" t="n">
        <v>0</v>
      </c>
      <c r="H106" s="285" t="n">
        <v>0</v>
      </c>
      <c r="I106" s="285" t="n">
        <v>0</v>
      </c>
      <c r="J106" s="285" t="n">
        <v>232174</v>
      </c>
      <c r="K106" s="285" t="n">
        <v>0</v>
      </c>
      <c r="L106" s="297" t="n">
        <v>251232</v>
      </c>
      <c r="M106" s="285" t="n">
        <v>166100</v>
      </c>
      <c r="N106" s="285" t="n">
        <v>44361</v>
      </c>
      <c r="O106" s="285" t="n">
        <v>39971</v>
      </c>
      <c r="P106" s="285" t="n">
        <v>800</v>
      </c>
      <c r="Q106" s="285" t="n">
        <v>0</v>
      </c>
      <c r="R106" s="285" t="n">
        <v>0</v>
      </c>
      <c r="S106" s="285" t="n">
        <v>0</v>
      </c>
      <c r="T106" s="285"/>
      <c r="U106" s="285" t="n">
        <v>0</v>
      </c>
      <c r="V106" s="286" t="n">
        <v>72.6</v>
      </c>
      <c r="W106" s="273" t="s">
        <v>362</v>
      </c>
      <c r="X106" s="274"/>
      <c r="Y106" s="274"/>
    </row>
    <row r="107" s="282" customFormat="true" ht="17.1" hidden="false" customHeight="true" outlineLevel="0" collapsed="false">
      <c r="A107" s="299"/>
      <c r="B107" s="298"/>
      <c r="C107" s="300" t="n">
        <v>0.968717345620698</v>
      </c>
      <c r="D107" s="300"/>
      <c r="E107" s="300"/>
      <c r="F107" s="300" t="n">
        <v>1.0637419066756</v>
      </c>
      <c r="G107" s="300"/>
      <c r="H107" s="300"/>
      <c r="I107" s="300"/>
      <c r="J107" s="300" t="n">
        <v>0.96166574852234</v>
      </c>
      <c r="K107" s="300"/>
      <c r="L107" s="300" t="n">
        <v>0.968717345620698</v>
      </c>
      <c r="M107" s="300" t="n">
        <v>1.01380632087794</v>
      </c>
      <c r="N107" s="300" t="n">
        <v>0.845744680851064</v>
      </c>
      <c r="O107" s="300" t="n">
        <v>0.953620422283192</v>
      </c>
      <c r="P107" s="300" t="n">
        <v>0.701754385964912</v>
      </c>
      <c r="Q107" s="300"/>
      <c r="R107" s="300"/>
      <c r="S107" s="300"/>
      <c r="T107" s="300"/>
      <c r="U107" s="300"/>
      <c r="V107" s="300" t="n">
        <v>1</v>
      </c>
      <c r="W107" s="281" t="s">
        <v>5</v>
      </c>
    </row>
    <row r="108" s="276" customFormat="true" ht="17.1" hidden="false" customHeight="true" outlineLevel="0" collapsed="false">
      <c r="A108" s="269" t="s">
        <v>381</v>
      </c>
      <c r="B108" s="307" t="s">
        <v>382</v>
      </c>
      <c r="C108" s="308" t="n">
        <v>2720205</v>
      </c>
      <c r="D108" s="308" t="n">
        <v>0</v>
      </c>
      <c r="E108" s="308" t="n">
        <v>0</v>
      </c>
      <c r="F108" s="308" t="n">
        <v>189587</v>
      </c>
      <c r="G108" s="308" t="n">
        <v>0</v>
      </c>
      <c r="H108" s="308" t="n">
        <v>0</v>
      </c>
      <c r="I108" s="308" t="n">
        <v>0</v>
      </c>
      <c r="J108" s="308" t="n">
        <v>2530618</v>
      </c>
      <c r="K108" s="308" t="n">
        <v>0</v>
      </c>
      <c r="L108" s="308" t="n">
        <v>2720205</v>
      </c>
      <c r="M108" s="308" t="n">
        <v>1662150</v>
      </c>
      <c r="N108" s="308" t="n">
        <v>531808</v>
      </c>
      <c r="O108" s="308" t="n">
        <v>516428</v>
      </c>
      <c r="P108" s="308" t="n">
        <v>9819</v>
      </c>
      <c r="Q108" s="308" t="n">
        <v>0</v>
      </c>
      <c r="R108" s="308" t="n">
        <v>0</v>
      </c>
      <c r="S108" s="308" t="n">
        <v>0</v>
      </c>
      <c r="T108" s="308"/>
      <c r="U108" s="308" t="n">
        <v>0</v>
      </c>
      <c r="V108" s="309" t="n">
        <v>778.07</v>
      </c>
      <c r="W108" s="273" t="s">
        <v>358</v>
      </c>
      <c r="X108" s="274"/>
      <c r="Y108" s="274"/>
    </row>
    <row r="109" s="276" customFormat="true" ht="17.1" hidden="false" customHeight="true" outlineLevel="0" collapsed="false">
      <c r="A109" s="269"/>
      <c r="B109" s="307"/>
      <c r="C109" s="308" t="n">
        <v>2641594</v>
      </c>
      <c r="D109" s="308" t="n">
        <v>0</v>
      </c>
      <c r="E109" s="308" t="n">
        <v>0</v>
      </c>
      <c r="F109" s="308" t="n">
        <v>202739</v>
      </c>
      <c r="G109" s="308" t="n">
        <v>0</v>
      </c>
      <c r="H109" s="308" t="n">
        <v>0</v>
      </c>
      <c r="I109" s="308" t="n">
        <v>0</v>
      </c>
      <c r="J109" s="308" t="n">
        <v>2438855</v>
      </c>
      <c r="K109" s="308" t="n">
        <v>0</v>
      </c>
      <c r="L109" s="308" t="n">
        <v>2641594</v>
      </c>
      <c r="M109" s="308" t="n">
        <v>1630440</v>
      </c>
      <c r="N109" s="308" t="n">
        <v>436964</v>
      </c>
      <c r="O109" s="308" t="n">
        <v>566323</v>
      </c>
      <c r="P109" s="308" t="n">
        <v>7867</v>
      </c>
      <c r="Q109" s="308" t="n">
        <v>0</v>
      </c>
      <c r="R109" s="308" t="n">
        <v>0</v>
      </c>
      <c r="S109" s="308" t="n">
        <v>0</v>
      </c>
      <c r="T109" s="308"/>
      <c r="U109" s="308" t="n">
        <v>0</v>
      </c>
      <c r="V109" s="309" t="n">
        <v>772.86</v>
      </c>
      <c r="W109" s="273" t="s">
        <v>359</v>
      </c>
      <c r="X109" s="274"/>
      <c r="Y109" s="274"/>
    </row>
    <row r="110" s="276" customFormat="true" ht="17.1" hidden="true" customHeight="true" outlineLevel="0" collapsed="false">
      <c r="A110" s="269"/>
      <c r="B110" s="307"/>
      <c r="C110" s="308" t="n">
        <v>2641594</v>
      </c>
      <c r="D110" s="308" t="n">
        <v>0</v>
      </c>
      <c r="E110" s="308" t="n">
        <v>0</v>
      </c>
      <c r="F110" s="308" t="n">
        <v>202739</v>
      </c>
      <c r="G110" s="308" t="n">
        <v>0</v>
      </c>
      <c r="H110" s="308" t="n">
        <v>0</v>
      </c>
      <c r="I110" s="308" t="n">
        <v>0</v>
      </c>
      <c r="J110" s="308" t="n">
        <v>2438855</v>
      </c>
      <c r="K110" s="308" t="n">
        <v>0</v>
      </c>
      <c r="L110" s="308" t="n">
        <v>2641594</v>
      </c>
      <c r="M110" s="308" t="n">
        <v>1630440</v>
      </c>
      <c r="N110" s="308" t="n">
        <v>436964</v>
      </c>
      <c r="O110" s="308" t="n">
        <v>566323</v>
      </c>
      <c r="P110" s="308" t="n">
        <v>7867</v>
      </c>
      <c r="Q110" s="308" t="n">
        <v>0</v>
      </c>
      <c r="R110" s="308" t="n">
        <v>0</v>
      </c>
      <c r="S110" s="308" t="n">
        <v>0</v>
      </c>
      <c r="T110" s="308"/>
      <c r="U110" s="308" t="n">
        <v>0</v>
      </c>
      <c r="V110" s="309" t="n">
        <v>772.86</v>
      </c>
      <c r="W110" s="273" t="s">
        <v>360</v>
      </c>
      <c r="X110" s="274"/>
      <c r="Y110" s="274"/>
    </row>
    <row r="111" s="276" customFormat="true" ht="17.1" hidden="true" customHeight="true" outlineLevel="0" collapsed="false">
      <c r="A111" s="269"/>
      <c r="B111" s="307"/>
      <c r="C111" s="308" t="n">
        <v>2641594</v>
      </c>
      <c r="D111" s="308" t="n">
        <v>0</v>
      </c>
      <c r="E111" s="308" t="n">
        <v>0</v>
      </c>
      <c r="F111" s="308" t="n">
        <v>202739</v>
      </c>
      <c r="G111" s="308" t="n">
        <v>0</v>
      </c>
      <c r="H111" s="308" t="n">
        <v>0</v>
      </c>
      <c r="I111" s="308" t="n">
        <v>0</v>
      </c>
      <c r="J111" s="308" t="n">
        <v>2438855</v>
      </c>
      <c r="K111" s="308" t="n">
        <v>0</v>
      </c>
      <c r="L111" s="308" t="n">
        <v>2641594</v>
      </c>
      <c r="M111" s="308" t="n">
        <v>1630440</v>
      </c>
      <c r="N111" s="308" t="n">
        <v>436964</v>
      </c>
      <c r="O111" s="308" t="n">
        <v>566323</v>
      </c>
      <c r="P111" s="308" t="n">
        <v>7867</v>
      </c>
      <c r="Q111" s="308" t="n">
        <v>0</v>
      </c>
      <c r="R111" s="308" t="n">
        <v>0</v>
      </c>
      <c r="S111" s="308" t="n">
        <v>0</v>
      </c>
      <c r="T111" s="308"/>
      <c r="U111" s="308" t="n">
        <v>0</v>
      </c>
      <c r="V111" s="309" t="n">
        <v>772.86</v>
      </c>
      <c r="W111" s="273" t="s">
        <v>361</v>
      </c>
      <c r="X111" s="274"/>
      <c r="Y111" s="289"/>
    </row>
    <row r="112" s="276" customFormat="true" ht="17.25" hidden="true" customHeight="true" outlineLevel="0" collapsed="false">
      <c r="A112" s="269"/>
      <c r="B112" s="307"/>
      <c r="C112" s="308" t="n">
        <v>2641594</v>
      </c>
      <c r="D112" s="308" t="n">
        <v>0</v>
      </c>
      <c r="E112" s="308" t="n">
        <v>0</v>
      </c>
      <c r="F112" s="308" t="n">
        <v>202739</v>
      </c>
      <c r="G112" s="308" t="n">
        <v>0</v>
      </c>
      <c r="H112" s="308" t="n">
        <v>0</v>
      </c>
      <c r="I112" s="308" t="n">
        <v>0</v>
      </c>
      <c r="J112" s="308" t="n">
        <v>2438855</v>
      </c>
      <c r="K112" s="308" t="n">
        <v>0</v>
      </c>
      <c r="L112" s="308" t="n">
        <v>2641594</v>
      </c>
      <c r="M112" s="308" t="n">
        <v>1630440</v>
      </c>
      <c r="N112" s="308" t="n">
        <v>436964</v>
      </c>
      <c r="O112" s="308" t="n">
        <v>566323</v>
      </c>
      <c r="P112" s="308" t="n">
        <v>7867</v>
      </c>
      <c r="Q112" s="308" t="n">
        <v>0</v>
      </c>
      <c r="R112" s="308" t="n">
        <v>0</v>
      </c>
      <c r="S112" s="308" t="n">
        <v>0</v>
      </c>
      <c r="T112" s="308"/>
      <c r="U112" s="308" t="n">
        <v>0</v>
      </c>
      <c r="V112" s="309" t="n">
        <v>772.86</v>
      </c>
      <c r="W112" s="273" t="s">
        <v>362</v>
      </c>
      <c r="X112" s="274"/>
      <c r="Y112" s="274"/>
    </row>
    <row r="113" s="283" customFormat="true" ht="17.1" hidden="false" customHeight="true" outlineLevel="0" collapsed="false">
      <c r="A113" s="279"/>
      <c r="B113" s="307"/>
      <c r="C113" s="280" t="n">
        <v>0.971101075102796</v>
      </c>
      <c r="D113" s="280"/>
      <c r="E113" s="280"/>
      <c r="F113" s="280" t="n">
        <v>1.06937184511596</v>
      </c>
      <c r="G113" s="280"/>
      <c r="H113" s="280"/>
      <c r="I113" s="280"/>
      <c r="J113" s="280" t="n">
        <v>0.963738896980896</v>
      </c>
      <c r="K113" s="280"/>
      <c r="L113" s="280" t="n">
        <v>0.971101075102796</v>
      </c>
      <c r="M113" s="280" t="n">
        <v>0.980922299431459</v>
      </c>
      <c r="N113" s="280" t="n">
        <v>0.821657440279199</v>
      </c>
      <c r="O113" s="280" t="n">
        <v>1.09661559791491</v>
      </c>
      <c r="P113" s="280" t="n">
        <v>0.801201751705876</v>
      </c>
      <c r="Q113" s="280"/>
      <c r="R113" s="280"/>
      <c r="S113" s="280"/>
      <c r="T113" s="280"/>
      <c r="U113" s="280"/>
      <c r="V113" s="280" t="n">
        <v>0.993303944375185</v>
      </c>
      <c r="W113" s="281" t="s">
        <v>5</v>
      </c>
      <c r="X113" s="282"/>
      <c r="Y113" s="282"/>
    </row>
    <row r="114" s="276" customFormat="true" ht="17.1" hidden="false" customHeight="true" outlineLevel="0" collapsed="false">
      <c r="A114" s="295" t="s">
        <v>383</v>
      </c>
      <c r="B114" s="298" t="s">
        <v>384</v>
      </c>
      <c r="C114" s="271" t="n">
        <v>1181679</v>
      </c>
      <c r="D114" s="310" t="n">
        <v>0</v>
      </c>
      <c r="E114" s="310" t="n">
        <v>0</v>
      </c>
      <c r="F114" s="310" t="n">
        <v>105732</v>
      </c>
      <c r="G114" s="310" t="n">
        <v>0</v>
      </c>
      <c r="H114" s="310" t="n">
        <v>0</v>
      </c>
      <c r="I114" s="310" t="n">
        <v>0</v>
      </c>
      <c r="J114" s="310" t="n">
        <v>1075947</v>
      </c>
      <c r="K114" s="310" t="n">
        <v>0</v>
      </c>
      <c r="L114" s="271" t="n">
        <v>1181679</v>
      </c>
      <c r="M114" s="310" t="n">
        <v>650905</v>
      </c>
      <c r="N114" s="310" t="n">
        <v>209159</v>
      </c>
      <c r="O114" s="310" t="n">
        <v>311468</v>
      </c>
      <c r="P114" s="310" t="n">
        <v>10147</v>
      </c>
      <c r="Q114" s="310" t="n">
        <v>0</v>
      </c>
      <c r="R114" s="310" t="n">
        <v>0</v>
      </c>
      <c r="S114" s="310" t="n">
        <v>0</v>
      </c>
      <c r="T114" s="310"/>
      <c r="U114" s="310" t="n">
        <v>0</v>
      </c>
      <c r="V114" s="311" t="n">
        <v>358.55</v>
      </c>
      <c r="W114" s="273" t="s">
        <v>358</v>
      </c>
      <c r="X114" s="274"/>
      <c r="Y114" s="274"/>
    </row>
    <row r="115" s="276" customFormat="true" ht="17.1" hidden="false" customHeight="true" outlineLevel="0" collapsed="false">
      <c r="A115" s="295"/>
      <c r="B115" s="298"/>
      <c r="C115" s="271" t="n">
        <v>1185693</v>
      </c>
      <c r="D115" s="310" t="n">
        <v>0</v>
      </c>
      <c r="E115" s="310" t="n">
        <v>0</v>
      </c>
      <c r="F115" s="310" t="n">
        <v>122824</v>
      </c>
      <c r="G115" s="310" t="n">
        <v>0</v>
      </c>
      <c r="H115" s="310" t="n">
        <v>0</v>
      </c>
      <c r="I115" s="310" t="n">
        <v>0</v>
      </c>
      <c r="J115" s="310" t="n">
        <v>1062869</v>
      </c>
      <c r="K115" s="310" t="n">
        <v>0</v>
      </c>
      <c r="L115" s="271" t="n">
        <v>1185693</v>
      </c>
      <c r="M115" s="310" t="n">
        <v>656294</v>
      </c>
      <c r="N115" s="310" t="n">
        <v>175270</v>
      </c>
      <c r="O115" s="310" t="n">
        <v>346129</v>
      </c>
      <c r="P115" s="310" t="n">
        <v>8000</v>
      </c>
      <c r="Q115" s="310" t="n">
        <v>0</v>
      </c>
      <c r="R115" s="310" t="n">
        <v>0</v>
      </c>
      <c r="S115" s="310" t="n">
        <v>0</v>
      </c>
      <c r="T115" s="310"/>
      <c r="U115" s="310" t="n">
        <v>0</v>
      </c>
      <c r="V115" s="311" t="n">
        <v>366.3</v>
      </c>
      <c r="W115" s="273" t="s">
        <v>359</v>
      </c>
      <c r="X115" s="274"/>
      <c r="Y115" s="274"/>
    </row>
    <row r="116" s="276" customFormat="true" ht="17.1" hidden="true" customHeight="true" outlineLevel="0" collapsed="false">
      <c r="A116" s="295"/>
      <c r="B116" s="298"/>
      <c r="C116" s="271" t="n">
        <v>1185693</v>
      </c>
      <c r="D116" s="310" t="n">
        <v>0</v>
      </c>
      <c r="E116" s="310" t="n">
        <v>0</v>
      </c>
      <c r="F116" s="310" t="n">
        <v>122824</v>
      </c>
      <c r="G116" s="310" t="n">
        <v>0</v>
      </c>
      <c r="H116" s="310" t="n">
        <v>0</v>
      </c>
      <c r="I116" s="310" t="n">
        <v>0</v>
      </c>
      <c r="J116" s="310" t="n">
        <v>1062869</v>
      </c>
      <c r="K116" s="310" t="n">
        <v>0</v>
      </c>
      <c r="L116" s="271" t="n">
        <v>1185693</v>
      </c>
      <c r="M116" s="310" t="n">
        <v>656294</v>
      </c>
      <c r="N116" s="310" t="n">
        <v>175270</v>
      </c>
      <c r="O116" s="310" t="n">
        <v>346129</v>
      </c>
      <c r="P116" s="310" t="n">
        <v>8000</v>
      </c>
      <c r="Q116" s="310" t="n">
        <v>0</v>
      </c>
      <c r="R116" s="310" t="n">
        <v>0</v>
      </c>
      <c r="S116" s="310" t="n">
        <v>0</v>
      </c>
      <c r="T116" s="310"/>
      <c r="U116" s="310" t="n">
        <v>0</v>
      </c>
      <c r="V116" s="311" t="n">
        <v>366.3</v>
      </c>
      <c r="W116" s="273" t="s">
        <v>360</v>
      </c>
      <c r="X116" s="274"/>
      <c r="Y116" s="274"/>
    </row>
    <row r="117" s="276" customFormat="true" ht="17.1" hidden="true" customHeight="true" outlineLevel="0" collapsed="false">
      <c r="A117" s="295"/>
      <c r="B117" s="298"/>
      <c r="C117" s="271" t="n">
        <v>1185693</v>
      </c>
      <c r="D117" s="310" t="n">
        <v>0</v>
      </c>
      <c r="E117" s="310" t="n">
        <v>0</v>
      </c>
      <c r="F117" s="310" t="n">
        <v>122824</v>
      </c>
      <c r="G117" s="310" t="n">
        <v>0</v>
      </c>
      <c r="H117" s="310" t="n">
        <v>0</v>
      </c>
      <c r="I117" s="310" t="n">
        <v>0</v>
      </c>
      <c r="J117" s="310" t="n">
        <v>1062869</v>
      </c>
      <c r="K117" s="310" t="n">
        <v>0</v>
      </c>
      <c r="L117" s="271" t="n">
        <v>1185693</v>
      </c>
      <c r="M117" s="310" t="n">
        <v>656294</v>
      </c>
      <c r="N117" s="310" t="n">
        <v>175270</v>
      </c>
      <c r="O117" s="310" t="n">
        <v>346129</v>
      </c>
      <c r="P117" s="310" t="n">
        <v>8000</v>
      </c>
      <c r="Q117" s="310" t="n">
        <v>0</v>
      </c>
      <c r="R117" s="310" t="n">
        <v>0</v>
      </c>
      <c r="S117" s="310" t="n">
        <v>0</v>
      </c>
      <c r="T117" s="310"/>
      <c r="U117" s="310" t="n">
        <v>0</v>
      </c>
      <c r="V117" s="311" t="n">
        <v>366.3</v>
      </c>
      <c r="W117" s="273" t="s">
        <v>361</v>
      </c>
      <c r="X117" s="274"/>
      <c r="Y117" s="274"/>
    </row>
    <row r="118" s="276" customFormat="true" ht="17.1" hidden="true" customHeight="true" outlineLevel="0" collapsed="false">
      <c r="A118" s="295"/>
      <c r="B118" s="298"/>
      <c r="C118" s="271" t="n">
        <v>1185693</v>
      </c>
      <c r="D118" s="310" t="n">
        <v>0</v>
      </c>
      <c r="E118" s="310" t="n">
        <v>0</v>
      </c>
      <c r="F118" s="310" t="n">
        <v>122824</v>
      </c>
      <c r="G118" s="310" t="n">
        <v>0</v>
      </c>
      <c r="H118" s="310" t="n">
        <v>0</v>
      </c>
      <c r="I118" s="310" t="n">
        <v>0</v>
      </c>
      <c r="J118" s="310" t="n">
        <v>1062869</v>
      </c>
      <c r="K118" s="310" t="n">
        <v>0</v>
      </c>
      <c r="L118" s="271" t="n">
        <v>1185693</v>
      </c>
      <c r="M118" s="310" t="n">
        <v>656294</v>
      </c>
      <c r="N118" s="310" t="n">
        <v>175270</v>
      </c>
      <c r="O118" s="310" t="n">
        <v>346129</v>
      </c>
      <c r="P118" s="310" t="n">
        <v>8000</v>
      </c>
      <c r="Q118" s="310" t="n">
        <v>0</v>
      </c>
      <c r="R118" s="310" t="n">
        <v>0</v>
      </c>
      <c r="S118" s="310" t="n">
        <v>0</v>
      </c>
      <c r="T118" s="310"/>
      <c r="U118" s="310" t="n">
        <v>0</v>
      </c>
      <c r="V118" s="311" t="n">
        <v>366.3</v>
      </c>
      <c r="W118" s="273" t="s">
        <v>362</v>
      </c>
      <c r="X118" s="274"/>
      <c r="Y118" s="274"/>
    </row>
    <row r="119" s="283" customFormat="true" ht="17.1" hidden="false" customHeight="true" outlineLevel="0" collapsed="false">
      <c r="A119" s="299"/>
      <c r="B119" s="298"/>
      <c r="C119" s="280" t="n">
        <v>1.00339686158424</v>
      </c>
      <c r="D119" s="280"/>
      <c r="E119" s="280"/>
      <c r="F119" s="280" t="n">
        <v>1.16165399311467</v>
      </c>
      <c r="G119" s="280"/>
      <c r="H119" s="280"/>
      <c r="I119" s="280"/>
      <c r="J119" s="280" t="n">
        <v>0.987845126200454</v>
      </c>
      <c r="K119" s="280"/>
      <c r="L119" s="280" t="n">
        <v>1.00339686158424</v>
      </c>
      <c r="M119" s="280" t="n">
        <v>1.00827924197848</v>
      </c>
      <c r="N119" s="280" t="n">
        <v>0.837974937726801</v>
      </c>
      <c r="O119" s="280" t="n">
        <v>1.11128269998844</v>
      </c>
      <c r="P119" s="280" t="n">
        <v>0.788410367596334</v>
      </c>
      <c r="Q119" s="280"/>
      <c r="R119" s="280"/>
      <c r="S119" s="280"/>
      <c r="T119" s="280"/>
      <c r="U119" s="280"/>
      <c r="V119" s="280" t="n">
        <v>1.02161483754009</v>
      </c>
      <c r="W119" s="281" t="s">
        <v>5</v>
      </c>
      <c r="X119" s="282"/>
      <c r="Y119" s="282"/>
    </row>
    <row r="120" s="275" customFormat="true" ht="17.1" hidden="false" customHeight="true" outlineLevel="0" collapsed="false">
      <c r="A120" s="295" t="s">
        <v>385</v>
      </c>
      <c r="B120" s="298" t="s">
        <v>386</v>
      </c>
      <c r="C120" s="297" t="n">
        <v>180538</v>
      </c>
      <c r="D120" s="285" t="n">
        <v>0</v>
      </c>
      <c r="E120" s="285" t="n">
        <v>0</v>
      </c>
      <c r="F120" s="285" t="n">
        <v>12850</v>
      </c>
      <c r="G120" s="285" t="n">
        <v>0</v>
      </c>
      <c r="H120" s="285" t="n">
        <v>0</v>
      </c>
      <c r="I120" s="285" t="n">
        <v>0</v>
      </c>
      <c r="J120" s="285" t="n">
        <v>167688</v>
      </c>
      <c r="K120" s="285" t="n">
        <v>0</v>
      </c>
      <c r="L120" s="297" t="n">
        <v>180538</v>
      </c>
      <c r="M120" s="285" t="n">
        <v>123404</v>
      </c>
      <c r="N120" s="285" t="n">
        <v>39433</v>
      </c>
      <c r="O120" s="285" t="n">
        <v>17301</v>
      </c>
      <c r="P120" s="285" t="n">
        <v>400</v>
      </c>
      <c r="Q120" s="285" t="n">
        <v>0</v>
      </c>
      <c r="R120" s="285" t="n">
        <v>0</v>
      </c>
      <c r="S120" s="285" t="n">
        <v>0</v>
      </c>
      <c r="T120" s="285"/>
      <c r="U120" s="285" t="n">
        <v>0</v>
      </c>
      <c r="V120" s="286" t="n">
        <v>57</v>
      </c>
      <c r="W120" s="273" t="s">
        <v>358</v>
      </c>
      <c r="X120" s="274"/>
      <c r="Y120" s="274"/>
    </row>
    <row r="121" s="275" customFormat="true" ht="17.1" hidden="false" customHeight="true" outlineLevel="0" collapsed="false">
      <c r="A121" s="295"/>
      <c r="B121" s="298"/>
      <c r="C121" s="297" t="n">
        <v>175656</v>
      </c>
      <c r="D121" s="285" t="n">
        <v>0</v>
      </c>
      <c r="E121" s="285" t="n">
        <v>0</v>
      </c>
      <c r="F121" s="285" t="n">
        <v>12913</v>
      </c>
      <c r="G121" s="285" t="n">
        <v>0</v>
      </c>
      <c r="H121" s="285" t="n">
        <v>0</v>
      </c>
      <c r="I121" s="285" t="n">
        <v>0</v>
      </c>
      <c r="J121" s="285" t="n">
        <v>162743</v>
      </c>
      <c r="K121" s="285" t="n">
        <v>0</v>
      </c>
      <c r="L121" s="297" t="n">
        <v>175656</v>
      </c>
      <c r="M121" s="285" t="n">
        <v>125742</v>
      </c>
      <c r="N121" s="285" t="n">
        <v>33731</v>
      </c>
      <c r="O121" s="285" t="n">
        <v>15783</v>
      </c>
      <c r="P121" s="285" t="n">
        <v>400</v>
      </c>
      <c r="Q121" s="285" t="n">
        <v>0</v>
      </c>
      <c r="R121" s="285" t="n">
        <v>0</v>
      </c>
      <c r="S121" s="285" t="n">
        <v>0</v>
      </c>
      <c r="T121" s="285"/>
      <c r="U121" s="285" t="n">
        <v>0</v>
      </c>
      <c r="V121" s="286" t="n">
        <v>58</v>
      </c>
      <c r="W121" s="273" t="s">
        <v>359</v>
      </c>
      <c r="X121" s="274"/>
      <c r="Y121" s="274"/>
    </row>
    <row r="122" s="275" customFormat="true" ht="17.1" hidden="true" customHeight="true" outlineLevel="0" collapsed="false">
      <c r="A122" s="295"/>
      <c r="B122" s="298"/>
      <c r="C122" s="297" t="n">
        <v>175656</v>
      </c>
      <c r="D122" s="285" t="n">
        <v>0</v>
      </c>
      <c r="E122" s="285" t="n">
        <v>0</v>
      </c>
      <c r="F122" s="285" t="n">
        <v>12913</v>
      </c>
      <c r="G122" s="285" t="n">
        <v>0</v>
      </c>
      <c r="H122" s="285" t="n">
        <v>0</v>
      </c>
      <c r="I122" s="285" t="n">
        <v>0</v>
      </c>
      <c r="J122" s="285" t="n">
        <v>162743</v>
      </c>
      <c r="K122" s="285" t="n">
        <v>0</v>
      </c>
      <c r="L122" s="297" t="n">
        <v>175656</v>
      </c>
      <c r="M122" s="285" t="n">
        <v>125742</v>
      </c>
      <c r="N122" s="285" t="n">
        <v>33731</v>
      </c>
      <c r="O122" s="285" t="n">
        <v>15783</v>
      </c>
      <c r="P122" s="285" t="n">
        <v>400</v>
      </c>
      <c r="Q122" s="285" t="n">
        <v>0</v>
      </c>
      <c r="R122" s="285" t="n">
        <v>0</v>
      </c>
      <c r="S122" s="285" t="n">
        <v>0</v>
      </c>
      <c r="T122" s="285"/>
      <c r="U122" s="285" t="n">
        <v>0</v>
      </c>
      <c r="V122" s="286" t="n">
        <v>58</v>
      </c>
      <c r="W122" s="273" t="s">
        <v>360</v>
      </c>
      <c r="X122" s="274"/>
      <c r="Y122" s="274"/>
    </row>
    <row r="123" s="275" customFormat="true" ht="20.25" hidden="true" customHeight="true" outlineLevel="0" collapsed="false">
      <c r="A123" s="295"/>
      <c r="B123" s="298"/>
      <c r="C123" s="297" t="n">
        <v>175656</v>
      </c>
      <c r="D123" s="285" t="n">
        <v>0</v>
      </c>
      <c r="E123" s="285" t="n">
        <v>0</v>
      </c>
      <c r="F123" s="285" t="n">
        <v>12913</v>
      </c>
      <c r="G123" s="285" t="n">
        <v>0</v>
      </c>
      <c r="H123" s="285" t="n">
        <v>0</v>
      </c>
      <c r="I123" s="285" t="n">
        <v>0</v>
      </c>
      <c r="J123" s="285" t="n">
        <v>162743</v>
      </c>
      <c r="K123" s="285" t="n">
        <v>0</v>
      </c>
      <c r="L123" s="297" t="n">
        <v>175656</v>
      </c>
      <c r="M123" s="285" t="n">
        <v>125742</v>
      </c>
      <c r="N123" s="285" t="n">
        <v>33731</v>
      </c>
      <c r="O123" s="285" t="n">
        <v>15783</v>
      </c>
      <c r="P123" s="285" t="n">
        <v>400</v>
      </c>
      <c r="Q123" s="285" t="n">
        <v>0</v>
      </c>
      <c r="R123" s="285" t="n">
        <v>0</v>
      </c>
      <c r="S123" s="285" t="n">
        <v>0</v>
      </c>
      <c r="T123" s="285"/>
      <c r="U123" s="285" t="n">
        <v>0</v>
      </c>
      <c r="V123" s="286" t="n">
        <v>58</v>
      </c>
      <c r="W123" s="273" t="s">
        <v>361</v>
      </c>
      <c r="X123" s="274"/>
      <c r="Y123" s="274"/>
    </row>
    <row r="124" s="275" customFormat="true" ht="17.1" hidden="true" customHeight="true" outlineLevel="0" collapsed="false">
      <c r="A124" s="295"/>
      <c r="B124" s="298"/>
      <c r="C124" s="297" t="n">
        <v>175656</v>
      </c>
      <c r="D124" s="285" t="n">
        <v>0</v>
      </c>
      <c r="E124" s="285" t="n">
        <v>0</v>
      </c>
      <c r="F124" s="285" t="n">
        <v>12913</v>
      </c>
      <c r="G124" s="285" t="n">
        <v>0</v>
      </c>
      <c r="H124" s="285" t="n">
        <v>0</v>
      </c>
      <c r="I124" s="285" t="n">
        <v>0</v>
      </c>
      <c r="J124" s="285" t="n">
        <v>162743</v>
      </c>
      <c r="K124" s="285" t="n">
        <v>0</v>
      </c>
      <c r="L124" s="297" t="n">
        <v>175656</v>
      </c>
      <c r="M124" s="285" t="n">
        <v>125742</v>
      </c>
      <c r="N124" s="285" t="n">
        <v>33731</v>
      </c>
      <c r="O124" s="285" t="n">
        <v>15783</v>
      </c>
      <c r="P124" s="285" t="n">
        <v>400</v>
      </c>
      <c r="Q124" s="285" t="n">
        <v>0</v>
      </c>
      <c r="R124" s="285" t="n">
        <v>0</v>
      </c>
      <c r="S124" s="285" t="n">
        <v>0</v>
      </c>
      <c r="T124" s="285"/>
      <c r="U124" s="285" t="n">
        <v>0</v>
      </c>
      <c r="V124" s="286" t="n">
        <v>58</v>
      </c>
      <c r="W124" s="273" t="s">
        <v>362</v>
      </c>
      <c r="X124" s="274"/>
      <c r="Y124" s="274"/>
    </row>
    <row r="125" s="282" customFormat="true" ht="16.5" hidden="false" customHeight="true" outlineLevel="0" collapsed="false">
      <c r="A125" s="299"/>
      <c r="B125" s="298"/>
      <c r="C125" s="300" t="n">
        <v>0.972958601513255</v>
      </c>
      <c r="D125" s="300"/>
      <c r="E125" s="300"/>
      <c r="F125" s="300" t="n">
        <v>1.00490272373541</v>
      </c>
      <c r="G125" s="300"/>
      <c r="H125" s="300"/>
      <c r="I125" s="300"/>
      <c r="J125" s="300" t="n">
        <v>0.970510710366872</v>
      </c>
      <c r="K125" s="300"/>
      <c r="L125" s="300" t="n">
        <v>0.972958601513255</v>
      </c>
      <c r="M125" s="300" t="n">
        <v>1.01894590126738</v>
      </c>
      <c r="N125" s="300" t="n">
        <v>0.855400299241752</v>
      </c>
      <c r="O125" s="300" t="n">
        <v>0.912259406970695</v>
      </c>
      <c r="P125" s="300" t="n">
        <v>1</v>
      </c>
      <c r="Q125" s="300"/>
      <c r="R125" s="300"/>
      <c r="S125" s="300"/>
      <c r="T125" s="300"/>
      <c r="U125" s="300"/>
      <c r="V125" s="300" t="n">
        <v>1.01754385964912</v>
      </c>
      <c r="W125" s="281" t="s">
        <v>5</v>
      </c>
    </row>
    <row r="126" s="275" customFormat="true" ht="17.25" hidden="true" customHeight="true" outlineLevel="0" collapsed="false">
      <c r="A126" s="295" t="s">
        <v>387</v>
      </c>
      <c r="B126" s="298" t="s">
        <v>388</v>
      </c>
      <c r="C126" s="297" t="n">
        <v>0</v>
      </c>
      <c r="D126" s="285" t="n">
        <v>0</v>
      </c>
      <c r="E126" s="285"/>
      <c r="F126" s="285" t="n">
        <v>0</v>
      </c>
      <c r="G126" s="285" t="n">
        <v>0</v>
      </c>
      <c r="H126" s="285" t="n">
        <v>0</v>
      </c>
      <c r="I126" s="285" t="n">
        <v>0</v>
      </c>
      <c r="J126" s="285" t="n">
        <v>0</v>
      </c>
      <c r="K126" s="285" t="n">
        <v>0</v>
      </c>
      <c r="L126" s="297" t="n">
        <v>0</v>
      </c>
      <c r="M126" s="285" t="n">
        <v>0</v>
      </c>
      <c r="N126" s="285" t="n">
        <v>0</v>
      </c>
      <c r="O126" s="285" t="n">
        <v>0</v>
      </c>
      <c r="P126" s="285" t="n">
        <v>0</v>
      </c>
      <c r="Q126" s="285" t="n">
        <v>0</v>
      </c>
      <c r="R126" s="285" t="n">
        <v>0</v>
      </c>
      <c r="S126" s="285" t="n">
        <v>0</v>
      </c>
      <c r="T126" s="285"/>
      <c r="U126" s="285" t="n">
        <v>0</v>
      </c>
      <c r="V126" s="286" t="n">
        <v>0</v>
      </c>
      <c r="W126" s="273" t="s">
        <v>358</v>
      </c>
      <c r="X126" s="274"/>
      <c r="Y126" s="274"/>
    </row>
    <row r="127" s="275" customFormat="true" ht="17.25" hidden="true" customHeight="true" outlineLevel="0" collapsed="false">
      <c r="A127" s="295"/>
      <c r="B127" s="298"/>
      <c r="C127" s="297" t="n">
        <v>0</v>
      </c>
      <c r="D127" s="285" t="n">
        <v>0</v>
      </c>
      <c r="E127" s="285" t="n">
        <v>0</v>
      </c>
      <c r="F127" s="285" t="n">
        <v>0</v>
      </c>
      <c r="G127" s="285" t="n">
        <v>0</v>
      </c>
      <c r="H127" s="285" t="n">
        <v>0</v>
      </c>
      <c r="I127" s="285" t="n">
        <v>0</v>
      </c>
      <c r="J127" s="285" t="n">
        <v>0</v>
      </c>
      <c r="K127" s="285" t="n">
        <v>0</v>
      </c>
      <c r="L127" s="297" t="n">
        <v>0</v>
      </c>
      <c r="M127" s="285" t="n">
        <v>0</v>
      </c>
      <c r="N127" s="285" t="n">
        <v>0</v>
      </c>
      <c r="O127" s="285" t="n">
        <v>0</v>
      </c>
      <c r="P127" s="285" t="n">
        <v>0</v>
      </c>
      <c r="Q127" s="285" t="n">
        <v>0</v>
      </c>
      <c r="R127" s="285" t="n">
        <v>0</v>
      </c>
      <c r="S127" s="285" t="n">
        <v>0</v>
      </c>
      <c r="T127" s="285"/>
      <c r="U127" s="285" t="n">
        <v>0</v>
      </c>
      <c r="V127" s="286" t="n">
        <v>0</v>
      </c>
      <c r="W127" s="273" t="s">
        <v>359</v>
      </c>
      <c r="X127" s="274"/>
      <c r="Y127" s="274"/>
    </row>
    <row r="128" s="275" customFormat="true" ht="17.25" hidden="true" customHeight="true" outlineLevel="0" collapsed="false">
      <c r="A128" s="295"/>
      <c r="B128" s="298" t="s">
        <v>389</v>
      </c>
      <c r="C128" s="297" t="n">
        <v>0</v>
      </c>
      <c r="D128" s="285" t="n">
        <v>0</v>
      </c>
      <c r="E128" s="285" t="n">
        <v>0</v>
      </c>
      <c r="F128" s="285" t="n">
        <v>0</v>
      </c>
      <c r="G128" s="285" t="n">
        <v>0</v>
      </c>
      <c r="H128" s="285" t="n">
        <v>0</v>
      </c>
      <c r="I128" s="285" t="n">
        <v>0</v>
      </c>
      <c r="J128" s="285" t="n">
        <v>0</v>
      </c>
      <c r="K128" s="285" t="n">
        <v>0</v>
      </c>
      <c r="L128" s="297" t="n">
        <v>0</v>
      </c>
      <c r="M128" s="285" t="n">
        <v>0</v>
      </c>
      <c r="N128" s="285" t="n">
        <v>0</v>
      </c>
      <c r="O128" s="285" t="n">
        <v>0</v>
      </c>
      <c r="P128" s="285" t="n">
        <v>0</v>
      </c>
      <c r="Q128" s="285" t="n">
        <v>0</v>
      </c>
      <c r="R128" s="285" t="n">
        <v>0</v>
      </c>
      <c r="S128" s="285" t="n">
        <v>0</v>
      </c>
      <c r="T128" s="285"/>
      <c r="U128" s="285" t="n">
        <v>0</v>
      </c>
      <c r="V128" s="286" t="n">
        <v>0</v>
      </c>
      <c r="W128" s="273" t="s">
        <v>360</v>
      </c>
      <c r="X128" s="274"/>
      <c r="Y128" s="274"/>
    </row>
    <row r="129" s="275" customFormat="true" ht="17.1" hidden="true" customHeight="true" outlineLevel="0" collapsed="false">
      <c r="A129" s="295"/>
      <c r="B129" s="298"/>
      <c r="C129" s="297" t="n">
        <v>0</v>
      </c>
      <c r="D129" s="285" t="n">
        <v>0</v>
      </c>
      <c r="E129" s="285" t="n">
        <v>0</v>
      </c>
      <c r="F129" s="285" t="n">
        <v>0</v>
      </c>
      <c r="G129" s="285" t="n">
        <v>0</v>
      </c>
      <c r="H129" s="285" t="n">
        <v>0</v>
      </c>
      <c r="I129" s="285" t="n">
        <v>0</v>
      </c>
      <c r="J129" s="285" t="n">
        <v>0</v>
      </c>
      <c r="K129" s="285" t="n">
        <v>0</v>
      </c>
      <c r="L129" s="297" t="n">
        <v>0</v>
      </c>
      <c r="M129" s="285" t="n">
        <v>0</v>
      </c>
      <c r="N129" s="285" t="n">
        <v>0</v>
      </c>
      <c r="O129" s="285" t="n">
        <v>0</v>
      </c>
      <c r="P129" s="285" t="n">
        <v>0</v>
      </c>
      <c r="Q129" s="285" t="n">
        <v>0</v>
      </c>
      <c r="R129" s="285" t="n">
        <v>0</v>
      </c>
      <c r="S129" s="285" t="n">
        <v>0</v>
      </c>
      <c r="T129" s="285"/>
      <c r="U129" s="285" t="n">
        <v>0</v>
      </c>
      <c r="V129" s="286" t="n">
        <v>0</v>
      </c>
      <c r="W129" s="273" t="s">
        <v>361</v>
      </c>
      <c r="X129" s="274"/>
      <c r="Y129" s="274"/>
    </row>
    <row r="130" s="275" customFormat="true" ht="17.1" hidden="true" customHeight="true" outlineLevel="0" collapsed="false">
      <c r="A130" s="295"/>
      <c r="B130" s="298"/>
      <c r="C130" s="297" t="n">
        <v>0</v>
      </c>
      <c r="D130" s="285" t="n">
        <v>0</v>
      </c>
      <c r="E130" s="285" t="n">
        <v>0</v>
      </c>
      <c r="F130" s="285" t="n">
        <v>0</v>
      </c>
      <c r="G130" s="285" t="n">
        <v>0</v>
      </c>
      <c r="H130" s="285" t="n">
        <v>0</v>
      </c>
      <c r="I130" s="285" t="n">
        <v>0</v>
      </c>
      <c r="J130" s="285" t="n">
        <v>0</v>
      </c>
      <c r="K130" s="285" t="n">
        <v>0</v>
      </c>
      <c r="L130" s="297" t="n">
        <v>0</v>
      </c>
      <c r="M130" s="285" t="n">
        <v>0</v>
      </c>
      <c r="N130" s="285" t="n">
        <v>0</v>
      </c>
      <c r="O130" s="285" t="n">
        <v>0</v>
      </c>
      <c r="P130" s="285" t="n">
        <v>0</v>
      </c>
      <c r="Q130" s="285" t="n">
        <v>0</v>
      </c>
      <c r="R130" s="285" t="n">
        <v>0</v>
      </c>
      <c r="S130" s="285" t="n">
        <v>0</v>
      </c>
      <c r="T130" s="285"/>
      <c r="U130" s="285" t="n">
        <v>0</v>
      </c>
      <c r="V130" s="286" t="n">
        <v>0</v>
      </c>
      <c r="W130" s="273" t="s">
        <v>362</v>
      </c>
      <c r="X130" s="274"/>
      <c r="Y130" s="274"/>
    </row>
    <row r="131" s="282" customFormat="true" ht="17.25" hidden="true" customHeight="true" outlineLevel="0" collapsed="false">
      <c r="A131" s="299"/>
      <c r="B131" s="298"/>
      <c r="C131" s="300" t="e">
        <f aca="false"/>
        <v>#DIV/0!</v>
      </c>
      <c r="D131" s="300"/>
      <c r="E131" s="300"/>
      <c r="F131" s="300" t="e">
        <f aca="false"/>
        <v>#DIV/0!</v>
      </c>
      <c r="G131" s="300"/>
      <c r="H131" s="300"/>
      <c r="I131" s="300"/>
      <c r="J131" s="300" t="e">
        <f aca="false"/>
        <v>#DIV/0!</v>
      </c>
      <c r="K131" s="300"/>
      <c r="L131" s="300" t="e">
        <f aca="false"/>
        <v>#DIV/0!</v>
      </c>
      <c r="M131" s="300" t="e">
        <f aca="false"/>
        <v>#DIV/0!</v>
      </c>
      <c r="N131" s="300" t="e">
        <f aca="false"/>
        <v>#DIV/0!</v>
      </c>
      <c r="O131" s="300" t="e">
        <f aca="false"/>
        <v>#DIV/0!</v>
      </c>
      <c r="P131" s="300" t="e">
        <f aca="false"/>
        <v>#DIV/0!</v>
      </c>
      <c r="Q131" s="300"/>
      <c r="R131" s="300"/>
      <c r="S131" s="300"/>
      <c r="T131" s="300"/>
      <c r="U131" s="300"/>
      <c r="V131" s="300" t="e">
        <f aca="false"/>
        <v>#DIV/0!</v>
      </c>
      <c r="W131" s="281" t="s">
        <v>5</v>
      </c>
    </row>
    <row r="132" s="275" customFormat="true" ht="16.5" hidden="false" customHeight="true" outlineLevel="0" collapsed="false">
      <c r="A132" s="295" t="s">
        <v>390</v>
      </c>
      <c r="B132" s="298" t="s">
        <v>391</v>
      </c>
      <c r="C132" s="297" t="n">
        <v>120995</v>
      </c>
      <c r="D132" s="285" t="n">
        <v>0</v>
      </c>
      <c r="E132" s="285" t="n">
        <v>0</v>
      </c>
      <c r="F132" s="285" t="n">
        <v>40111</v>
      </c>
      <c r="G132" s="285" t="n">
        <v>0</v>
      </c>
      <c r="H132" s="285" t="n">
        <v>0</v>
      </c>
      <c r="I132" s="285" t="n">
        <v>0</v>
      </c>
      <c r="J132" s="285" t="n">
        <v>80884</v>
      </c>
      <c r="K132" s="285" t="n">
        <v>0</v>
      </c>
      <c r="L132" s="297" t="n">
        <v>120995</v>
      </c>
      <c r="M132" s="285" t="n">
        <v>41203</v>
      </c>
      <c r="N132" s="285" t="n">
        <v>12941</v>
      </c>
      <c r="O132" s="285" t="n">
        <v>66351</v>
      </c>
      <c r="P132" s="285" t="n">
        <v>500</v>
      </c>
      <c r="Q132" s="285" t="n">
        <v>0</v>
      </c>
      <c r="R132" s="285" t="n">
        <v>0</v>
      </c>
      <c r="S132" s="285" t="n">
        <v>0</v>
      </c>
      <c r="T132" s="285"/>
      <c r="U132" s="285" t="n">
        <v>0</v>
      </c>
      <c r="V132" s="286" t="n">
        <v>23</v>
      </c>
      <c r="W132" s="273" t="s">
        <v>358</v>
      </c>
      <c r="X132" s="274"/>
      <c r="Y132" s="274"/>
    </row>
    <row r="133" s="275" customFormat="true" ht="17.1" hidden="false" customHeight="true" outlineLevel="0" collapsed="false">
      <c r="A133" s="295"/>
      <c r="B133" s="298"/>
      <c r="C133" s="297" t="n">
        <v>125523</v>
      </c>
      <c r="D133" s="285" t="n">
        <v>0</v>
      </c>
      <c r="E133" s="285" t="n">
        <v>0</v>
      </c>
      <c r="F133" s="285" t="n">
        <v>41736</v>
      </c>
      <c r="G133" s="285" t="n">
        <v>0</v>
      </c>
      <c r="H133" s="285" t="n">
        <v>0</v>
      </c>
      <c r="I133" s="285" t="n">
        <v>0</v>
      </c>
      <c r="J133" s="285" t="n">
        <v>83787</v>
      </c>
      <c r="K133" s="285" t="n">
        <v>0</v>
      </c>
      <c r="L133" s="297" t="n">
        <v>125523</v>
      </c>
      <c r="M133" s="285" t="n">
        <v>38136</v>
      </c>
      <c r="N133" s="285" t="n">
        <v>10127</v>
      </c>
      <c r="O133" s="285" t="n">
        <v>76860</v>
      </c>
      <c r="P133" s="285" t="n">
        <v>400</v>
      </c>
      <c r="Q133" s="285" t="n">
        <v>0</v>
      </c>
      <c r="R133" s="285" t="n">
        <v>0</v>
      </c>
      <c r="S133" s="285" t="n">
        <v>0</v>
      </c>
      <c r="T133" s="285"/>
      <c r="U133" s="285" t="n">
        <v>0</v>
      </c>
      <c r="V133" s="286" t="n">
        <v>21.88</v>
      </c>
      <c r="W133" s="273" t="s">
        <v>359</v>
      </c>
      <c r="X133" s="274"/>
      <c r="Y133" s="274"/>
    </row>
    <row r="134" s="275" customFormat="true" ht="17.1" hidden="true" customHeight="true" outlineLevel="0" collapsed="false">
      <c r="A134" s="295"/>
      <c r="B134" s="298"/>
      <c r="C134" s="297" t="n">
        <v>125523</v>
      </c>
      <c r="D134" s="285" t="n">
        <v>0</v>
      </c>
      <c r="E134" s="285" t="n">
        <v>0</v>
      </c>
      <c r="F134" s="285" t="n">
        <v>41736</v>
      </c>
      <c r="G134" s="285" t="n">
        <v>0</v>
      </c>
      <c r="H134" s="285" t="n">
        <v>0</v>
      </c>
      <c r="I134" s="285" t="n">
        <v>0</v>
      </c>
      <c r="J134" s="285" t="n">
        <v>83787</v>
      </c>
      <c r="K134" s="285" t="n">
        <v>0</v>
      </c>
      <c r="L134" s="297" t="n">
        <v>125523</v>
      </c>
      <c r="M134" s="285" t="n">
        <v>38136</v>
      </c>
      <c r="N134" s="285" t="n">
        <v>10127</v>
      </c>
      <c r="O134" s="285" t="n">
        <v>76860</v>
      </c>
      <c r="P134" s="285" t="n">
        <v>400</v>
      </c>
      <c r="Q134" s="285" t="n">
        <v>0</v>
      </c>
      <c r="R134" s="285" t="n">
        <v>0</v>
      </c>
      <c r="S134" s="285" t="n">
        <v>0</v>
      </c>
      <c r="T134" s="285"/>
      <c r="U134" s="285" t="n">
        <v>0</v>
      </c>
      <c r="V134" s="286" t="n">
        <v>21.88</v>
      </c>
      <c r="W134" s="273" t="s">
        <v>360</v>
      </c>
      <c r="X134" s="274"/>
      <c r="Y134" s="274"/>
    </row>
    <row r="135" s="275" customFormat="true" ht="17.1" hidden="true" customHeight="true" outlineLevel="0" collapsed="false">
      <c r="A135" s="295"/>
      <c r="B135" s="298"/>
      <c r="C135" s="297" t="n">
        <v>125523</v>
      </c>
      <c r="D135" s="285" t="n">
        <v>0</v>
      </c>
      <c r="E135" s="285" t="n">
        <v>0</v>
      </c>
      <c r="F135" s="285" t="n">
        <v>41736</v>
      </c>
      <c r="G135" s="285" t="n">
        <v>0</v>
      </c>
      <c r="H135" s="285" t="n">
        <v>0</v>
      </c>
      <c r="I135" s="285" t="n">
        <v>0</v>
      </c>
      <c r="J135" s="285" t="n">
        <v>83787</v>
      </c>
      <c r="K135" s="285" t="n">
        <v>0</v>
      </c>
      <c r="L135" s="297" t="n">
        <v>125523</v>
      </c>
      <c r="M135" s="285" t="n">
        <v>38136</v>
      </c>
      <c r="N135" s="285" t="n">
        <v>10127</v>
      </c>
      <c r="O135" s="285" t="n">
        <v>76860</v>
      </c>
      <c r="P135" s="285" t="n">
        <v>400</v>
      </c>
      <c r="Q135" s="285" t="n">
        <v>0</v>
      </c>
      <c r="R135" s="285" t="n">
        <v>0</v>
      </c>
      <c r="S135" s="285" t="n">
        <v>0</v>
      </c>
      <c r="T135" s="285"/>
      <c r="U135" s="285" t="n">
        <v>0</v>
      </c>
      <c r="V135" s="286" t="n">
        <v>21.88</v>
      </c>
      <c r="W135" s="273" t="s">
        <v>361</v>
      </c>
      <c r="X135" s="274"/>
      <c r="Y135" s="274"/>
    </row>
    <row r="136" s="275" customFormat="true" ht="17.1" hidden="true" customHeight="true" outlineLevel="0" collapsed="false">
      <c r="A136" s="295"/>
      <c r="B136" s="298"/>
      <c r="C136" s="297" t="n">
        <v>125523</v>
      </c>
      <c r="D136" s="285" t="n">
        <v>0</v>
      </c>
      <c r="E136" s="285" t="n">
        <v>0</v>
      </c>
      <c r="F136" s="285" t="n">
        <v>41736</v>
      </c>
      <c r="G136" s="285" t="n">
        <v>0</v>
      </c>
      <c r="H136" s="285" t="n">
        <v>0</v>
      </c>
      <c r="I136" s="285" t="n">
        <v>0</v>
      </c>
      <c r="J136" s="285" t="n">
        <v>83787</v>
      </c>
      <c r="K136" s="285" t="n">
        <v>0</v>
      </c>
      <c r="L136" s="297" t="n">
        <v>125523</v>
      </c>
      <c r="M136" s="285" t="n">
        <v>38136</v>
      </c>
      <c r="N136" s="285" t="n">
        <v>10127</v>
      </c>
      <c r="O136" s="285" t="n">
        <v>76860</v>
      </c>
      <c r="P136" s="285" t="n">
        <v>400</v>
      </c>
      <c r="Q136" s="285" t="n">
        <v>0</v>
      </c>
      <c r="R136" s="285" t="n">
        <v>0</v>
      </c>
      <c r="S136" s="285" t="n">
        <v>0</v>
      </c>
      <c r="T136" s="285"/>
      <c r="U136" s="285" t="n">
        <v>0</v>
      </c>
      <c r="V136" s="286" t="n">
        <v>21.88</v>
      </c>
      <c r="W136" s="273" t="s">
        <v>362</v>
      </c>
      <c r="X136" s="274"/>
      <c r="Y136" s="274"/>
    </row>
    <row r="137" s="282" customFormat="true" ht="17.1" hidden="false" customHeight="true" outlineLevel="0" collapsed="false">
      <c r="A137" s="299"/>
      <c r="B137" s="298"/>
      <c r="C137" s="300" t="n">
        <v>1.03742303400967</v>
      </c>
      <c r="D137" s="300"/>
      <c r="E137" s="300"/>
      <c r="F137" s="300" t="n">
        <v>1.04051257759717</v>
      </c>
      <c r="G137" s="300"/>
      <c r="H137" s="300"/>
      <c r="I137" s="300"/>
      <c r="J137" s="300" t="n">
        <v>1.03589090549429</v>
      </c>
      <c r="K137" s="300"/>
      <c r="L137" s="300" t="n">
        <v>1.03742303400967</v>
      </c>
      <c r="M137" s="300" t="n">
        <v>0.925563672548115</v>
      </c>
      <c r="N137" s="300" t="n">
        <v>0.782551580248822</v>
      </c>
      <c r="O137" s="300" t="n">
        <v>1.15838495275128</v>
      </c>
      <c r="P137" s="300" t="n">
        <v>0.8</v>
      </c>
      <c r="Q137" s="300"/>
      <c r="R137" s="300"/>
      <c r="S137" s="300"/>
      <c r="T137" s="300"/>
      <c r="U137" s="300"/>
      <c r="V137" s="300" t="n">
        <v>0.951304347826087</v>
      </c>
      <c r="W137" s="281" t="s">
        <v>5</v>
      </c>
    </row>
    <row r="138" s="275" customFormat="true" ht="17.1" hidden="false" customHeight="true" outlineLevel="0" collapsed="false">
      <c r="A138" s="295" t="s">
        <v>392</v>
      </c>
      <c r="B138" s="298" t="s">
        <v>393</v>
      </c>
      <c r="C138" s="297" t="n">
        <v>280071</v>
      </c>
      <c r="D138" s="285" t="n">
        <v>0</v>
      </c>
      <c r="E138" s="285" t="n">
        <v>0</v>
      </c>
      <c r="F138" s="285" t="n">
        <v>28383</v>
      </c>
      <c r="G138" s="285" t="n">
        <v>0</v>
      </c>
      <c r="H138" s="285" t="n">
        <v>0</v>
      </c>
      <c r="I138" s="285" t="n">
        <v>0</v>
      </c>
      <c r="J138" s="285" t="n">
        <v>251688</v>
      </c>
      <c r="K138" s="285" t="n">
        <v>0</v>
      </c>
      <c r="L138" s="297" t="n">
        <v>280071</v>
      </c>
      <c r="M138" s="285" t="n">
        <v>150670</v>
      </c>
      <c r="N138" s="285" t="n">
        <v>48542</v>
      </c>
      <c r="O138" s="285" t="n">
        <v>79259</v>
      </c>
      <c r="P138" s="285" t="n">
        <v>1600</v>
      </c>
      <c r="Q138" s="285" t="n">
        <v>0</v>
      </c>
      <c r="R138" s="285" t="n">
        <v>0</v>
      </c>
      <c r="S138" s="285" t="n">
        <v>0</v>
      </c>
      <c r="T138" s="285"/>
      <c r="U138" s="285" t="n">
        <v>0</v>
      </c>
      <c r="V138" s="286" t="n">
        <v>89</v>
      </c>
      <c r="W138" s="273" t="s">
        <v>358</v>
      </c>
      <c r="X138" s="274"/>
      <c r="Y138" s="274"/>
    </row>
    <row r="139" s="275" customFormat="true" ht="17.1" hidden="false" customHeight="true" outlineLevel="0" collapsed="false">
      <c r="A139" s="295"/>
      <c r="B139" s="298"/>
      <c r="C139" s="297" t="n">
        <v>268148</v>
      </c>
      <c r="D139" s="285" t="n">
        <v>0</v>
      </c>
      <c r="E139" s="285" t="n">
        <v>0</v>
      </c>
      <c r="F139" s="285" t="n">
        <v>28368</v>
      </c>
      <c r="G139" s="285" t="n">
        <v>0</v>
      </c>
      <c r="H139" s="285" t="n">
        <v>0</v>
      </c>
      <c r="I139" s="285" t="n">
        <v>0</v>
      </c>
      <c r="J139" s="285" t="n">
        <v>239780</v>
      </c>
      <c r="K139" s="285" t="n">
        <v>0</v>
      </c>
      <c r="L139" s="297" t="n">
        <v>268148</v>
      </c>
      <c r="M139" s="285" t="n">
        <v>144933</v>
      </c>
      <c r="N139" s="285" t="n">
        <v>39210</v>
      </c>
      <c r="O139" s="285" t="n">
        <v>82405</v>
      </c>
      <c r="P139" s="285" t="n">
        <v>1600</v>
      </c>
      <c r="Q139" s="285" t="n">
        <v>0</v>
      </c>
      <c r="R139" s="285" t="n">
        <v>0</v>
      </c>
      <c r="S139" s="285" t="n">
        <v>0</v>
      </c>
      <c r="T139" s="285"/>
      <c r="U139" s="285" t="n">
        <v>0</v>
      </c>
      <c r="V139" s="286" t="n">
        <v>87.5</v>
      </c>
      <c r="W139" s="273" t="s">
        <v>359</v>
      </c>
      <c r="X139" s="274"/>
      <c r="Y139" s="274"/>
    </row>
    <row r="140" s="275" customFormat="true" ht="17.1" hidden="true" customHeight="true" outlineLevel="0" collapsed="false">
      <c r="A140" s="295"/>
      <c r="B140" s="298"/>
      <c r="C140" s="297" t="n">
        <v>268148</v>
      </c>
      <c r="D140" s="285" t="n">
        <v>0</v>
      </c>
      <c r="E140" s="285" t="n">
        <v>0</v>
      </c>
      <c r="F140" s="285" t="n">
        <v>28368</v>
      </c>
      <c r="G140" s="285" t="n">
        <v>0</v>
      </c>
      <c r="H140" s="285" t="n">
        <v>0</v>
      </c>
      <c r="I140" s="285" t="n">
        <v>0</v>
      </c>
      <c r="J140" s="285" t="n">
        <v>239780</v>
      </c>
      <c r="K140" s="285" t="n">
        <v>0</v>
      </c>
      <c r="L140" s="297" t="n">
        <v>268148</v>
      </c>
      <c r="M140" s="285" t="n">
        <v>144933</v>
      </c>
      <c r="N140" s="285" t="n">
        <v>39210</v>
      </c>
      <c r="O140" s="285" t="n">
        <v>82405</v>
      </c>
      <c r="P140" s="285" t="n">
        <v>1600</v>
      </c>
      <c r="Q140" s="285" t="n">
        <v>0</v>
      </c>
      <c r="R140" s="285" t="n">
        <v>0</v>
      </c>
      <c r="S140" s="285" t="n">
        <v>0</v>
      </c>
      <c r="T140" s="285"/>
      <c r="U140" s="285" t="n">
        <v>0</v>
      </c>
      <c r="V140" s="286" t="n">
        <v>87.5</v>
      </c>
      <c r="W140" s="273" t="s">
        <v>360</v>
      </c>
      <c r="X140" s="274"/>
      <c r="Y140" s="274"/>
    </row>
    <row r="141" s="275" customFormat="true" ht="16.5" hidden="true" customHeight="true" outlineLevel="0" collapsed="false">
      <c r="A141" s="295"/>
      <c r="B141" s="298"/>
      <c r="C141" s="297" t="n">
        <v>268148</v>
      </c>
      <c r="D141" s="285" t="n">
        <v>0</v>
      </c>
      <c r="E141" s="285" t="n">
        <v>0</v>
      </c>
      <c r="F141" s="285" t="n">
        <v>28368</v>
      </c>
      <c r="G141" s="285" t="n">
        <v>0</v>
      </c>
      <c r="H141" s="285" t="n">
        <v>0</v>
      </c>
      <c r="I141" s="285" t="n">
        <v>0</v>
      </c>
      <c r="J141" s="285" t="n">
        <v>239780</v>
      </c>
      <c r="K141" s="285" t="n">
        <v>0</v>
      </c>
      <c r="L141" s="297" t="n">
        <v>268148</v>
      </c>
      <c r="M141" s="285" t="n">
        <v>144933</v>
      </c>
      <c r="N141" s="285" t="n">
        <v>39210</v>
      </c>
      <c r="O141" s="285" t="n">
        <v>82405</v>
      </c>
      <c r="P141" s="285" t="n">
        <v>1600</v>
      </c>
      <c r="Q141" s="285" t="n">
        <v>0</v>
      </c>
      <c r="R141" s="285" t="n">
        <v>0</v>
      </c>
      <c r="S141" s="285" t="n">
        <v>0</v>
      </c>
      <c r="T141" s="285"/>
      <c r="U141" s="285" t="n">
        <v>0</v>
      </c>
      <c r="V141" s="286" t="n">
        <v>87.5</v>
      </c>
      <c r="W141" s="273" t="s">
        <v>361</v>
      </c>
      <c r="X141" s="274"/>
      <c r="Y141" s="274"/>
    </row>
    <row r="142" s="275" customFormat="true" ht="17.1" hidden="true" customHeight="true" outlineLevel="0" collapsed="false">
      <c r="A142" s="295"/>
      <c r="B142" s="298"/>
      <c r="C142" s="297" t="n">
        <v>268148</v>
      </c>
      <c r="D142" s="285" t="n">
        <v>0</v>
      </c>
      <c r="E142" s="285" t="n">
        <v>0</v>
      </c>
      <c r="F142" s="285" t="n">
        <v>28368</v>
      </c>
      <c r="G142" s="285" t="n">
        <v>0</v>
      </c>
      <c r="H142" s="285" t="n">
        <v>0</v>
      </c>
      <c r="I142" s="285" t="n">
        <v>0</v>
      </c>
      <c r="J142" s="285" t="n">
        <v>239780</v>
      </c>
      <c r="K142" s="285" t="n">
        <v>0</v>
      </c>
      <c r="L142" s="297" t="n">
        <v>268148</v>
      </c>
      <c r="M142" s="285" t="n">
        <v>144933</v>
      </c>
      <c r="N142" s="285" t="n">
        <v>39210</v>
      </c>
      <c r="O142" s="285" t="n">
        <v>82405</v>
      </c>
      <c r="P142" s="285" t="n">
        <v>1600</v>
      </c>
      <c r="Q142" s="285" t="n">
        <v>0</v>
      </c>
      <c r="R142" s="285" t="n">
        <v>0</v>
      </c>
      <c r="S142" s="285" t="n">
        <v>0</v>
      </c>
      <c r="T142" s="285"/>
      <c r="U142" s="285" t="n">
        <v>0</v>
      </c>
      <c r="V142" s="286" t="n">
        <v>87.5</v>
      </c>
      <c r="W142" s="273" t="s">
        <v>362</v>
      </c>
      <c r="X142" s="274"/>
      <c r="Y142" s="274"/>
    </row>
    <row r="143" s="282" customFormat="true" ht="17.1" hidden="false" customHeight="true" outlineLevel="0" collapsed="false">
      <c r="A143" s="299"/>
      <c r="B143" s="298"/>
      <c r="C143" s="300" t="n">
        <v>0.957428652020381</v>
      </c>
      <c r="D143" s="300"/>
      <c r="E143" s="300"/>
      <c r="F143" s="300" t="n">
        <v>0.999471514639045</v>
      </c>
      <c r="G143" s="300"/>
      <c r="H143" s="300"/>
      <c r="I143" s="300"/>
      <c r="J143" s="300" t="n">
        <v>0.952687454308509</v>
      </c>
      <c r="K143" s="300"/>
      <c r="L143" s="300" t="n">
        <v>0.957428652020381</v>
      </c>
      <c r="M143" s="300" t="n">
        <v>0.961923408774142</v>
      </c>
      <c r="N143" s="300" t="n">
        <v>0.807754109843023</v>
      </c>
      <c r="O143" s="300" t="n">
        <v>1.03969265320027</v>
      </c>
      <c r="P143" s="300" t="n">
        <v>1</v>
      </c>
      <c r="Q143" s="300"/>
      <c r="R143" s="300"/>
      <c r="S143" s="300"/>
      <c r="T143" s="300"/>
      <c r="U143" s="300"/>
      <c r="V143" s="300" t="n">
        <v>0.98314606741573</v>
      </c>
      <c r="W143" s="281" t="s">
        <v>5</v>
      </c>
    </row>
    <row r="144" s="275" customFormat="true" ht="16.5" hidden="false" customHeight="true" outlineLevel="0" collapsed="false">
      <c r="A144" s="295"/>
      <c r="B144" s="298" t="s">
        <v>394</v>
      </c>
      <c r="C144" s="297" t="n">
        <v>373143</v>
      </c>
      <c r="D144" s="285" t="n">
        <v>0</v>
      </c>
      <c r="E144" s="285" t="n">
        <v>0</v>
      </c>
      <c r="F144" s="285" t="n">
        <v>77543</v>
      </c>
      <c r="G144" s="285" t="n">
        <v>0</v>
      </c>
      <c r="H144" s="285" t="n">
        <v>0</v>
      </c>
      <c r="I144" s="285" t="n">
        <v>0</v>
      </c>
      <c r="J144" s="285" t="n">
        <v>295600</v>
      </c>
      <c r="K144" s="285" t="n">
        <v>0</v>
      </c>
      <c r="L144" s="297" t="n">
        <v>373143</v>
      </c>
      <c r="M144" s="285" t="n">
        <v>146095</v>
      </c>
      <c r="N144" s="285" t="n">
        <v>44119</v>
      </c>
      <c r="O144" s="285" t="n">
        <v>182178</v>
      </c>
      <c r="P144" s="285" t="n">
        <v>751</v>
      </c>
      <c r="Q144" s="285" t="n">
        <v>0</v>
      </c>
      <c r="R144" s="285" t="n">
        <v>0</v>
      </c>
      <c r="S144" s="285" t="n">
        <v>0</v>
      </c>
      <c r="T144" s="285"/>
      <c r="U144" s="285" t="n">
        <v>0</v>
      </c>
      <c r="V144" s="286" t="n">
        <v>84.3</v>
      </c>
      <c r="W144" s="273" t="s">
        <v>358</v>
      </c>
      <c r="X144" s="274"/>
      <c r="Y144" s="274"/>
    </row>
    <row r="145" s="275" customFormat="true" ht="17.1" hidden="false" customHeight="true" outlineLevel="0" collapsed="false">
      <c r="A145" s="295"/>
      <c r="B145" s="298"/>
      <c r="C145" s="297" t="n">
        <v>357805</v>
      </c>
      <c r="D145" s="285" t="n">
        <v>0</v>
      </c>
      <c r="E145" s="285" t="n">
        <v>0</v>
      </c>
      <c r="F145" s="285" t="n">
        <v>69313</v>
      </c>
      <c r="G145" s="285" t="n">
        <v>0</v>
      </c>
      <c r="H145" s="285" t="n">
        <v>0</v>
      </c>
      <c r="I145" s="285" t="n">
        <v>0</v>
      </c>
      <c r="J145" s="285" t="n">
        <v>288492</v>
      </c>
      <c r="K145" s="285" t="n">
        <v>0</v>
      </c>
      <c r="L145" s="297" t="n">
        <v>357805</v>
      </c>
      <c r="M145" s="285" t="n">
        <v>138946</v>
      </c>
      <c r="N145" s="285" t="n">
        <v>35708</v>
      </c>
      <c r="O145" s="285" t="n">
        <v>183151</v>
      </c>
      <c r="P145" s="285" t="n">
        <v>0</v>
      </c>
      <c r="Q145" s="285" t="n">
        <v>0</v>
      </c>
      <c r="R145" s="285" t="n">
        <v>0</v>
      </c>
      <c r="S145" s="285" t="n">
        <v>0</v>
      </c>
      <c r="T145" s="285"/>
      <c r="U145" s="285" t="n">
        <v>0</v>
      </c>
      <c r="V145" s="286" t="n">
        <v>83.5</v>
      </c>
      <c r="W145" s="273" t="s">
        <v>359</v>
      </c>
      <c r="X145" s="274"/>
      <c r="Y145" s="274"/>
    </row>
    <row r="146" s="275" customFormat="true" ht="17.1" hidden="true" customHeight="true" outlineLevel="0" collapsed="false">
      <c r="A146" s="295"/>
      <c r="B146" s="298"/>
      <c r="C146" s="297" t="n">
        <v>357805</v>
      </c>
      <c r="D146" s="285" t="n">
        <v>0</v>
      </c>
      <c r="E146" s="285" t="n">
        <v>0</v>
      </c>
      <c r="F146" s="285" t="n">
        <v>69313</v>
      </c>
      <c r="G146" s="285" t="n">
        <v>0</v>
      </c>
      <c r="H146" s="285" t="n">
        <v>0</v>
      </c>
      <c r="I146" s="285" t="n">
        <v>0</v>
      </c>
      <c r="J146" s="285" t="n">
        <v>288492</v>
      </c>
      <c r="K146" s="285" t="n">
        <v>0</v>
      </c>
      <c r="L146" s="297" t="n">
        <v>357805</v>
      </c>
      <c r="M146" s="285" t="n">
        <v>138946</v>
      </c>
      <c r="N146" s="285" t="n">
        <v>35708</v>
      </c>
      <c r="O146" s="285" t="n">
        <v>183151</v>
      </c>
      <c r="P146" s="285" t="n">
        <v>0</v>
      </c>
      <c r="Q146" s="285" t="n">
        <v>0</v>
      </c>
      <c r="R146" s="285" t="n">
        <v>0</v>
      </c>
      <c r="S146" s="285" t="n">
        <v>0</v>
      </c>
      <c r="T146" s="285"/>
      <c r="U146" s="285" t="n">
        <v>0</v>
      </c>
      <c r="V146" s="286" t="n">
        <v>83.5</v>
      </c>
      <c r="W146" s="273" t="s">
        <v>360</v>
      </c>
      <c r="X146" s="274"/>
      <c r="Y146" s="274"/>
    </row>
    <row r="147" s="275" customFormat="true" ht="17.1" hidden="true" customHeight="true" outlineLevel="0" collapsed="false">
      <c r="A147" s="295"/>
      <c r="B147" s="298"/>
      <c r="C147" s="297" t="n">
        <v>357805</v>
      </c>
      <c r="D147" s="285" t="n">
        <v>0</v>
      </c>
      <c r="E147" s="285" t="n">
        <v>0</v>
      </c>
      <c r="F147" s="285" t="n">
        <v>69313</v>
      </c>
      <c r="G147" s="285" t="n">
        <v>0</v>
      </c>
      <c r="H147" s="285" t="n">
        <v>0</v>
      </c>
      <c r="I147" s="285" t="n">
        <v>0</v>
      </c>
      <c r="J147" s="285" t="n">
        <v>288492</v>
      </c>
      <c r="K147" s="285" t="n">
        <v>0</v>
      </c>
      <c r="L147" s="297" t="n">
        <v>357805</v>
      </c>
      <c r="M147" s="285" t="n">
        <v>138946</v>
      </c>
      <c r="N147" s="285" t="n">
        <v>35708</v>
      </c>
      <c r="O147" s="285" t="n">
        <v>183151</v>
      </c>
      <c r="P147" s="285" t="n">
        <v>0</v>
      </c>
      <c r="Q147" s="285" t="n">
        <v>0</v>
      </c>
      <c r="R147" s="285" t="n">
        <v>0</v>
      </c>
      <c r="S147" s="285" t="n">
        <v>0</v>
      </c>
      <c r="T147" s="285"/>
      <c r="U147" s="285" t="n">
        <v>0</v>
      </c>
      <c r="V147" s="286" t="n">
        <v>83.5</v>
      </c>
      <c r="W147" s="273" t="s">
        <v>361</v>
      </c>
      <c r="X147" s="274"/>
      <c r="Y147" s="274"/>
    </row>
    <row r="148" s="275" customFormat="true" ht="17.1" hidden="true" customHeight="true" outlineLevel="0" collapsed="false">
      <c r="A148" s="295"/>
      <c r="B148" s="298"/>
      <c r="C148" s="297" t="n">
        <v>357805</v>
      </c>
      <c r="D148" s="285" t="n">
        <v>0</v>
      </c>
      <c r="E148" s="285" t="n">
        <v>0</v>
      </c>
      <c r="F148" s="285" t="n">
        <v>69313</v>
      </c>
      <c r="G148" s="285" t="n">
        <v>0</v>
      </c>
      <c r="H148" s="285" t="n">
        <v>0</v>
      </c>
      <c r="I148" s="285" t="n">
        <v>0</v>
      </c>
      <c r="J148" s="285" t="n">
        <v>288492</v>
      </c>
      <c r="K148" s="285" t="n">
        <v>0</v>
      </c>
      <c r="L148" s="297" t="n">
        <v>357805</v>
      </c>
      <c r="M148" s="285" t="n">
        <v>138946</v>
      </c>
      <c r="N148" s="285" t="n">
        <v>35708</v>
      </c>
      <c r="O148" s="285" t="n">
        <v>183151</v>
      </c>
      <c r="P148" s="285" t="n">
        <v>0</v>
      </c>
      <c r="Q148" s="285" t="n">
        <v>0</v>
      </c>
      <c r="R148" s="285" t="n">
        <v>0</v>
      </c>
      <c r="S148" s="285" t="n">
        <v>0</v>
      </c>
      <c r="T148" s="285"/>
      <c r="U148" s="285" t="n">
        <v>0</v>
      </c>
      <c r="V148" s="286" t="n">
        <v>83.5</v>
      </c>
      <c r="W148" s="273" t="s">
        <v>362</v>
      </c>
      <c r="X148" s="274"/>
      <c r="Y148" s="274"/>
    </row>
    <row r="149" s="282" customFormat="true" ht="17.1" hidden="false" customHeight="true" outlineLevel="0" collapsed="false">
      <c r="A149" s="299"/>
      <c r="B149" s="298"/>
      <c r="C149" s="300" t="n">
        <v>0.958895115277521</v>
      </c>
      <c r="D149" s="300"/>
      <c r="E149" s="300"/>
      <c r="F149" s="300" t="n">
        <v>0.893865339231136</v>
      </c>
      <c r="G149" s="300"/>
      <c r="H149" s="300"/>
      <c r="I149" s="300"/>
      <c r="J149" s="300" t="n">
        <v>0.97595399188092</v>
      </c>
      <c r="K149" s="300"/>
      <c r="L149" s="300" t="n">
        <v>0.958895115277521</v>
      </c>
      <c r="M149" s="300" t="n">
        <v>0.951066087135083</v>
      </c>
      <c r="N149" s="300" t="n">
        <v>0.809356513066933</v>
      </c>
      <c r="O149" s="300" t="n">
        <v>1.00534093029894</v>
      </c>
      <c r="P149" s="300"/>
      <c r="Q149" s="300"/>
      <c r="R149" s="300"/>
      <c r="S149" s="300"/>
      <c r="T149" s="300"/>
      <c r="U149" s="300"/>
      <c r="V149" s="300" t="n">
        <v>0.990510083036774</v>
      </c>
      <c r="W149" s="281" t="s">
        <v>5</v>
      </c>
    </row>
    <row r="150" s="275" customFormat="true" ht="17.1" hidden="false" customHeight="true" outlineLevel="0" collapsed="false">
      <c r="A150" s="295" t="s">
        <v>395</v>
      </c>
      <c r="B150" s="298" t="s">
        <v>396</v>
      </c>
      <c r="C150" s="297" t="n">
        <v>178719</v>
      </c>
      <c r="D150" s="285" t="n">
        <v>0</v>
      </c>
      <c r="E150" s="285" t="n">
        <v>0</v>
      </c>
      <c r="F150" s="285" t="n">
        <v>246</v>
      </c>
      <c r="G150" s="285" t="n">
        <v>0</v>
      </c>
      <c r="H150" s="285" t="n">
        <v>0</v>
      </c>
      <c r="I150" s="285" t="n">
        <v>0</v>
      </c>
      <c r="J150" s="285" t="n">
        <v>178473</v>
      </c>
      <c r="K150" s="285" t="n">
        <v>0</v>
      </c>
      <c r="L150" s="297" t="n">
        <v>178719</v>
      </c>
      <c r="M150" s="285" t="n">
        <v>114924</v>
      </c>
      <c r="N150" s="285" t="n">
        <v>36056</v>
      </c>
      <c r="O150" s="285" t="n">
        <v>27739</v>
      </c>
      <c r="P150" s="285" t="n">
        <v>0</v>
      </c>
      <c r="Q150" s="285" t="n">
        <v>0</v>
      </c>
      <c r="R150" s="285" t="n">
        <v>0</v>
      </c>
      <c r="S150" s="285" t="n">
        <v>0</v>
      </c>
      <c r="T150" s="285"/>
      <c r="U150" s="285" t="n">
        <v>0</v>
      </c>
      <c r="V150" s="286" t="n">
        <v>51.75</v>
      </c>
      <c r="W150" s="273" t="s">
        <v>358</v>
      </c>
      <c r="X150" s="274"/>
      <c r="Y150" s="274"/>
    </row>
    <row r="151" s="275" customFormat="true" ht="17.1" hidden="false" customHeight="true" outlineLevel="0" collapsed="false">
      <c r="A151" s="295"/>
      <c r="B151" s="298"/>
      <c r="C151" s="297" t="n">
        <v>164656</v>
      </c>
      <c r="D151" s="285" t="n">
        <v>0</v>
      </c>
      <c r="E151" s="285" t="n">
        <v>0</v>
      </c>
      <c r="F151" s="285" t="n">
        <v>580</v>
      </c>
      <c r="G151" s="285" t="n">
        <v>0</v>
      </c>
      <c r="H151" s="285" t="n">
        <v>0</v>
      </c>
      <c r="I151" s="285" t="n">
        <v>0</v>
      </c>
      <c r="J151" s="285" t="n">
        <v>164076</v>
      </c>
      <c r="K151" s="285" t="n">
        <v>0</v>
      </c>
      <c r="L151" s="297" t="n">
        <v>164656</v>
      </c>
      <c r="M151" s="285" t="n">
        <v>111054</v>
      </c>
      <c r="N151" s="285" t="n">
        <v>29125</v>
      </c>
      <c r="O151" s="285" t="n">
        <v>23677</v>
      </c>
      <c r="P151" s="285" t="n">
        <v>800</v>
      </c>
      <c r="Q151" s="285" t="n">
        <v>0</v>
      </c>
      <c r="R151" s="285" t="n">
        <v>0</v>
      </c>
      <c r="S151" s="285" t="n">
        <v>0</v>
      </c>
      <c r="T151" s="285"/>
      <c r="U151" s="285" t="n">
        <v>0</v>
      </c>
      <c r="V151" s="286" t="n">
        <v>51.75</v>
      </c>
      <c r="W151" s="273" t="s">
        <v>359</v>
      </c>
      <c r="X151" s="274"/>
      <c r="Y151" s="274"/>
    </row>
    <row r="152" s="275" customFormat="true" ht="17.1" hidden="true" customHeight="true" outlineLevel="0" collapsed="false">
      <c r="A152" s="295"/>
      <c r="B152" s="298"/>
      <c r="C152" s="297" t="n">
        <v>164656</v>
      </c>
      <c r="D152" s="285" t="n">
        <v>0</v>
      </c>
      <c r="E152" s="285" t="n">
        <v>0</v>
      </c>
      <c r="F152" s="285" t="n">
        <v>580</v>
      </c>
      <c r="G152" s="285" t="n">
        <v>0</v>
      </c>
      <c r="H152" s="285" t="n">
        <v>0</v>
      </c>
      <c r="I152" s="285" t="n">
        <v>0</v>
      </c>
      <c r="J152" s="285" t="n">
        <v>164076</v>
      </c>
      <c r="K152" s="285" t="n">
        <v>0</v>
      </c>
      <c r="L152" s="297" t="n">
        <v>164656</v>
      </c>
      <c r="M152" s="285" t="n">
        <v>111054</v>
      </c>
      <c r="N152" s="285" t="n">
        <v>29125</v>
      </c>
      <c r="O152" s="285" t="n">
        <v>23677</v>
      </c>
      <c r="P152" s="285" t="n">
        <v>800</v>
      </c>
      <c r="Q152" s="285" t="n">
        <v>0</v>
      </c>
      <c r="R152" s="285" t="n">
        <v>0</v>
      </c>
      <c r="S152" s="285" t="n">
        <v>0</v>
      </c>
      <c r="T152" s="285"/>
      <c r="U152" s="285" t="n">
        <v>0</v>
      </c>
      <c r="V152" s="286" t="n">
        <v>51.75</v>
      </c>
      <c r="W152" s="273" t="s">
        <v>360</v>
      </c>
      <c r="X152" s="274"/>
      <c r="Y152" s="274"/>
    </row>
    <row r="153" s="275" customFormat="true" ht="17.1" hidden="true" customHeight="true" outlineLevel="0" collapsed="false">
      <c r="A153" s="295"/>
      <c r="B153" s="298"/>
      <c r="C153" s="297" t="n">
        <v>164656</v>
      </c>
      <c r="D153" s="285" t="n">
        <v>0</v>
      </c>
      <c r="E153" s="285" t="n">
        <v>0</v>
      </c>
      <c r="F153" s="285" t="n">
        <v>580</v>
      </c>
      <c r="G153" s="285" t="n">
        <v>0</v>
      </c>
      <c r="H153" s="285" t="n">
        <v>0</v>
      </c>
      <c r="I153" s="285" t="n">
        <v>0</v>
      </c>
      <c r="J153" s="285" t="n">
        <v>164076</v>
      </c>
      <c r="K153" s="285" t="n">
        <v>0</v>
      </c>
      <c r="L153" s="297" t="n">
        <v>164656</v>
      </c>
      <c r="M153" s="285" t="n">
        <v>111054</v>
      </c>
      <c r="N153" s="285" t="n">
        <v>29125</v>
      </c>
      <c r="O153" s="285" t="n">
        <v>23677</v>
      </c>
      <c r="P153" s="285" t="n">
        <v>800</v>
      </c>
      <c r="Q153" s="285" t="n">
        <v>0</v>
      </c>
      <c r="R153" s="285" t="n">
        <v>0</v>
      </c>
      <c r="S153" s="285" t="n">
        <v>0</v>
      </c>
      <c r="T153" s="285"/>
      <c r="U153" s="285" t="n">
        <v>0</v>
      </c>
      <c r="V153" s="286" t="n">
        <v>51.75</v>
      </c>
      <c r="W153" s="273" t="s">
        <v>361</v>
      </c>
      <c r="X153" s="274"/>
      <c r="Y153" s="274"/>
    </row>
    <row r="154" s="275" customFormat="true" ht="17.1" hidden="true" customHeight="true" outlineLevel="0" collapsed="false">
      <c r="A154" s="295"/>
      <c r="B154" s="298"/>
      <c r="C154" s="297" t="n">
        <v>164656</v>
      </c>
      <c r="D154" s="285" t="n">
        <v>0</v>
      </c>
      <c r="E154" s="285" t="n">
        <v>0</v>
      </c>
      <c r="F154" s="285" t="n">
        <v>580</v>
      </c>
      <c r="G154" s="285" t="n">
        <v>0</v>
      </c>
      <c r="H154" s="285" t="n">
        <v>0</v>
      </c>
      <c r="I154" s="285" t="n">
        <v>0</v>
      </c>
      <c r="J154" s="285" t="n">
        <v>164076</v>
      </c>
      <c r="K154" s="285" t="n">
        <v>0</v>
      </c>
      <c r="L154" s="297" t="n">
        <v>164656</v>
      </c>
      <c r="M154" s="285" t="n">
        <v>111054</v>
      </c>
      <c r="N154" s="285" t="n">
        <v>29125</v>
      </c>
      <c r="O154" s="285" t="n">
        <v>23677</v>
      </c>
      <c r="P154" s="285" t="n">
        <v>800</v>
      </c>
      <c r="Q154" s="285" t="n">
        <v>0</v>
      </c>
      <c r="R154" s="285" t="n">
        <v>0</v>
      </c>
      <c r="S154" s="285" t="n">
        <v>0</v>
      </c>
      <c r="T154" s="285"/>
      <c r="U154" s="285" t="n">
        <v>0</v>
      </c>
      <c r="V154" s="286" t="n">
        <v>51.75</v>
      </c>
      <c r="W154" s="273" t="s">
        <v>362</v>
      </c>
      <c r="X154" s="274"/>
      <c r="Y154" s="274"/>
    </row>
    <row r="155" s="282" customFormat="true" ht="17.1" hidden="false" customHeight="true" outlineLevel="0" collapsed="false">
      <c r="A155" s="299"/>
      <c r="B155" s="298"/>
      <c r="C155" s="300" t="n">
        <v>0.921312227575132</v>
      </c>
      <c r="D155" s="300"/>
      <c r="E155" s="300"/>
      <c r="F155" s="300" t="n">
        <v>2.35772357723577</v>
      </c>
      <c r="G155" s="300"/>
      <c r="H155" s="300"/>
      <c r="I155" s="300"/>
      <c r="J155" s="300" t="n">
        <v>0.919332335983594</v>
      </c>
      <c r="K155" s="300"/>
      <c r="L155" s="300" t="n">
        <v>0.921312227575132</v>
      </c>
      <c r="M155" s="300" t="n">
        <v>0.966325571682155</v>
      </c>
      <c r="N155" s="300" t="n">
        <v>0.807771244730419</v>
      </c>
      <c r="O155" s="300" t="n">
        <v>0.853563574750352</v>
      </c>
      <c r="P155" s="300"/>
      <c r="Q155" s="300"/>
      <c r="R155" s="300"/>
      <c r="S155" s="300"/>
      <c r="T155" s="300"/>
      <c r="U155" s="300"/>
      <c r="V155" s="300" t="n">
        <v>1</v>
      </c>
      <c r="W155" s="281" t="s">
        <v>5</v>
      </c>
    </row>
    <row r="156" s="275" customFormat="true" ht="17.25" hidden="true" customHeight="true" outlineLevel="0" collapsed="false">
      <c r="A156" s="295" t="s">
        <v>397</v>
      </c>
      <c r="B156" s="298" t="s">
        <v>398</v>
      </c>
      <c r="C156" s="297" t="n">
        <v>0</v>
      </c>
      <c r="D156" s="285" t="n">
        <v>0</v>
      </c>
      <c r="E156" s="285" t="n">
        <v>0</v>
      </c>
      <c r="F156" s="285" t="n">
        <v>0</v>
      </c>
      <c r="G156" s="285" t="n">
        <v>0</v>
      </c>
      <c r="H156" s="285" t="n">
        <v>0</v>
      </c>
      <c r="I156" s="285" t="n">
        <v>0</v>
      </c>
      <c r="J156" s="285" t="n">
        <v>0</v>
      </c>
      <c r="K156" s="285" t="n">
        <v>0</v>
      </c>
      <c r="L156" s="297" t="n">
        <v>0</v>
      </c>
      <c r="M156" s="285" t="n">
        <v>0</v>
      </c>
      <c r="N156" s="285" t="n">
        <v>0</v>
      </c>
      <c r="O156" s="285" t="n">
        <v>0</v>
      </c>
      <c r="P156" s="285" t="n">
        <v>0</v>
      </c>
      <c r="Q156" s="285" t="n">
        <v>0</v>
      </c>
      <c r="R156" s="285" t="n">
        <v>0</v>
      </c>
      <c r="S156" s="285" t="n">
        <v>0</v>
      </c>
      <c r="T156" s="285"/>
      <c r="U156" s="285" t="n">
        <v>0</v>
      </c>
      <c r="V156" s="286" t="n">
        <v>0</v>
      </c>
      <c r="W156" s="273" t="s">
        <v>358</v>
      </c>
      <c r="X156" s="274"/>
      <c r="Y156" s="274"/>
    </row>
    <row r="157" s="275" customFormat="true" ht="18" hidden="true" customHeight="true" outlineLevel="0" collapsed="false">
      <c r="A157" s="295"/>
      <c r="B157" s="298"/>
      <c r="C157" s="297" t="n">
        <v>0</v>
      </c>
      <c r="D157" s="285" t="n">
        <v>0</v>
      </c>
      <c r="E157" s="285" t="n">
        <v>0</v>
      </c>
      <c r="F157" s="285" t="n">
        <v>0</v>
      </c>
      <c r="G157" s="285" t="n">
        <v>0</v>
      </c>
      <c r="H157" s="285" t="n">
        <v>0</v>
      </c>
      <c r="I157" s="285" t="n">
        <v>0</v>
      </c>
      <c r="J157" s="285" t="n">
        <v>0</v>
      </c>
      <c r="K157" s="285" t="n">
        <v>0</v>
      </c>
      <c r="L157" s="297" t="n">
        <v>0</v>
      </c>
      <c r="M157" s="285" t="n">
        <v>0</v>
      </c>
      <c r="N157" s="285" t="n">
        <v>0</v>
      </c>
      <c r="O157" s="285" t="n">
        <v>0</v>
      </c>
      <c r="P157" s="285" t="n">
        <v>0</v>
      </c>
      <c r="Q157" s="285" t="n">
        <v>0</v>
      </c>
      <c r="R157" s="285" t="n">
        <v>0</v>
      </c>
      <c r="S157" s="285" t="n">
        <v>0</v>
      </c>
      <c r="T157" s="285"/>
      <c r="U157" s="285" t="n">
        <v>0</v>
      </c>
      <c r="V157" s="286" t="n">
        <v>0</v>
      </c>
      <c r="W157" s="273" t="s">
        <v>359</v>
      </c>
      <c r="X157" s="274"/>
      <c r="Y157" s="274"/>
    </row>
    <row r="158" s="275" customFormat="true" ht="17.1" hidden="true" customHeight="true" outlineLevel="0" collapsed="false">
      <c r="A158" s="295"/>
      <c r="B158" s="298"/>
      <c r="C158" s="297" t="n">
        <v>0</v>
      </c>
      <c r="D158" s="285" t="n">
        <v>0</v>
      </c>
      <c r="E158" s="285" t="n">
        <v>0</v>
      </c>
      <c r="F158" s="285" t="n">
        <v>0</v>
      </c>
      <c r="G158" s="285" t="n">
        <v>0</v>
      </c>
      <c r="H158" s="285" t="n">
        <v>0</v>
      </c>
      <c r="I158" s="285" t="n">
        <v>0</v>
      </c>
      <c r="J158" s="285" t="n">
        <v>0</v>
      </c>
      <c r="K158" s="285" t="n">
        <v>0</v>
      </c>
      <c r="L158" s="297" t="n">
        <v>0</v>
      </c>
      <c r="M158" s="285" t="n">
        <v>0</v>
      </c>
      <c r="N158" s="285" t="n">
        <v>0</v>
      </c>
      <c r="O158" s="285" t="n">
        <v>0</v>
      </c>
      <c r="P158" s="285" t="n">
        <v>0</v>
      </c>
      <c r="Q158" s="285" t="n">
        <v>0</v>
      </c>
      <c r="R158" s="285" t="n">
        <v>0</v>
      </c>
      <c r="S158" s="285" t="n">
        <v>0</v>
      </c>
      <c r="T158" s="285"/>
      <c r="U158" s="285" t="n">
        <v>0</v>
      </c>
      <c r="V158" s="286" t="n">
        <v>0</v>
      </c>
      <c r="W158" s="273" t="s">
        <v>360</v>
      </c>
      <c r="X158" s="274"/>
      <c r="Y158" s="274"/>
    </row>
    <row r="159" s="275" customFormat="true" ht="17.1" hidden="true" customHeight="true" outlineLevel="0" collapsed="false">
      <c r="A159" s="295"/>
      <c r="B159" s="298"/>
      <c r="C159" s="297" t="n">
        <v>0</v>
      </c>
      <c r="D159" s="285" t="n">
        <v>0</v>
      </c>
      <c r="E159" s="285" t="n">
        <v>0</v>
      </c>
      <c r="F159" s="285" t="n">
        <v>0</v>
      </c>
      <c r="G159" s="285" t="n">
        <v>0</v>
      </c>
      <c r="H159" s="285" t="n">
        <v>0</v>
      </c>
      <c r="I159" s="285" t="n">
        <v>0</v>
      </c>
      <c r="J159" s="285" t="n">
        <v>0</v>
      </c>
      <c r="K159" s="285" t="n">
        <v>0</v>
      </c>
      <c r="L159" s="297" t="n">
        <v>0</v>
      </c>
      <c r="M159" s="285" t="n">
        <v>0</v>
      </c>
      <c r="N159" s="285" t="n">
        <v>0</v>
      </c>
      <c r="O159" s="285" t="n">
        <v>0</v>
      </c>
      <c r="P159" s="285" t="n">
        <v>0</v>
      </c>
      <c r="Q159" s="285" t="n">
        <v>0</v>
      </c>
      <c r="R159" s="285" t="n">
        <v>0</v>
      </c>
      <c r="S159" s="285" t="n">
        <v>0</v>
      </c>
      <c r="T159" s="285"/>
      <c r="U159" s="285" t="n">
        <v>0</v>
      </c>
      <c r="V159" s="286" t="n">
        <v>0</v>
      </c>
      <c r="W159" s="273" t="s">
        <v>361</v>
      </c>
      <c r="X159" s="274"/>
      <c r="Y159" s="274"/>
    </row>
    <row r="160" s="275" customFormat="true" ht="17.1" hidden="true" customHeight="true" outlineLevel="0" collapsed="false">
      <c r="A160" s="295"/>
      <c r="B160" s="298"/>
      <c r="C160" s="297" t="n">
        <v>0</v>
      </c>
      <c r="D160" s="285" t="n">
        <v>0</v>
      </c>
      <c r="E160" s="285" t="n">
        <v>0</v>
      </c>
      <c r="F160" s="285" t="n">
        <v>0</v>
      </c>
      <c r="G160" s="285" t="n">
        <v>0</v>
      </c>
      <c r="H160" s="285" t="n">
        <v>0</v>
      </c>
      <c r="I160" s="285" t="n">
        <v>0</v>
      </c>
      <c r="J160" s="285" t="n">
        <v>0</v>
      </c>
      <c r="K160" s="285" t="n">
        <v>0</v>
      </c>
      <c r="L160" s="297" t="n">
        <v>0</v>
      </c>
      <c r="M160" s="285" t="n">
        <v>0</v>
      </c>
      <c r="N160" s="285" t="n">
        <v>0</v>
      </c>
      <c r="O160" s="285" t="n">
        <v>0</v>
      </c>
      <c r="P160" s="285" t="n">
        <v>0</v>
      </c>
      <c r="Q160" s="285" t="n">
        <v>0</v>
      </c>
      <c r="R160" s="285" t="n">
        <v>0</v>
      </c>
      <c r="S160" s="285" t="n">
        <v>0</v>
      </c>
      <c r="T160" s="285"/>
      <c r="U160" s="285" t="n">
        <v>0</v>
      </c>
      <c r="V160" s="286" t="n">
        <v>0</v>
      </c>
      <c r="W160" s="273" t="s">
        <v>362</v>
      </c>
      <c r="X160" s="274"/>
      <c r="Y160" s="274"/>
    </row>
    <row r="161" s="282" customFormat="true" ht="18" hidden="true" customHeight="true" outlineLevel="0" collapsed="false">
      <c r="A161" s="299"/>
      <c r="B161" s="298"/>
      <c r="C161" s="300"/>
      <c r="D161" s="300"/>
      <c r="E161" s="300"/>
      <c r="F161" s="300"/>
      <c r="G161" s="300"/>
      <c r="H161" s="300"/>
      <c r="I161" s="300"/>
      <c r="J161" s="300"/>
      <c r="K161" s="300"/>
      <c r="L161" s="300"/>
      <c r="M161" s="300"/>
      <c r="N161" s="300"/>
      <c r="O161" s="300"/>
      <c r="P161" s="300"/>
      <c r="Q161" s="300"/>
      <c r="R161" s="300"/>
      <c r="S161" s="300"/>
      <c r="T161" s="300"/>
      <c r="U161" s="300"/>
      <c r="V161" s="300"/>
      <c r="W161" s="281" t="s">
        <v>5</v>
      </c>
    </row>
    <row r="162" s="275" customFormat="true" ht="17.1" hidden="false" customHeight="true" outlineLevel="0" collapsed="false">
      <c r="A162" s="295" t="s">
        <v>399</v>
      </c>
      <c r="B162" s="298" t="s">
        <v>400</v>
      </c>
      <c r="C162" s="297" t="n">
        <v>15957</v>
      </c>
      <c r="D162" s="285" t="n">
        <v>0</v>
      </c>
      <c r="E162" s="285" t="n">
        <v>0</v>
      </c>
      <c r="F162" s="285" t="n">
        <v>15957</v>
      </c>
      <c r="G162" s="285" t="n">
        <v>0</v>
      </c>
      <c r="H162" s="285" t="n">
        <v>0</v>
      </c>
      <c r="I162" s="285" t="n">
        <v>0</v>
      </c>
      <c r="J162" s="285" t="n">
        <v>0</v>
      </c>
      <c r="K162" s="285" t="n">
        <v>0</v>
      </c>
      <c r="L162" s="297" t="n">
        <v>15957</v>
      </c>
      <c r="M162" s="285" t="n">
        <v>6814</v>
      </c>
      <c r="N162" s="285" t="n">
        <v>2025</v>
      </c>
      <c r="O162" s="285" t="n">
        <v>7118</v>
      </c>
      <c r="P162" s="285" t="n">
        <v>0</v>
      </c>
      <c r="Q162" s="285" t="n">
        <v>0</v>
      </c>
      <c r="R162" s="285" t="n">
        <v>0</v>
      </c>
      <c r="S162" s="285" t="n">
        <v>0</v>
      </c>
      <c r="T162" s="285"/>
      <c r="U162" s="285" t="n">
        <v>0</v>
      </c>
      <c r="V162" s="286" t="n">
        <v>4</v>
      </c>
      <c r="W162" s="273" t="s">
        <v>358</v>
      </c>
      <c r="X162" s="274"/>
      <c r="Y162" s="274"/>
    </row>
    <row r="163" s="275" customFormat="true" ht="17.1" hidden="false" customHeight="true" outlineLevel="0" collapsed="false">
      <c r="A163" s="295"/>
      <c r="B163" s="298"/>
      <c r="C163" s="297" t="n">
        <v>0</v>
      </c>
      <c r="D163" s="285" t="n">
        <v>0</v>
      </c>
      <c r="E163" s="285" t="n">
        <v>0</v>
      </c>
      <c r="F163" s="285" t="n">
        <v>0</v>
      </c>
      <c r="G163" s="285" t="n">
        <v>0</v>
      </c>
      <c r="H163" s="285" t="n">
        <v>0</v>
      </c>
      <c r="I163" s="285" t="n">
        <v>0</v>
      </c>
      <c r="J163" s="285" t="n">
        <v>0</v>
      </c>
      <c r="K163" s="285" t="n">
        <v>0</v>
      </c>
      <c r="L163" s="297" t="n">
        <v>0</v>
      </c>
      <c r="M163" s="285" t="n">
        <v>0</v>
      </c>
      <c r="N163" s="285" t="n">
        <v>0</v>
      </c>
      <c r="O163" s="285" t="n">
        <v>0</v>
      </c>
      <c r="P163" s="285" t="n">
        <v>0</v>
      </c>
      <c r="Q163" s="285" t="n">
        <v>0</v>
      </c>
      <c r="R163" s="285" t="n">
        <v>0</v>
      </c>
      <c r="S163" s="285" t="n">
        <v>0</v>
      </c>
      <c r="T163" s="285"/>
      <c r="U163" s="285" t="n">
        <v>0</v>
      </c>
      <c r="V163" s="286" t="n">
        <v>0</v>
      </c>
      <c r="W163" s="273" t="s">
        <v>359</v>
      </c>
      <c r="X163" s="274"/>
      <c r="Y163" s="274"/>
    </row>
    <row r="164" s="275" customFormat="true" ht="16.5" hidden="true" customHeight="true" outlineLevel="0" collapsed="false">
      <c r="A164" s="295"/>
      <c r="B164" s="298"/>
      <c r="C164" s="297" t="n">
        <v>0</v>
      </c>
      <c r="D164" s="285" t="n">
        <v>0</v>
      </c>
      <c r="E164" s="285" t="n">
        <v>0</v>
      </c>
      <c r="F164" s="285" t="n">
        <v>0</v>
      </c>
      <c r="G164" s="285" t="n">
        <v>0</v>
      </c>
      <c r="H164" s="285" t="n">
        <v>0</v>
      </c>
      <c r="I164" s="285" t="n">
        <v>0</v>
      </c>
      <c r="J164" s="285" t="n">
        <v>0</v>
      </c>
      <c r="K164" s="285" t="n">
        <v>0</v>
      </c>
      <c r="L164" s="297" t="n">
        <v>0</v>
      </c>
      <c r="M164" s="285" t="n">
        <v>0</v>
      </c>
      <c r="N164" s="285" t="n">
        <v>0</v>
      </c>
      <c r="O164" s="285" t="n">
        <v>0</v>
      </c>
      <c r="P164" s="285" t="n">
        <v>0</v>
      </c>
      <c r="Q164" s="285" t="n">
        <v>0</v>
      </c>
      <c r="R164" s="285" t="n">
        <v>0</v>
      </c>
      <c r="S164" s="285" t="n">
        <v>0</v>
      </c>
      <c r="T164" s="285"/>
      <c r="U164" s="285" t="n">
        <v>0</v>
      </c>
      <c r="V164" s="286" t="n">
        <v>0</v>
      </c>
      <c r="W164" s="273" t="s">
        <v>360</v>
      </c>
      <c r="X164" s="274"/>
      <c r="Y164" s="274"/>
    </row>
    <row r="165" s="275" customFormat="true" ht="17.1" hidden="true" customHeight="true" outlineLevel="0" collapsed="false">
      <c r="A165" s="295" t="s">
        <v>401</v>
      </c>
      <c r="B165" s="298"/>
      <c r="C165" s="297" t="n">
        <v>0</v>
      </c>
      <c r="D165" s="285" t="n">
        <v>0</v>
      </c>
      <c r="E165" s="285" t="n">
        <v>0</v>
      </c>
      <c r="F165" s="285" t="n">
        <v>0</v>
      </c>
      <c r="G165" s="285" t="n">
        <v>0</v>
      </c>
      <c r="H165" s="285" t="n">
        <v>0</v>
      </c>
      <c r="I165" s="285" t="n">
        <v>0</v>
      </c>
      <c r="J165" s="285" t="n">
        <v>0</v>
      </c>
      <c r="K165" s="285" t="n">
        <v>0</v>
      </c>
      <c r="L165" s="297" t="n">
        <v>0</v>
      </c>
      <c r="M165" s="285" t="n">
        <v>0</v>
      </c>
      <c r="N165" s="285" t="n">
        <v>0</v>
      </c>
      <c r="O165" s="285" t="n">
        <v>0</v>
      </c>
      <c r="P165" s="285" t="n">
        <v>0</v>
      </c>
      <c r="Q165" s="285" t="n">
        <v>0</v>
      </c>
      <c r="R165" s="285" t="n">
        <v>0</v>
      </c>
      <c r="S165" s="285" t="n">
        <v>0</v>
      </c>
      <c r="T165" s="285"/>
      <c r="U165" s="285" t="n">
        <v>0</v>
      </c>
      <c r="V165" s="286" t="n">
        <v>0</v>
      </c>
      <c r="W165" s="273" t="s">
        <v>361</v>
      </c>
      <c r="X165" s="274"/>
      <c r="Y165" s="274"/>
    </row>
    <row r="166" s="275" customFormat="true" ht="17.1" hidden="true" customHeight="true" outlineLevel="0" collapsed="false">
      <c r="A166" s="295"/>
      <c r="B166" s="298"/>
      <c r="C166" s="297" t="n">
        <v>0</v>
      </c>
      <c r="D166" s="285" t="n">
        <v>0</v>
      </c>
      <c r="E166" s="285" t="n">
        <v>0</v>
      </c>
      <c r="F166" s="285" t="n">
        <v>0</v>
      </c>
      <c r="G166" s="285" t="n">
        <v>0</v>
      </c>
      <c r="H166" s="285" t="n">
        <v>0</v>
      </c>
      <c r="I166" s="285" t="n">
        <v>0</v>
      </c>
      <c r="J166" s="285" t="n">
        <v>0</v>
      </c>
      <c r="K166" s="285" t="n">
        <v>0</v>
      </c>
      <c r="L166" s="297" t="n">
        <v>0</v>
      </c>
      <c r="M166" s="285" t="n">
        <v>0</v>
      </c>
      <c r="N166" s="285" t="n">
        <v>0</v>
      </c>
      <c r="O166" s="285" t="n">
        <v>0</v>
      </c>
      <c r="P166" s="285" t="n">
        <v>0</v>
      </c>
      <c r="Q166" s="285" t="n">
        <v>0</v>
      </c>
      <c r="R166" s="285" t="n">
        <v>0</v>
      </c>
      <c r="S166" s="285" t="n">
        <v>0</v>
      </c>
      <c r="T166" s="285"/>
      <c r="U166" s="285" t="n">
        <v>0</v>
      </c>
      <c r="V166" s="286" t="n">
        <v>0</v>
      </c>
      <c r="W166" s="273" t="s">
        <v>362</v>
      </c>
      <c r="X166" s="274"/>
      <c r="Y166" s="274"/>
    </row>
    <row r="167" s="282" customFormat="true" ht="16.5" hidden="false" customHeight="true" outlineLevel="0" collapsed="false">
      <c r="A167" s="299"/>
      <c r="B167" s="298"/>
      <c r="C167" s="300" t="n">
        <v>0</v>
      </c>
      <c r="D167" s="300"/>
      <c r="E167" s="300"/>
      <c r="F167" s="300" t="n">
        <v>0</v>
      </c>
      <c r="G167" s="300"/>
      <c r="H167" s="300"/>
      <c r="I167" s="300"/>
      <c r="J167" s="300"/>
      <c r="K167" s="300"/>
      <c r="L167" s="300" t="n">
        <v>0</v>
      </c>
      <c r="M167" s="300" t="n">
        <v>0</v>
      </c>
      <c r="N167" s="300" t="n">
        <v>0</v>
      </c>
      <c r="O167" s="300" t="n">
        <v>0</v>
      </c>
      <c r="P167" s="300"/>
      <c r="Q167" s="300"/>
      <c r="R167" s="300"/>
      <c r="S167" s="300"/>
      <c r="T167" s="300"/>
      <c r="U167" s="300"/>
      <c r="V167" s="300" t="n">
        <v>0</v>
      </c>
      <c r="W167" s="281" t="s">
        <v>5</v>
      </c>
    </row>
    <row r="168" s="275" customFormat="true" ht="16.5" hidden="false" customHeight="true" outlineLevel="0" collapsed="false">
      <c r="A168" s="295" t="s">
        <v>402</v>
      </c>
      <c r="B168" s="303" t="s">
        <v>403</v>
      </c>
      <c r="C168" s="297" t="n">
        <v>125336</v>
      </c>
      <c r="D168" s="285" t="n">
        <v>0</v>
      </c>
      <c r="E168" s="285" t="n">
        <v>0</v>
      </c>
      <c r="F168" s="285" t="n">
        <v>6000</v>
      </c>
      <c r="G168" s="285" t="n">
        <v>13536</v>
      </c>
      <c r="H168" s="285" t="n">
        <v>0</v>
      </c>
      <c r="I168" s="285" t="n">
        <v>0</v>
      </c>
      <c r="J168" s="285" t="n">
        <v>105800</v>
      </c>
      <c r="K168" s="285" t="n">
        <v>0</v>
      </c>
      <c r="L168" s="297" t="n">
        <v>125336</v>
      </c>
      <c r="M168" s="285" t="n">
        <v>61088</v>
      </c>
      <c r="N168" s="285" t="n">
        <v>20478</v>
      </c>
      <c r="O168" s="285" t="n">
        <v>42970</v>
      </c>
      <c r="P168" s="285" t="n">
        <v>800</v>
      </c>
      <c r="Q168" s="285" t="n">
        <v>0</v>
      </c>
      <c r="R168" s="285" t="n">
        <v>0</v>
      </c>
      <c r="S168" s="285" t="n">
        <v>0</v>
      </c>
      <c r="T168" s="285"/>
      <c r="U168" s="285" t="n">
        <v>0</v>
      </c>
      <c r="V168" s="286" t="n">
        <v>55</v>
      </c>
      <c r="W168" s="273" t="s">
        <v>358</v>
      </c>
      <c r="X168" s="274"/>
      <c r="Y168" s="274"/>
    </row>
    <row r="169" s="275" customFormat="true" ht="20.25" hidden="false" customHeight="true" outlineLevel="0" collapsed="false">
      <c r="A169" s="295"/>
      <c r="B169" s="303"/>
      <c r="C169" s="297" t="n">
        <v>80957</v>
      </c>
      <c r="D169" s="285" t="n">
        <v>0</v>
      </c>
      <c r="E169" s="285" t="n">
        <v>0</v>
      </c>
      <c r="F169" s="285" t="n">
        <v>7000</v>
      </c>
      <c r="G169" s="285" t="n">
        <v>0</v>
      </c>
      <c r="H169" s="285" t="n">
        <v>0</v>
      </c>
      <c r="I169" s="285" t="n">
        <v>0</v>
      </c>
      <c r="J169" s="285" t="n">
        <v>73957</v>
      </c>
      <c r="K169" s="285" t="n">
        <v>0</v>
      </c>
      <c r="L169" s="297" t="n">
        <v>80957</v>
      </c>
      <c r="M169" s="285" t="n">
        <v>37828</v>
      </c>
      <c r="N169" s="285" t="n">
        <v>9566</v>
      </c>
      <c r="O169" s="285" t="n">
        <v>32763</v>
      </c>
      <c r="P169" s="285" t="n">
        <v>800</v>
      </c>
      <c r="Q169" s="285" t="n">
        <v>0</v>
      </c>
      <c r="R169" s="285" t="n">
        <v>0</v>
      </c>
      <c r="S169" s="285" t="n">
        <v>0</v>
      </c>
      <c r="T169" s="285"/>
      <c r="U169" s="285" t="n">
        <v>0</v>
      </c>
      <c r="V169" s="286" t="n">
        <v>20</v>
      </c>
      <c r="W169" s="273" t="s">
        <v>359</v>
      </c>
      <c r="X169" s="274"/>
      <c r="Y169" s="274"/>
    </row>
    <row r="170" s="275" customFormat="true" ht="16.5" hidden="true" customHeight="true" outlineLevel="0" collapsed="false">
      <c r="A170" s="295"/>
      <c r="B170" s="298"/>
      <c r="C170" s="297" t="n">
        <v>80957</v>
      </c>
      <c r="D170" s="285" t="n">
        <v>0</v>
      </c>
      <c r="E170" s="285" t="n">
        <v>0</v>
      </c>
      <c r="F170" s="285" t="n">
        <v>7000</v>
      </c>
      <c r="G170" s="285" t="n">
        <v>0</v>
      </c>
      <c r="H170" s="285" t="n">
        <v>0</v>
      </c>
      <c r="I170" s="285" t="n">
        <v>0</v>
      </c>
      <c r="J170" s="285" t="n">
        <v>73957</v>
      </c>
      <c r="K170" s="285" t="n">
        <v>0</v>
      </c>
      <c r="L170" s="297" t="n">
        <v>80957</v>
      </c>
      <c r="M170" s="285" t="n">
        <v>37828</v>
      </c>
      <c r="N170" s="285" t="n">
        <v>9566</v>
      </c>
      <c r="O170" s="285" t="n">
        <v>32763</v>
      </c>
      <c r="P170" s="285" t="n">
        <v>800</v>
      </c>
      <c r="Q170" s="285" t="n">
        <v>0</v>
      </c>
      <c r="R170" s="285" t="n">
        <v>0</v>
      </c>
      <c r="S170" s="285" t="n">
        <v>0</v>
      </c>
      <c r="T170" s="285"/>
      <c r="U170" s="285" t="n">
        <v>0</v>
      </c>
      <c r="V170" s="286" t="n">
        <v>20</v>
      </c>
      <c r="W170" s="273" t="s">
        <v>360</v>
      </c>
      <c r="X170" s="274"/>
      <c r="Y170" s="274"/>
    </row>
    <row r="171" s="275" customFormat="true" ht="16.5" hidden="true" customHeight="true" outlineLevel="0" collapsed="false">
      <c r="A171" s="295"/>
      <c r="B171" s="298"/>
      <c r="C171" s="297" t="n">
        <v>80957</v>
      </c>
      <c r="D171" s="285" t="n">
        <v>0</v>
      </c>
      <c r="E171" s="285" t="n">
        <v>0</v>
      </c>
      <c r="F171" s="285" t="n">
        <v>7000</v>
      </c>
      <c r="G171" s="285" t="n">
        <v>0</v>
      </c>
      <c r="H171" s="285" t="n">
        <v>0</v>
      </c>
      <c r="I171" s="285" t="n">
        <v>0</v>
      </c>
      <c r="J171" s="285" t="n">
        <v>73957</v>
      </c>
      <c r="K171" s="285" t="n">
        <v>0</v>
      </c>
      <c r="L171" s="297" t="n">
        <v>80957</v>
      </c>
      <c r="M171" s="285" t="n">
        <v>37828</v>
      </c>
      <c r="N171" s="285" t="n">
        <v>9566</v>
      </c>
      <c r="O171" s="285" t="n">
        <v>32763</v>
      </c>
      <c r="P171" s="285" t="n">
        <v>800</v>
      </c>
      <c r="Q171" s="285" t="n">
        <v>0</v>
      </c>
      <c r="R171" s="285" t="n">
        <v>0</v>
      </c>
      <c r="S171" s="285" t="n">
        <v>0</v>
      </c>
      <c r="T171" s="285"/>
      <c r="U171" s="285" t="n">
        <v>0</v>
      </c>
      <c r="V171" s="286" t="n">
        <v>20</v>
      </c>
      <c r="W171" s="273" t="s">
        <v>361</v>
      </c>
      <c r="X171" s="274"/>
      <c r="Y171" s="274"/>
    </row>
    <row r="172" s="275" customFormat="true" ht="16.5" hidden="true" customHeight="true" outlineLevel="0" collapsed="false">
      <c r="A172" s="295"/>
      <c r="B172" s="298"/>
      <c r="C172" s="297" t="n">
        <v>80957</v>
      </c>
      <c r="D172" s="285" t="n">
        <v>0</v>
      </c>
      <c r="E172" s="285" t="n">
        <v>0</v>
      </c>
      <c r="F172" s="285" t="n">
        <v>7000</v>
      </c>
      <c r="G172" s="285" t="n">
        <v>0</v>
      </c>
      <c r="H172" s="285" t="n">
        <v>0</v>
      </c>
      <c r="I172" s="285" t="n">
        <v>0</v>
      </c>
      <c r="J172" s="285" t="n">
        <v>73957</v>
      </c>
      <c r="K172" s="285" t="n">
        <v>0</v>
      </c>
      <c r="L172" s="297" t="n">
        <v>80957</v>
      </c>
      <c r="M172" s="285" t="n">
        <v>37828</v>
      </c>
      <c r="N172" s="285" t="n">
        <v>9566</v>
      </c>
      <c r="O172" s="285" t="n">
        <v>32763</v>
      </c>
      <c r="P172" s="285" t="n">
        <v>800</v>
      </c>
      <c r="Q172" s="285" t="n">
        <v>0</v>
      </c>
      <c r="R172" s="285" t="n">
        <v>0</v>
      </c>
      <c r="S172" s="285" t="n">
        <v>0</v>
      </c>
      <c r="T172" s="285"/>
      <c r="U172" s="285" t="n">
        <v>0</v>
      </c>
      <c r="V172" s="286" t="n">
        <v>20</v>
      </c>
      <c r="W172" s="273" t="s">
        <v>362</v>
      </c>
      <c r="X172" s="274"/>
      <c r="Y172" s="274"/>
    </row>
    <row r="173" s="282" customFormat="true" ht="16.5" hidden="false" customHeight="true" outlineLevel="0" collapsed="false">
      <c r="A173" s="299"/>
      <c r="B173" s="298"/>
      <c r="C173" s="300" t="n">
        <v>0.645919767664518</v>
      </c>
      <c r="D173" s="300"/>
      <c r="E173" s="300"/>
      <c r="F173" s="300" t="n">
        <v>1.16666666666667</v>
      </c>
      <c r="G173" s="300" t="n">
        <v>0</v>
      </c>
      <c r="H173" s="300"/>
      <c r="I173" s="300"/>
      <c r="J173" s="300" t="n">
        <v>0.699026465028355</v>
      </c>
      <c r="K173" s="300"/>
      <c r="L173" s="300" t="n">
        <v>0.645919767664518</v>
      </c>
      <c r="M173" s="300" t="n">
        <v>0.619237820848612</v>
      </c>
      <c r="N173" s="300" t="n">
        <v>0.467135462447505</v>
      </c>
      <c r="O173" s="300" t="n">
        <v>0.762462182918315</v>
      </c>
      <c r="P173" s="300" t="n">
        <v>1</v>
      </c>
      <c r="Q173" s="300"/>
      <c r="R173" s="300"/>
      <c r="S173" s="300"/>
      <c r="T173" s="300"/>
      <c r="U173" s="300"/>
      <c r="V173" s="300" t="n">
        <v>0.363636363636364</v>
      </c>
      <c r="W173" s="281" t="s">
        <v>5</v>
      </c>
    </row>
    <row r="174" s="275" customFormat="true" ht="16.5" hidden="false" customHeight="true" outlineLevel="0" collapsed="false">
      <c r="A174" s="295" t="s">
        <v>404</v>
      </c>
      <c r="B174" s="298" t="s">
        <v>405</v>
      </c>
      <c r="C174" s="297" t="n">
        <v>55343</v>
      </c>
      <c r="D174" s="285" t="n">
        <v>0</v>
      </c>
      <c r="E174" s="285" t="n">
        <v>0</v>
      </c>
      <c r="F174" s="285" t="n">
        <v>500</v>
      </c>
      <c r="G174" s="285" t="n">
        <v>0</v>
      </c>
      <c r="H174" s="285" t="n">
        <v>0</v>
      </c>
      <c r="I174" s="285" t="n">
        <v>0</v>
      </c>
      <c r="J174" s="285" t="n">
        <v>54843</v>
      </c>
      <c r="K174" s="285" t="n">
        <v>0</v>
      </c>
      <c r="L174" s="297" t="n">
        <v>55343</v>
      </c>
      <c r="M174" s="285" t="n">
        <v>33251</v>
      </c>
      <c r="N174" s="285" t="n">
        <v>10581</v>
      </c>
      <c r="O174" s="285" t="n">
        <v>11511</v>
      </c>
      <c r="P174" s="285" t="n">
        <v>0</v>
      </c>
      <c r="Q174" s="285"/>
      <c r="R174" s="285"/>
      <c r="S174" s="285" t="n">
        <v>0</v>
      </c>
      <c r="T174" s="285"/>
      <c r="U174" s="285" t="n">
        <v>0</v>
      </c>
      <c r="V174" s="286" t="n">
        <v>15</v>
      </c>
      <c r="W174" s="273" t="s">
        <v>358</v>
      </c>
      <c r="X174" s="274"/>
      <c r="Y174" s="274"/>
    </row>
    <row r="175" s="275" customFormat="true" ht="16.5" hidden="false" customHeight="true" outlineLevel="0" collapsed="false">
      <c r="A175" s="295"/>
      <c r="B175" s="298"/>
      <c r="C175" s="297" t="n">
        <v>52903</v>
      </c>
      <c r="D175" s="285" t="n">
        <v>0</v>
      </c>
      <c r="E175" s="285" t="n">
        <v>0</v>
      </c>
      <c r="F175" s="285" t="n">
        <v>500</v>
      </c>
      <c r="G175" s="285" t="n">
        <v>0</v>
      </c>
      <c r="H175" s="285" t="n">
        <v>0</v>
      </c>
      <c r="I175" s="285" t="n">
        <v>0</v>
      </c>
      <c r="J175" s="285" t="n">
        <v>52403</v>
      </c>
      <c r="K175" s="285" t="n">
        <v>0</v>
      </c>
      <c r="L175" s="297" t="n">
        <v>52903</v>
      </c>
      <c r="M175" s="285" t="n">
        <v>32975</v>
      </c>
      <c r="N175" s="285" t="n">
        <v>8621</v>
      </c>
      <c r="O175" s="285" t="n">
        <v>10907</v>
      </c>
      <c r="P175" s="285" t="n">
        <v>400</v>
      </c>
      <c r="Q175" s="285" t="n">
        <v>0</v>
      </c>
      <c r="R175" s="285" t="n">
        <v>0</v>
      </c>
      <c r="S175" s="285" t="n">
        <v>0</v>
      </c>
      <c r="T175" s="285"/>
      <c r="U175" s="285" t="n">
        <v>0</v>
      </c>
      <c r="V175" s="286" t="n">
        <v>15</v>
      </c>
      <c r="W175" s="273" t="s">
        <v>359</v>
      </c>
      <c r="X175" s="274"/>
      <c r="Y175" s="274"/>
    </row>
    <row r="176" s="275" customFormat="true" ht="17.1" hidden="true" customHeight="true" outlineLevel="0" collapsed="false">
      <c r="A176" s="295"/>
      <c r="B176" s="298"/>
      <c r="C176" s="297" t="n">
        <v>52903</v>
      </c>
      <c r="D176" s="285" t="n">
        <v>0</v>
      </c>
      <c r="E176" s="285" t="n">
        <v>0</v>
      </c>
      <c r="F176" s="285" t="n">
        <v>500</v>
      </c>
      <c r="G176" s="285" t="n">
        <v>0</v>
      </c>
      <c r="H176" s="285" t="n">
        <v>0</v>
      </c>
      <c r="I176" s="285" t="n">
        <v>0</v>
      </c>
      <c r="J176" s="285" t="n">
        <v>52403</v>
      </c>
      <c r="K176" s="285" t="n">
        <v>0</v>
      </c>
      <c r="L176" s="297" t="n">
        <v>52903</v>
      </c>
      <c r="M176" s="285" t="n">
        <v>32975</v>
      </c>
      <c r="N176" s="285" t="n">
        <v>8621</v>
      </c>
      <c r="O176" s="285" t="n">
        <v>10907</v>
      </c>
      <c r="P176" s="285" t="n">
        <v>400</v>
      </c>
      <c r="Q176" s="285" t="n">
        <v>0</v>
      </c>
      <c r="R176" s="285" t="n">
        <v>0</v>
      </c>
      <c r="S176" s="285" t="n">
        <v>0</v>
      </c>
      <c r="T176" s="285"/>
      <c r="U176" s="285" t="n">
        <v>0</v>
      </c>
      <c r="V176" s="286" t="n">
        <v>15</v>
      </c>
      <c r="W176" s="273" t="s">
        <v>360</v>
      </c>
      <c r="X176" s="274"/>
      <c r="Y176" s="274"/>
    </row>
    <row r="177" s="275" customFormat="true" ht="17.1" hidden="true" customHeight="true" outlineLevel="0" collapsed="false">
      <c r="A177" s="295"/>
      <c r="B177" s="298"/>
      <c r="C177" s="297" t="n">
        <v>52903</v>
      </c>
      <c r="D177" s="285" t="n">
        <v>0</v>
      </c>
      <c r="E177" s="285" t="n">
        <v>0</v>
      </c>
      <c r="F177" s="285" t="n">
        <v>500</v>
      </c>
      <c r="G177" s="285" t="n">
        <v>0</v>
      </c>
      <c r="H177" s="285" t="n">
        <v>0</v>
      </c>
      <c r="I177" s="285" t="n">
        <v>0</v>
      </c>
      <c r="J177" s="285" t="n">
        <v>52403</v>
      </c>
      <c r="K177" s="285" t="n">
        <v>0</v>
      </c>
      <c r="L177" s="297" t="n">
        <v>52903</v>
      </c>
      <c r="M177" s="285" t="n">
        <v>32975</v>
      </c>
      <c r="N177" s="285" t="n">
        <v>8621</v>
      </c>
      <c r="O177" s="285" t="n">
        <v>10907</v>
      </c>
      <c r="P177" s="285" t="n">
        <v>400</v>
      </c>
      <c r="Q177" s="285" t="n">
        <v>0</v>
      </c>
      <c r="R177" s="285" t="n">
        <v>0</v>
      </c>
      <c r="S177" s="285" t="n">
        <v>0</v>
      </c>
      <c r="T177" s="285"/>
      <c r="U177" s="285" t="n">
        <v>0</v>
      </c>
      <c r="V177" s="286" t="n">
        <v>15</v>
      </c>
      <c r="W177" s="273" t="s">
        <v>361</v>
      </c>
      <c r="X177" s="274"/>
      <c r="Y177" s="274"/>
    </row>
    <row r="178" s="275" customFormat="true" ht="17.1" hidden="true" customHeight="true" outlineLevel="0" collapsed="false">
      <c r="A178" s="295"/>
      <c r="B178" s="298"/>
      <c r="C178" s="297" t="n">
        <v>52903</v>
      </c>
      <c r="D178" s="285" t="n">
        <v>0</v>
      </c>
      <c r="E178" s="285" t="n">
        <v>0</v>
      </c>
      <c r="F178" s="285" t="n">
        <v>500</v>
      </c>
      <c r="G178" s="285" t="n">
        <v>0</v>
      </c>
      <c r="H178" s="285" t="n">
        <v>0</v>
      </c>
      <c r="I178" s="285" t="n">
        <v>0</v>
      </c>
      <c r="J178" s="285" t="n">
        <v>52403</v>
      </c>
      <c r="K178" s="285" t="n">
        <v>0</v>
      </c>
      <c r="L178" s="297" t="n">
        <v>52903</v>
      </c>
      <c r="M178" s="285" t="n">
        <v>32975</v>
      </c>
      <c r="N178" s="285" t="n">
        <v>8621</v>
      </c>
      <c r="O178" s="285" t="n">
        <v>10907</v>
      </c>
      <c r="P178" s="285" t="n">
        <v>400</v>
      </c>
      <c r="Q178" s="285" t="n">
        <v>0</v>
      </c>
      <c r="R178" s="285" t="n">
        <v>0</v>
      </c>
      <c r="S178" s="285" t="n">
        <v>0</v>
      </c>
      <c r="T178" s="285"/>
      <c r="U178" s="285" t="n">
        <v>0</v>
      </c>
      <c r="V178" s="286" t="n">
        <v>15</v>
      </c>
      <c r="W178" s="273" t="s">
        <v>362</v>
      </c>
      <c r="X178" s="274"/>
      <c r="Y178" s="274"/>
    </row>
    <row r="179" s="282" customFormat="true" ht="16.5" hidden="false" customHeight="true" outlineLevel="0" collapsed="false">
      <c r="A179" s="299"/>
      <c r="B179" s="298"/>
      <c r="C179" s="300" t="n">
        <v>0.955911316697685</v>
      </c>
      <c r="D179" s="300"/>
      <c r="E179" s="300"/>
      <c r="F179" s="300" t="n">
        <v>1</v>
      </c>
      <c r="G179" s="300"/>
      <c r="H179" s="300"/>
      <c r="I179" s="300"/>
      <c r="J179" s="300" t="n">
        <v>0.955509363091005</v>
      </c>
      <c r="K179" s="300"/>
      <c r="L179" s="300" t="n">
        <v>0.955911316697685</v>
      </c>
      <c r="M179" s="300" t="n">
        <v>0.991699497759466</v>
      </c>
      <c r="N179" s="300" t="n">
        <v>0.814762309800586</v>
      </c>
      <c r="O179" s="300" t="n">
        <v>0.947528451046825</v>
      </c>
      <c r="P179" s="300"/>
      <c r="Q179" s="300"/>
      <c r="R179" s="300"/>
      <c r="S179" s="300"/>
      <c r="T179" s="300"/>
      <c r="U179" s="300"/>
      <c r="V179" s="300" t="n">
        <v>1</v>
      </c>
      <c r="W179" s="281" t="s">
        <v>5</v>
      </c>
    </row>
    <row r="180" s="282" customFormat="true" ht="16.5" hidden="false" customHeight="true" outlineLevel="0" collapsed="false">
      <c r="A180" s="312"/>
      <c r="B180" s="298" t="s">
        <v>406</v>
      </c>
      <c r="C180" s="297" t="n">
        <v>5000</v>
      </c>
      <c r="D180" s="285" t="n">
        <v>0</v>
      </c>
      <c r="E180" s="285" t="n">
        <v>0</v>
      </c>
      <c r="F180" s="285" t="n">
        <v>0</v>
      </c>
      <c r="G180" s="285" t="n">
        <v>0</v>
      </c>
      <c r="H180" s="285" t="n">
        <v>0</v>
      </c>
      <c r="I180" s="285" t="n">
        <v>0</v>
      </c>
      <c r="J180" s="285" t="n">
        <v>5000</v>
      </c>
      <c r="K180" s="285" t="n">
        <v>0</v>
      </c>
      <c r="L180" s="297" t="n">
        <v>5000</v>
      </c>
      <c r="M180" s="285" t="n">
        <v>256</v>
      </c>
      <c r="N180" s="285" t="n">
        <v>82</v>
      </c>
      <c r="O180" s="285" t="n">
        <v>4662</v>
      </c>
      <c r="P180" s="285" t="n">
        <v>0</v>
      </c>
      <c r="Q180" s="285" t="n">
        <v>0</v>
      </c>
      <c r="R180" s="285" t="n">
        <v>0</v>
      </c>
      <c r="S180" s="285" t="n">
        <v>0</v>
      </c>
      <c r="T180" s="285"/>
      <c r="U180" s="285" t="n">
        <v>0</v>
      </c>
      <c r="V180" s="285" t="n">
        <v>4</v>
      </c>
      <c r="W180" s="273" t="s">
        <v>358</v>
      </c>
    </row>
    <row r="181" s="282" customFormat="true" ht="16.5" hidden="false" customHeight="true" outlineLevel="0" collapsed="false">
      <c r="A181" s="312"/>
      <c r="B181" s="298" t="s">
        <v>406</v>
      </c>
      <c r="C181" s="297" t="n">
        <v>27122</v>
      </c>
      <c r="D181" s="285" t="n">
        <v>0</v>
      </c>
      <c r="E181" s="285" t="n">
        <v>0</v>
      </c>
      <c r="F181" s="285" t="n">
        <v>0</v>
      </c>
      <c r="G181" s="285" t="n">
        <v>21842</v>
      </c>
      <c r="H181" s="285" t="n">
        <v>0</v>
      </c>
      <c r="I181" s="285" t="n">
        <v>0</v>
      </c>
      <c r="J181" s="285" t="n">
        <v>5280</v>
      </c>
      <c r="K181" s="285" t="n">
        <v>0</v>
      </c>
      <c r="L181" s="297" t="n">
        <v>27122</v>
      </c>
      <c r="M181" s="285" t="n">
        <v>15602</v>
      </c>
      <c r="N181" s="285" t="n">
        <v>3828</v>
      </c>
      <c r="O181" s="285" t="n">
        <v>7692</v>
      </c>
      <c r="P181" s="285" t="n">
        <v>0</v>
      </c>
      <c r="Q181" s="285" t="n">
        <v>0</v>
      </c>
      <c r="R181" s="285" t="n">
        <v>0</v>
      </c>
      <c r="S181" s="285" t="n">
        <v>0</v>
      </c>
      <c r="T181" s="285"/>
      <c r="U181" s="285" t="n">
        <v>0</v>
      </c>
      <c r="V181" s="285" t="n">
        <v>10</v>
      </c>
      <c r="W181" s="273" t="s">
        <v>359</v>
      </c>
    </row>
    <row r="182" s="282" customFormat="true" ht="16.5" hidden="true" customHeight="true" outlineLevel="0" collapsed="false">
      <c r="A182" s="299"/>
      <c r="B182" s="298"/>
      <c r="C182" s="297" t="n">
        <v>27122</v>
      </c>
      <c r="D182" s="285" t="n">
        <v>0</v>
      </c>
      <c r="E182" s="285" t="n">
        <v>0</v>
      </c>
      <c r="F182" s="285" t="n">
        <v>0</v>
      </c>
      <c r="G182" s="285" t="n">
        <v>21842</v>
      </c>
      <c r="H182" s="285" t="n">
        <v>0</v>
      </c>
      <c r="I182" s="285" t="n">
        <v>0</v>
      </c>
      <c r="J182" s="285" t="n">
        <v>5280</v>
      </c>
      <c r="K182" s="285" t="n">
        <v>0</v>
      </c>
      <c r="L182" s="297" t="n">
        <v>27122</v>
      </c>
      <c r="M182" s="285" t="n">
        <v>15602</v>
      </c>
      <c r="N182" s="285" t="n">
        <v>3828</v>
      </c>
      <c r="O182" s="285" t="n">
        <v>7692</v>
      </c>
      <c r="P182" s="285" t="n">
        <v>0</v>
      </c>
      <c r="Q182" s="285" t="n">
        <v>0</v>
      </c>
      <c r="R182" s="285" t="n">
        <v>0</v>
      </c>
      <c r="S182" s="285" t="n">
        <v>0</v>
      </c>
      <c r="T182" s="300"/>
      <c r="U182" s="285" t="n">
        <v>0</v>
      </c>
      <c r="V182" s="285" t="n">
        <v>10</v>
      </c>
      <c r="W182" s="273" t="s">
        <v>360</v>
      </c>
    </row>
    <row r="183" s="282" customFormat="true" ht="16.5" hidden="true" customHeight="true" outlineLevel="0" collapsed="false">
      <c r="A183" s="299"/>
      <c r="B183" s="298"/>
      <c r="C183" s="297" t="n">
        <v>27122</v>
      </c>
      <c r="D183" s="285" t="n">
        <v>0</v>
      </c>
      <c r="E183" s="285" t="n">
        <v>0</v>
      </c>
      <c r="F183" s="285" t="n">
        <v>0</v>
      </c>
      <c r="G183" s="285" t="n">
        <v>21842</v>
      </c>
      <c r="H183" s="285" t="n">
        <v>0</v>
      </c>
      <c r="I183" s="285" t="n">
        <v>0</v>
      </c>
      <c r="J183" s="285" t="n">
        <v>5280</v>
      </c>
      <c r="K183" s="285" t="n">
        <v>0</v>
      </c>
      <c r="L183" s="297" t="n">
        <v>27122</v>
      </c>
      <c r="M183" s="285" t="n">
        <v>15602</v>
      </c>
      <c r="N183" s="285" t="n">
        <v>3828</v>
      </c>
      <c r="O183" s="285" t="n">
        <v>7692</v>
      </c>
      <c r="P183" s="285" t="n">
        <v>0</v>
      </c>
      <c r="Q183" s="285" t="n">
        <v>0</v>
      </c>
      <c r="R183" s="285" t="n">
        <v>0</v>
      </c>
      <c r="S183" s="285" t="n">
        <v>0</v>
      </c>
      <c r="T183" s="300"/>
      <c r="U183" s="285" t="n">
        <v>0</v>
      </c>
      <c r="V183" s="285" t="n">
        <v>10</v>
      </c>
      <c r="W183" s="273" t="s">
        <v>361</v>
      </c>
    </row>
    <row r="184" s="282" customFormat="true" ht="16.5" hidden="true" customHeight="true" outlineLevel="0" collapsed="false">
      <c r="A184" s="312"/>
      <c r="B184" s="313"/>
      <c r="C184" s="297" t="n">
        <v>27122</v>
      </c>
      <c r="D184" s="285" t="n">
        <v>0</v>
      </c>
      <c r="E184" s="285" t="n">
        <v>0</v>
      </c>
      <c r="F184" s="285" t="n">
        <v>0</v>
      </c>
      <c r="G184" s="285" t="n">
        <v>21842</v>
      </c>
      <c r="H184" s="285" t="n">
        <v>0</v>
      </c>
      <c r="I184" s="285" t="n">
        <v>0</v>
      </c>
      <c r="J184" s="285" t="n">
        <v>5280</v>
      </c>
      <c r="K184" s="285" t="n">
        <v>0</v>
      </c>
      <c r="L184" s="297" t="n">
        <v>27122</v>
      </c>
      <c r="M184" s="285" t="n">
        <v>15602</v>
      </c>
      <c r="N184" s="285" t="n">
        <v>3828</v>
      </c>
      <c r="O184" s="285" t="n">
        <v>7692</v>
      </c>
      <c r="P184" s="285" t="n">
        <v>0</v>
      </c>
      <c r="Q184" s="285" t="n">
        <v>0</v>
      </c>
      <c r="R184" s="285" t="n">
        <v>0</v>
      </c>
      <c r="S184" s="285" t="n">
        <v>0</v>
      </c>
      <c r="T184" s="300"/>
      <c r="U184" s="285" t="n">
        <v>0</v>
      </c>
      <c r="V184" s="285" t="n">
        <v>10</v>
      </c>
      <c r="W184" s="273" t="s">
        <v>362</v>
      </c>
    </row>
    <row r="185" s="282" customFormat="true" ht="16.5" hidden="false" customHeight="true" outlineLevel="0" collapsed="false">
      <c r="A185" s="312"/>
      <c r="B185" s="313"/>
      <c r="C185" s="300"/>
      <c r="D185" s="285"/>
      <c r="E185" s="300"/>
      <c r="F185" s="300"/>
      <c r="G185" s="300"/>
      <c r="H185" s="300"/>
      <c r="I185" s="300"/>
      <c r="J185" s="300"/>
      <c r="K185" s="300"/>
      <c r="L185" s="297" t="n">
        <v>0</v>
      </c>
      <c r="M185" s="285"/>
      <c r="N185" s="300"/>
      <c r="O185" s="300"/>
      <c r="P185" s="300"/>
      <c r="Q185" s="300"/>
      <c r="R185" s="300"/>
      <c r="S185" s="300"/>
      <c r="T185" s="300"/>
      <c r="U185" s="300"/>
      <c r="V185" s="300"/>
      <c r="W185" s="281" t="s">
        <v>5</v>
      </c>
    </row>
    <row r="186" s="275" customFormat="true" ht="18.75" hidden="false" customHeight="false" outlineLevel="0" collapsed="false">
      <c r="A186" s="314" t="s">
        <v>100</v>
      </c>
      <c r="B186" s="315" t="s">
        <v>363</v>
      </c>
      <c r="C186" s="316" t="n">
        <v>2516781</v>
      </c>
      <c r="D186" s="316" t="n">
        <v>0</v>
      </c>
      <c r="E186" s="316" t="n">
        <v>0</v>
      </c>
      <c r="F186" s="316" t="n">
        <v>287322</v>
      </c>
      <c r="G186" s="316" t="n">
        <v>13536</v>
      </c>
      <c r="H186" s="316" t="n">
        <v>0</v>
      </c>
      <c r="I186" s="316" t="n">
        <v>0</v>
      </c>
      <c r="J186" s="316" t="n">
        <v>2215923</v>
      </c>
      <c r="K186" s="316" t="n">
        <v>0</v>
      </c>
      <c r="L186" s="316" t="n">
        <v>2516781</v>
      </c>
      <c r="M186" s="316" t="n">
        <v>1328610</v>
      </c>
      <c r="N186" s="316" t="n">
        <v>423416</v>
      </c>
      <c r="O186" s="316" t="n">
        <v>750557</v>
      </c>
      <c r="P186" s="316" t="n">
        <v>14198</v>
      </c>
      <c r="Q186" s="316" t="n">
        <v>0</v>
      </c>
      <c r="R186" s="316" t="n">
        <v>0</v>
      </c>
      <c r="S186" s="316" t="n">
        <v>0</v>
      </c>
      <c r="T186" s="316" t="n">
        <v>0</v>
      </c>
      <c r="U186" s="316" t="n">
        <v>0</v>
      </c>
      <c r="V186" s="317" t="n">
        <v>741.6</v>
      </c>
      <c r="W186" s="318" t="s">
        <v>358</v>
      </c>
      <c r="Y186" s="274"/>
    </row>
    <row r="187" s="275" customFormat="true" ht="18.75" hidden="false" customHeight="false" outlineLevel="0" collapsed="false">
      <c r="A187" s="314"/>
      <c r="B187" s="315"/>
      <c r="C187" s="316" t="n">
        <v>2438463</v>
      </c>
      <c r="D187" s="316" t="n">
        <v>0</v>
      </c>
      <c r="E187" s="316" t="n">
        <v>0</v>
      </c>
      <c r="F187" s="316" t="n">
        <v>283234</v>
      </c>
      <c r="G187" s="316" t="n">
        <v>21842</v>
      </c>
      <c r="H187" s="316" t="n">
        <v>0</v>
      </c>
      <c r="I187" s="316" t="n">
        <v>0</v>
      </c>
      <c r="J187" s="316" t="n">
        <v>2133387</v>
      </c>
      <c r="K187" s="316" t="n">
        <v>0</v>
      </c>
      <c r="L187" s="316" t="n">
        <v>2438463</v>
      </c>
      <c r="M187" s="316" t="n">
        <v>1301510</v>
      </c>
      <c r="N187" s="316" t="n">
        <v>345186</v>
      </c>
      <c r="O187" s="316" t="n">
        <v>779367</v>
      </c>
      <c r="P187" s="316" t="n">
        <v>12400</v>
      </c>
      <c r="Q187" s="316" t="n">
        <v>0</v>
      </c>
      <c r="R187" s="316" t="n">
        <v>0</v>
      </c>
      <c r="S187" s="316" t="n">
        <v>0</v>
      </c>
      <c r="T187" s="316" t="n">
        <v>0</v>
      </c>
      <c r="U187" s="316" t="n">
        <v>0</v>
      </c>
      <c r="V187" s="317" t="n">
        <v>713.93</v>
      </c>
      <c r="W187" s="318" t="s">
        <v>359</v>
      </c>
      <c r="Y187" s="274"/>
    </row>
    <row r="188" s="275" customFormat="true" ht="18.75" hidden="true" customHeight="false" outlineLevel="0" collapsed="false">
      <c r="A188" s="314"/>
      <c r="B188" s="315"/>
      <c r="C188" s="316" t="n">
        <v>2438463</v>
      </c>
      <c r="D188" s="316" t="n">
        <v>0</v>
      </c>
      <c r="E188" s="316" t="n">
        <v>0</v>
      </c>
      <c r="F188" s="316" t="n">
        <v>283234</v>
      </c>
      <c r="G188" s="316" t="n">
        <v>21842</v>
      </c>
      <c r="H188" s="316" t="n">
        <v>0</v>
      </c>
      <c r="I188" s="316" t="n">
        <v>0</v>
      </c>
      <c r="J188" s="316" t="n">
        <v>2133387</v>
      </c>
      <c r="K188" s="316" t="n">
        <v>0</v>
      </c>
      <c r="L188" s="316" t="n">
        <v>2438463</v>
      </c>
      <c r="M188" s="316" t="n">
        <v>1301510</v>
      </c>
      <c r="N188" s="316" t="n">
        <v>345186</v>
      </c>
      <c r="O188" s="316" t="n">
        <v>779367</v>
      </c>
      <c r="P188" s="316" t="n">
        <v>12400</v>
      </c>
      <c r="Q188" s="316" t="n">
        <v>0</v>
      </c>
      <c r="R188" s="316" t="n">
        <v>0</v>
      </c>
      <c r="S188" s="316" t="n">
        <v>0</v>
      </c>
      <c r="T188" s="316" t="n">
        <v>0</v>
      </c>
      <c r="U188" s="316" t="n">
        <v>0</v>
      </c>
      <c r="V188" s="317" t="n">
        <v>713.93</v>
      </c>
      <c r="W188" s="318" t="s">
        <v>360</v>
      </c>
      <c r="Y188" s="274"/>
    </row>
    <row r="189" s="275" customFormat="true" ht="18.75" hidden="true" customHeight="false" outlineLevel="0" collapsed="false">
      <c r="A189" s="314"/>
      <c r="B189" s="315"/>
      <c r="C189" s="316" t="n">
        <v>2438463</v>
      </c>
      <c r="D189" s="316" t="n">
        <v>0</v>
      </c>
      <c r="E189" s="316" t="n">
        <v>0</v>
      </c>
      <c r="F189" s="316" t="n">
        <v>283234</v>
      </c>
      <c r="G189" s="316" t="n">
        <v>21842</v>
      </c>
      <c r="H189" s="316" t="n">
        <v>0</v>
      </c>
      <c r="I189" s="316" t="n">
        <v>0</v>
      </c>
      <c r="J189" s="316" t="n">
        <v>2133387</v>
      </c>
      <c r="K189" s="316" t="n">
        <v>0</v>
      </c>
      <c r="L189" s="316" t="n">
        <v>2438463</v>
      </c>
      <c r="M189" s="316" t="n">
        <v>1301510</v>
      </c>
      <c r="N189" s="316" t="n">
        <v>345186</v>
      </c>
      <c r="O189" s="316" t="n">
        <v>779367</v>
      </c>
      <c r="P189" s="316" t="n">
        <v>12400</v>
      </c>
      <c r="Q189" s="316" t="n">
        <v>0</v>
      </c>
      <c r="R189" s="316" t="n">
        <v>0</v>
      </c>
      <c r="S189" s="316" t="n">
        <v>0</v>
      </c>
      <c r="T189" s="316" t="n">
        <v>0</v>
      </c>
      <c r="U189" s="316" t="n">
        <v>0</v>
      </c>
      <c r="V189" s="317" t="n">
        <v>713.93</v>
      </c>
      <c r="W189" s="318" t="s">
        <v>361</v>
      </c>
      <c r="Y189" s="274"/>
    </row>
    <row r="190" customFormat="false" ht="18.75" hidden="true" customHeight="false" outlineLevel="0" collapsed="false">
      <c r="A190" s="264"/>
      <c r="B190" s="319"/>
      <c r="C190" s="316" t="n">
        <v>2438463</v>
      </c>
      <c r="D190" s="316" t="n">
        <v>0</v>
      </c>
      <c r="E190" s="316" t="n">
        <v>0</v>
      </c>
      <c r="F190" s="316" t="n">
        <v>283234</v>
      </c>
      <c r="G190" s="316" t="n">
        <v>21842</v>
      </c>
      <c r="H190" s="316" t="n">
        <v>0</v>
      </c>
      <c r="I190" s="316" t="n">
        <v>0</v>
      </c>
      <c r="J190" s="316" t="n">
        <v>2133387</v>
      </c>
      <c r="K190" s="316" t="n">
        <v>0</v>
      </c>
      <c r="L190" s="316" t="n">
        <v>2438463</v>
      </c>
      <c r="M190" s="316" t="n">
        <v>1301510</v>
      </c>
      <c r="N190" s="316" t="n">
        <v>345186</v>
      </c>
      <c r="O190" s="316" t="n">
        <v>779367</v>
      </c>
      <c r="P190" s="316" t="n">
        <v>12400</v>
      </c>
      <c r="Q190" s="316" t="n">
        <v>0</v>
      </c>
      <c r="R190" s="316" t="n">
        <v>0</v>
      </c>
      <c r="S190" s="316" t="n">
        <v>0</v>
      </c>
      <c r="T190" s="316" t="n">
        <v>0</v>
      </c>
      <c r="U190" s="316" t="n">
        <v>0</v>
      </c>
      <c r="V190" s="317" t="n">
        <v>713.93</v>
      </c>
      <c r="W190" s="318" t="s">
        <v>362</v>
      </c>
    </row>
    <row r="191" s="323" customFormat="true" ht="18.75" hidden="false" customHeight="false" outlineLevel="0" collapsed="false">
      <c r="A191" s="320"/>
      <c r="B191" s="315"/>
      <c r="C191" s="321" t="n">
        <v>0.968881678620428</v>
      </c>
      <c r="D191" s="321"/>
      <c r="E191" s="321"/>
      <c r="F191" s="321" t="n">
        <v>0.98577206061492</v>
      </c>
      <c r="G191" s="321" t="n">
        <v>1.61362293144208</v>
      </c>
      <c r="H191" s="321"/>
      <c r="I191" s="321"/>
      <c r="J191" s="321" t="n">
        <v>0.962753218410568</v>
      </c>
      <c r="K191" s="321"/>
      <c r="L191" s="321" t="n">
        <v>0.968881678620428</v>
      </c>
      <c r="M191" s="321" t="n">
        <v>0.979602742716072</v>
      </c>
      <c r="N191" s="321" t="n">
        <v>0.81524080337068</v>
      </c>
      <c r="O191" s="321" t="n">
        <v>1.03838482620241</v>
      </c>
      <c r="P191" s="321" t="n">
        <v>0.873362445414847</v>
      </c>
      <c r="Q191" s="321"/>
      <c r="R191" s="321"/>
      <c r="S191" s="321"/>
      <c r="T191" s="321"/>
      <c r="U191" s="321"/>
      <c r="V191" s="321" t="n">
        <v>0.962688781014024</v>
      </c>
      <c r="W191" s="322" t="s">
        <v>5</v>
      </c>
    </row>
    <row r="192" customFormat="false" ht="15" hidden="false" customHeight="false" outlineLevel="0" collapsed="false">
      <c r="C192" s="324"/>
      <c r="L192" s="324"/>
    </row>
    <row r="193" customFormat="false" ht="15" hidden="false" customHeight="false" outlineLevel="0" collapsed="false">
      <c r="L193" s="324"/>
      <c r="M193" s="324"/>
      <c r="N193" s="324"/>
      <c r="O193" s="324"/>
      <c r="P193" s="324"/>
      <c r="Q193" s="324"/>
      <c r="R193" s="324"/>
      <c r="S193" s="324"/>
      <c r="T193" s="324"/>
      <c r="U193" s="324"/>
      <c r="V193" s="324"/>
      <c r="W193" s="324"/>
    </row>
    <row r="194" customFormat="false" ht="15" hidden="false" customHeight="false" outlineLevel="0" collapsed="false">
      <c r="L194" s="324"/>
      <c r="M194" s="324"/>
      <c r="N194" s="324"/>
      <c r="O194" s="324"/>
      <c r="P194" s="324"/>
      <c r="Q194" s="324"/>
      <c r="R194" s="324"/>
      <c r="S194" s="324"/>
      <c r="T194" s="324"/>
      <c r="U194" s="324"/>
      <c r="V194" s="324"/>
      <c r="W194" s="324"/>
    </row>
    <row r="195" customFormat="false" ht="15" hidden="false" customHeight="false" outlineLevel="0" collapsed="false">
      <c r="B195" s="246" t="s">
        <v>407</v>
      </c>
      <c r="G195" s="324"/>
      <c r="L195" s="324"/>
      <c r="M195" s="324"/>
      <c r="N195" s="324"/>
      <c r="O195" s="324"/>
      <c r="P195" s="324"/>
      <c r="Q195" s="324"/>
      <c r="R195" s="324"/>
      <c r="S195" s="324"/>
      <c r="T195" s="324"/>
      <c r="U195" s="324"/>
      <c r="V195" s="324"/>
      <c r="W195" s="324"/>
    </row>
    <row r="196" s="327" customFormat="true" ht="15.75" hidden="false" customHeight="false" outlineLevel="0" collapsed="false">
      <c r="A196" s="325"/>
      <c r="B196" s="326"/>
      <c r="G196" s="328"/>
      <c r="H196" s="247"/>
      <c r="I196" s="247"/>
      <c r="J196" s="247"/>
      <c r="K196" s="247"/>
      <c r="L196" s="324"/>
      <c r="M196" s="324"/>
      <c r="N196" s="324"/>
      <c r="O196" s="324"/>
      <c r="P196" s="324"/>
      <c r="Q196" s="324"/>
      <c r="R196" s="324"/>
      <c r="S196" s="324"/>
      <c r="T196" s="324"/>
      <c r="U196" s="324"/>
      <c r="V196" s="324"/>
      <c r="W196" s="324"/>
      <c r="X196" s="247"/>
      <c r="Y196" s="247"/>
      <c r="Z196" s="247"/>
      <c r="AA196" s="247"/>
      <c r="AB196" s="247"/>
      <c r="AC196" s="247"/>
    </row>
    <row r="197" customFormat="false" ht="15" hidden="false" customHeight="false" outlineLevel="0" collapsed="false">
      <c r="B197" s="329"/>
      <c r="G197" s="324"/>
      <c r="L197" s="324"/>
      <c r="M197" s="324"/>
      <c r="N197" s="324"/>
      <c r="O197" s="324"/>
      <c r="P197" s="324"/>
      <c r="Q197" s="324"/>
      <c r="R197" s="324"/>
      <c r="S197" s="324"/>
      <c r="T197" s="324"/>
      <c r="U197" s="324"/>
      <c r="V197" s="324"/>
      <c r="W197" s="324"/>
    </row>
    <row r="198" customFormat="false" ht="15" hidden="false" customHeight="false" outlineLevel="0" collapsed="false">
      <c r="L198" s="324"/>
      <c r="M198" s="324"/>
      <c r="N198" s="324"/>
      <c r="O198" s="324"/>
      <c r="P198" s="324"/>
      <c r="Q198" s="324"/>
      <c r="R198" s="324"/>
      <c r="S198" s="324"/>
      <c r="T198" s="324"/>
      <c r="U198" s="324"/>
      <c r="V198" s="324"/>
      <c r="W198" s="324"/>
    </row>
    <row r="199" customFormat="false" ht="15" hidden="false" customHeight="false" outlineLevel="0" collapsed="false">
      <c r="L199" s="324"/>
      <c r="M199" s="324"/>
      <c r="N199" s="324"/>
      <c r="O199" s="324"/>
      <c r="P199" s="324"/>
      <c r="Q199" s="324"/>
      <c r="R199" s="324"/>
      <c r="S199" s="324"/>
      <c r="T199" s="324"/>
      <c r="U199" s="324"/>
      <c r="V199" s="324"/>
      <c r="W199" s="324"/>
    </row>
    <row r="200" customFormat="false" ht="15" hidden="false" customHeight="false" outlineLevel="0" collapsed="false">
      <c r="L200" s="324"/>
      <c r="M200" s="324"/>
      <c r="N200" s="324"/>
      <c r="O200" s="324"/>
      <c r="P200" s="324"/>
      <c r="Q200" s="324"/>
      <c r="R200" s="324"/>
      <c r="S200" s="324"/>
      <c r="T200" s="324"/>
      <c r="U200" s="324"/>
      <c r="V200" s="324"/>
      <c r="W200" s="324"/>
    </row>
    <row r="201" customFormat="false" ht="15" hidden="false" customHeight="false" outlineLevel="0" collapsed="false">
      <c r="L201" s="324"/>
      <c r="M201" s="324"/>
      <c r="N201" s="324"/>
      <c r="O201" s="324"/>
      <c r="P201" s="324"/>
      <c r="Q201" s="324"/>
      <c r="R201" s="324"/>
      <c r="S201" s="324"/>
      <c r="T201" s="324"/>
      <c r="U201" s="324"/>
      <c r="V201" s="324"/>
      <c r="W201" s="324"/>
    </row>
    <row r="202" customFormat="false" ht="15" hidden="false" customHeight="false" outlineLevel="0" collapsed="false">
      <c r="L202" s="324"/>
      <c r="M202" s="324"/>
      <c r="N202" s="324"/>
      <c r="O202" s="324"/>
      <c r="P202" s="324"/>
      <c r="Q202" s="324"/>
      <c r="R202" s="324"/>
      <c r="S202" s="324"/>
      <c r="T202" s="324"/>
      <c r="U202" s="324"/>
      <c r="V202" s="324"/>
      <c r="W202" s="324"/>
    </row>
    <row r="203" customFormat="false" ht="15" hidden="false" customHeight="false" outlineLevel="0" collapsed="false">
      <c r="L203" s="324"/>
      <c r="M203" s="324"/>
      <c r="N203" s="324"/>
      <c r="O203" s="324"/>
      <c r="P203" s="324"/>
      <c r="Q203" s="324"/>
      <c r="R203" s="324"/>
      <c r="S203" s="324"/>
      <c r="T203" s="324"/>
      <c r="U203" s="324"/>
      <c r="V203" s="324"/>
      <c r="W203" s="324"/>
    </row>
    <row r="204" customFormat="false" ht="15" hidden="false" customHeight="false" outlineLevel="0" collapsed="false">
      <c r="L204" s="324"/>
      <c r="M204" s="324"/>
      <c r="N204" s="324"/>
      <c r="O204" s="324"/>
      <c r="P204" s="324"/>
      <c r="Q204" s="324"/>
      <c r="R204" s="324"/>
      <c r="S204" s="324"/>
      <c r="T204" s="324"/>
      <c r="U204" s="324"/>
      <c r="V204" s="324"/>
      <c r="W204" s="324"/>
    </row>
    <row r="205" customFormat="false" ht="15" hidden="false" customHeight="false" outlineLevel="0" collapsed="false">
      <c r="R205" s="324"/>
    </row>
    <row r="206" customFormat="false" ht="15" hidden="false" customHeight="false" outlineLevel="0" collapsed="false">
      <c r="R206" s="324"/>
    </row>
    <row r="207" customFormat="false" ht="15" hidden="false" customHeight="false" outlineLevel="0" collapsed="false">
      <c r="R207" s="324"/>
    </row>
    <row r="208" customFormat="false" ht="15" hidden="false" customHeight="false" outlineLevel="0" collapsed="false">
      <c r="R208" s="324"/>
    </row>
    <row r="209" customFormat="false" ht="15" hidden="false" customHeight="false" outlineLevel="0" collapsed="false">
      <c r="R209" s="330"/>
    </row>
  </sheetData>
  <mergeCells count="54">
    <mergeCell ref="D2:E2"/>
    <mergeCell ref="M2:U2"/>
    <mergeCell ref="M3:T3"/>
    <mergeCell ref="F4:G4"/>
    <mergeCell ref="H4:I4"/>
    <mergeCell ref="J4:K4"/>
    <mergeCell ref="A6:A7"/>
    <mergeCell ref="B6:B7"/>
    <mergeCell ref="A12:A13"/>
    <mergeCell ref="B12:B13"/>
    <mergeCell ref="A18:A19"/>
    <mergeCell ref="B18:B19"/>
    <mergeCell ref="B24:B25"/>
    <mergeCell ref="A30:A31"/>
    <mergeCell ref="B30:B31"/>
    <mergeCell ref="A36:A37"/>
    <mergeCell ref="B36:B37"/>
    <mergeCell ref="A42:A43"/>
    <mergeCell ref="B42:B43"/>
    <mergeCell ref="A48:A49"/>
    <mergeCell ref="B48:B49"/>
    <mergeCell ref="A54:A55"/>
    <mergeCell ref="B54:B55"/>
    <mergeCell ref="A60:A61"/>
    <mergeCell ref="B60:B61"/>
    <mergeCell ref="A66:A67"/>
    <mergeCell ref="B66:B67"/>
    <mergeCell ref="A72:A73"/>
    <mergeCell ref="B72:B73"/>
    <mergeCell ref="A78:A79"/>
    <mergeCell ref="B78:B79"/>
    <mergeCell ref="A84:A85"/>
    <mergeCell ref="B84:B85"/>
    <mergeCell ref="A90:A91"/>
    <mergeCell ref="B90:B91"/>
    <mergeCell ref="A96:A97"/>
    <mergeCell ref="B96:B97"/>
    <mergeCell ref="A102:A103"/>
    <mergeCell ref="B102:B103"/>
    <mergeCell ref="B108:B109"/>
    <mergeCell ref="B114:B115"/>
    <mergeCell ref="B120:B121"/>
    <mergeCell ref="B126:B127"/>
    <mergeCell ref="B132:B133"/>
    <mergeCell ref="B138:B139"/>
    <mergeCell ref="B144:B145"/>
    <mergeCell ref="B150:B151"/>
    <mergeCell ref="B156:B157"/>
    <mergeCell ref="B162:B163"/>
    <mergeCell ref="B168:B169"/>
    <mergeCell ref="B174:B175"/>
    <mergeCell ref="B180:B181"/>
    <mergeCell ref="A186:A187"/>
    <mergeCell ref="B186:B187"/>
  </mergeCells>
  <printOptions headings="false" gridLines="false" gridLinesSet="true" horizontalCentered="true" verticalCentered="false"/>
  <pageMargins left="0.109722222222222" right="0.140277777777778" top="0.420138888888889" bottom="0.236111111111111" header="0.190277777777778" footer="0.236111111111111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Budapest Főváros XVI. kerületi Önkormányzat Intézményeinek 
bevételeiről és kiadásairól</oddHeader>
    <oddFooter>&amp;C&amp;14&amp;P</oddFooter>
  </headerFooter>
  <rowBreaks count="1" manualBreakCount="1">
    <brk id="11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36" activePane="bottomRight" state="frozen"/>
      <selection pane="topLeft" activeCell="A1" activeCellId="0" sqref="A1"/>
      <selection pane="topRight" activeCell="C1" activeCellId="0" sqref="C1"/>
      <selection pane="bottomLeft" activeCell="A36" activeCellId="0" sqref="A36"/>
      <selection pane="bottomRight" activeCell="B61" activeCellId="0" sqref="B61:B6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331" width="60.99"/>
    <col collapsed="false" customWidth="true" hidden="false" outlineLevel="0" max="3" min="3" style="1" width="11.85"/>
    <col collapsed="false" customWidth="true" hidden="false" outlineLevel="0" max="4" min="4" style="1" width="11.13"/>
    <col collapsed="false" customWidth="true" hidden="false" outlineLevel="0" max="5" min="5" style="1" width="10.13"/>
    <col collapsed="false" customWidth="true" hidden="false" outlineLevel="0" max="6" min="6" style="1" width="13.56"/>
    <col collapsed="false" customWidth="true" hidden="false" outlineLevel="0" max="7" min="7" style="1" width="10.13"/>
    <col collapsed="false" customWidth="true" hidden="false" outlineLevel="0" max="8" min="8" style="1" width="14.56"/>
    <col collapsed="false" customWidth="true" hidden="false" outlineLevel="0" max="9" min="9" style="1" width="15.7"/>
    <col collapsed="false" customWidth="true" hidden="false" outlineLevel="0" max="10" min="10" style="1" width="12.28"/>
    <col collapsed="false" customWidth="true" hidden="false" outlineLevel="0" max="11" min="11" style="1" width="10.56"/>
    <col collapsed="false" customWidth="true" hidden="false" outlineLevel="0" max="12" min="12" style="332" width="13.14"/>
    <col collapsed="false" customWidth="true" hidden="false" outlineLevel="0" max="13" min="13" style="1" width="12.28"/>
    <col collapsed="false" customWidth="true" hidden="false" outlineLevel="0" max="14" min="14" style="1" width="12.14"/>
    <col collapsed="false" customWidth="true" hidden="false" outlineLevel="0" max="15" min="15" style="1" width="11.13"/>
    <col collapsed="false" customWidth="true" hidden="false" outlineLevel="0" max="16" min="16" style="1" width="9.99"/>
    <col collapsed="false" customWidth="true" hidden="false" outlineLevel="0" max="18" min="17" style="1" width="9.85"/>
    <col collapsed="false" customWidth="true" hidden="false" outlineLevel="0" max="19" min="19" style="1" width="9.28"/>
    <col collapsed="false" customWidth="true" hidden="false" outlineLevel="0" max="20" min="20" style="1" width="11.42"/>
    <col collapsed="false" customWidth="true" hidden="false" outlineLevel="0" max="21" min="21" style="1" width="10.71"/>
    <col collapsed="false" customWidth="true" hidden="false" outlineLevel="0" max="22" min="22" style="333" width="37.99"/>
    <col collapsed="false" customWidth="true" hidden="false" outlineLevel="0" max="23" min="23" style="1" width="13.99"/>
    <col collapsed="false" customWidth="false" hidden="false" outlineLevel="0" max="257" min="24" style="1" width="9.14"/>
  </cols>
  <sheetData>
    <row r="1" customFormat="false" ht="12.75" hidden="false" customHeight="false" outlineLevel="0" collapsed="false">
      <c r="C1" s="96"/>
      <c r="H1" s="118"/>
    </row>
    <row r="2" customFormat="false" ht="12.75" hidden="false" customHeight="false" outlineLevel="0" collapsed="false">
      <c r="B2" s="334"/>
      <c r="C2" s="96"/>
      <c r="D2" s="96"/>
      <c r="E2" s="96"/>
      <c r="F2" s="96"/>
      <c r="G2" s="96"/>
      <c r="H2" s="96"/>
    </row>
    <row r="3" customFormat="false" ht="18.75" hidden="false" customHeight="false" outlineLevel="0" collapsed="false">
      <c r="D3" s="118"/>
      <c r="E3" s="118"/>
      <c r="T3" s="1" t="s">
        <v>211</v>
      </c>
      <c r="V3" s="335" t="s">
        <v>408</v>
      </c>
    </row>
    <row r="4" customFormat="false" ht="57" hidden="false" customHeight="true" outlineLevel="0" collapsed="false">
      <c r="A4" s="336" t="s">
        <v>409</v>
      </c>
      <c r="B4" s="337" t="s">
        <v>323</v>
      </c>
      <c r="C4" s="338" t="s">
        <v>324</v>
      </c>
      <c r="D4" s="338" t="s">
        <v>325</v>
      </c>
      <c r="E4" s="338" t="s">
        <v>340</v>
      </c>
      <c r="F4" s="338" t="s">
        <v>410</v>
      </c>
      <c r="G4" s="338" t="s">
        <v>411</v>
      </c>
      <c r="H4" s="338" t="s">
        <v>326</v>
      </c>
      <c r="I4" s="338" t="s">
        <v>412</v>
      </c>
      <c r="J4" s="338" t="s">
        <v>329</v>
      </c>
      <c r="K4" s="338" t="s">
        <v>413</v>
      </c>
      <c r="L4" s="339" t="s">
        <v>414</v>
      </c>
      <c r="M4" s="338" t="s">
        <v>332</v>
      </c>
      <c r="N4" s="338"/>
      <c r="O4" s="338"/>
      <c r="P4" s="338"/>
      <c r="Q4" s="338"/>
      <c r="R4" s="338"/>
      <c r="S4" s="338"/>
      <c r="T4" s="338"/>
      <c r="U4" s="338" t="s">
        <v>415</v>
      </c>
      <c r="V4" s="340"/>
    </row>
    <row r="5" customFormat="false" ht="45.75" hidden="false" customHeight="true" outlineLevel="0" collapsed="false">
      <c r="A5" s="341"/>
      <c r="B5" s="342"/>
      <c r="C5" s="343" t="s">
        <v>338</v>
      </c>
      <c r="D5" s="344"/>
      <c r="E5" s="345"/>
      <c r="F5" s="338" t="s">
        <v>416</v>
      </c>
      <c r="G5" s="338"/>
      <c r="H5" s="346" t="s">
        <v>342</v>
      </c>
      <c r="I5" s="346"/>
      <c r="J5" s="338" t="s">
        <v>343</v>
      </c>
      <c r="K5" s="338"/>
      <c r="L5" s="347" t="s">
        <v>338</v>
      </c>
      <c r="M5" s="348" t="s">
        <v>344</v>
      </c>
      <c r="N5" s="348" t="s">
        <v>345</v>
      </c>
      <c r="O5" s="348" t="s">
        <v>417</v>
      </c>
      <c r="P5" s="348" t="s">
        <v>418</v>
      </c>
      <c r="Q5" s="348" t="s">
        <v>82</v>
      </c>
      <c r="R5" s="348" t="s">
        <v>348</v>
      </c>
      <c r="S5" s="348" t="s">
        <v>419</v>
      </c>
      <c r="T5" s="348" t="s">
        <v>420</v>
      </c>
      <c r="U5" s="338"/>
      <c r="V5" s="349"/>
    </row>
    <row r="6" customFormat="false" ht="14.25" hidden="false" customHeight="false" outlineLevel="0" collapsed="false">
      <c r="A6" s="344" t="s">
        <v>21</v>
      </c>
      <c r="B6" s="350" t="s">
        <v>13</v>
      </c>
      <c r="C6" s="344" t="s">
        <v>14</v>
      </c>
      <c r="D6" s="344" t="s">
        <v>15</v>
      </c>
      <c r="E6" s="344" t="s">
        <v>16</v>
      </c>
      <c r="F6" s="344" t="s">
        <v>17</v>
      </c>
      <c r="G6" s="344" t="s">
        <v>85</v>
      </c>
      <c r="H6" s="344" t="s">
        <v>87</v>
      </c>
      <c r="I6" s="344" t="s">
        <v>89</v>
      </c>
      <c r="J6" s="344" t="s">
        <v>91</v>
      </c>
      <c r="K6" s="344" t="s">
        <v>93</v>
      </c>
      <c r="L6" s="344" t="s">
        <v>95</v>
      </c>
      <c r="M6" s="344" t="s">
        <v>97</v>
      </c>
      <c r="N6" s="344" t="s">
        <v>100</v>
      </c>
      <c r="O6" s="344" t="s">
        <v>111</v>
      </c>
      <c r="P6" s="344" t="s">
        <v>113</v>
      </c>
      <c r="Q6" s="344" t="s">
        <v>115</v>
      </c>
      <c r="R6" s="344" t="s">
        <v>117</v>
      </c>
      <c r="S6" s="344" t="s">
        <v>351</v>
      </c>
      <c r="T6" s="344" t="s">
        <v>352</v>
      </c>
      <c r="U6" s="344" t="s">
        <v>353</v>
      </c>
      <c r="V6" s="344" t="s">
        <v>354</v>
      </c>
    </row>
    <row r="7" s="357" customFormat="true" ht="18.75" hidden="false" customHeight="true" outlineLevel="0" collapsed="false">
      <c r="A7" s="351" t="n">
        <v>1</v>
      </c>
      <c r="B7" s="352" t="s">
        <v>421</v>
      </c>
      <c r="C7" s="353" t="n">
        <v>170246</v>
      </c>
      <c r="D7" s="354" t="n">
        <v>0</v>
      </c>
      <c r="E7" s="354" t="n">
        <v>0</v>
      </c>
      <c r="F7" s="354" t="n">
        <v>14435</v>
      </c>
      <c r="G7" s="354" t="n">
        <v>0</v>
      </c>
      <c r="H7" s="354" t="n">
        <v>0</v>
      </c>
      <c r="I7" s="354" t="n">
        <v>0</v>
      </c>
      <c r="J7" s="354" t="n">
        <v>155811</v>
      </c>
      <c r="K7" s="354" t="n">
        <v>0</v>
      </c>
      <c r="L7" s="353" t="n">
        <v>170246</v>
      </c>
      <c r="M7" s="354" t="n">
        <v>96614</v>
      </c>
      <c r="N7" s="354" t="n">
        <v>31111</v>
      </c>
      <c r="O7" s="354" t="n">
        <v>41159</v>
      </c>
      <c r="P7" s="354" t="n">
        <v>1362</v>
      </c>
      <c r="Q7" s="354" t="n">
        <v>0</v>
      </c>
      <c r="R7" s="354" t="n">
        <v>0</v>
      </c>
      <c r="S7" s="354" t="n">
        <v>0</v>
      </c>
      <c r="T7" s="354" t="n">
        <v>0</v>
      </c>
      <c r="U7" s="355" t="n">
        <v>51.5</v>
      </c>
      <c r="V7" s="273" t="s">
        <v>358</v>
      </c>
      <c r="W7" s="356"/>
    </row>
    <row r="8" s="357" customFormat="true" ht="18.75" hidden="false" customHeight="false" outlineLevel="0" collapsed="false">
      <c r="A8" s="351"/>
      <c r="B8" s="352"/>
      <c r="C8" s="353" t="n">
        <v>164822</v>
      </c>
      <c r="D8" s="354" t="n">
        <v>0</v>
      </c>
      <c r="E8" s="354" t="n">
        <v>0</v>
      </c>
      <c r="F8" s="354" t="n">
        <v>15379</v>
      </c>
      <c r="G8" s="354" t="n">
        <v>0</v>
      </c>
      <c r="H8" s="354" t="n">
        <v>0</v>
      </c>
      <c r="I8" s="354" t="n">
        <v>0</v>
      </c>
      <c r="J8" s="354" t="n">
        <v>149443</v>
      </c>
      <c r="K8" s="354" t="n">
        <v>0</v>
      </c>
      <c r="L8" s="353" t="n">
        <v>164822</v>
      </c>
      <c r="M8" s="354" t="n">
        <v>93896</v>
      </c>
      <c r="N8" s="354" t="n">
        <v>25145</v>
      </c>
      <c r="O8" s="354" t="n">
        <v>44581</v>
      </c>
      <c r="P8" s="354" t="n">
        <v>1200</v>
      </c>
      <c r="Q8" s="354" t="n">
        <v>0</v>
      </c>
      <c r="R8" s="354" t="n">
        <v>0</v>
      </c>
      <c r="S8" s="354" t="n">
        <v>0</v>
      </c>
      <c r="T8" s="354" t="n">
        <v>0</v>
      </c>
      <c r="U8" s="355" t="n">
        <v>50</v>
      </c>
      <c r="V8" s="273" t="s">
        <v>359</v>
      </c>
      <c r="W8" s="356"/>
    </row>
    <row r="9" s="357" customFormat="true" ht="18.75" hidden="true" customHeight="false" outlineLevel="0" collapsed="false">
      <c r="A9" s="358"/>
      <c r="B9" s="352"/>
      <c r="C9" s="353" t="n">
        <v>164822</v>
      </c>
      <c r="D9" s="354" t="n">
        <v>0</v>
      </c>
      <c r="E9" s="354" t="n">
        <v>0</v>
      </c>
      <c r="F9" s="354" t="n">
        <v>15379</v>
      </c>
      <c r="G9" s="354" t="n">
        <v>0</v>
      </c>
      <c r="H9" s="354" t="n">
        <v>0</v>
      </c>
      <c r="I9" s="354" t="n">
        <v>0</v>
      </c>
      <c r="J9" s="354" t="n">
        <v>149443</v>
      </c>
      <c r="K9" s="354" t="n">
        <v>0</v>
      </c>
      <c r="L9" s="353" t="n">
        <v>164822</v>
      </c>
      <c r="M9" s="354" t="n">
        <v>93896</v>
      </c>
      <c r="N9" s="354" t="n">
        <v>25145</v>
      </c>
      <c r="O9" s="354" t="n">
        <v>44581</v>
      </c>
      <c r="P9" s="354" t="n">
        <v>1200</v>
      </c>
      <c r="Q9" s="354" t="n">
        <v>0</v>
      </c>
      <c r="R9" s="354" t="n">
        <v>0</v>
      </c>
      <c r="S9" s="354" t="n">
        <v>0</v>
      </c>
      <c r="T9" s="354" t="n">
        <v>0</v>
      </c>
      <c r="U9" s="355" t="n">
        <v>50</v>
      </c>
      <c r="V9" s="273" t="s">
        <v>360</v>
      </c>
      <c r="W9" s="356"/>
    </row>
    <row r="10" s="357" customFormat="true" ht="18.75" hidden="true" customHeight="false" outlineLevel="0" collapsed="false">
      <c r="A10" s="358"/>
      <c r="B10" s="352"/>
      <c r="C10" s="353" t="n">
        <v>164822</v>
      </c>
      <c r="D10" s="354" t="n">
        <v>0</v>
      </c>
      <c r="E10" s="354" t="n">
        <v>0</v>
      </c>
      <c r="F10" s="354" t="n">
        <v>15379</v>
      </c>
      <c r="G10" s="354" t="n">
        <v>0</v>
      </c>
      <c r="H10" s="354" t="n">
        <v>0</v>
      </c>
      <c r="I10" s="354" t="n">
        <v>0</v>
      </c>
      <c r="J10" s="354" t="n">
        <v>149443</v>
      </c>
      <c r="K10" s="354" t="n">
        <v>0</v>
      </c>
      <c r="L10" s="353" t="n">
        <v>164822</v>
      </c>
      <c r="M10" s="354" t="n">
        <v>93896</v>
      </c>
      <c r="N10" s="354" t="n">
        <v>25145</v>
      </c>
      <c r="O10" s="354" t="n">
        <v>44581</v>
      </c>
      <c r="P10" s="354" t="n">
        <v>1200</v>
      </c>
      <c r="Q10" s="354" t="n">
        <v>0</v>
      </c>
      <c r="R10" s="354" t="n">
        <v>0</v>
      </c>
      <c r="S10" s="354" t="n">
        <v>0</v>
      </c>
      <c r="T10" s="354" t="n">
        <v>0</v>
      </c>
      <c r="U10" s="355" t="n">
        <v>50</v>
      </c>
      <c r="V10" s="273" t="s">
        <v>361</v>
      </c>
      <c r="W10" s="356"/>
    </row>
    <row r="11" s="357" customFormat="true" ht="18.75" hidden="true" customHeight="false" outlineLevel="0" collapsed="false">
      <c r="A11" s="358"/>
      <c r="B11" s="352"/>
      <c r="C11" s="353" t="n">
        <v>164822</v>
      </c>
      <c r="D11" s="354" t="n">
        <v>0</v>
      </c>
      <c r="E11" s="354" t="n">
        <v>0</v>
      </c>
      <c r="F11" s="354" t="n">
        <v>15379</v>
      </c>
      <c r="G11" s="354" t="n">
        <v>0</v>
      </c>
      <c r="H11" s="354" t="n">
        <v>0</v>
      </c>
      <c r="I11" s="354" t="n">
        <v>0</v>
      </c>
      <c r="J11" s="354" t="n">
        <v>149443</v>
      </c>
      <c r="K11" s="354" t="n">
        <v>0</v>
      </c>
      <c r="L11" s="353" t="n">
        <v>164822</v>
      </c>
      <c r="M11" s="354" t="n">
        <v>93896</v>
      </c>
      <c r="N11" s="354" t="n">
        <v>25145</v>
      </c>
      <c r="O11" s="354" t="n">
        <v>44581</v>
      </c>
      <c r="P11" s="354" t="n">
        <v>1200</v>
      </c>
      <c r="Q11" s="354" t="n">
        <v>0</v>
      </c>
      <c r="R11" s="354" t="n">
        <v>0</v>
      </c>
      <c r="S11" s="354" t="n">
        <v>0</v>
      </c>
      <c r="T11" s="354" t="n">
        <v>0</v>
      </c>
      <c r="U11" s="355" t="n">
        <v>50</v>
      </c>
      <c r="V11" s="273" t="s">
        <v>362</v>
      </c>
      <c r="W11" s="356"/>
    </row>
    <row r="12" s="361" customFormat="true" ht="18.75" hidden="false" customHeight="false" outlineLevel="0" collapsed="false">
      <c r="A12" s="359"/>
      <c r="B12" s="352"/>
      <c r="C12" s="360" t="n">
        <v>0.968140220621924</v>
      </c>
      <c r="D12" s="360"/>
      <c r="E12" s="360"/>
      <c r="F12" s="360" t="n">
        <v>1.06539660547281</v>
      </c>
      <c r="G12" s="360"/>
      <c r="H12" s="360"/>
      <c r="I12" s="360"/>
      <c r="J12" s="360" t="n">
        <v>0.959129971568118</v>
      </c>
      <c r="K12" s="360"/>
      <c r="L12" s="360" t="n">
        <v>0.968140220621924</v>
      </c>
      <c r="M12" s="360" t="n">
        <v>0.971867431221148</v>
      </c>
      <c r="N12" s="360" t="n">
        <v>0.808235029410819</v>
      </c>
      <c r="O12" s="360" t="n">
        <v>1.08314098981997</v>
      </c>
      <c r="P12" s="360" t="n">
        <v>0.881057268722467</v>
      </c>
      <c r="Q12" s="360"/>
      <c r="R12" s="360"/>
      <c r="S12" s="360"/>
      <c r="T12" s="360"/>
      <c r="U12" s="360" t="n">
        <v>0.970873786407767</v>
      </c>
      <c r="V12" s="281" t="s">
        <v>5</v>
      </c>
    </row>
    <row r="13" s="364" customFormat="true" ht="18.75" hidden="false" customHeight="true" outlineLevel="0" collapsed="false">
      <c r="A13" s="362" t="n">
        <v>2</v>
      </c>
      <c r="B13" s="363" t="s">
        <v>422</v>
      </c>
      <c r="C13" s="353" t="n">
        <v>95324</v>
      </c>
      <c r="D13" s="354" t="n">
        <v>0</v>
      </c>
      <c r="E13" s="354" t="n">
        <v>0</v>
      </c>
      <c r="F13" s="354" t="n">
        <v>10162</v>
      </c>
      <c r="G13" s="354" t="n">
        <v>0</v>
      </c>
      <c r="H13" s="354" t="n">
        <v>0</v>
      </c>
      <c r="I13" s="354" t="n">
        <v>0</v>
      </c>
      <c r="J13" s="354" t="n">
        <v>85162</v>
      </c>
      <c r="K13" s="354" t="n">
        <v>0</v>
      </c>
      <c r="L13" s="353" t="n">
        <v>95324</v>
      </c>
      <c r="M13" s="354" t="n">
        <v>53776</v>
      </c>
      <c r="N13" s="354" t="n">
        <v>17303</v>
      </c>
      <c r="O13" s="354" t="n">
        <v>23292</v>
      </c>
      <c r="P13" s="354" t="n">
        <v>953</v>
      </c>
      <c r="Q13" s="354" t="n">
        <v>0</v>
      </c>
      <c r="R13" s="354" t="n">
        <v>0</v>
      </c>
      <c r="S13" s="354" t="n">
        <v>0</v>
      </c>
      <c r="T13" s="354" t="n">
        <v>0</v>
      </c>
      <c r="U13" s="355" t="n">
        <v>31.25</v>
      </c>
      <c r="V13" s="273" t="s">
        <v>358</v>
      </c>
      <c r="W13" s="356"/>
    </row>
    <row r="14" s="364" customFormat="true" ht="18.75" hidden="false" customHeight="false" outlineLevel="0" collapsed="false">
      <c r="A14" s="362"/>
      <c r="B14" s="363"/>
      <c r="C14" s="353" t="n">
        <v>91839</v>
      </c>
      <c r="D14" s="354" t="n">
        <v>0</v>
      </c>
      <c r="E14" s="354" t="n">
        <v>0</v>
      </c>
      <c r="F14" s="354" t="n">
        <v>10728</v>
      </c>
      <c r="G14" s="354" t="n">
        <v>0</v>
      </c>
      <c r="H14" s="354" t="n">
        <v>0</v>
      </c>
      <c r="I14" s="354" t="n">
        <v>0</v>
      </c>
      <c r="J14" s="354" t="n">
        <v>81111</v>
      </c>
      <c r="K14" s="354" t="n">
        <v>0</v>
      </c>
      <c r="L14" s="353" t="n">
        <v>91839</v>
      </c>
      <c r="M14" s="354" t="n">
        <v>52062</v>
      </c>
      <c r="N14" s="354" t="n">
        <v>13919</v>
      </c>
      <c r="O14" s="354" t="n">
        <v>25058</v>
      </c>
      <c r="P14" s="354" t="n">
        <v>800</v>
      </c>
      <c r="Q14" s="354" t="n">
        <v>0</v>
      </c>
      <c r="R14" s="354" t="n">
        <v>0</v>
      </c>
      <c r="S14" s="354" t="n">
        <v>0</v>
      </c>
      <c r="T14" s="354" t="n">
        <v>0</v>
      </c>
      <c r="U14" s="355" t="n">
        <v>30.5</v>
      </c>
      <c r="V14" s="273" t="s">
        <v>359</v>
      </c>
      <c r="W14" s="356"/>
    </row>
    <row r="15" s="364" customFormat="true" ht="18.75" hidden="true" customHeight="false" outlineLevel="0" collapsed="false">
      <c r="A15" s="362"/>
      <c r="B15" s="363"/>
      <c r="C15" s="353" t="n">
        <v>91839</v>
      </c>
      <c r="D15" s="354" t="n">
        <v>0</v>
      </c>
      <c r="E15" s="354" t="n">
        <v>0</v>
      </c>
      <c r="F15" s="354" t="n">
        <v>10728</v>
      </c>
      <c r="G15" s="354" t="n">
        <v>0</v>
      </c>
      <c r="H15" s="354" t="n">
        <v>0</v>
      </c>
      <c r="I15" s="354" t="n">
        <v>0</v>
      </c>
      <c r="J15" s="354" t="n">
        <v>81111</v>
      </c>
      <c r="K15" s="354" t="n">
        <v>0</v>
      </c>
      <c r="L15" s="353" t="n">
        <v>91839</v>
      </c>
      <c r="M15" s="354" t="n">
        <v>52062</v>
      </c>
      <c r="N15" s="354" t="n">
        <v>13919</v>
      </c>
      <c r="O15" s="354" t="n">
        <v>25058</v>
      </c>
      <c r="P15" s="354" t="n">
        <v>800</v>
      </c>
      <c r="Q15" s="354" t="n">
        <v>0</v>
      </c>
      <c r="R15" s="354" t="n">
        <v>0</v>
      </c>
      <c r="S15" s="354" t="n">
        <v>0</v>
      </c>
      <c r="T15" s="354" t="n">
        <v>0</v>
      </c>
      <c r="U15" s="355" t="n">
        <v>30.5</v>
      </c>
      <c r="V15" s="273" t="s">
        <v>360</v>
      </c>
      <c r="W15" s="356"/>
    </row>
    <row r="16" s="364" customFormat="true" ht="18.75" hidden="true" customHeight="false" outlineLevel="0" collapsed="false">
      <c r="A16" s="362"/>
      <c r="B16" s="363"/>
      <c r="C16" s="353" t="n">
        <v>91839</v>
      </c>
      <c r="D16" s="354" t="n">
        <v>0</v>
      </c>
      <c r="E16" s="354" t="n">
        <v>0</v>
      </c>
      <c r="F16" s="354" t="n">
        <v>10728</v>
      </c>
      <c r="G16" s="354" t="n">
        <v>0</v>
      </c>
      <c r="H16" s="354" t="n">
        <v>0</v>
      </c>
      <c r="I16" s="354" t="n">
        <v>0</v>
      </c>
      <c r="J16" s="354" t="n">
        <v>81111</v>
      </c>
      <c r="K16" s="354" t="n">
        <v>0</v>
      </c>
      <c r="L16" s="353" t="n">
        <v>91839</v>
      </c>
      <c r="M16" s="354" t="n">
        <v>52062</v>
      </c>
      <c r="N16" s="354" t="n">
        <v>13919</v>
      </c>
      <c r="O16" s="354" t="n">
        <v>25058</v>
      </c>
      <c r="P16" s="354" t="n">
        <v>800</v>
      </c>
      <c r="Q16" s="354" t="n">
        <v>0</v>
      </c>
      <c r="R16" s="354" t="n">
        <v>0</v>
      </c>
      <c r="S16" s="354" t="n">
        <v>0</v>
      </c>
      <c r="T16" s="354" t="n">
        <v>0</v>
      </c>
      <c r="U16" s="355" t="n">
        <v>30.5</v>
      </c>
      <c r="V16" s="273" t="s">
        <v>361</v>
      </c>
      <c r="W16" s="356"/>
    </row>
    <row r="17" s="364" customFormat="true" ht="18.75" hidden="true" customHeight="false" outlineLevel="0" collapsed="false">
      <c r="A17" s="362"/>
      <c r="B17" s="363"/>
      <c r="C17" s="353" t="n">
        <v>91839</v>
      </c>
      <c r="D17" s="354" t="n">
        <v>0</v>
      </c>
      <c r="E17" s="354" t="n">
        <v>0</v>
      </c>
      <c r="F17" s="354" t="n">
        <v>10728</v>
      </c>
      <c r="G17" s="354" t="n">
        <v>0</v>
      </c>
      <c r="H17" s="354" t="n">
        <v>0</v>
      </c>
      <c r="I17" s="354" t="n">
        <v>0</v>
      </c>
      <c r="J17" s="354" t="n">
        <v>81111</v>
      </c>
      <c r="K17" s="354" t="n">
        <v>0</v>
      </c>
      <c r="L17" s="353" t="n">
        <v>91839</v>
      </c>
      <c r="M17" s="354" t="n">
        <v>52062</v>
      </c>
      <c r="N17" s="354" t="n">
        <v>13919</v>
      </c>
      <c r="O17" s="354" t="n">
        <v>25058</v>
      </c>
      <c r="P17" s="354" t="n">
        <v>800</v>
      </c>
      <c r="Q17" s="354" t="n">
        <v>0</v>
      </c>
      <c r="R17" s="354" t="n">
        <v>0</v>
      </c>
      <c r="S17" s="354" t="n">
        <v>0</v>
      </c>
      <c r="T17" s="354" t="n">
        <v>0</v>
      </c>
      <c r="U17" s="355" t="n">
        <v>30.5</v>
      </c>
      <c r="V17" s="273" t="s">
        <v>362</v>
      </c>
      <c r="W17" s="356"/>
    </row>
    <row r="18" s="366" customFormat="true" ht="18.75" hidden="false" customHeight="false" outlineLevel="0" collapsed="false">
      <c r="A18" s="365"/>
      <c r="B18" s="363"/>
      <c r="C18" s="360" t="n">
        <v>0.963440476690026</v>
      </c>
      <c r="D18" s="360"/>
      <c r="E18" s="360"/>
      <c r="F18" s="360" t="n">
        <v>1.05569769730368</v>
      </c>
      <c r="G18" s="360"/>
      <c r="H18" s="360"/>
      <c r="I18" s="360"/>
      <c r="J18" s="360" t="n">
        <v>0.952431835795308</v>
      </c>
      <c r="K18" s="360"/>
      <c r="L18" s="360" t="n">
        <v>0.963440476690026</v>
      </c>
      <c r="M18" s="360" t="n">
        <v>0.968127045522166</v>
      </c>
      <c r="N18" s="360" t="n">
        <v>0.804426977980697</v>
      </c>
      <c r="O18" s="360" t="n">
        <v>1.07582002404259</v>
      </c>
      <c r="P18" s="360" t="n">
        <v>0.839454354669465</v>
      </c>
      <c r="Q18" s="360"/>
      <c r="R18" s="360"/>
      <c r="S18" s="360"/>
      <c r="T18" s="360"/>
      <c r="U18" s="360" t="n">
        <v>0.976</v>
      </c>
      <c r="V18" s="281" t="s">
        <v>5</v>
      </c>
      <c r="W18" s="361"/>
    </row>
    <row r="19" s="357" customFormat="true" ht="18.75" hidden="false" customHeight="true" outlineLevel="0" collapsed="false">
      <c r="A19" s="358" t="n">
        <v>3</v>
      </c>
      <c r="B19" s="352" t="s">
        <v>423</v>
      </c>
      <c r="C19" s="353" t="n">
        <v>106504</v>
      </c>
      <c r="D19" s="354" t="n">
        <v>0</v>
      </c>
      <c r="E19" s="354" t="n">
        <v>0</v>
      </c>
      <c r="F19" s="354" t="n">
        <v>7553</v>
      </c>
      <c r="G19" s="354" t="n">
        <v>0</v>
      </c>
      <c r="H19" s="354" t="n">
        <v>0</v>
      </c>
      <c r="I19" s="354" t="n">
        <v>0</v>
      </c>
      <c r="J19" s="354" t="n">
        <v>98951</v>
      </c>
      <c r="K19" s="354" t="n">
        <v>0</v>
      </c>
      <c r="L19" s="353" t="n">
        <v>106504</v>
      </c>
      <c r="M19" s="354" t="n">
        <v>58213</v>
      </c>
      <c r="N19" s="354" t="n">
        <v>18711</v>
      </c>
      <c r="O19" s="354" t="n">
        <v>28672</v>
      </c>
      <c r="P19" s="354" t="n">
        <v>908</v>
      </c>
      <c r="Q19" s="354" t="n">
        <v>0</v>
      </c>
      <c r="R19" s="354" t="n">
        <v>0</v>
      </c>
      <c r="S19" s="354" t="n">
        <v>0</v>
      </c>
      <c r="T19" s="354" t="n">
        <v>0</v>
      </c>
      <c r="U19" s="355" t="n">
        <v>31.8</v>
      </c>
      <c r="V19" s="273" t="s">
        <v>358</v>
      </c>
      <c r="W19" s="356"/>
    </row>
    <row r="20" s="357" customFormat="true" ht="18.75" hidden="false" customHeight="false" outlineLevel="0" collapsed="false">
      <c r="A20" s="358"/>
      <c r="B20" s="352"/>
      <c r="C20" s="353" t="n">
        <v>106390</v>
      </c>
      <c r="D20" s="354" t="n">
        <v>0</v>
      </c>
      <c r="E20" s="354" t="n">
        <v>0</v>
      </c>
      <c r="F20" s="354" t="n">
        <v>11295</v>
      </c>
      <c r="G20" s="354" t="n">
        <v>0</v>
      </c>
      <c r="H20" s="354" t="n">
        <v>0</v>
      </c>
      <c r="I20" s="354" t="n">
        <v>0</v>
      </c>
      <c r="J20" s="354" t="n">
        <v>95095</v>
      </c>
      <c r="K20" s="354" t="n">
        <v>0</v>
      </c>
      <c r="L20" s="353" t="n">
        <v>106390</v>
      </c>
      <c r="M20" s="354" t="n">
        <v>55364</v>
      </c>
      <c r="N20" s="354" t="n">
        <v>14632</v>
      </c>
      <c r="O20" s="354" t="n">
        <v>35594</v>
      </c>
      <c r="P20" s="354" t="n">
        <v>800</v>
      </c>
      <c r="Q20" s="354" t="n">
        <v>0</v>
      </c>
      <c r="R20" s="354" t="n">
        <v>0</v>
      </c>
      <c r="S20" s="354" t="n">
        <v>0</v>
      </c>
      <c r="T20" s="354" t="n">
        <v>0</v>
      </c>
      <c r="U20" s="355" t="n">
        <v>29.8</v>
      </c>
      <c r="V20" s="273" t="s">
        <v>359</v>
      </c>
      <c r="W20" s="356"/>
    </row>
    <row r="21" s="357" customFormat="true" ht="18.75" hidden="true" customHeight="false" outlineLevel="0" collapsed="false">
      <c r="A21" s="358"/>
      <c r="B21" s="352"/>
      <c r="C21" s="353" t="n">
        <v>106390</v>
      </c>
      <c r="D21" s="354" t="n">
        <v>0</v>
      </c>
      <c r="E21" s="354" t="n">
        <v>0</v>
      </c>
      <c r="F21" s="354" t="n">
        <v>11295</v>
      </c>
      <c r="G21" s="354" t="n">
        <v>0</v>
      </c>
      <c r="H21" s="354" t="n">
        <v>0</v>
      </c>
      <c r="I21" s="354" t="n">
        <v>0</v>
      </c>
      <c r="J21" s="354" t="n">
        <v>95095</v>
      </c>
      <c r="K21" s="354" t="n">
        <v>0</v>
      </c>
      <c r="L21" s="353" t="n">
        <v>106390</v>
      </c>
      <c r="M21" s="354" t="n">
        <v>55364</v>
      </c>
      <c r="N21" s="354" t="n">
        <v>14632</v>
      </c>
      <c r="O21" s="354" t="n">
        <v>35594</v>
      </c>
      <c r="P21" s="354" t="n">
        <v>800</v>
      </c>
      <c r="Q21" s="354" t="n">
        <v>0</v>
      </c>
      <c r="R21" s="354" t="n">
        <v>0</v>
      </c>
      <c r="S21" s="354" t="n">
        <v>0</v>
      </c>
      <c r="T21" s="354" t="n">
        <v>0</v>
      </c>
      <c r="U21" s="355" t="n">
        <v>29.8</v>
      </c>
      <c r="V21" s="273" t="s">
        <v>360</v>
      </c>
      <c r="W21" s="356"/>
    </row>
    <row r="22" s="357" customFormat="true" ht="18.75" hidden="true" customHeight="false" outlineLevel="0" collapsed="false">
      <c r="A22" s="358"/>
      <c r="B22" s="352"/>
      <c r="C22" s="353" t="n">
        <v>106390</v>
      </c>
      <c r="D22" s="354" t="n">
        <v>0</v>
      </c>
      <c r="E22" s="354" t="n">
        <v>0</v>
      </c>
      <c r="F22" s="354" t="n">
        <v>11295</v>
      </c>
      <c r="G22" s="354" t="n">
        <v>0</v>
      </c>
      <c r="H22" s="354" t="n">
        <v>0</v>
      </c>
      <c r="I22" s="354" t="n">
        <v>0</v>
      </c>
      <c r="J22" s="354" t="n">
        <v>95095</v>
      </c>
      <c r="K22" s="354" t="n">
        <v>0</v>
      </c>
      <c r="L22" s="353" t="n">
        <v>106390</v>
      </c>
      <c r="M22" s="354" t="n">
        <v>55364</v>
      </c>
      <c r="N22" s="354" t="n">
        <v>14632</v>
      </c>
      <c r="O22" s="354" t="n">
        <v>35594</v>
      </c>
      <c r="P22" s="354" t="n">
        <v>800</v>
      </c>
      <c r="Q22" s="354" t="n">
        <v>0</v>
      </c>
      <c r="R22" s="354" t="n">
        <v>0</v>
      </c>
      <c r="S22" s="354" t="n">
        <v>0</v>
      </c>
      <c r="T22" s="354" t="n">
        <v>0</v>
      </c>
      <c r="U22" s="355" t="n">
        <v>29.8</v>
      </c>
      <c r="V22" s="273" t="s">
        <v>361</v>
      </c>
      <c r="W22" s="356"/>
    </row>
    <row r="23" s="357" customFormat="true" ht="18.75" hidden="true" customHeight="false" outlineLevel="0" collapsed="false">
      <c r="A23" s="358"/>
      <c r="B23" s="352"/>
      <c r="C23" s="353" t="n">
        <v>106390</v>
      </c>
      <c r="D23" s="354" t="n">
        <v>0</v>
      </c>
      <c r="E23" s="354" t="n">
        <v>0</v>
      </c>
      <c r="F23" s="354" t="n">
        <v>11295</v>
      </c>
      <c r="G23" s="354" t="n">
        <v>0</v>
      </c>
      <c r="H23" s="354" t="n">
        <v>0</v>
      </c>
      <c r="I23" s="354" t="n">
        <v>0</v>
      </c>
      <c r="J23" s="354" t="n">
        <v>95095</v>
      </c>
      <c r="K23" s="354" t="n">
        <v>0</v>
      </c>
      <c r="L23" s="353" t="n">
        <v>106390</v>
      </c>
      <c r="M23" s="354" t="n">
        <v>55364</v>
      </c>
      <c r="N23" s="354" t="n">
        <v>14632</v>
      </c>
      <c r="O23" s="354" t="n">
        <v>35594</v>
      </c>
      <c r="P23" s="354" t="n">
        <v>800</v>
      </c>
      <c r="Q23" s="354" t="n">
        <v>0</v>
      </c>
      <c r="R23" s="354" t="n">
        <v>0</v>
      </c>
      <c r="S23" s="354" t="n">
        <v>0</v>
      </c>
      <c r="T23" s="354" t="n">
        <v>0</v>
      </c>
      <c r="U23" s="355" t="n">
        <v>29.8</v>
      </c>
      <c r="V23" s="273" t="s">
        <v>362</v>
      </c>
      <c r="W23" s="356"/>
    </row>
    <row r="24" s="361" customFormat="true" ht="18.75" hidden="false" customHeight="false" outlineLevel="0" collapsed="false">
      <c r="A24" s="359"/>
      <c r="B24" s="352"/>
      <c r="C24" s="360" t="n">
        <v>0.998929617666942</v>
      </c>
      <c r="D24" s="360"/>
      <c r="E24" s="360"/>
      <c r="F24" s="360" t="n">
        <v>1.49543227856481</v>
      </c>
      <c r="G24" s="360"/>
      <c r="H24" s="360"/>
      <c r="I24" s="360"/>
      <c r="J24" s="360" t="n">
        <v>0.961031217471274</v>
      </c>
      <c r="K24" s="360"/>
      <c r="L24" s="360" t="n">
        <v>0.998929617666942</v>
      </c>
      <c r="M24" s="360" t="n">
        <v>0.951059041794788</v>
      </c>
      <c r="N24" s="360" t="n">
        <v>0.781999893111004</v>
      </c>
      <c r="O24" s="360" t="n">
        <v>1.24142020089286</v>
      </c>
      <c r="P24" s="360" t="n">
        <v>0.881057268722467</v>
      </c>
      <c r="Q24" s="360"/>
      <c r="R24" s="360"/>
      <c r="S24" s="360"/>
      <c r="T24" s="360"/>
      <c r="U24" s="360" t="n">
        <v>0.937106918238994</v>
      </c>
      <c r="V24" s="281" t="s">
        <v>5</v>
      </c>
    </row>
    <row r="25" s="357" customFormat="true" ht="18.75" hidden="false" customHeight="true" outlineLevel="0" collapsed="false">
      <c r="A25" s="358" t="n">
        <v>4</v>
      </c>
      <c r="B25" s="352" t="s">
        <v>424</v>
      </c>
      <c r="C25" s="353" t="n">
        <v>94593</v>
      </c>
      <c r="D25" s="354" t="n">
        <v>0</v>
      </c>
      <c r="E25" s="354" t="n">
        <v>0</v>
      </c>
      <c r="F25" s="354" t="n">
        <v>8736</v>
      </c>
      <c r="G25" s="354" t="n">
        <v>0</v>
      </c>
      <c r="H25" s="354" t="n">
        <v>0</v>
      </c>
      <c r="I25" s="354" t="n">
        <v>0</v>
      </c>
      <c r="J25" s="354" t="n">
        <v>85857</v>
      </c>
      <c r="K25" s="354" t="n">
        <v>0</v>
      </c>
      <c r="L25" s="353" t="n">
        <v>94593</v>
      </c>
      <c r="M25" s="354" t="n">
        <v>51621</v>
      </c>
      <c r="N25" s="354" t="n">
        <v>16644</v>
      </c>
      <c r="O25" s="354" t="n">
        <v>25533</v>
      </c>
      <c r="P25" s="354" t="n">
        <v>795</v>
      </c>
      <c r="Q25" s="354" t="n">
        <v>0</v>
      </c>
      <c r="R25" s="354" t="n">
        <v>0</v>
      </c>
      <c r="S25" s="354" t="n">
        <v>0</v>
      </c>
      <c r="T25" s="354" t="n">
        <v>0</v>
      </c>
      <c r="U25" s="355" t="n">
        <v>28.5</v>
      </c>
      <c r="V25" s="273" t="s">
        <v>358</v>
      </c>
      <c r="W25" s="356"/>
    </row>
    <row r="26" s="357" customFormat="true" ht="18.75" hidden="false" customHeight="false" outlineLevel="0" collapsed="false">
      <c r="A26" s="358"/>
      <c r="B26" s="352"/>
      <c r="C26" s="353" t="n">
        <v>91957</v>
      </c>
      <c r="D26" s="354" t="n">
        <v>0</v>
      </c>
      <c r="E26" s="354" t="n">
        <v>0</v>
      </c>
      <c r="F26" s="354" t="n">
        <v>9676</v>
      </c>
      <c r="G26" s="354" t="n">
        <v>0</v>
      </c>
      <c r="H26" s="354" t="n">
        <v>0</v>
      </c>
      <c r="I26" s="354" t="n">
        <v>0</v>
      </c>
      <c r="J26" s="354" t="n">
        <v>82281</v>
      </c>
      <c r="K26" s="354" t="n">
        <v>0</v>
      </c>
      <c r="L26" s="353" t="n">
        <v>91957</v>
      </c>
      <c r="M26" s="354" t="n">
        <v>49961</v>
      </c>
      <c r="N26" s="354" t="n">
        <v>13339</v>
      </c>
      <c r="O26" s="354" t="n">
        <v>27857</v>
      </c>
      <c r="P26" s="354" t="n">
        <v>800</v>
      </c>
      <c r="Q26" s="354" t="n">
        <v>0</v>
      </c>
      <c r="R26" s="354" t="n">
        <v>0</v>
      </c>
      <c r="S26" s="354" t="n">
        <v>0</v>
      </c>
      <c r="T26" s="354" t="n">
        <v>0</v>
      </c>
      <c r="U26" s="355" t="n">
        <v>28.5</v>
      </c>
      <c r="V26" s="273" t="s">
        <v>359</v>
      </c>
      <c r="W26" s="356"/>
    </row>
    <row r="27" s="357" customFormat="true" ht="18.75" hidden="true" customHeight="false" outlineLevel="0" collapsed="false">
      <c r="A27" s="358"/>
      <c r="B27" s="352"/>
      <c r="C27" s="353" t="n">
        <v>91957</v>
      </c>
      <c r="D27" s="354" t="n">
        <v>0</v>
      </c>
      <c r="E27" s="354" t="n">
        <v>0</v>
      </c>
      <c r="F27" s="354" t="n">
        <v>9676</v>
      </c>
      <c r="G27" s="354" t="n">
        <v>0</v>
      </c>
      <c r="H27" s="354" t="n">
        <v>0</v>
      </c>
      <c r="I27" s="354" t="n">
        <v>0</v>
      </c>
      <c r="J27" s="354" t="n">
        <v>82281</v>
      </c>
      <c r="K27" s="354" t="n">
        <v>0</v>
      </c>
      <c r="L27" s="353" t="n">
        <v>91957</v>
      </c>
      <c r="M27" s="354" t="n">
        <v>49961</v>
      </c>
      <c r="N27" s="354" t="n">
        <v>13339</v>
      </c>
      <c r="O27" s="354" t="n">
        <v>27857</v>
      </c>
      <c r="P27" s="354" t="n">
        <v>800</v>
      </c>
      <c r="Q27" s="354" t="n">
        <v>0</v>
      </c>
      <c r="R27" s="354" t="n">
        <v>0</v>
      </c>
      <c r="S27" s="354" t="n">
        <v>0</v>
      </c>
      <c r="T27" s="354" t="n">
        <v>0</v>
      </c>
      <c r="U27" s="355" t="n">
        <v>28.5</v>
      </c>
      <c r="V27" s="273" t="s">
        <v>360</v>
      </c>
      <c r="W27" s="356"/>
    </row>
    <row r="28" s="357" customFormat="true" ht="18.75" hidden="true" customHeight="false" outlineLevel="0" collapsed="false">
      <c r="A28" s="358"/>
      <c r="B28" s="352"/>
      <c r="C28" s="353" t="n">
        <v>91957</v>
      </c>
      <c r="D28" s="354" t="n">
        <v>0</v>
      </c>
      <c r="E28" s="354" t="n">
        <v>0</v>
      </c>
      <c r="F28" s="354" t="n">
        <v>9676</v>
      </c>
      <c r="G28" s="354" t="n">
        <v>0</v>
      </c>
      <c r="H28" s="354" t="n">
        <v>0</v>
      </c>
      <c r="I28" s="354" t="n">
        <v>0</v>
      </c>
      <c r="J28" s="354" t="n">
        <v>82281</v>
      </c>
      <c r="K28" s="354" t="n">
        <v>0</v>
      </c>
      <c r="L28" s="353" t="n">
        <v>91957</v>
      </c>
      <c r="M28" s="354" t="n">
        <v>49961</v>
      </c>
      <c r="N28" s="354" t="n">
        <v>13339</v>
      </c>
      <c r="O28" s="354" t="n">
        <v>27857</v>
      </c>
      <c r="P28" s="354" t="n">
        <v>800</v>
      </c>
      <c r="Q28" s="354" t="n">
        <v>0</v>
      </c>
      <c r="R28" s="354" t="n">
        <v>0</v>
      </c>
      <c r="S28" s="354" t="n">
        <v>0</v>
      </c>
      <c r="T28" s="354" t="n">
        <v>0</v>
      </c>
      <c r="U28" s="355" t="n">
        <v>28.5</v>
      </c>
      <c r="V28" s="273" t="s">
        <v>361</v>
      </c>
      <c r="W28" s="356"/>
    </row>
    <row r="29" s="357" customFormat="true" ht="18.75" hidden="true" customHeight="false" outlineLevel="0" collapsed="false">
      <c r="A29" s="358"/>
      <c r="B29" s="352"/>
      <c r="C29" s="353" t="n">
        <v>91957</v>
      </c>
      <c r="D29" s="354" t="n">
        <v>0</v>
      </c>
      <c r="E29" s="354" t="n">
        <v>0</v>
      </c>
      <c r="F29" s="354" t="n">
        <v>9676</v>
      </c>
      <c r="G29" s="354" t="n">
        <v>0</v>
      </c>
      <c r="H29" s="354" t="n">
        <v>0</v>
      </c>
      <c r="I29" s="354" t="n">
        <v>0</v>
      </c>
      <c r="J29" s="354" t="n">
        <v>82281</v>
      </c>
      <c r="K29" s="354" t="n">
        <v>0</v>
      </c>
      <c r="L29" s="353" t="n">
        <v>91957</v>
      </c>
      <c r="M29" s="354" t="n">
        <v>49961</v>
      </c>
      <c r="N29" s="354" t="n">
        <v>13339</v>
      </c>
      <c r="O29" s="354" t="n">
        <v>27857</v>
      </c>
      <c r="P29" s="354" t="n">
        <v>800</v>
      </c>
      <c r="Q29" s="354" t="n">
        <v>0</v>
      </c>
      <c r="R29" s="354" t="n">
        <v>0</v>
      </c>
      <c r="S29" s="354" t="n">
        <v>0</v>
      </c>
      <c r="T29" s="354" t="n">
        <v>0</v>
      </c>
      <c r="U29" s="355" t="n">
        <v>28.5</v>
      </c>
      <c r="V29" s="273" t="s">
        <v>362</v>
      </c>
      <c r="W29" s="356"/>
    </row>
    <row r="30" s="361" customFormat="true" ht="18.75" hidden="false" customHeight="false" outlineLevel="0" collapsed="false">
      <c r="A30" s="359"/>
      <c r="B30" s="352"/>
      <c r="C30" s="360" t="n">
        <v>0.972133244531836</v>
      </c>
      <c r="D30" s="360"/>
      <c r="E30" s="360"/>
      <c r="F30" s="360" t="n">
        <v>1.10760073260073</v>
      </c>
      <c r="G30" s="360"/>
      <c r="H30" s="360"/>
      <c r="I30" s="360"/>
      <c r="J30" s="360" t="n">
        <v>0.958349348335022</v>
      </c>
      <c r="K30" s="360"/>
      <c r="L30" s="360" t="n">
        <v>0.972133244531836</v>
      </c>
      <c r="M30" s="360" t="n">
        <v>0.9678425447008</v>
      </c>
      <c r="N30" s="360" t="n">
        <v>0.801429944724826</v>
      </c>
      <c r="O30" s="360" t="n">
        <v>1.09101946500607</v>
      </c>
      <c r="P30" s="360" t="n">
        <v>1.0062893081761</v>
      </c>
      <c r="Q30" s="360"/>
      <c r="R30" s="360"/>
      <c r="S30" s="360"/>
      <c r="T30" s="360"/>
      <c r="U30" s="360" t="n">
        <v>1</v>
      </c>
      <c r="V30" s="281" t="s">
        <v>5</v>
      </c>
    </row>
    <row r="31" s="357" customFormat="true" ht="18.75" hidden="false" customHeight="true" outlineLevel="0" collapsed="false">
      <c r="A31" s="358" t="n">
        <v>5</v>
      </c>
      <c r="B31" s="352" t="s">
        <v>425</v>
      </c>
      <c r="C31" s="353" t="n">
        <v>96503</v>
      </c>
      <c r="D31" s="354" t="n">
        <v>0</v>
      </c>
      <c r="E31" s="354" t="n">
        <v>0</v>
      </c>
      <c r="F31" s="354" t="n">
        <v>6212</v>
      </c>
      <c r="G31" s="354" t="n">
        <v>0</v>
      </c>
      <c r="H31" s="354" t="n">
        <v>0</v>
      </c>
      <c r="I31" s="354" t="n">
        <v>0</v>
      </c>
      <c r="J31" s="354" t="n">
        <v>90291</v>
      </c>
      <c r="K31" s="354" t="n">
        <v>0</v>
      </c>
      <c r="L31" s="353" t="n">
        <v>96503</v>
      </c>
      <c r="M31" s="354" t="n">
        <v>54653</v>
      </c>
      <c r="N31" s="354" t="n">
        <v>17651</v>
      </c>
      <c r="O31" s="354" t="n">
        <v>23291</v>
      </c>
      <c r="P31" s="354" t="n">
        <v>908</v>
      </c>
      <c r="Q31" s="354" t="n">
        <v>0</v>
      </c>
      <c r="R31" s="354" t="n">
        <v>0</v>
      </c>
      <c r="S31" s="354" t="n">
        <v>0</v>
      </c>
      <c r="T31" s="354" t="n">
        <v>0</v>
      </c>
      <c r="U31" s="355" t="n">
        <v>32</v>
      </c>
      <c r="V31" s="273" t="s">
        <v>358</v>
      </c>
      <c r="W31" s="356"/>
    </row>
    <row r="32" s="357" customFormat="true" ht="18.75" hidden="false" customHeight="false" outlineLevel="0" collapsed="false">
      <c r="A32" s="358"/>
      <c r="B32" s="352"/>
      <c r="C32" s="353" t="n">
        <v>96392</v>
      </c>
      <c r="D32" s="354" t="n">
        <v>0</v>
      </c>
      <c r="E32" s="354" t="n">
        <v>0</v>
      </c>
      <c r="F32" s="354" t="n">
        <v>9561</v>
      </c>
      <c r="G32" s="354" t="n">
        <v>0</v>
      </c>
      <c r="H32" s="354" t="n">
        <v>0</v>
      </c>
      <c r="I32" s="354" t="n">
        <v>0</v>
      </c>
      <c r="J32" s="354" t="n">
        <v>86831</v>
      </c>
      <c r="K32" s="354" t="n">
        <v>0</v>
      </c>
      <c r="L32" s="353" t="n">
        <v>96392</v>
      </c>
      <c r="M32" s="354" t="n">
        <v>53832</v>
      </c>
      <c r="N32" s="354" t="n">
        <v>14473</v>
      </c>
      <c r="O32" s="354" t="n">
        <v>27287</v>
      </c>
      <c r="P32" s="354" t="n">
        <v>800</v>
      </c>
      <c r="Q32" s="354" t="n">
        <v>0</v>
      </c>
      <c r="R32" s="354" t="n">
        <v>0</v>
      </c>
      <c r="S32" s="354" t="n">
        <v>0</v>
      </c>
      <c r="T32" s="354" t="n">
        <v>0</v>
      </c>
      <c r="U32" s="355" t="n">
        <v>31</v>
      </c>
      <c r="V32" s="273" t="s">
        <v>359</v>
      </c>
      <c r="W32" s="356"/>
    </row>
    <row r="33" s="357" customFormat="true" ht="18.75" hidden="true" customHeight="false" outlineLevel="0" collapsed="false">
      <c r="A33" s="358"/>
      <c r="B33" s="352"/>
      <c r="C33" s="353" t="n">
        <v>96392</v>
      </c>
      <c r="D33" s="354" t="n">
        <v>0</v>
      </c>
      <c r="E33" s="354" t="n">
        <v>0</v>
      </c>
      <c r="F33" s="354" t="n">
        <v>9561</v>
      </c>
      <c r="G33" s="354" t="n">
        <v>0</v>
      </c>
      <c r="H33" s="354" t="n">
        <v>0</v>
      </c>
      <c r="I33" s="354" t="n">
        <v>0</v>
      </c>
      <c r="J33" s="354" t="n">
        <v>86831</v>
      </c>
      <c r="K33" s="354" t="n">
        <v>0</v>
      </c>
      <c r="L33" s="353" t="n">
        <v>96392</v>
      </c>
      <c r="M33" s="354" t="n">
        <v>53832</v>
      </c>
      <c r="N33" s="354" t="n">
        <v>14473</v>
      </c>
      <c r="O33" s="354" t="n">
        <v>27287</v>
      </c>
      <c r="P33" s="354" t="n">
        <v>800</v>
      </c>
      <c r="Q33" s="354" t="n">
        <v>0</v>
      </c>
      <c r="R33" s="354" t="n">
        <v>0</v>
      </c>
      <c r="S33" s="354" t="n">
        <v>0</v>
      </c>
      <c r="T33" s="354" t="n">
        <v>0</v>
      </c>
      <c r="U33" s="355" t="n">
        <v>31</v>
      </c>
      <c r="V33" s="273" t="s">
        <v>360</v>
      </c>
      <c r="W33" s="356"/>
    </row>
    <row r="34" s="357" customFormat="true" ht="18.75" hidden="true" customHeight="false" outlineLevel="0" collapsed="false">
      <c r="A34" s="358"/>
      <c r="B34" s="352"/>
      <c r="C34" s="353" t="n">
        <v>96392</v>
      </c>
      <c r="D34" s="354" t="n">
        <v>0</v>
      </c>
      <c r="E34" s="354" t="n">
        <v>0</v>
      </c>
      <c r="F34" s="354" t="n">
        <v>9561</v>
      </c>
      <c r="G34" s="354" t="n">
        <v>0</v>
      </c>
      <c r="H34" s="354" t="n">
        <v>0</v>
      </c>
      <c r="I34" s="354" t="n">
        <v>0</v>
      </c>
      <c r="J34" s="354" t="n">
        <v>86831</v>
      </c>
      <c r="K34" s="354" t="n">
        <v>0</v>
      </c>
      <c r="L34" s="353" t="n">
        <v>96392</v>
      </c>
      <c r="M34" s="354" t="n">
        <v>53832</v>
      </c>
      <c r="N34" s="354" t="n">
        <v>14473</v>
      </c>
      <c r="O34" s="354" t="n">
        <v>27287</v>
      </c>
      <c r="P34" s="354" t="n">
        <v>800</v>
      </c>
      <c r="Q34" s="354" t="n">
        <v>0</v>
      </c>
      <c r="R34" s="354" t="n">
        <v>0</v>
      </c>
      <c r="S34" s="354" t="n">
        <v>0</v>
      </c>
      <c r="T34" s="354" t="n">
        <v>0</v>
      </c>
      <c r="U34" s="355" t="n">
        <v>31</v>
      </c>
      <c r="V34" s="273" t="s">
        <v>361</v>
      </c>
      <c r="W34" s="356"/>
    </row>
    <row r="35" s="357" customFormat="true" ht="18.75" hidden="true" customHeight="false" outlineLevel="0" collapsed="false">
      <c r="A35" s="358"/>
      <c r="B35" s="352"/>
      <c r="C35" s="353" t="n">
        <v>96392</v>
      </c>
      <c r="D35" s="354" t="n">
        <v>0</v>
      </c>
      <c r="E35" s="354" t="n">
        <v>0</v>
      </c>
      <c r="F35" s="354" t="n">
        <v>9561</v>
      </c>
      <c r="G35" s="354" t="n">
        <v>0</v>
      </c>
      <c r="H35" s="354" t="n">
        <v>0</v>
      </c>
      <c r="I35" s="354" t="n">
        <v>0</v>
      </c>
      <c r="J35" s="354" t="n">
        <v>86831</v>
      </c>
      <c r="K35" s="354" t="n">
        <v>0</v>
      </c>
      <c r="L35" s="353" t="n">
        <v>96392</v>
      </c>
      <c r="M35" s="354" t="n">
        <v>53832</v>
      </c>
      <c r="N35" s="354" t="n">
        <v>14473</v>
      </c>
      <c r="O35" s="354" t="n">
        <v>27287</v>
      </c>
      <c r="P35" s="354" t="n">
        <v>800</v>
      </c>
      <c r="Q35" s="354" t="n">
        <v>0</v>
      </c>
      <c r="R35" s="354" t="n">
        <v>0</v>
      </c>
      <c r="S35" s="354" t="n">
        <v>0</v>
      </c>
      <c r="T35" s="354" t="n">
        <v>0</v>
      </c>
      <c r="U35" s="355" t="n">
        <v>31</v>
      </c>
      <c r="V35" s="273" t="s">
        <v>362</v>
      </c>
      <c r="W35" s="356"/>
    </row>
    <row r="36" s="361" customFormat="true" ht="18.75" hidden="false" customHeight="false" outlineLevel="0" collapsed="false">
      <c r="A36" s="359"/>
      <c r="B36" s="352"/>
      <c r="C36" s="360" t="n">
        <v>0.99884977669088</v>
      </c>
      <c r="D36" s="360"/>
      <c r="E36" s="360"/>
      <c r="F36" s="360" t="n">
        <v>1.53911783644559</v>
      </c>
      <c r="G36" s="360"/>
      <c r="H36" s="360"/>
      <c r="I36" s="360"/>
      <c r="J36" s="360" t="n">
        <v>0.961679458639289</v>
      </c>
      <c r="K36" s="360"/>
      <c r="L36" s="360" t="n">
        <v>0.99884977669088</v>
      </c>
      <c r="M36" s="360" t="n">
        <v>0.984977951805025</v>
      </c>
      <c r="N36" s="360" t="n">
        <v>0.819953543708572</v>
      </c>
      <c r="O36" s="360" t="n">
        <v>1.1715684169851</v>
      </c>
      <c r="P36" s="360" t="n">
        <v>0.881057268722467</v>
      </c>
      <c r="Q36" s="360"/>
      <c r="R36" s="360"/>
      <c r="S36" s="360"/>
      <c r="T36" s="360"/>
      <c r="U36" s="360" t="n">
        <v>0.96875</v>
      </c>
      <c r="V36" s="281" t="s">
        <v>5</v>
      </c>
    </row>
    <row r="37" s="357" customFormat="true" ht="18.75" hidden="false" customHeight="true" outlineLevel="0" collapsed="false">
      <c r="A37" s="358" t="n">
        <v>6</v>
      </c>
      <c r="B37" s="352" t="s">
        <v>426</v>
      </c>
      <c r="C37" s="353" t="n">
        <v>117335</v>
      </c>
      <c r="D37" s="354" t="n">
        <v>0</v>
      </c>
      <c r="E37" s="354" t="n">
        <v>0</v>
      </c>
      <c r="F37" s="354" t="n">
        <v>12640</v>
      </c>
      <c r="G37" s="354" t="n">
        <v>0</v>
      </c>
      <c r="H37" s="354" t="n">
        <v>0</v>
      </c>
      <c r="I37" s="354" t="n">
        <v>0</v>
      </c>
      <c r="J37" s="354" t="n">
        <v>104695</v>
      </c>
      <c r="K37" s="354" t="n">
        <v>0</v>
      </c>
      <c r="L37" s="353" t="n">
        <v>117335</v>
      </c>
      <c r="M37" s="354" t="n">
        <v>65634</v>
      </c>
      <c r="N37" s="354" t="n">
        <v>20869</v>
      </c>
      <c r="O37" s="354" t="n">
        <v>29924</v>
      </c>
      <c r="P37" s="354" t="n">
        <v>908</v>
      </c>
      <c r="Q37" s="354" t="n">
        <v>0</v>
      </c>
      <c r="R37" s="354" t="n">
        <v>0</v>
      </c>
      <c r="S37" s="354" t="n">
        <v>0</v>
      </c>
      <c r="T37" s="354" t="n">
        <v>0</v>
      </c>
      <c r="U37" s="355" t="n">
        <v>35.5</v>
      </c>
      <c r="V37" s="273" t="s">
        <v>358</v>
      </c>
      <c r="W37" s="356"/>
    </row>
    <row r="38" s="357" customFormat="true" ht="18.75" hidden="false" customHeight="false" outlineLevel="0" collapsed="false">
      <c r="A38" s="358"/>
      <c r="B38" s="352"/>
      <c r="C38" s="353" t="n">
        <v>111590</v>
      </c>
      <c r="D38" s="354" t="n">
        <v>0</v>
      </c>
      <c r="E38" s="354" t="n">
        <v>0</v>
      </c>
      <c r="F38" s="354" t="n">
        <v>11868</v>
      </c>
      <c r="G38" s="354" t="n">
        <v>0</v>
      </c>
      <c r="H38" s="354" t="n">
        <v>0</v>
      </c>
      <c r="I38" s="354" t="n">
        <v>0</v>
      </c>
      <c r="J38" s="354" t="n">
        <v>99722</v>
      </c>
      <c r="K38" s="354" t="n">
        <v>0</v>
      </c>
      <c r="L38" s="353" t="n">
        <v>111590</v>
      </c>
      <c r="M38" s="354" t="n">
        <v>63790</v>
      </c>
      <c r="N38" s="354" t="n">
        <v>16893</v>
      </c>
      <c r="O38" s="354" t="n">
        <v>30107</v>
      </c>
      <c r="P38" s="354" t="n">
        <v>800</v>
      </c>
      <c r="Q38" s="354" t="n">
        <v>0</v>
      </c>
      <c r="R38" s="354" t="n">
        <v>0</v>
      </c>
      <c r="S38" s="354" t="n">
        <v>0</v>
      </c>
      <c r="T38" s="354" t="n">
        <v>0</v>
      </c>
      <c r="U38" s="355" t="n">
        <v>35.5</v>
      </c>
      <c r="V38" s="273" t="s">
        <v>359</v>
      </c>
      <c r="W38" s="356"/>
    </row>
    <row r="39" s="357" customFormat="true" ht="18.75" hidden="true" customHeight="false" outlineLevel="0" collapsed="false">
      <c r="A39" s="358"/>
      <c r="B39" s="352"/>
      <c r="C39" s="353" t="n">
        <v>111590</v>
      </c>
      <c r="D39" s="354" t="n">
        <v>0</v>
      </c>
      <c r="E39" s="354" t="n">
        <v>0</v>
      </c>
      <c r="F39" s="354" t="n">
        <v>11868</v>
      </c>
      <c r="G39" s="354" t="n">
        <v>0</v>
      </c>
      <c r="H39" s="354" t="n">
        <v>0</v>
      </c>
      <c r="I39" s="354" t="n">
        <v>0</v>
      </c>
      <c r="J39" s="354" t="n">
        <v>99722</v>
      </c>
      <c r="K39" s="354" t="n">
        <v>0</v>
      </c>
      <c r="L39" s="353" t="n">
        <v>111590</v>
      </c>
      <c r="M39" s="354" t="n">
        <v>63790</v>
      </c>
      <c r="N39" s="354" t="n">
        <v>16893</v>
      </c>
      <c r="O39" s="354" t="n">
        <v>30107</v>
      </c>
      <c r="P39" s="354" t="n">
        <v>800</v>
      </c>
      <c r="Q39" s="354" t="n">
        <v>0</v>
      </c>
      <c r="R39" s="354" t="n">
        <v>0</v>
      </c>
      <c r="S39" s="354" t="n">
        <v>0</v>
      </c>
      <c r="T39" s="354" t="n">
        <v>0</v>
      </c>
      <c r="U39" s="355" t="n">
        <v>35.5</v>
      </c>
      <c r="V39" s="273" t="s">
        <v>360</v>
      </c>
      <c r="W39" s="356"/>
    </row>
    <row r="40" s="357" customFormat="true" ht="18.75" hidden="true" customHeight="false" outlineLevel="0" collapsed="false">
      <c r="A40" s="358"/>
      <c r="B40" s="352"/>
      <c r="C40" s="353" t="n">
        <v>111590</v>
      </c>
      <c r="D40" s="354" t="n">
        <v>0</v>
      </c>
      <c r="E40" s="354" t="n">
        <v>0</v>
      </c>
      <c r="F40" s="354" t="n">
        <v>11868</v>
      </c>
      <c r="G40" s="354" t="n">
        <v>0</v>
      </c>
      <c r="H40" s="354" t="n">
        <v>0</v>
      </c>
      <c r="I40" s="354" t="n">
        <v>0</v>
      </c>
      <c r="J40" s="354" t="n">
        <v>99722</v>
      </c>
      <c r="K40" s="354" t="n">
        <v>0</v>
      </c>
      <c r="L40" s="353" t="n">
        <v>111590</v>
      </c>
      <c r="M40" s="354" t="n">
        <v>63790</v>
      </c>
      <c r="N40" s="354" t="n">
        <v>16893</v>
      </c>
      <c r="O40" s="354" t="n">
        <v>30107</v>
      </c>
      <c r="P40" s="354" t="n">
        <v>800</v>
      </c>
      <c r="Q40" s="354" t="n">
        <v>0</v>
      </c>
      <c r="R40" s="354" t="n">
        <v>0</v>
      </c>
      <c r="S40" s="354" t="n">
        <v>0</v>
      </c>
      <c r="T40" s="354" t="n">
        <v>0</v>
      </c>
      <c r="U40" s="355" t="n">
        <v>35.5</v>
      </c>
      <c r="V40" s="273" t="s">
        <v>361</v>
      </c>
      <c r="W40" s="356"/>
    </row>
    <row r="41" s="357" customFormat="true" ht="18.75" hidden="true" customHeight="false" outlineLevel="0" collapsed="false">
      <c r="A41" s="358"/>
      <c r="B41" s="352"/>
      <c r="C41" s="353" t="n">
        <v>111590</v>
      </c>
      <c r="D41" s="354" t="n">
        <v>0</v>
      </c>
      <c r="E41" s="354" t="n">
        <v>0</v>
      </c>
      <c r="F41" s="354" t="n">
        <v>11868</v>
      </c>
      <c r="G41" s="354" t="n">
        <v>0</v>
      </c>
      <c r="H41" s="354" t="n">
        <v>0</v>
      </c>
      <c r="I41" s="354" t="n">
        <v>0</v>
      </c>
      <c r="J41" s="354" t="n">
        <v>99722</v>
      </c>
      <c r="K41" s="354" t="n">
        <v>0</v>
      </c>
      <c r="L41" s="353" t="n">
        <v>111590</v>
      </c>
      <c r="M41" s="354" t="n">
        <v>63790</v>
      </c>
      <c r="N41" s="354" t="n">
        <v>16893</v>
      </c>
      <c r="O41" s="354" t="n">
        <v>30107</v>
      </c>
      <c r="P41" s="354" t="n">
        <v>800</v>
      </c>
      <c r="Q41" s="354" t="n">
        <v>0</v>
      </c>
      <c r="R41" s="354" t="n">
        <v>0</v>
      </c>
      <c r="S41" s="354" t="n">
        <v>0</v>
      </c>
      <c r="T41" s="354" t="n">
        <v>0</v>
      </c>
      <c r="U41" s="355" t="n">
        <v>35.5</v>
      </c>
      <c r="V41" s="273" t="s">
        <v>362</v>
      </c>
      <c r="W41" s="356"/>
    </row>
    <row r="42" s="361" customFormat="true" ht="18.75" hidden="false" customHeight="false" outlineLevel="0" collapsed="false">
      <c r="A42" s="359"/>
      <c r="B42" s="352"/>
      <c r="C42" s="360" t="n">
        <v>0.95103762730643</v>
      </c>
      <c r="D42" s="360"/>
      <c r="E42" s="360"/>
      <c r="F42" s="360" t="n">
        <v>0.938924050632911</v>
      </c>
      <c r="G42" s="360"/>
      <c r="H42" s="360"/>
      <c r="I42" s="360"/>
      <c r="J42" s="360" t="n">
        <v>0.952500119394432</v>
      </c>
      <c r="K42" s="360"/>
      <c r="L42" s="360" t="n">
        <v>0.95103762730643</v>
      </c>
      <c r="M42" s="360" t="n">
        <v>0.971904805436207</v>
      </c>
      <c r="N42" s="360" t="n">
        <v>0.809478173367195</v>
      </c>
      <c r="O42" s="360" t="n">
        <v>1.00611549258121</v>
      </c>
      <c r="P42" s="360" t="n">
        <v>0.881057268722467</v>
      </c>
      <c r="Q42" s="360"/>
      <c r="R42" s="360"/>
      <c r="S42" s="360"/>
      <c r="T42" s="360"/>
      <c r="U42" s="360" t="n">
        <v>1</v>
      </c>
      <c r="V42" s="281" t="s">
        <v>5</v>
      </c>
    </row>
    <row r="43" s="357" customFormat="true" ht="18.75" hidden="false" customHeight="true" outlineLevel="0" collapsed="false">
      <c r="A43" s="358" t="n">
        <v>7</v>
      </c>
      <c r="B43" s="352" t="s">
        <v>427</v>
      </c>
      <c r="C43" s="353" t="n">
        <v>108299</v>
      </c>
      <c r="D43" s="354" t="n">
        <v>0</v>
      </c>
      <c r="E43" s="354" t="n">
        <v>0</v>
      </c>
      <c r="F43" s="354" t="n">
        <v>10199</v>
      </c>
      <c r="G43" s="354" t="n">
        <v>0</v>
      </c>
      <c r="H43" s="354" t="n">
        <v>0</v>
      </c>
      <c r="I43" s="354" t="n">
        <v>0</v>
      </c>
      <c r="J43" s="354" t="n">
        <v>98100</v>
      </c>
      <c r="K43" s="354" t="n">
        <v>0</v>
      </c>
      <c r="L43" s="353" t="n">
        <v>108299</v>
      </c>
      <c r="M43" s="354" t="n">
        <v>56799</v>
      </c>
      <c r="N43" s="354" t="n">
        <v>18216</v>
      </c>
      <c r="O43" s="354" t="n">
        <v>32376</v>
      </c>
      <c r="P43" s="354" t="n">
        <v>908</v>
      </c>
      <c r="Q43" s="354" t="n">
        <v>0</v>
      </c>
      <c r="R43" s="354" t="n">
        <v>0</v>
      </c>
      <c r="S43" s="354" t="n">
        <v>0</v>
      </c>
      <c r="T43" s="354" t="n">
        <v>0</v>
      </c>
      <c r="U43" s="355" t="n">
        <v>32</v>
      </c>
      <c r="V43" s="273" t="s">
        <v>358</v>
      </c>
      <c r="W43" s="356"/>
    </row>
    <row r="44" s="357" customFormat="true" ht="18.75" hidden="false" customHeight="false" outlineLevel="0" collapsed="false">
      <c r="A44" s="358"/>
      <c r="B44" s="352"/>
      <c r="C44" s="353" t="n">
        <v>125148</v>
      </c>
      <c r="D44" s="354" t="n">
        <v>0</v>
      </c>
      <c r="E44" s="354" t="n">
        <v>0</v>
      </c>
      <c r="F44" s="354" t="n">
        <v>13948</v>
      </c>
      <c r="G44" s="354" t="n">
        <v>0</v>
      </c>
      <c r="H44" s="354" t="n">
        <v>0</v>
      </c>
      <c r="I44" s="354" t="n">
        <v>0</v>
      </c>
      <c r="J44" s="354" t="n">
        <v>111200</v>
      </c>
      <c r="K44" s="354" t="n">
        <v>0</v>
      </c>
      <c r="L44" s="353" t="n">
        <v>125148</v>
      </c>
      <c r="M44" s="354" t="n">
        <v>68780</v>
      </c>
      <c r="N44" s="354" t="n">
        <v>18356</v>
      </c>
      <c r="O44" s="354" t="n">
        <v>37212</v>
      </c>
      <c r="P44" s="354" t="n">
        <v>800</v>
      </c>
      <c r="Q44" s="354" t="n">
        <v>0</v>
      </c>
      <c r="R44" s="354" t="n">
        <v>0</v>
      </c>
      <c r="S44" s="354" t="n">
        <v>0</v>
      </c>
      <c r="T44" s="354" t="n">
        <v>0</v>
      </c>
      <c r="U44" s="355" t="n">
        <v>41.5</v>
      </c>
      <c r="V44" s="273" t="s">
        <v>359</v>
      </c>
      <c r="W44" s="356"/>
    </row>
    <row r="45" s="357" customFormat="true" ht="18.75" hidden="true" customHeight="false" outlineLevel="0" collapsed="false">
      <c r="A45" s="358"/>
      <c r="B45" s="352"/>
      <c r="C45" s="353" t="n">
        <v>125148</v>
      </c>
      <c r="D45" s="354" t="n">
        <v>0</v>
      </c>
      <c r="E45" s="354" t="n">
        <v>0</v>
      </c>
      <c r="F45" s="354" t="n">
        <v>13948</v>
      </c>
      <c r="G45" s="354" t="n">
        <v>0</v>
      </c>
      <c r="H45" s="354" t="n">
        <v>0</v>
      </c>
      <c r="I45" s="354" t="n">
        <v>0</v>
      </c>
      <c r="J45" s="354" t="n">
        <v>111200</v>
      </c>
      <c r="K45" s="354" t="n">
        <v>0</v>
      </c>
      <c r="L45" s="353" t="n">
        <v>125148</v>
      </c>
      <c r="M45" s="354" t="n">
        <v>68780</v>
      </c>
      <c r="N45" s="354" t="n">
        <v>18356</v>
      </c>
      <c r="O45" s="354" t="n">
        <v>37212</v>
      </c>
      <c r="P45" s="354" t="n">
        <v>800</v>
      </c>
      <c r="Q45" s="354" t="n">
        <v>0</v>
      </c>
      <c r="R45" s="354" t="n">
        <v>0</v>
      </c>
      <c r="S45" s="354" t="n">
        <v>0</v>
      </c>
      <c r="T45" s="354" t="n">
        <v>0</v>
      </c>
      <c r="U45" s="355" t="n">
        <v>41.5</v>
      </c>
      <c r="V45" s="273" t="s">
        <v>360</v>
      </c>
      <c r="W45" s="356"/>
    </row>
    <row r="46" s="357" customFormat="true" ht="18.75" hidden="true" customHeight="false" outlineLevel="0" collapsed="false">
      <c r="A46" s="358"/>
      <c r="B46" s="352"/>
      <c r="C46" s="353" t="n">
        <v>125148</v>
      </c>
      <c r="D46" s="354" t="n">
        <v>0</v>
      </c>
      <c r="E46" s="354" t="n">
        <v>0</v>
      </c>
      <c r="F46" s="354" t="n">
        <v>13948</v>
      </c>
      <c r="G46" s="354" t="n">
        <v>0</v>
      </c>
      <c r="H46" s="354" t="n">
        <v>0</v>
      </c>
      <c r="I46" s="354" t="n">
        <v>0</v>
      </c>
      <c r="J46" s="354" t="n">
        <v>111200</v>
      </c>
      <c r="K46" s="354" t="n">
        <v>0</v>
      </c>
      <c r="L46" s="353" t="n">
        <v>125148</v>
      </c>
      <c r="M46" s="354" t="n">
        <v>68780</v>
      </c>
      <c r="N46" s="354" t="n">
        <v>18356</v>
      </c>
      <c r="O46" s="354" t="n">
        <v>37212</v>
      </c>
      <c r="P46" s="354" t="n">
        <v>800</v>
      </c>
      <c r="Q46" s="354" t="n">
        <v>0</v>
      </c>
      <c r="R46" s="354" t="n">
        <v>0</v>
      </c>
      <c r="S46" s="354" t="n">
        <v>0</v>
      </c>
      <c r="T46" s="354" t="n">
        <v>0</v>
      </c>
      <c r="U46" s="355" t="n">
        <v>41.5</v>
      </c>
      <c r="V46" s="273" t="s">
        <v>361</v>
      </c>
      <c r="W46" s="356"/>
    </row>
    <row r="47" s="357" customFormat="true" ht="18.75" hidden="true" customHeight="false" outlineLevel="0" collapsed="false">
      <c r="A47" s="358"/>
      <c r="B47" s="352"/>
      <c r="C47" s="353" t="n">
        <v>125148</v>
      </c>
      <c r="D47" s="354" t="n">
        <v>0</v>
      </c>
      <c r="E47" s="354" t="n">
        <v>0</v>
      </c>
      <c r="F47" s="354" t="n">
        <v>13948</v>
      </c>
      <c r="G47" s="354" t="n">
        <v>0</v>
      </c>
      <c r="H47" s="354" t="n">
        <v>0</v>
      </c>
      <c r="I47" s="354" t="n">
        <v>0</v>
      </c>
      <c r="J47" s="354" t="n">
        <v>111200</v>
      </c>
      <c r="K47" s="354" t="n">
        <v>0</v>
      </c>
      <c r="L47" s="353" t="n">
        <v>125148</v>
      </c>
      <c r="M47" s="354" t="n">
        <v>68780</v>
      </c>
      <c r="N47" s="354" t="n">
        <v>18356</v>
      </c>
      <c r="O47" s="354" t="n">
        <v>37212</v>
      </c>
      <c r="P47" s="354" t="n">
        <v>800</v>
      </c>
      <c r="Q47" s="354" t="n">
        <v>0</v>
      </c>
      <c r="R47" s="354" t="n">
        <v>0</v>
      </c>
      <c r="S47" s="354" t="n">
        <v>0</v>
      </c>
      <c r="T47" s="354" t="n">
        <v>0</v>
      </c>
      <c r="U47" s="355" t="n">
        <v>41.5</v>
      </c>
      <c r="V47" s="273" t="s">
        <v>362</v>
      </c>
      <c r="W47" s="356"/>
    </row>
    <row r="48" s="361" customFormat="true" ht="18.75" hidden="false" customHeight="false" outlineLevel="0" collapsed="false">
      <c r="A48" s="359"/>
      <c r="B48" s="352"/>
      <c r="C48" s="360" t="n">
        <v>1.15557853719794</v>
      </c>
      <c r="D48" s="360"/>
      <c r="E48" s="360"/>
      <c r="F48" s="360" t="n">
        <v>1.36758505735856</v>
      </c>
      <c r="G48" s="360"/>
      <c r="H48" s="360"/>
      <c r="I48" s="360"/>
      <c r="J48" s="360" t="n">
        <v>1.1335372069317</v>
      </c>
      <c r="K48" s="360"/>
      <c r="L48" s="360" t="n">
        <v>1.15557853719794</v>
      </c>
      <c r="M48" s="360" t="n">
        <v>1.21093681226782</v>
      </c>
      <c r="N48" s="360" t="n">
        <v>1.00768555116381</v>
      </c>
      <c r="O48" s="360" t="n">
        <v>1.14936990363232</v>
      </c>
      <c r="P48" s="360" t="n">
        <v>0.881057268722467</v>
      </c>
      <c r="Q48" s="360"/>
      <c r="R48" s="360"/>
      <c r="S48" s="360"/>
      <c r="T48" s="360"/>
      <c r="U48" s="360" t="n">
        <v>1.296875</v>
      </c>
      <c r="V48" s="281" t="s">
        <v>5</v>
      </c>
    </row>
    <row r="49" s="357" customFormat="true" ht="18.75" hidden="false" customHeight="true" outlineLevel="0" collapsed="false">
      <c r="A49" s="358" t="n">
        <v>8</v>
      </c>
      <c r="B49" s="352" t="s">
        <v>428</v>
      </c>
      <c r="C49" s="353" t="n">
        <v>135177</v>
      </c>
      <c r="D49" s="354" t="n">
        <v>0</v>
      </c>
      <c r="E49" s="354" t="n">
        <v>0</v>
      </c>
      <c r="F49" s="354" t="n">
        <v>12691</v>
      </c>
      <c r="G49" s="354" t="n">
        <v>0</v>
      </c>
      <c r="H49" s="354" t="n">
        <v>0</v>
      </c>
      <c r="I49" s="354" t="n">
        <v>0</v>
      </c>
      <c r="J49" s="354" t="n">
        <v>122486</v>
      </c>
      <c r="K49" s="354" t="n">
        <v>0</v>
      </c>
      <c r="L49" s="353" t="n">
        <v>135177</v>
      </c>
      <c r="M49" s="354" t="n">
        <v>73858</v>
      </c>
      <c r="N49" s="354" t="n">
        <v>23857</v>
      </c>
      <c r="O49" s="354" t="n">
        <v>36327</v>
      </c>
      <c r="P49" s="354" t="n">
        <v>1135</v>
      </c>
      <c r="Q49" s="354" t="n">
        <v>0</v>
      </c>
      <c r="R49" s="354" t="n">
        <v>0</v>
      </c>
      <c r="S49" s="354" t="n">
        <v>0</v>
      </c>
      <c r="T49" s="354" t="n">
        <v>0</v>
      </c>
      <c r="U49" s="355" t="n">
        <v>39</v>
      </c>
      <c r="V49" s="273" t="s">
        <v>358</v>
      </c>
      <c r="W49" s="356"/>
    </row>
    <row r="50" s="357" customFormat="true" ht="18.75" hidden="false" customHeight="false" outlineLevel="0" collapsed="false">
      <c r="A50" s="358"/>
      <c r="B50" s="352"/>
      <c r="C50" s="353" t="n">
        <v>130418</v>
      </c>
      <c r="D50" s="354" t="n">
        <v>0</v>
      </c>
      <c r="E50" s="354" t="n">
        <v>0</v>
      </c>
      <c r="F50" s="354" t="n">
        <v>13642</v>
      </c>
      <c r="G50" s="354" t="n">
        <v>0</v>
      </c>
      <c r="H50" s="354" t="n">
        <v>0</v>
      </c>
      <c r="I50" s="354" t="n">
        <v>0</v>
      </c>
      <c r="J50" s="354" t="n">
        <v>116776</v>
      </c>
      <c r="K50" s="354" t="n">
        <v>0</v>
      </c>
      <c r="L50" s="353" t="n">
        <v>130418</v>
      </c>
      <c r="M50" s="354" t="n">
        <v>70467</v>
      </c>
      <c r="N50" s="354" t="n">
        <v>18914</v>
      </c>
      <c r="O50" s="354" t="n">
        <v>40237</v>
      </c>
      <c r="P50" s="354" t="n">
        <v>800</v>
      </c>
      <c r="Q50" s="354" t="n">
        <v>0</v>
      </c>
      <c r="R50" s="354" t="n">
        <v>0</v>
      </c>
      <c r="S50" s="354" t="n">
        <v>0</v>
      </c>
      <c r="T50" s="354" t="n">
        <v>0</v>
      </c>
      <c r="U50" s="355" t="n">
        <v>38</v>
      </c>
      <c r="V50" s="273" t="s">
        <v>359</v>
      </c>
      <c r="W50" s="356"/>
    </row>
    <row r="51" s="357" customFormat="true" ht="18.75" hidden="true" customHeight="false" outlineLevel="0" collapsed="false">
      <c r="A51" s="358"/>
      <c r="B51" s="352"/>
      <c r="C51" s="353" t="n">
        <v>130418</v>
      </c>
      <c r="D51" s="354" t="n">
        <v>0</v>
      </c>
      <c r="E51" s="354" t="n">
        <v>0</v>
      </c>
      <c r="F51" s="354" t="n">
        <v>13642</v>
      </c>
      <c r="G51" s="354" t="n">
        <v>0</v>
      </c>
      <c r="H51" s="354" t="n">
        <v>0</v>
      </c>
      <c r="I51" s="354" t="n">
        <v>0</v>
      </c>
      <c r="J51" s="354" t="n">
        <v>116776</v>
      </c>
      <c r="K51" s="354" t="n">
        <v>0</v>
      </c>
      <c r="L51" s="353" t="n">
        <v>130418</v>
      </c>
      <c r="M51" s="354" t="n">
        <v>70467</v>
      </c>
      <c r="N51" s="354" t="n">
        <v>18914</v>
      </c>
      <c r="O51" s="354" t="n">
        <v>40237</v>
      </c>
      <c r="P51" s="354" t="n">
        <v>800</v>
      </c>
      <c r="Q51" s="354" t="n">
        <v>0</v>
      </c>
      <c r="R51" s="354" t="n">
        <v>0</v>
      </c>
      <c r="S51" s="354" t="n">
        <v>0</v>
      </c>
      <c r="T51" s="354" t="n">
        <v>0</v>
      </c>
      <c r="U51" s="355" t="n">
        <v>38</v>
      </c>
      <c r="V51" s="273" t="s">
        <v>360</v>
      </c>
      <c r="W51" s="356"/>
    </row>
    <row r="52" s="357" customFormat="true" ht="18.75" hidden="true" customHeight="false" outlineLevel="0" collapsed="false">
      <c r="A52" s="358"/>
      <c r="B52" s="352"/>
      <c r="C52" s="353" t="n">
        <v>130418</v>
      </c>
      <c r="D52" s="354" t="n">
        <v>0</v>
      </c>
      <c r="E52" s="354" t="n">
        <v>0</v>
      </c>
      <c r="F52" s="354" t="n">
        <v>13642</v>
      </c>
      <c r="G52" s="354" t="n">
        <v>0</v>
      </c>
      <c r="H52" s="354" t="n">
        <v>0</v>
      </c>
      <c r="I52" s="354" t="n">
        <v>0</v>
      </c>
      <c r="J52" s="354" t="n">
        <v>116776</v>
      </c>
      <c r="K52" s="354" t="n">
        <v>0</v>
      </c>
      <c r="L52" s="353" t="n">
        <v>130418</v>
      </c>
      <c r="M52" s="354" t="n">
        <v>70467</v>
      </c>
      <c r="N52" s="354" t="n">
        <v>18914</v>
      </c>
      <c r="O52" s="354" t="n">
        <v>40237</v>
      </c>
      <c r="P52" s="354" t="n">
        <v>800</v>
      </c>
      <c r="Q52" s="354" t="n">
        <v>0</v>
      </c>
      <c r="R52" s="354" t="n">
        <v>0</v>
      </c>
      <c r="S52" s="354" t="n">
        <v>0</v>
      </c>
      <c r="T52" s="354" t="n">
        <v>0</v>
      </c>
      <c r="U52" s="355" t="n">
        <v>38</v>
      </c>
      <c r="V52" s="273" t="s">
        <v>361</v>
      </c>
      <c r="W52" s="356"/>
    </row>
    <row r="53" s="357" customFormat="true" ht="18.75" hidden="true" customHeight="false" outlineLevel="0" collapsed="false">
      <c r="A53" s="358"/>
      <c r="B53" s="352"/>
      <c r="C53" s="353" t="n">
        <v>130418</v>
      </c>
      <c r="D53" s="354" t="n">
        <v>0</v>
      </c>
      <c r="E53" s="354" t="n">
        <v>0</v>
      </c>
      <c r="F53" s="354" t="n">
        <v>13642</v>
      </c>
      <c r="G53" s="354" t="n">
        <v>0</v>
      </c>
      <c r="H53" s="354" t="n">
        <v>0</v>
      </c>
      <c r="I53" s="354" t="n">
        <v>0</v>
      </c>
      <c r="J53" s="354" t="n">
        <v>116776</v>
      </c>
      <c r="K53" s="354" t="n">
        <v>0</v>
      </c>
      <c r="L53" s="353" t="n">
        <v>130418</v>
      </c>
      <c r="M53" s="354" t="n">
        <v>70467</v>
      </c>
      <c r="N53" s="354" t="n">
        <v>18914</v>
      </c>
      <c r="O53" s="354" t="n">
        <v>40237</v>
      </c>
      <c r="P53" s="354" t="n">
        <v>800</v>
      </c>
      <c r="Q53" s="354" t="n">
        <v>0</v>
      </c>
      <c r="R53" s="354" t="n">
        <v>0</v>
      </c>
      <c r="S53" s="354" t="n">
        <v>0</v>
      </c>
      <c r="T53" s="354" t="n">
        <v>0</v>
      </c>
      <c r="U53" s="355" t="n">
        <v>38</v>
      </c>
      <c r="V53" s="273" t="s">
        <v>362</v>
      </c>
      <c r="W53" s="356"/>
    </row>
    <row r="54" s="361" customFormat="true" ht="18.75" hidden="false" customHeight="false" outlineLevel="0" collapsed="false">
      <c r="A54" s="359"/>
      <c r="B54" s="352"/>
      <c r="C54" s="360" t="n">
        <v>0.964794306723777</v>
      </c>
      <c r="D54" s="360"/>
      <c r="E54" s="360"/>
      <c r="F54" s="360" t="n">
        <v>1.07493499330234</v>
      </c>
      <c r="G54" s="360"/>
      <c r="H54" s="360"/>
      <c r="I54" s="360"/>
      <c r="J54" s="360" t="n">
        <v>0.953382427379456</v>
      </c>
      <c r="K54" s="360"/>
      <c r="L54" s="360" t="n">
        <v>0.964794306723777</v>
      </c>
      <c r="M54" s="360" t="n">
        <v>0.954087573451759</v>
      </c>
      <c r="N54" s="360" t="n">
        <v>0.79280714255774</v>
      </c>
      <c r="O54" s="360" t="n">
        <v>1.1076334406915</v>
      </c>
      <c r="P54" s="360" t="n">
        <v>0.704845814977974</v>
      </c>
      <c r="Q54" s="360"/>
      <c r="R54" s="360"/>
      <c r="S54" s="360"/>
      <c r="T54" s="360"/>
      <c r="U54" s="360" t="n">
        <v>0.974358974358974</v>
      </c>
      <c r="V54" s="281" t="s">
        <v>5</v>
      </c>
    </row>
    <row r="55" s="357" customFormat="true" ht="18.75" hidden="false" customHeight="true" outlineLevel="0" collapsed="false">
      <c r="A55" s="358" t="n">
        <v>9</v>
      </c>
      <c r="B55" s="352" t="s">
        <v>429</v>
      </c>
      <c r="C55" s="353" t="n">
        <v>157564</v>
      </c>
      <c r="D55" s="354" t="n">
        <v>0</v>
      </c>
      <c r="E55" s="354" t="n">
        <v>0</v>
      </c>
      <c r="F55" s="354" t="n">
        <v>12653</v>
      </c>
      <c r="G55" s="354" t="n">
        <v>0</v>
      </c>
      <c r="H55" s="354" t="n">
        <v>0</v>
      </c>
      <c r="I55" s="354" t="n">
        <v>0</v>
      </c>
      <c r="J55" s="354" t="n">
        <v>144911</v>
      </c>
      <c r="K55" s="354" t="n">
        <v>0</v>
      </c>
      <c r="L55" s="353" t="n">
        <v>157564</v>
      </c>
      <c r="M55" s="354" t="n">
        <v>84230</v>
      </c>
      <c r="N55" s="354" t="n">
        <v>26982</v>
      </c>
      <c r="O55" s="354" t="n">
        <v>44990</v>
      </c>
      <c r="P55" s="354" t="n">
        <v>1362</v>
      </c>
      <c r="Q55" s="354" t="n">
        <v>0</v>
      </c>
      <c r="R55" s="354" t="n">
        <v>0</v>
      </c>
      <c r="S55" s="354" t="n">
        <v>0</v>
      </c>
      <c r="T55" s="354" t="n">
        <v>0</v>
      </c>
      <c r="U55" s="355" t="n">
        <v>47</v>
      </c>
      <c r="V55" s="273" t="s">
        <v>358</v>
      </c>
      <c r="W55" s="356"/>
    </row>
    <row r="56" s="357" customFormat="true" ht="18.75" hidden="false" customHeight="false" outlineLevel="0" collapsed="false">
      <c r="A56" s="358"/>
      <c r="B56" s="352"/>
      <c r="C56" s="353" t="n">
        <v>169840</v>
      </c>
      <c r="D56" s="354" t="n">
        <v>0</v>
      </c>
      <c r="E56" s="354" t="n">
        <v>0</v>
      </c>
      <c r="F56" s="354" t="n">
        <v>17914</v>
      </c>
      <c r="G56" s="354" t="n">
        <v>0</v>
      </c>
      <c r="H56" s="354" t="n">
        <v>0</v>
      </c>
      <c r="I56" s="354" t="n">
        <v>0</v>
      </c>
      <c r="J56" s="354" t="n">
        <v>151926</v>
      </c>
      <c r="K56" s="354" t="n">
        <v>0</v>
      </c>
      <c r="L56" s="353" t="n">
        <v>169840</v>
      </c>
      <c r="M56" s="354" t="n">
        <v>93686</v>
      </c>
      <c r="N56" s="354" t="n">
        <v>25146</v>
      </c>
      <c r="O56" s="354" t="n">
        <v>50208</v>
      </c>
      <c r="P56" s="354" t="n">
        <v>800</v>
      </c>
      <c r="Q56" s="354" t="n">
        <v>0</v>
      </c>
      <c r="R56" s="354" t="n">
        <v>0</v>
      </c>
      <c r="S56" s="354" t="n">
        <v>0</v>
      </c>
      <c r="T56" s="354" t="n">
        <v>0</v>
      </c>
      <c r="U56" s="355" t="n">
        <v>52</v>
      </c>
      <c r="V56" s="273" t="s">
        <v>359</v>
      </c>
      <c r="W56" s="356"/>
    </row>
    <row r="57" s="357" customFormat="true" ht="18.75" hidden="true" customHeight="false" outlineLevel="0" collapsed="false">
      <c r="A57" s="358"/>
      <c r="B57" s="352"/>
      <c r="C57" s="353" t="n">
        <v>169840</v>
      </c>
      <c r="D57" s="354" t="n">
        <v>0</v>
      </c>
      <c r="E57" s="354" t="n">
        <v>0</v>
      </c>
      <c r="F57" s="354" t="n">
        <v>17914</v>
      </c>
      <c r="G57" s="354" t="n">
        <v>0</v>
      </c>
      <c r="H57" s="354" t="n">
        <v>0</v>
      </c>
      <c r="I57" s="354" t="n">
        <v>0</v>
      </c>
      <c r="J57" s="354" t="n">
        <v>151926</v>
      </c>
      <c r="K57" s="354" t="n">
        <v>0</v>
      </c>
      <c r="L57" s="353" t="n">
        <v>169840</v>
      </c>
      <c r="M57" s="354" t="n">
        <v>93686</v>
      </c>
      <c r="N57" s="354" t="n">
        <v>25146</v>
      </c>
      <c r="O57" s="354" t="n">
        <v>50208</v>
      </c>
      <c r="P57" s="354" t="n">
        <v>800</v>
      </c>
      <c r="Q57" s="354" t="n">
        <v>0</v>
      </c>
      <c r="R57" s="354" t="n">
        <v>0</v>
      </c>
      <c r="S57" s="354" t="n">
        <v>0</v>
      </c>
      <c r="T57" s="354" t="n">
        <v>0</v>
      </c>
      <c r="U57" s="355" t="n">
        <v>52</v>
      </c>
      <c r="V57" s="273" t="s">
        <v>360</v>
      </c>
      <c r="W57" s="356"/>
    </row>
    <row r="58" s="357" customFormat="true" ht="18.75" hidden="true" customHeight="false" outlineLevel="0" collapsed="false">
      <c r="A58" s="358"/>
      <c r="B58" s="352"/>
      <c r="C58" s="353" t="n">
        <v>169840</v>
      </c>
      <c r="D58" s="354" t="n">
        <v>0</v>
      </c>
      <c r="E58" s="354" t="n">
        <v>0</v>
      </c>
      <c r="F58" s="354" t="n">
        <v>17914</v>
      </c>
      <c r="G58" s="354" t="n">
        <v>0</v>
      </c>
      <c r="H58" s="354" t="n">
        <v>0</v>
      </c>
      <c r="I58" s="354" t="n">
        <v>0</v>
      </c>
      <c r="J58" s="354" t="n">
        <v>151926</v>
      </c>
      <c r="K58" s="354" t="n">
        <v>0</v>
      </c>
      <c r="L58" s="353" t="n">
        <v>169840</v>
      </c>
      <c r="M58" s="354" t="n">
        <v>93686</v>
      </c>
      <c r="N58" s="354" t="n">
        <v>25146</v>
      </c>
      <c r="O58" s="354" t="n">
        <v>50208</v>
      </c>
      <c r="P58" s="354" t="n">
        <v>800</v>
      </c>
      <c r="Q58" s="354" t="n">
        <v>0</v>
      </c>
      <c r="R58" s="354" t="n">
        <v>0</v>
      </c>
      <c r="S58" s="354" t="n">
        <v>0</v>
      </c>
      <c r="T58" s="354" t="n">
        <v>0</v>
      </c>
      <c r="U58" s="355" t="n">
        <v>52</v>
      </c>
      <c r="V58" s="273" t="s">
        <v>361</v>
      </c>
      <c r="W58" s="356"/>
    </row>
    <row r="59" s="357" customFormat="true" ht="18.75" hidden="true" customHeight="false" outlineLevel="0" collapsed="false">
      <c r="A59" s="358"/>
      <c r="B59" s="352"/>
      <c r="C59" s="353" t="n">
        <v>169840</v>
      </c>
      <c r="D59" s="354" t="n">
        <v>0</v>
      </c>
      <c r="E59" s="354" t="n">
        <v>0</v>
      </c>
      <c r="F59" s="354" t="n">
        <v>17914</v>
      </c>
      <c r="G59" s="354" t="n">
        <v>0</v>
      </c>
      <c r="H59" s="354" t="n">
        <v>0</v>
      </c>
      <c r="I59" s="354" t="n">
        <v>0</v>
      </c>
      <c r="J59" s="354" t="n">
        <v>151926</v>
      </c>
      <c r="K59" s="354" t="n">
        <v>0</v>
      </c>
      <c r="L59" s="353" t="n">
        <v>169840</v>
      </c>
      <c r="M59" s="354" t="n">
        <v>93686</v>
      </c>
      <c r="N59" s="354" t="n">
        <v>25146</v>
      </c>
      <c r="O59" s="354" t="n">
        <v>50208</v>
      </c>
      <c r="P59" s="354" t="n">
        <v>800</v>
      </c>
      <c r="Q59" s="354" t="n">
        <v>0</v>
      </c>
      <c r="R59" s="354" t="n">
        <v>0</v>
      </c>
      <c r="S59" s="354" t="n">
        <v>0</v>
      </c>
      <c r="T59" s="354" t="n">
        <v>0</v>
      </c>
      <c r="U59" s="355" t="n">
        <v>52</v>
      </c>
      <c r="V59" s="273" t="s">
        <v>362</v>
      </c>
      <c r="W59" s="356"/>
    </row>
    <row r="60" s="361" customFormat="true" ht="18.75" hidden="false" customHeight="false" outlineLevel="0" collapsed="false">
      <c r="A60" s="359"/>
      <c r="B60" s="352"/>
      <c r="C60" s="360" t="n">
        <v>1.07791119798939</v>
      </c>
      <c r="D60" s="360"/>
      <c r="E60" s="360"/>
      <c r="F60" s="360" t="n">
        <v>1.41579072156801</v>
      </c>
      <c r="G60" s="360"/>
      <c r="H60" s="360"/>
      <c r="I60" s="360"/>
      <c r="J60" s="360" t="n">
        <v>1.04840902346958</v>
      </c>
      <c r="K60" s="360"/>
      <c r="L60" s="360" t="n">
        <v>1.07791119798939</v>
      </c>
      <c r="M60" s="360" t="n">
        <v>1.11226403894099</v>
      </c>
      <c r="N60" s="360" t="n">
        <v>0.931954636424283</v>
      </c>
      <c r="O60" s="360" t="n">
        <v>1.11598132918426</v>
      </c>
      <c r="P60" s="360" t="n">
        <v>0.587371512481645</v>
      </c>
      <c r="Q60" s="360"/>
      <c r="R60" s="360"/>
      <c r="S60" s="360"/>
      <c r="T60" s="360"/>
      <c r="U60" s="360" t="n">
        <v>1.1063829787234</v>
      </c>
      <c r="V60" s="281" t="s">
        <v>5</v>
      </c>
    </row>
    <row r="61" s="357" customFormat="true" ht="18.75" hidden="false" customHeight="true" outlineLevel="0" collapsed="false">
      <c r="A61" s="358" t="n">
        <v>10</v>
      </c>
      <c r="B61" s="352" t="s">
        <v>430</v>
      </c>
      <c r="C61" s="353" t="n">
        <v>100134</v>
      </c>
      <c r="D61" s="354" t="n">
        <v>0</v>
      </c>
      <c r="E61" s="354" t="n">
        <v>0</v>
      </c>
      <c r="F61" s="354" t="n">
        <v>10451</v>
      </c>
      <c r="G61" s="354" t="n">
        <v>0</v>
      </c>
      <c r="H61" s="354" t="n">
        <v>0</v>
      </c>
      <c r="I61" s="354" t="n">
        <v>0</v>
      </c>
      <c r="J61" s="354" t="n">
        <v>89683</v>
      </c>
      <c r="K61" s="354" t="n">
        <v>0</v>
      </c>
      <c r="L61" s="353" t="n">
        <v>100134</v>
      </c>
      <c r="M61" s="354" t="n">
        <v>55507</v>
      </c>
      <c r="N61" s="354" t="n">
        <v>17815</v>
      </c>
      <c r="O61" s="354" t="n">
        <v>25904</v>
      </c>
      <c r="P61" s="354" t="n">
        <v>908</v>
      </c>
      <c r="Q61" s="354" t="n">
        <v>0</v>
      </c>
      <c r="R61" s="354" t="n">
        <v>0</v>
      </c>
      <c r="S61" s="354" t="n">
        <v>0</v>
      </c>
      <c r="T61" s="354" t="n">
        <v>0</v>
      </c>
      <c r="U61" s="355" t="n">
        <v>30</v>
      </c>
      <c r="V61" s="273" t="s">
        <v>358</v>
      </c>
      <c r="W61" s="356"/>
    </row>
    <row r="62" s="357" customFormat="true" ht="18.75" hidden="false" customHeight="false" outlineLevel="0" collapsed="false">
      <c r="A62" s="358"/>
      <c r="B62" s="352"/>
      <c r="C62" s="367" t="n">
        <v>97297</v>
      </c>
      <c r="D62" s="354" t="n">
        <v>0</v>
      </c>
      <c r="E62" s="354" t="n">
        <v>0</v>
      </c>
      <c r="F62" s="354" t="n">
        <v>8813</v>
      </c>
      <c r="G62" s="354" t="n">
        <v>0</v>
      </c>
      <c r="H62" s="354" t="n">
        <v>0</v>
      </c>
      <c r="I62" s="354" t="n">
        <v>0</v>
      </c>
      <c r="J62" s="354" t="n">
        <v>88484</v>
      </c>
      <c r="K62" s="354" t="n">
        <v>0</v>
      </c>
      <c r="L62" s="353" t="n">
        <v>97297</v>
      </c>
      <c r="M62" s="354" t="n">
        <v>54456</v>
      </c>
      <c r="N62" s="354" t="n">
        <v>14453</v>
      </c>
      <c r="O62" s="354" t="n">
        <v>27988</v>
      </c>
      <c r="P62" s="354" t="n">
        <v>400</v>
      </c>
      <c r="Q62" s="354" t="n">
        <v>0</v>
      </c>
      <c r="R62" s="354" t="n">
        <v>0</v>
      </c>
      <c r="S62" s="354" t="n">
        <v>0</v>
      </c>
      <c r="T62" s="354" t="n">
        <v>0</v>
      </c>
      <c r="U62" s="355" t="n">
        <v>29.5</v>
      </c>
      <c r="V62" s="273" t="s">
        <v>359</v>
      </c>
      <c r="W62" s="356"/>
    </row>
    <row r="63" s="357" customFormat="true" ht="18.75" hidden="true" customHeight="false" outlineLevel="0" collapsed="false">
      <c r="A63" s="358"/>
      <c r="B63" s="352"/>
      <c r="C63" s="367" t="n">
        <v>97297</v>
      </c>
      <c r="D63" s="354" t="n">
        <v>0</v>
      </c>
      <c r="E63" s="354" t="n">
        <v>0</v>
      </c>
      <c r="F63" s="354" t="n">
        <v>8813</v>
      </c>
      <c r="G63" s="354" t="n">
        <v>0</v>
      </c>
      <c r="H63" s="354" t="n">
        <v>0</v>
      </c>
      <c r="I63" s="354" t="n">
        <v>0</v>
      </c>
      <c r="J63" s="354" t="n">
        <v>88484</v>
      </c>
      <c r="K63" s="354" t="n">
        <v>0</v>
      </c>
      <c r="L63" s="353" t="n">
        <v>97297</v>
      </c>
      <c r="M63" s="354" t="n">
        <v>54456</v>
      </c>
      <c r="N63" s="354" t="n">
        <v>14453</v>
      </c>
      <c r="O63" s="354" t="n">
        <v>27988</v>
      </c>
      <c r="P63" s="354" t="n">
        <v>400</v>
      </c>
      <c r="Q63" s="354" t="n">
        <v>0</v>
      </c>
      <c r="R63" s="354" t="n">
        <v>0</v>
      </c>
      <c r="S63" s="354" t="n">
        <v>0</v>
      </c>
      <c r="T63" s="354" t="n">
        <v>0</v>
      </c>
      <c r="U63" s="355" t="n">
        <v>29.5</v>
      </c>
      <c r="V63" s="273" t="s">
        <v>360</v>
      </c>
      <c r="W63" s="356"/>
    </row>
    <row r="64" s="357" customFormat="true" ht="18.75" hidden="true" customHeight="false" outlineLevel="0" collapsed="false">
      <c r="A64" s="358"/>
      <c r="B64" s="368"/>
      <c r="C64" s="367" t="n">
        <v>97297</v>
      </c>
      <c r="D64" s="354" t="n">
        <v>0</v>
      </c>
      <c r="E64" s="354" t="n">
        <v>0</v>
      </c>
      <c r="F64" s="354" t="n">
        <v>8813</v>
      </c>
      <c r="G64" s="354" t="n">
        <v>0</v>
      </c>
      <c r="H64" s="354" t="n">
        <v>0</v>
      </c>
      <c r="I64" s="354" t="n">
        <v>0</v>
      </c>
      <c r="J64" s="354" t="n">
        <v>88484</v>
      </c>
      <c r="K64" s="354" t="n">
        <v>0</v>
      </c>
      <c r="L64" s="367" t="n">
        <v>97297</v>
      </c>
      <c r="M64" s="354" t="n">
        <v>54456</v>
      </c>
      <c r="N64" s="354" t="n">
        <v>14453</v>
      </c>
      <c r="O64" s="354" t="n">
        <v>27988</v>
      </c>
      <c r="P64" s="354" t="n">
        <v>400</v>
      </c>
      <c r="Q64" s="354" t="n">
        <v>0</v>
      </c>
      <c r="R64" s="354" t="n">
        <v>0</v>
      </c>
      <c r="S64" s="354" t="n">
        <v>0</v>
      </c>
      <c r="T64" s="354" t="n">
        <v>0</v>
      </c>
      <c r="U64" s="355" t="n">
        <v>29.5</v>
      </c>
      <c r="V64" s="273" t="s">
        <v>361</v>
      </c>
      <c r="W64" s="356"/>
    </row>
    <row r="65" s="357" customFormat="true" ht="18.75" hidden="true" customHeight="false" outlineLevel="0" collapsed="false">
      <c r="A65" s="358"/>
      <c r="B65" s="368"/>
      <c r="C65" s="367" t="n">
        <v>97297</v>
      </c>
      <c r="D65" s="354" t="n">
        <v>0</v>
      </c>
      <c r="E65" s="354" t="n">
        <v>0</v>
      </c>
      <c r="F65" s="354" t="n">
        <v>8813</v>
      </c>
      <c r="G65" s="354" t="n">
        <v>0</v>
      </c>
      <c r="H65" s="354" t="n">
        <v>0</v>
      </c>
      <c r="I65" s="354" t="n">
        <v>0</v>
      </c>
      <c r="J65" s="354" t="n">
        <v>88484</v>
      </c>
      <c r="K65" s="354" t="n">
        <v>0</v>
      </c>
      <c r="L65" s="367" t="n">
        <v>97297</v>
      </c>
      <c r="M65" s="354" t="n">
        <v>54456</v>
      </c>
      <c r="N65" s="354" t="n">
        <v>14453</v>
      </c>
      <c r="O65" s="354" t="n">
        <v>27988</v>
      </c>
      <c r="P65" s="354" t="n">
        <v>400</v>
      </c>
      <c r="Q65" s="354" t="n">
        <v>0</v>
      </c>
      <c r="R65" s="354" t="n">
        <v>0</v>
      </c>
      <c r="S65" s="354" t="n">
        <v>0</v>
      </c>
      <c r="T65" s="354" t="n">
        <v>0</v>
      </c>
      <c r="U65" s="355" t="n">
        <v>29.5</v>
      </c>
      <c r="V65" s="273" t="s">
        <v>362</v>
      </c>
      <c r="W65" s="356"/>
    </row>
    <row r="66" s="361" customFormat="true" ht="18.75" hidden="false" customHeight="false" outlineLevel="0" collapsed="false">
      <c r="A66" s="359"/>
      <c r="B66" s="352"/>
      <c r="C66" s="360" t="n">
        <v>0.971667964926998</v>
      </c>
      <c r="D66" s="360"/>
      <c r="E66" s="360"/>
      <c r="F66" s="360" t="n">
        <v>0.843268586738111</v>
      </c>
      <c r="G66" s="360"/>
      <c r="H66" s="360"/>
      <c r="I66" s="360"/>
      <c r="J66" s="360" t="n">
        <v>0.986630688090274</v>
      </c>
      <c r="K66" s="360"/>
      <c r="L66" s="360" t="n">
        <v>0.971667964926998</v>
      </c>
      <c r="M66" s="360" t="n">
        <v>0.981065451204353</v>
      </c>
      <c r="N66" s="360" t="n">
        <v>0.811282626999719</v>
      </c>
      <c r="O66" s="360" t="n">
        <v>1.08045089561458</v>
      </c>
      <c r="P66" s="360" t="n">
        <v>0.440528634361233</v>
      </c>
      <c r="Q66" s="360"/>
      <c r="R66" s="360"/>
      <c r="S66" s="360"/>
      <c r="T66" s="360"/>
      <c r="U66" s="360" t="n">
        <v>0.983333333333333</v>
      </c>
      <c r="V66" s="281" t="s">
        <v>5</v>
      </c>
    </row>
    <row r="67" s="373" customFormat="true" ht="18.75" hidden="false" customHeight="false" outlineLevel="0" collapsed="false">
      <c r="A67" s="369"/>
      <c r="B67" s="370" t="s">
        <v>431</v>
      </c>
      <c r="C67" s="371" t="n">
        <v>1181679</v>
      </c>
      <c r="D67" s="371" t="n">
        <v>0</v>
      </c>
      <c r="E67" s="371" t="n">
        <v>0</v>
      </c>
      <c r="F67" s="371" t="n">
        <v>105732</v>
      </c>
      <c r="G67" s="371" t="n">
        <v>0</v>
      </c>
      <c r="H67" s="371" t="n">
        <v>0</v>
      </c>
      <c r="I67" s="371" t="n">
        <v>0</v>
      </c>
      <c r="J67" s="371" t="n">
        <v>1075947</v>
      </c>
      <c r="K67" s="371" t="n">
        <v>0</v>
      </c>
      <c r="L67" s="371" t="n">
        <v>1181679</v>
      </c>
      <c r="M67" s="371" t="n">
        <v>650905</v>
      </c>
      <c r="N67" s="371" t="n">
        <v>209159</v>
      </c>
      <c r="O67" s="371" t="n">
        <v>311468</v>
      </c>
      <c r="P67" s="371" t="n">
        <v>10147</v>
      </c>
      <c r="Q67" s="371" t="n">
        <v>0</v>
      </c>
      <c r="R67" s="371" t="n">
        <v>0</v>
      </c>
      <c r="S67" s="371" t="n">
        <v>0</v>
      </c>
      <c r="T67" s="371" t="n">
        <v>0</v>
      </c>
      <c r="U67" s="372" t="n">
        <v>358.55</v>
      </c>
      <c r="V67" s="318" t="s">
        <v>358</v>
      </c>
    </row>
    <row r="68" s="373" customFormat="true" ht="18.75" hidden="false" customHeight="false" outlineLevel="0" collapsed="false">
      <c r="A68" s="369"/>
      <c r="B68" s="370"/>
      <c r="C68" s="371" t="n">
        <v>1185693</v>
      </c>
      <c r="D68" s="371" t="n">
        <v>0</v>
      </c>
      <c r="E68" s="371" t="n">
        <v>0</v>
      </c>
      <c r="F68" s="371" t="n">
        <v>122824</v>
      </c>
      <c r="G68" s="371" t="n">
        <v>0</v>
      </c>
      <c r="H68" s="371" t="n">
        <v>0</v>
      </c>
      <c r="I68" s="371" t="n">
        <v>0</v>
      </c>
      <c r="J68" s="371" t="n">
        <v>1062869</v>
      </c>
      <c r="K68" s="371" t="n">
        <v>0</v>
      </c>
      <c r="L68" s="371" t="n">
        <v>1185693</v>
      </c>
      <c r="M68" s="371" t="n">
        <v>656294</v>
      </c>
      <c r="N68" s="371" t="n">
        <v>175270</v>
      </c>
      <c r="O68" s="371" t="n">
        <v>346129</v>
      </c>
      <c r="P68" s="371" t="n">
        <v>8000</v>
      </c>
      <c r="Q68" s="371" t="n">
        <v>0</v>
      </c>
      <c r="R68" s="371" t="n">
        <v>0</v>
      </c>
      <c r="S68" s="371" t="n">
        <v>0</v>
      </c>
      <c r="T68" s="371" t="n">
        <v>0</v>
      </c>
      <c r="U68" s="372" t="n">
        <v>366.3</v>
      </c>
      <c r="V68" s="318" t="s">
        <v>359</v>
      </c>
    </row>
    <row r="69" s="373" customFormat="true" ht="18.75" hidden="true" customHeight="false" outlineLevel="0" collapsed="false">
      <c r="A69" s="369"/>
      <c r="B69" s="370"/>
      <c r="C69" s="371" t="n">
        <v>1185693</v>
      </c>
      <c r="D69" s="371" t="n">
        <v>0</v>
      </c>
      <c r="E69" s="371" t="n">
        <v>0</v>
      </c>
      <c r="F69" s="371" t="n">
        <v>122824</v>
      </c>
      <c r="G69" s="371" t="n">
        <v>0</v>
      </c>
      <c r="H69" s="371" t="n">
        <v>0</v>
      </c>
      <c r="I69" s="371" t="n">
        <v>0</v>
      </c>
      <c r="J69" s="371" t="n">
        <v>1062869</v>
      </c>
      <c r="K69" s="371" t="n">
        <v>0</v>
      </c>
      <c r="L69" s="371" t="n">
        <v>1185693</v>
      </c>
      <c r="M69" s="371" t="n">
        <v>656294</v>
      </c>
      <c r="N69" s="371" t="n">
        <v>175270</v>
      </c>
      <c r="O69" s="371" t="n">
        <v>346129</v>
      </c>
      <c r="P69" s="371" t="n">
        <v>8000</v>
      </c>
      <c r="Q69" s="371" t="n">
        <v>0</v>
      </c>
      <c r="R69" s="371" t="n">
        <v>0</v>
      </c>
      <c r="S69" s="371" t="n">
        <v>0</v>
      </c>
      <c r="T69" s="371" t="n">
        <v>0</v>
      </c>
      <c r="U69" s="372" t="n">
        <v>366.3</v>
      </c>
      <c r="V69" s="318" t="s">
        <v>360</v>
      </c>
    </row>
    <row r="70" customFormat="false" ht="18.75" hidden="true" customHeight="false" outlineLevel="0" collapsed="false">
      <c r="A70" s="374"/>
      <c r="B70" s="375"/>
      <c r="C70" s="376" t="n">
        <v>1185693</v>
      </c>
      <c r="D70" s="376" t="n">
        <v>0</v>
      </c>
      <c r="E70" s="376" t="n">
        <v>0</v>
      </c>
      <c r="F70" s="376" t="n">
        <v>122824</v>
      </c>
      <c r="G70" s="376" t="n">
        <v>0</v>
      </c>
      <c r="H70" s="376" t="n">
        <v>0</v>
      </c>
      <c r="I70" s="376" t="n">
        <v>0</v>
      </c>
      <c r="J70" s="376" t="n">
        <v>1062869</v>
      </c>
      <c r="K70" s="376" t="n">
        <v>0</v>
      </c>
      <c r="L70" s="376" t="n">
        <v>1185693</v>
      </c>
      <c r="M70" s="376" t="n">
        <v>656294</v>
      </c>
      <c r="N70" s="376" t="n">
        <v>175270</v>
      </c>
      <c r="O70" s="376" t="n">
        <v>346129</v>
      </c>
      <c r="P70" s="376" t="n">
        <v>8000</v>
      </c>
      <c r="Q70" s="376" t="n">
        <v>0</v>
      </c>
      <c r="R70" s="376" t="n">
        <v>0</v>
      </c>
      <c r="S70" s="376" t="n">
        <v>0</v>
      </c>
      <c r="T70" s="376" t="n">
        <v>0</v>
      </c>
      <c r="U70" s="377" t="n">
        <v>366.3</v>
      </c>
      <c r="V70" s="318" t="s">
        <v>361</v>
      </c>
    </row>
    <row r="71" customFormat="false" ht="18.75" hidden="true" customHeight="false" outlineLevel="0" collapsed="false">
      <c r="A71" s="374"/>
      <c r="B71" s="375"/>
      <c r="C71" s="376" t="n">
        <v>1185693</v>
      </c>
      <c r="D71" s="376" t="n">
        <v>0</v>
      </c>
      <c r="E71" s="376" t="n">
        <v>0</v>
      </c>
      <c r="F71" s="376" t="n">
        <v>122824</v>
      </c>
      <c r="G71" s="376" t="n">
        <v>0</v>
      </c>
      <c r="H71" s="376" t="n">
        <v>0</v>
      </c>
      <c r="I71" s="376" t="n">
        <v>0</v>
      </c>
      <c r="J71" s="376" t="n">
        <v>1062869</v>
      </c>
      <c r="K71" s="376" t="n">
        <v>0</v>
      </c>
      <c r="L71" s="376" t="n">
        <v>1185693</v>
      </c>
      <c r="M71" s="376" t="n">
        <v>656294</v>
      </c>
      <c r="N71" s="376" t="n">
        <v>175270</v>
      </c>
      <c r="O71" s="376" t="n">
        <v>346129</v>
      </c>
      <c r="P71" s="376" t="n">
        <v>8000</v>
      </c>
      <c r="Q71" s="376" t="n">
        <v>0</v>
      </c>
      <c r="R71" s="376" t="n">
        <v>0</v>
      </c>
      <c r="S71" s="376" t="n">
        <v>0</v>
      </c>
      <c r="T71" s="376" t="n">
        <v>0</v>
      </c>
      <c r="U71" s="377" t="n">
        <v>366.3</v>
      </c>
      <c r="V71" s="318" t="s">
        <v>362</v>
      </c>
    </row>
    <row r="72" s="380" customFormat="true" ht="18.75" hidden="false" customHeight="false" outlineLevel="0" collapsed="false">
      <c r="A72" s="378"/>
      <c r="B72" s="375"/>
      <c r="C72" s="379" t="n">
        <v>1.00339686158424</v>
      </c>
      <c r="D72" s="379"/>
      <c r="E72" s="379"/>
      <c r="F72" s="379" t="n">
        <v>1.16165399311467</v>
      </c>
      <c r="G72" s="379"/>
      <c r="H72" s="379"/>
      <c r="I72" s="379"/>
      <c r="J72" s="379" t="n">
        <v>0.987845126200454</v>
      </c>
      <c r="K72" s="379"/>
      <c r="L72" s="379" t="n">
        <v>1.00339686158424</v>
      </c>
      <c r="M72" s="379" t="n">
        <v>1.00827924197848</v>
      </c>
      <c r="N72" s="379" t="n">
        <v>0.837974937726801</v>
      </c>
      <c r="O72" s="379" t="n">
        <v>1.11128269998844</v>
      </c>
      <c r="P72" s="379" t="n">
        <v>0.788410367596334</v>
      </c>
      <c r="Q72" s="379"/>
      <c r="R72" s="379"/>
      <c r="S72" s="379"/>
      <c r="T72" s="379"/>
      <c r="U72" s="379" t="n">
        <v>1.02161483754009</v>
      </c>
      <c r="V72" s="322" t="s">
        <v>5</v>
      </c>
    </row>
  </sheetData>
  <mergeCells count="26">
    <mergeCell ref="M4:T4"/>
    <mergeCell ref="U4:U5"/>
    <mergeCell ref="F5:G5"/>
    <mergeCell ref="H5:I5"/>
    <mergeCell ref="J5:K5"/>
    <mergeCell ref="A7:A8"/>
    <mergeCell ref="B7:B8"/>
    <mergeCell ref="A13:A14"/>
    <mergeCell ref="B13:B14"/>
    <mergeCell ref="A19:A20"/>
    <mergeCell ref="B19:B20"/>
    <mergeCell ref="A25:A26"/>
    <mergeCell ref="B25:B26"/>
    <mergeCell ref="A31:A32"/>
    <mergeCell ref="B31:B32"/>
    <mergeCell ref="A37:A38"/>
    <mergeCell ref="B37:B38"/>
    <mergeCell ref="A43:A44"/>
    <mergeCell ref="B43:B44"/>
    <mergeCell ref="A49:A50"/>
    <mergeCell ref="B49:B50"/>
    <mergeCell ref="A55:A56"/>
    <mergeCell ref="B55:B56"/>
    <mergeCell ref="A61:A62"/>
    <mergeCell ref="B61:B62"/>
    <mergeCell ref="B67:B68"/>
  </mergeCells>
  <printOptions headings="false" gridLines="false" gridLinesSet="true" horizontalCentered="true" verticalCentered="false"/>
  <pageMargins left="0.179861111111111" right="0.15" top="0.489583333333333" bottom="0.209722222222222" header="0.179861111111111" footer="0.2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Budapest Főváros XVI. kerületi Önkormányzat Óvodáinak 
bevételei és kiadásai</oddHeader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N53" activeCellId="0" sqref="N5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81" width="9.14"/>
    <col collapsed="false" customWidth="true" hidden="false" outlineLevel="0" max="2" min="2" style="381" width="62.14"/>
    <col collapsed="false" customWidth="true" hidden="false" outlineLevel="0" max="3" min="3" style="381" width="14.85"/>
    <col collapsed="false" customWidth="true" hidden="false" outlineLevel="0" max="4" min="4" style="381" width="11.99"/>
    <col collapsed="false" customWidth="true" hidden="true" outlineLevel="0" max="5" min="5" style="381" width="12.7"/>
    <col collapsed="false" customWidth="true" hidden="true" outlineLevel="0" max="6" min="6" style="381" width="12.85"/>
    <col collapsed="false" customWidth="true" hidden="true" outlineLevel="0" max="7" min="7" style="382" width="13.28"/>
    <col collapsed="false" customWidth="true" hidden="false" outlineLevel="0" max="8" min="8" style="382" width="11.85"/>
    <col collapsed="false" customWidth="false" hidden="true" outlineLevel="0" max="10" min="9" style="381" width="9.14"/>
    <col collapsed="false" customWidth="true" hidden="true" outlineLevel="0" max="11" min="11" style="381" width="9.85"/>
    <col collapsed="false" customWidth="false" hidden="false" outlineLevel="0" max="257" min="12" style="381" width="9.14"/>
  </cols>
  <sheetData>
    <row r="1" customFormat="false" ht="12.75" hidden="false" customHeight="false" outlineLevel="0" collapsed="false">
      <c r="C1" s="383"/>
      <c r="D1" s="383"/>
      <c r="E1" s="384"/>
      <c r="F1" s="384"/>
      <c r="G1" s="384" t="s">
        <v>0</v>
      </c>
      <c r="H1" s="384" t="s">
        <v>0</v>
      </c>
    </row>
    <row r="2" customFormat="false" ht="55.5" hidden="false" customHeight="true" outlineLevel="0" collapsed="false">
      <c r="A2" s="385" t="s">
        <v>1</v>
      </c>
      <c r="B2" s="385" t="s">
        <v>2</v>
      </c>
      <c r="C2" s="386" t="s">
        <v>358</v>
      </c>
      <c r="D2" s="386" t="s">
        <v>359</v>
      </c>
      <c r="E2" s="387" t="s">
        <v>432</v>
      </c>
      <c r="F2" s="387" t="s">
        <v>361</v>
      </c>
      <c r="G2" s="387" t="s">
        <v>362</v>
      </c>
      <c r="H2" s="387" t="s">
        <v>433</v>
      </c>
    </row>
    <row r="3" customFormat="false" ht="12.75" hidden="false" customHeight="false" outlineLevel="0" collapsed="false">
      <c r="A3" s="388" t="s">
        <v>21</v>
      </c>
      <c r="B3" s="388" t="s">
        <v>13</v>
      </c>
      <c r="C3" s="389" t="s">
        <v>14</v>
      </c>
      <c r="D3" s="389" t="s">
        <v>15</v>
      </c>
      <c r="E3" s="389" t="s">
        <v>15</v>
      </c>
      <c r="F3" s="389" t="s">
        <v>16</v>
      </c>
      <c r="G3" s="389" t="s">
        <v>17</v>
      </c>
      <c r="H3" s="387" t="s">
        <v>16</v>
      </c>
    </row>
    <row r="4" customFormat="false" ht="12.75" hidden="false" customHeight="false" outlineLevel="0" collapsed="false">
      <c r="A4" s="130" t="s">
        <v>21</v>
      </c>
      <c r="B4" s="390" t="s">
        <v>434</v>
      </c>
      <c r="C4" s="391" t="n">
        <v>637923</v>
      </c>
      <c r="D4" s="391" t="n">
        <v>636502</v>
      </c>
      <c r="E4" s="391" t="n">
        <v>636502</v>
      </c>
      <c r="F4" s="391" t="n">
        <v>636502</v>
      </c>
      <c r="G4" s="391" t="n">
        <v>636502</v>
      </c>
      <c r="H4" s="392" t="n">
        <v>0.997772458431504</v>
      </c>
      <c r="I4" s="393" t="n">
        <f aca="false">+E4-D4</f>
        <v>0</v>
      </c>
      <c r="J4" s="393" t="n">
        <f aca="false">+F4-E4</f>
        <v>0</v>
      </c>
      <c r="K4" s="393" t="n">
        <f aca="false">+G4-F4</f>
        <v>0</v>
      </c>
      <c r="L4" s="393"/>
    </row>
    <row r="5" customFormat="false" ht="12.75" hidden="false" customHeight="false" outlineLevel="0" collapsed="false">
      <c r="A5" s="130"/>
      <c r="B5" s="390" t="s">
        <v>435</v>
      </c>
      <c r="C5" s="391" t="n">
        <v>116723</v>
      </c>
      <c r="D5" s="391" t="n">
        <v>117747</v>
      </c>
      <c r="E5" s="391" t="n">
        <v>117747</v>
      </c>
      <c r="F5" s="391" t="n">
        <v>117747</v>
      </c>
      <c r="G5" s="391" t="n">
        <v>117747</v>
      </c>
      <c r="H5" s="392" t="n">
        <v>1.00877290679643</v>
      </c>
      <c r="I5" s="393"/>
      <c r="J5" s="393" t="n">
        <f aca="false">+F5-E5</f>
        <v>0</v>
      </c>
      <c r="K5" s="393" t="n">
        <f aca="false">+G5-F5</f>
        <v>0</v>
      </c>
    </row>
    <row r="6" customFormat="false" ht="12.75" hidden="false" customHeight="false" outlineLevel="0" collapsed="false">
      <c r="A6" s="130" t="s">
        <v>13</v>
      </c>
      <c r="B6" s="390" t="s">
        <v>436</v>
      </c>
      <c r="C6" s="391" t="n">
        <v>31798</v>
      </c>
      <c r="D6" s="391" t="n">
        <v>20522</v>
      </c>
      <c r="E6" s="391" t="n">
        <v>20522</v>
      </c>
      <c r="F6" s="391" t="n">
        <v>20522</v>
      </c>
      <c r="G6" s="391" t="n">
        <v>20522</v>
      </c>
      <c r="H6" s="392" t="n">
        <v>0.645386502295742</v>
      </c>
      <c r="I6" s="393" t="n">
        <f aca="false">+E6-D6</f>
        <v>0</v>
      </c>
      <c r="J6" s="393" t="n">
        <f aca="false">+F6-E6</f>
        <v>0</v>
      </c>
      <c r="K6" s="393" t="n">
        <f aca="false">+G6-F6</f>
        <v>0</v>
      </c>
      <c r="L6" s="393"/>
    </row>
    <row r="7" customFormat="false" ht="12.75" hidden="false" customHeight="false" outlineLevel="0" collapsed="false">
      <c r="A7" s="130" t="s">
        <v>14</v>
      </c>
      <c r="B7" s="390" t="s">
        <v>437</v>
      </c>
      <c r="C7" s="391" t="n">
        <v>4676</v>
      </c>
      <c r="D7" s="391" t="n">
        <v>3995</v>
      </c>
      <c r="E7" s="391" t="n">
        <v>3995</v>
      </c>
      <c r="F7" s="391" t="n">
        <v>3995</v>
      </c>
      <c r="G7" s="391" t="n">
        <v>3995</v>
      </c>
      <c r="H7" s="392" t="n">
        <v>0.854362703165098</v>
      </c>
      <c r="I7" s="393" t="n">
        <f aca="false">+E7-D7</f>
        <v>0</v>
      </c>
      <c r="J7" s="393" t="n">
        <f aca="false">+F7-E7</f>
        <v>0</v>
      </c>
      <c r="K7" s="393" t="n">
        <f aca="false">+G7-F7</f>
        <v>0</v>
      </c>
    </row>
    <row r="8" customFormat="false" ht="12.75" hidden="false" customHeight="false" outlineLevel="0" collapsed="false">
      <c r="A8" s="130" t="s">
        <v>15</v>
      </c>
      <c r="B8" s="390" t="s">
        <v>438</v>
      </c>
      <c r="C8" s="391" t="n">
        <v>0</v>
      </c>
      <c r="D8" s="391" t="n">
        <v>0</v>
      </c>
      <c r="E8" s="391" t="n">
        <v>0</v>
      </c>
      <c r="F8" s="391" t="n">
        <v>0</v>
      </c>
      <c r="G8" s="391" t="n">
        <v>0</v>
      </c>
      <c r="H8" s="392"/>
      <c r="I8" s="393" t="n">
        <f aca="false">+E8-D8</f>
        <v>0</v>
      </c>
      <c r="J8" s="393" t="n">
        <f aca="false">+F8-E8</f>
        <v>0</v>
      </c>
      <c r="K8" s="393" t="n">
        <f aca="false">+G8-F8</f>
        <v>0</v>
      </c>
    </row>
    <row r="9" customFormat="false" ht="12.75" hidden="false" customHeight="false" outlineLevel="0" collapsed="false">
      <c r="A9" s="130" t="s">
        <v>16</v>
      </c>
      <c r="B9" s="390" t="s">
        <v>439</v>
      </c>
      <c r="C9" s="391" t="n">
        <v>72878</v>
      </c>
      <c r="D9" s="391" t="n">
        <v>50100</v>
      </c>
      <c r="E9" s="391" t="n">
        <v>50100</v>
      </c>
      <c r="F9" s="391" t="n">
        <v>50100</v>
      </c>
      <c r="G9" s="391" t="n">
        <v>50100</v>
      </c>
      <c r="H9" s="392" t="n">
        <v>0.687450259337523</v>
      </c>
      <c r="I9" s="393" t="n">
        <f aca="false">+E9-D9</f>
        <v>0</v>
      </c>
      <c r="J9" s="393" t="n">
        <f aca="false">+F9-E9</f>
        <v>0</v>
      </c>
      <c r="K9" s="393" t="n">
        <f aca="false">+G9-F9</f>
        <v>0</v>
      </c>
    </row>
    <row r="10" customFormat="false" ht="12.75" hidden="false" customHeight="false" outlineLevel="0" collapsed="false">
      <c r="A10" s="130"/>
      <c r="B10" s="390" t="s">
        <v>440</v>
      </c>
      <c r="C10" s="391" t="n">
        <v>50478</v>
      </c>
      <c r="D10" s="391" t="n">
        <v>28500</v>
      </c>
      <c r="E10" s="391" t="n">
        <v>28500</v>
      </c>
      <c r="F10" s="391" t="n">
        <v>28500</v>
      </c>
      <c r="G10" s="391" t="n">
        <v>28500</v>
      </c>
      <c r="H10" s="392" t="n">
        <v>0.564602401046</v>
      </c>
      <c r="I10" s="393" t="n">
        <f aca="false">+E10-D10</f>
        <v>0</v>
      </c>
      <c r="J10" s="393" t="n">
        <f aca="false">+F10-E10</f>
        <v>0</v>
      </c>
      <c r="K10" s="393" t="n">
        <f aca="false">+G10-F10</f>
        <v>0</v>
      </c>
    </row>
    <row r="11" customFormat="false" ht="12.75" hidden="false" customHeight="false" outlineLevel="0" collapsed="false">
      <c r="A11" s="130"/>
      <c r="B11" s="390" t="s">
        <v>441</v>
      </c>
      <c r="C11" s="391" t="n">
        <v>22400</v>
      </c>
      <c r="D11" s="391" t="n">
        <v>21600</v>
      </c>
      <c r="E11" s="391" t="n">
        <v>21600</v>
      </c>
      <c r="F11" s="391" t="n">
        <v>21600</v>
      </c>
      <c r="G11" s="391" t="n">
        <v>21600</v>
      </c>
      <c r="H11" s="392" t="n">
        <v>0.964285714285714</v>
      </c>
      <c r="I11" s="393" t="n">
        <f aca="false">+E11-D11</f>
        <v>0</v>
      </c>
      <c r="J11" s="393" t="n">
        <f aca="false">+F11-E11</f>
        <v>0</v>
      </c>
      <c r="K11" s="393" t="n">
        <f aca="false">+G11-F11</f>
        <v>0</v>
      </c>
    </row>
    <row r="12" customFormat="false" ht="38.25" hidden="false" customHeight="false" outlineLevel="0" collapsed="false">
      <c r="A12" s="130" t="s">
        <v>442</v>
      </c>
      <c r="B12" s="41" t="s">
        <v>443</v>
      </c>
      <c r="C12" s="391" t="n">
        <v>1260</v>
      </c>
      <c r="D12" s="391" t="n">
        <v>3150</v>
      </c>
      <c r="E12" s="391" t="n">
        <v>3150</v>
      </c>
      <c r="F12" s="391" t="n">
        <v>3150</v>
      </c>
      <c r="G12" s="391" t="n">
        <v>3150</v>
      </c>
      <c r="H12" s="392" t="n">
        <v>2.5</v>
      </c>
      <c r="I12" s="393" t="n">
        <f aca="false">+E12-D12</f>
        <v>0</v>
      </c>
      <c r="J12" s="393" t="n">
        <f aca="false">+F12-E12</f>
        <v>0</v>
      </c>
      <c r="K12" s="393" t="n">
        <f aca="false">+G12-F12</f>
        <v>0</v>
      </c>
      <c r="M12" s="393"/>
    </row>
    <row r="13" customFormat="false" ht="38.25" hidden="false" customHeight="false" outlineLevel="0" collapsed="false">
      <c r="A13" s="130" t="s">
        <v>444</v>
      </c>
      <c r="B13" s="41" t="s">
        <v>445</v>
      </c>
      <c r="C13" s="391" t="n">
        <v>5160</v>
      </c>
      <c r="D13" s="391" t="n">
        <v>11900</v>
      </c>
      <c r="E13" s="391" t="n">
        <v>11900</v>
      </c>
      <c r="F13" s="391" t="n">
        <v>11900</v>
      </c>
      <c r="G13" s="391" t="n">
        <v>11900</v>
      </c>
      <c r="H13" s="392" t="n">
        <v>2.3062015503876</v>
      </c>
      <c r="I13" s="393" t="n">
        <f aca="false">+E13-D13</f>
        <v>0</v>
      </c>
      <c r="J13" s="393" t="n">
        <f aca="false">+F13-E13</f>
        <v>0</v>
      </c>
      <c r="K13" s="393" t="n">
        <f aca="false">+G13-F13</f>
        <v>0</v>
      </c>
      <c r="M13" s="393"/>
    </row>
    <row r="14" customFormat="false" ht="12.75" hidden="false" customHeight="false" outlineLevel="0" collapsed="false">
      <c r="A14" s="130" t="s">
        <v>17</v>
      </c>
      <c r="B14" s="390" t="s">
        <v>446</v>
      </c>
      <c r="C14" s="391" t="n">
        <v>0</v>
      </c>
      <c r="D14" s="391" t="n">
        <v>8666</v>
      </c>
      <c r="E14" s="391" t="n">
        <v>8666</v>
      </c>
      <c r="F14" s="391" t="n">
        <v>8666</v>
      </c>
      <c r="G14" s="391" t="n">
        <v>8666</v>
      </c>
      <c r="H14" s="392"/>
      <c r="I14" s="393" t="n">
        <f aca="false">+E14-D14</f>
        <v>0</v>
      </c>
      <c r="J14" s="393" t="n">
        <f aca="false">+F14-E14</f>
        <v>0</v>
      </c>
      <c r="K14" s="393" t="n">
        <f aca="false">+G14-F14</f>
        <v>0</v>
      </c>
      <c r="M14" s="393"/>
    </row>
    <row r="15" customFormat="false" ht="12.75" hidden="false" customHeight="false" outlineLevel="0" collapsed="false">
      <c r="A15" s="130" t="s">
        <v>85</v>
      </c>
      <c r="B15" s="390" t="s">
        <v>447</v>
      </c>
      <c r="C15" s="391" t="n">
        <v>17156</v>
      </c>
      <c r="D15" s="391" t="n">
        <v>22769</v>
      </c>
      <c r="E15" s="391" t="n">
        <v>22769</v>
      </c>
      <c r="F15" s="391" t="n">
        <v>22769</v>
      </c>
      <c r="G15" s="391" t="n">
        <v>22769</v>
      </c>
      <c r="H15" s="392" t="n">
        <v>1.32717416647237</v>
      </c>
      <c r="I15" s="393" t="n">
        <f aca="false">+E15-D15</f>
        <v>0</v>
      </c>
      <c r="J15" s="393" t="n">
        <f aca="false">+F15-E15</f>
        <v>0</v>
      </c>
      <c r="K15" s="393" t="n">
        <f aca="false">+G15-F15</f>
        <v>0</v>
      </c>
      <c r="M15" s="393"/>
    </row>
    <row r="16" customFormat="false" ht="12.75" hidden="false" customHeight="false" outlineLevel="0" collapsed="false">
      <c r="A16" s="130" t="s">
        <v>87</v>
      </c>
      <c r="B16" s="390" t="s">
        <v>448</v>
      </c>
      <c r="C16" s="391" t="n">
        <v>5557</v>
      </c>
      <c r="D16" s="391" t="n">
        <v>5557</v>
      </c>
      <c r="E16" s="391" t="n">
        <v>5557</v>
      </c>
      <c r="F16" s="391" t="n">
        <v>5557</v>
      </c>
      <c r="G16" s="391" t="n">
        <v>5557</v>
      </c>
      <c r="H16" s="392" t="n">
        <v>1</v>
      </c>
      <c r="I16" s="393" t="n">
        <f aca="false">+E16-D16</f>
        <v>0</v>
      </c>
      <c r="J16" s="393" t="n">
        <f aca="false">+F16-E16</f>
        <v>0</v>
      </c>
      <c r="K16" s="393" t="n">
        <f aca="false">+G16-F16</f>
        <v>0</v>
      </c>
    </row>
    <row r="17" customFormat="false" ht="12.75" hidden="false" customHeight="false" outlineLevel="0" collapsed="false">
      <c r="A17" s="130" t="s">
        <v>89</v>
      </c>
      <c r="B17" s="390" t="s">
        <v>449</v>
      </c>
      <c r="C17" s="391" t="n">
        <v>3600</v>
      </c>
      <c r="D17" s="391" t="n">
        <v>5984</v>
      </c>
      <c r="E17" s="391" t="n">
        <v>5984</v>
      </c>
      <c r="F17" s="391" t="n">
        <v>5984</v>
      </c>
      <c r="G17" s="391" t="n">
        <v>5984</v>
      </c>
      <c r="H17" s="392" t="n">
        <v>1.66222222222222</v>
      </c>
      <c r="I17" s="393" t="n">
        <f aca="false">+E17-D17</f>
        <v>0</v>
      </c>
      <c r="J17" s="393" t="n">
        <f aca="false">+F17-E17</f>
        <v>0</v>
      </c>
      <c r="K17" s="393" t="n">
        <f aca="false">+G17-F17</f>
        <v>0</v>
      </c>
    </row>
    <row r="18" customFormat="false" ht="12.75" hidden="false" customHeight="false" outlineLevel="0" collapsed="false">
      <c r="A18" s="130" t="s">
        <v>91</v>
      </c>
      <c r="B18" s="390" t="s">
        <v>450</v>
      </c>
      <c r="C18" s="391" t="n">
        <v>23003</v>
      </c>
      <c r="D18" s="391" t="n">
        <v>23780</v>
      </c>
      <c r="E18" s="391" t="n">
        <v>23780</v>
      </c>
      <c r="F18" s="391" t="n">
        <v>23780</v>
      </c>
      <c r="G18" s="391" t="n">
        <v>23780</v>
      </c>
      <c r="H18" s="392" t="n">
        <v>1.03377820284311</v>
      </c>
      <c r="I18" s="393" t="n">
        <f aca="false">+E18-D18</f>
        <v>0</v>
      </c>
      <c r="J18" s="393" t="n">
        <f aca="false">+F18-E18</f>
        <v>0</v>
      </c>
      <c r="K18" s="393" t="n">
        <f aca="false">+G18-F18</f>
        <v>0</v>
      </c>
      <c r="L18" s="393"/>
    </row>
    <row r="19" customFormat="false" ht="12.75" hidden="false" customHeight="false" outlineLevel="0" collapsed="false">
      <c r="A19" s="130" t="s">
        <v>451</v>
      </c>
      <c r="B19" s="390" t="s">
        <v>452</v>
      </c>
      <c r="C19" s="391" t="n">
        <v>20760</v>
      </c>
      <c r="D19" s="391" t="n">
        <v>0</v>
      </c>
      <c r="E19" s="391" t="n">
        <v>0</v>
      </c>
      <c r="F19" s="391" t="n">
        <v>0</v>
      </c>
      <c r="G19" s="391" t="n">
        <v>0</v>
      </c>
      <c r="H19" s="392" t="n">
        <v>0</v>
      </c>
      <c r="I19" s="393" t="n">
        <f aca="false">+E19-D19</f>
        <v>0</v>
      </c>
      <c r="J19" s="393" t="n">
        <f aca="false">+F19-E19</f>
        <v>0</v>
      </c>
      <c r="K19" s="393" t="n">
        <f aca="false">+G19-F19</f>
        <v>0</v>
      </c>
    </row>
    <row r="20" customFormat="false" ht="12.75" hidden="false" customHeight="false" outlineLevel="0" collapsed="false">
      <c r="A20" s="130" t="s">
        <v>453</v>
      </c>
      <c r="B20" s="390" t="s">
        <v>454</v>
      </c>
      <c r="C20" s="391" t="n">
        <v>0</v>
      </c>
      <c r="D20" s="391" t="n">
        <v>97718</v>
      </c>
      <c r="E20" s="391" t="n">
        <v>97718</v>
      </c>
      <c r="F20" s="391" t="n">
        <v>97718</v>
      </c>
      <c r="G20" s="391" t="n">
        <v>97718</v>
      </c>
      <c r="H20" s="392"/>
      <c r="I20" s="393"/>
      <c r="J20" s="393"/>
      <c r="K20" s="393"/>
    </row>
    <row r="21" customFormat="false" ht="12.75" hidden="false" customHeight="false" outlineLevel="0" collapsed="false">
      <c r="A21" s="394"/>
      <c r="B21" s="395" t="s">
        <v>455</v>
      </c>
      <c r="C21" s="391"/>
      <c r="D21" s="396" t="n">
        <v>0</v>
      </c>
      <c r="E21" s="396" t="n">
        <v>0</v>
      </c>
      <c r="F21" s="396" t="n">
        <v>0</v>
      </c>
      <c r="G21" s="396" t="n">
        <v>0</v>
      </c>
      <c r="H21" s="392"/>
      <c r="I21" s="393"/>
      <c r="J21" s="393"/>
      <c r="K21" s="393"/>
    </row>
    <row r="22" customFormat="false" ht="12.75" hidden="false" customHeight="false" outlineLevel="0" collapsed="false">
      <c r="A22" s="394"/>
      <c r="B22" s="395" t="s">
        <v>456</v>
      </c>
      <c r="C22" s="391"/>
      <c r="D22" s="396" t="n">
        <v>0</v>
      </c>
      <c r="E22" s="396" t="n">
        <v>0</v>
      </c>
      <c r="F22" s="396" t="n">
        <v>0</v>
      </c>
      <c r="G22" s="396" t="n">
        <v>0</v>
      </c>
      <c r="H22" s="392"/>
      <c r="I22" s="393"/>
      <c r="J22" s="393"/>
      <c r="K22" s="393"/>
    </row>
    <row r="23" customFormat="false" ht="12.75" hidden="false" customHeight="false" outlineLevel="0" collapsed="false">
      <c r="A23" s="394"/>
      <c r="B23" s="395" t="s">
        <v>457</v>
      </c>
      <c r="C23" s="391"/>
      <c r="D23" s="396" t="n">
        <v>0</v>
      </c>
      <c r="E23" s="396" t="n">
        <v>0</v>
      </c>
      <c r="F23" s="396" t="n">
        <v>0</v>
      </c>
      <c r="G23" s="396" t="n">
        <v>0</v>
      </c>
      <c r="H23" s="392"/>
      <c r="I23" s="393"/>
      <c r="J23" s="393"/>
      <c r="K23" s="393"/>
    </row>
    <row r="24" customFormat="false" ht="12.75" hidden="false" customHeight="false" outlineLevel="0" collapsed="false">
      <c r="A24" s="394"/>
      <c r="B24" s="395" t="s">
        <v>458</v>
      </c>
      <c r="C24" s="391"/>
      <c r="D24" s="396" t="n">
        <v>0</v>
      </c>
      <c r="E24" s="396" t="n">
        <v>0</v>
      </c>
      <c r="F24" s="396" t="n">
        <v>0</v>
      </c>
      <c r="G24" s="396" t="n">
        <v>0</v>
      </c>
      <c r="H24" s="392"/>
      <c r="I24" s="393"/>
      <c r="J24" s="393"/>
      <c r="K24" s="393"/>
    </row>
    <row r="25" customFormat="false" ht="12.75" hidden="false" customHeight="false" outlineLevel="0" collapsed="false">
      <c r="A25" s="394"/>
      <c r="B25" s="395" t="s">
        <v>459</v>
      </c>
      <c r="C25" s="391"/>
      <c r="D25" s="396" t="n">
        <v>0</v>
      </c>
      <c r="E25" s="396" t="n">
        <v>0</v>
      </c>
      <c r="F25" s="396" t="n">
        <v>0</v>
      </c>
      <c r="G25" s="396" t="n">
        <v>0</v>
      </c>
      <c r="H25" s="392"/>
      <c r="I25" s="393"/>
      <c r="J25" s="393"/>
      <c r="K25" s="393"/>
    </row>
    <row r="26" customFormat="false" ht="12.75" hidden="false" customHeight="false" outlineLevel="0" collapsed="false">
      <c r="A26" s="394"/>
      <c r="B26" s="395" t="s">
        <v>460</v>
      </c>
      <c r="C26" s="391"/>
      <c r="D26" s="396" t="n">
        <v>0</v>
      </c>
      <c r="E26" s="396" t="n">
        <v>0</v>
      </c>
      <c r="F26" s="396" t="n">
        <v>0</v>
      </c>
      <c r="G26" s="396" t="n">
        <v>0</v>
      </c>
      <c r="H26" s="392"/>
      <c r="I26" s="393"/>
      <c r="J26" s="393"/>
      <c r="K26" s="393"/>
    </row>
    <row r="27" customFormat="false" ht="12.75" hidden="false" customHeight="false" outlineLevel="0" collapsed="false">
      <c r="A27" s="394"/>
      <c r="B27" s="395" t="s">
        <v>461</v>
      </c>
      <c r="C27" s="391"/>
      <c r="D27" s="396" t="n">
        <v>0</v>
      </c>
      <c r="E27" s="396" t="n">
        <v>0</v>
      </c>
      <c r="F27" s="396" t="n">
        <v>0</v>
      </c>
      <c r="G27" s="396" t="n">
        <v>0</v>
      </c>
      <c r="H27" s="392"/>
      <c r="I27" s="393"/>
      <c r="J27" s="393"/>
      <c r="K27" s="393"/>
    </row>
    <row r="28" customFormat="false" ht="12.75" hidden="false" customHeight="false" outlineLevel="0" collapsed="false">
      <c r="A28" s="394" t="s">
        <v>95</v>
      </c>
      <c r="B28" s="390" t="s">
        <v>462</v>
      </c>
      <c r="C28" s="391" t="n">
        <v>38064</v>
      </c>
      <c r="D28" s="391" t="n">
        <v>0</v>
      </c>
      <c r="E28" s="391" t="n">
        <v>0</v>
      </c>
      <c r="F28" s="391" t="n">
        <v>0</v>
      </c>
      <c r="G28" s="391" t="n">
        <v>0</v>
      </c>
      <c r="H28" s="392" t="n">
        <v>0</v>
      </c>
      <c r="I28" s="393" t="n">
        <f aca="false">+E28-D28</f>
        <v>0</v>
      </c>
      <c r="J28" s="393" t="n">
        <f aca="false">+F28-E28</f>
        <v>0</v>
      </c>
      <c r="K28" s="393" t="n">
        <f aca="false">+G28-F28</f>
        <v>0</v>
      </c>
      <c r="L28" s="393"/>
    </row>
    <row r="29" customFormat="false" ht="12.75" hidden="false" customHeight="false" outlineLevel="0" collapsed="false">
      <c r="A29" s="130" t="s">
        <v>97</v>
      </c>
      <c r="B29" s="390" t="s">
        <v>463</v>
      </c>
      <c r="C29" s="391" t="n">
        <v>34114</v>
      </c>
      <c r="D29" s="391" t="n">
        <v>4400</v>
      </c>
      <c r="E29" s="391" t="n">
        <v>4400</v>
      </c>
      <c r="F29" s="391" t="n">
        <v>4400</v>
      </c>
      <c r="G29" s="391" t="n">
        <v>4400</v>
      </c>
      <c r="H29" s="392" t="n">
        <v>0.128979304684294</v>
      </c>
      <c r="I29" s="393" t="n">
        <f aca="false">+E29-D29</f>
        <v>0</v>
      </c>
      <c r="J29" s="393" t="n">
        <f aca="false">+F29-E29</f>
        <v>0</v>
      </c>
      <c r="K29" s="393" t="n">
        <f aca="false">+G29-F29</f>
        <v>0</v>
      </c>
    </row>
    <row r="30" customFormat="false" ht="12.75" hidden="false" customHeight="false" outlineLevel="0" collapsed="false">
      <c r="A30" s="130" t="s">
        <v>100</v>
      </c>
      <c r="B30" s="390" t="s">
        <v>464</v>
      </c>
      <c r="C30" s="391" t="n">
        <v>26072</v>
      </c>
      <c r="D30" s="391" t="n">
        <v>3600</v>
      </c>
      <c r="E30" s="391" t="n">
        <v>3600</v>
      </c>
      <c r="F30" s="391" t="n">
        <v>3600</v>
      </c>
      <c r="G30" s="391" t="n">
        <v>3600</v>
      </c>
      <c r="H30" s="392" t="n">
        <v>0.138079165388156</v>
      </c>
      <c r="I30" s="393" t="n">
        <f aca="false">+E30-D30</f>
        <v>0</v>
      </c>
      <c r="J30" s="393" t="n">
        <f aca="false">+F30-E30</f>
        <v>0</v>
      </c>
      <c r="K30" s="393" t="n">
        <f aca="false">+G30-F30</f>
        <v>0</v>
      </c>
    </row>
    <row r="31" customFormat="false" ht="12.75" hidden="false" customHeight="false" outlineLevel="0" collapsed="false">
      <c r="A31" s="130"/>
      <c r="B31" s="395" t="s">
        <v>465</v>
      </c>
      <c r="C31" s="391" t="n">
        <v>18662</v>
      </c>
      <c r="D31" s="391" t="n">
        <v>0</v>
      </c>
      <c r="E31" s="391" t="n">
        <v>0</v>
      </c>
      <c r="F31" s="391" t="n">
        <v>0</v>
      </c>
      <c r="G31" s="391" t="n">
        <v>0</v>
      </c>
      <c r="H31" s="392" t="n">
        <v>0</v>
      </c>
      <c r="I31" s="393" t="n">
        <f aca="false">+E31-D31</f>
        <v>0</v>
      </c>
      <c r="J31" s="393" t="n">
        <f aca="false">+F31-E31</f>
        <v>0</v>
      </c>
      <c r="K31" s="393" t="n">
        <f aca="false">+G31-F31</f>
        <v>0</v>
      </c>
    </row>
    <row r="32" customFormat="false" ht="12.75" hidden="false" customHeight="false" outlineLevel="0" collapsed="false">
      <c r="A32" s="130" t="s">
        <v>111</v>
      </c>
      <c r="B32" s="390" t="s">
        <v>466</v>
      </c>
      <c r="C32" s="391" t="n">
        <v>0</v>
      </c>
      <c r="D32" s="391" t="n">
        <v>0</v>
      </c>
      <c r="E32" s="391" t="n">
        <v>0</v>
      </c>
      <c r="F32" s="391" t="n">
        <v>0</v>
      </c>
      <c r="G32" s="391" t="n">
        <v>0</v>
      </c>
      <c r="H32" s="392"/>
      <c r="I32" s="393" t="n">
        <f aca="false">+E32-D32</f>
        <v>0</v>
      </c>
      <c r="J32" s="393" t="n">
        <f aca="false">+F32-E32</f>
        <v>0</v>
      </c>
      <c r="K32" s="393" t="n">
        <f aca="false">+G32-F32</f>
        <v>0</v>
      </c>
    </row>
    <row r="33" customFormat="false" ht="12.75" hidden="false" customHeight="false" outlineLevel="0" collapsed="false">
      <c r="A33" s="130" t="s">
        <v>113</v>
      </c>
      <c r="B33" s="390" t="s">
        <v>467</v>
      </c>
      <c r="C33" s="391" t="n">
        <v>0</v>
      </c>
      <c r="D33" s="391" t="n">
        <v>0</v>
      </c>
      <c r="E33" s="391" t="n">
        <v>0</v>
      </c>
      <c r="F33" s="391" t="n">
        <v>0</v>
      </c>
      <c r="G33" s="391" t="n">
        <v>0</v>
      </c>
      <c r="H33" s="392"/>
      <c r="I33" s="393" t="n">
        <f aca="false">+E33-D33</f>
        <v>0</v>
      </c>
      <c r="J33" s="393" t="n">
        <f aca="false">+F33-E33</f>
        <v>0</v>
      </c>
      <c r="K33" s="393" t="n">
        <f aca="false">+G33-F33</f>
        <v>0</v>
      </c>
    </row>
    <row r="34" customFormat="false" ht="12.75" hidden="false" customHeight="false" outlineLevel="0" collapsed="false">
      <c r="A34" s="130" t="s">
        <v>115</v>
      </c>
      <c r="B34" s="390" t="s">
        <v>468</v>
      </c>
      <c r="C34" s="391" t="n">
        <v>3000</v>
      </c>
      <c r="D34" s="391" t="n">
        <v>3000</v>
      </c>
      <c r="E34" s="391" t="n">
        <v>3000</v>
      </c>
      <c r="F34" s="391" t="n">
        <v>3000</v>
      </c>
      <c r="G34" s="391" t="n">
        <v>3000</v>
      </c>
      <c r="H34" s="392" t="n">
        <v>1</v>
      </c>
      <c r="I34" s="393" t="n">
        <f aca="false">+E34-D34</f>
        <v>0</v>
      </c>
      <c r="J34" s="393" t="n">
        <f aca="false">+F34-E34</f>
        <v>0</v>
      </c>
      <c r="K34" s="393" t="n">
        <f aca="false">+G34-F34</f>
        <v>0</v>
      </c>
    </row>
    <row r="35" customFormat="false" ht="12.75" hidden="true" customHeight="false" outlineLevel="0" collapsed="false">
      <c r="A35" s="130"/>
      <c r="B35" s="397" t="s">
        <v>469</v>
      </c>
      <c r="C35" s="391"/>
      <c r="D35" s="391"/>
      <c r="E35" s="391" t="n">
        <v>0</v>
      </c>
      <c r="F35" s="391" t="n">
        <v>0</v>
      </c>
      <c r="G35" s="391" t="n">
        <v>0</v>
      </c>
      <c r="H35" s="392"/>
      <c r="I35" s="393" t="n">
        <f aca="false">+E35-D35</f>
        <v>0</v>
      </c>
      <c r="J35" s="393" t="n">
        <f aca="false">+F35-E35</f>
        <v>0</v>
      </c>
      <c r="K35" s="393" t="n">
        <f aca="false">+G35-F35</f>
        <v>0</v>
      </c>
    </row>
    <row r="36" customFormat="false" ht="12.75" hidden="true" customHeight="false" outlineLevel="0" collapsed="false">
      <c r="A36" s="130"/>
      <c r="B36" s="397" t="s">
        <v>470</v>
      </c>
      <c r="C36" s="391"/>
      <c r="D36" s="391"/>
      <c r="E36" s="391" t="n">
        <v>0</v>
      </c>
      <c r="F36" s="391" t="n">
        <v>0</v>
      </c>
      <c r="G36" s="391" t="n">
        <v>0</v>
      </c>
      <c r="H36" s="392"/>
      <c r="I36" s="393" t="n">
        <f aca="false">+E36-D36</f>
        <v>0</v>
      </c>
      <c r="J36" s="393" t="n">
        <f aca="false">+F36-E36</f>
        <v>0</v>
      </c>
      <c r="K36" s="393" t="n">
        <f aca="false">+G36-F36</f>
        <v>0</v>
      </c>
    </row>
    <row r="37" customFormat="false" ht="12.75" hidden="false" customHeight="false" outlineLevel="0" collapsed="false">
      <c r="A37" s="130" t="s">
        <v>117</v>
      </c>
      <c r="B37" s="390" t="s">
        <v>471</v>
      </c>
      <c r="C37" s="391" t="n">
        <v>3000</v>
      </c>
      <c r="D37" s="391" t="n">
        <v>3600</v>
      </c>
      <c r="E37" s="391" t="n">
        <v>3600</v>
      </c>
      <c r="F37" s="391" t="n">
        <v>3600</v>
      </c>
      <c r="G37" s="391" t="n">
        <v>3600</v>
      </c>
      <c r="H37" s="392" t="n">
        <v>1.2</v>
      </c>
      <c r="I37" s="393" t="n">
        <f aca="false">+E37-D37</f>
        <v>0</v>
      </c>
      <c r="J37" s="393" t="n">
        <f aca="false">+F37-E37</f>
        <v>0</v>
      </c>
      <c r="K37" s="393" t="n">
        <f aca="false">+G37-F37</f>
        <v>0</v>
      </c>
    </row>
    <row r="38" s="401" customFormat="true" ht="12.75" hidden="false" customHeight="false" outlineLevel="0" collapsed="false">
      <c r="A38" s="388"/>
      <c r="B38" s="398" t="s">
        <v>472</v>
      </c>
      <c r="C38" s="399" t="n">
        <v>928021</v>
      </c>
      <c r="D38" s="399" t="n">
        <v>905243</v>
      </c>
      <c r="E38" s="399" t="n">
        <v>905243</v>
      </c>
      <c r="F38" s="399" t="n">
        <v>905243</v>
      </c>
      <c r="G38" s="399" t="n">
        <v>905243</v>
      </c>
      <c r="H38" s="400" t="n">
        <v>0.975455296809016</v>
      </c>
      <c r="I38" s="393" t="n">
        <f aca="false">+E38-D38</f>
        <v>0</v>
      </c>
      <c r="J38" s="393" t="n">
        <f aca="false">+F38-E38</f>
        <v>0</v>
      </c>
      <c r="K38" s="393" t="n">
        <f aca="false">+G38-F38</f>
        <v>0</v>
      </c>
    </row>
    <row r="39" customFormat="false" ht="12.75" hidden="false" customHeight="false" outlineLevel="0" collapsed="false">
      <c r="A39" s="130" t="s">
        <v>351</v>
      </c>
      <c r="B39" s="390" t="s">
        <v>473</v>
      </c>
      <c r="C39" s="391" t="n">
        <v>63724</v>
      </c>
      <c r="D39" s="391" t="n">
        <v>60291</v>
      </c>
      <c r="E39" s="391" t="n">
        <v>60291</v>
      </c>
      <c r="F39" s="391" t="n">
        <v>60291</v>
      </c>
      <c r="G39" s="391" t="n">
        <v>60291</v>
      </c>
      <c r="H39" s="392" t="n">
        <v>0.946127047894043</v>
      </c>
      <c r="I39" s="393" t="n">
        <f aca="false">+E39-D39</f>
        <v>0</v>
      </c>
      <c r="J39" s="393" t="n">
        <f aca="false">+F39-E39</f>
        <v>0</v>
      </c>
      <c r="K39" s="393" t="n">
        <f aca="false">+G39-F39</f>
        <v>0</v>
      </c>
    </row>
    <row r="40" customFormat="false" ht="38.25" hidden="false" customHeight="false" outlineLevel="0" collapsed="false">
      <c r="A40" s="130" t="s">
        <v>474</v>
      </c>
      <c r="B40" s="41" t="s">
        <v>475</v>
      </c>
      <c r="C40" s="391" t="n">
        <v>2880</v>
      </c>
      <c r="D40" s="391" t="n">
        <v>5760</v>
      </c>
      <c r="E40" s="391" t="n">
        <v>5760</v>
      </c>
      <c r="F40" s="391" t="n">
        <v>5760</v>
      </c>
      <c r="G40" s="391" t="n">
        <v>5760</v>
      </c>
      <c r="H40" s="392" t="n">
        <v>2</v>
      </c>
      <c r="I40" s="393" t="n">
        <f aca="false">+E40-D40</f>
        <v>0</v>
      </c>
      <c r="J40" s="393" t="n">
        <f aca="false">+F40-E40</f>
        <v>0</v>
      </c>
      <c r="K40" s="393" t="n">
        <f aca="false">+G40-F40</f>
        <v>0</v>
      </c>
    </row>
    <row r="41" customFormat="false" ht="38.25" hidden="false" customHeight="false" outlineLevel="0" collapsed="false">
      <c r="A41" s="130" t="s">
        <v>476</v>
      </c>
      <c r="B41" s="41" t="s">
        <v>477</v>
      </c>
      <c r="C41" s="391" t="n">
        <v>1920</v>
      </c>
      <c r="D41" s="391" t="n">
        <v>3840</v>
      </c>
      <c r="E41" s="391" t="n">
        <v>3840</v>
      </c>
      <c r="F41" s="391" t="n">
        <v>3840</v>
      </c>
      <c r="G41" s="391" t="n">
        <v>3840</v>
      </c>
      <c r="H41" s="392" t="n">
        <v>2</v>
      </c>
      <c r="I41" s="393" t="n">
        <f aca="false">+E41-D41</f>
        <v>0</v>
      </c>
      <c r="J41" s="393" t="n">
        <f aca="false">+F41-E41</f>
        <v>0</v>
      </c>
      <c r="K41" s="393" t="n">
        <f aca="false">+G41-F41</f>
        <v>0</v>
      </c>
    </row>
    <row r="42" customFormat="false" ht="12.75" hidden="false" customHeight="false" outlineLevel="0" collapsed="false">
      <c r="A42" s="402" t="s">
        <v>478</v>
      </c>
      <c r="B42" s="58" t="s">
        <v>479</v>
      </c>
      <c r="C42" s="391" t="n">
        <v>0</v>
      </c>
      <c r="D42" s="391" t="n">
        <v>2000</v>
      </c>
      <c r="E42" s="391" t="n">
        <v>2000</v>
      </c>
      <c r="F42" s="391" t="n">
        <v>2000</v>
      </c>
      <c r="G42" s="391" t="n">
        <v>2000</v>
      </c>
      <c r="H42" s="392"/>
      <c r="I42" s="393"/>
      <c r="J42" s="393"/>
      <c r="K42" s="393"/>
    </row>
    <row r="43" customFormat="false" ht="12.75" hidden="false" customHeight="false" outlineLevel="0" collapsed="false">
      <c r="A43" s="130" t="s">
        <v>352</v>
      </c>
      <c r="B43" s="390" t="s">
        <v>480</v>
      </c>
      <c r="C43" s="391" t="n">
        <v>18829</v>
      </c>
      <c r="D43" s="391" t="n">
        <v>18829</v>
      </c>
      <c r="E43" s="391" t="n">
        <v>18829</v>
      </c>
      <c r="F43" s="391" t="n">
        <v>18829</v>
      </c>
      <c r="G43" s="391" t="n">
        <v>18829</v>
      </c>
      <c r="H43" s="392" t="n">
        <v>1</v>
      </c>
      <c r="I43" s="393" t="n">
        <f aca="false">+E43-D43</f>
        <v>0</v>
      </c>
      <c r="J43" s="393" t="n">
        <f aca="false">+F43-E43</f>
        <v>0</v>
      </c>
      <c r="K43" s="393" t="n">
        <f aca="false">+G43-F43</f>
        <v>0</v>
      </c>
    </row>
    <row r="44" customFormat="false" ht="12.75" hidden="false" customHeight="false" outlineLevel="0" collapsed="false">
      <c r="A44" s="130" t="s">
        <v>481</v>
      </c>
      <c r="B44" s="390" t="s">
        <v>482</v>
      </c>
      <c r="C44" s="391" t="n">
        <v>0</v>
      </c>
      <c r="D44" s="391" t="n">
        <v>4707</v>
      </c>
      <c r="E44" s="391" t="n">
        <v>4707</v>
      </c>
      <c r="F44" s="391" t="n">
        <v>4707</v>
      </c>
      <c r="G44" s="391" t="n">
        <v>4707</v>
      </c>
      <c r="H44" s="392"/>
      <c r="I44" s="393" t="n">
        <f aca="false">+E44-D44</f>
        <v>0</v>
      </c>
      <c r="J44" s="393" t="n">
        <f aca="false">+F44-E44</f>
        <v>0</v>
      </c>
      <c r="K44" s="393" t="n">
        <f aca="false">+G44-F44</f>
        <v>0</v>
      </c>
    </row>
    <row r="45" customFormat="false" ht="12.75" hidden="false" customHeight="false" outlineLevel="0" collapsed="false">
      <c r="A45" s="130" t="s">
        <v>353</v>
      </c>
      <c r="B45" s="390" t="s">
        <v>483</v>
      </c>
      <c r="C45" s="391" t="n">
        <v>0</v>
      </c>
      <c r="D45" s="391" t="n">
        <v>0</v>
      </c>
      <c r="E45" s="391" t="n">
        <v>0</v>
      </c>
      <c r="F45" s="391" t="n">
        <v>0</v>
      </c>
      <c r="G45" s="391" t="n">
        <v>0</v>
      </c>
      <c r="H45" s="392"/>
      <c r="I45" s="393" t="n">
        <f aca="false">+E45-D45</f>
        <v>0</v>
      </c>
      <c r="J45" s="393" t="n">
        <f aca="false">+F45-E45</f>
        <v>0</v>
      </c>
      <c r="K45" s="393" t="n">
        <f aca="false">+G45-F45</f>
        <v>0</v>
      </c>
    </row>
    <row r="46" customFormat="false" ht="12.75" hidden="false" customHeight="false" outlineLevel="0" collapsed="false">
      <c r="A46" s="130" t="s">
        <v>354</v>
      </c>
      <c r="B46" s="390" t="s">
        <v>484</v>
      </c>
      <c r="C46" s="391" t="n">
        <v>0</v>
      </c>
      <c r="D46" s="391" t="n">
        <v>0</v>
      </c>
      <c r="E46" s="391" t="n">
        <v>0</v>
      </c>
      <c r="F46" s="391" t="n">
        <v>0</v>
      </c>
      <c r="G46" s="391" t="n">
        <v>0</v>
      </c>
      <c r="H46" s="392"/>
      <c r="I46" s="393" t="n">
        <f aca="false">+E46-D46</f>
        <v>0</v>
      </c>
      <c r="J46" s="393" t="n">
        <f aca="false">+F46-E46</f>
        <v>0</v>
      </c>
      <c r="K46" s="393" t="n">
        <f aca="false">+G46-F46</f>
        <v>0</v>
      </c>
    </row>
    <row r="47" customFormat="false" ht="12.75" hidden="false" customHeight="false" outlineLevel="0" collapsed="false">
      <c r="A47" s="130" t="s">
        <v>355</v>
      </c>
      <c r="B47" s="390" t="s">
        <v>485</v>
      </c>
      <c r="C47" s="391" t="n">
        <v>6424</v>
      </c>
      <c r="D47" s="391" t="n">
        <v>6448</v>
      </c>
      <c r="E47" s="391" t="n">
        <v>6448</v>
      </c>
      <c r="F47" s="391" t="n">
        <v>6448</v>
      </c>
      <c r="G47" s="391" t="n">
        <v>6448</v>
      </c>
      <c r="H47" s="392" t="n">
        <v>1.00373599003736</v>
      </c>
      <c r="I47" s="393" t="n">
        <f aca="false">+E47-D47</f>
        <v>0</v>
      </c>
      <c r="J47" s="393" t="n">
        <f aca="false">+F47-E47</f>
        <v>0</v>
      </c>
      <c r="K47" s="393" t="n">
        <f aca="false">+G47-F47</f>
        <v>0</v>
      </c>
    </row>
    <row r="48" customFormat="false" ht="12.75" hidden="false" customHeight="false" outlineLevel="0" collapsed="false">
      <c r="A48" s="130" t="s">
        <v>486</v>
      </c>
      <c r="B48" s="390" t="s">
        <v>487</v>
      </c>
      <c r="C48" s="391" t="n">
        <v>4415</v>
      </c>
      <c r="D48" s="391" t="n">
        <v>4415</v>
      </c>
      <c r="E48" s="391" t="n">
        <v>4415</v>
      </c>
      <c r="F48" s="391" t="n">
        <v>4415</v>
      </c>
      <c r="G48" s="391" t="n">
        <v>4415</v>
      </c>
      <c r="H48" s="392" t="n">
        <v>1</v>
      </c>
      <c r="I48" s="393" t="n">
        <f aca="false">+E48-D48</f>
        <v>0</v>
      </c>
      <c r="J48" s="393" t="n">
        <f aca="false">+F48-E48</f>
        <v>0</v>
      </c>
      <c r="K48" s="393" t="n">
        <f aca="false">+G48-F48</f>
        <v>0</v>
      </c>
    </row>
    <row r="49" customFormat="false" ht="12.75" hidden="false" customHeight="false" outlineLevel="0" collapsed="false">
      <c r="A49" s="130" t="s">
        <v>488</v>
      </c>
      <c r="B49" s="390" t="s">
        <v>489</v>
      </c>
      <c r="C49" s="391" t="n">
        <v>232</v>
      </c>
      <c r="D49" s="391" t="n">
        <v>1160</v>
      </c>
      <c r="E49" s="391" t="n">
        <v>1160</v>
      </c>
      <c r="F49" s="391" t="n">
        <v>1160</v>
      </c>
      <c r="G49" s="391" t="n">
        <v>1160</v>
      </c>
      <c r="H49" s="392" t="n">
        <v>5</v>
      </c>
      <c r="I49" s="393" t="n">
        <f aca="false">+E49-D49</f>
        <v>0</v>
      </c>
      <c r="J49" s="393" t="n">
        <f aca="false">+F49-E49</f>
        <v>0</v>
      </c>
      <c r="K49" s="393" t="n">
        <f aca="false">+G49-F49</f>
        <v>0</v>
      </c>
    </row>
    <row r="50" customFormat="false" ht="12.75" hidden="false" customHeight="false" outlineLevel="0" collapsed="false">
      <c r="A50" s="130" t="s">
        <v>490</v>
      </c>
      <c r="B50" s="390" t="s">
        <v>491</v>
      </c>
      <c r="C50" s="391" t="n">
        <v>20941</v>
      </c>
      <c r="D50" s="391" t="n">
        <v>10934</v>
      </c>
      <c r="E50" s="391" t="n">
        <v>10934</v>
      </c>
      <c r="F50" s="391" t="n">
        <v>10934</v>
      </c>
      <c r="G50" s="391" t="n">
        <v>10934</v>
      </c>
      <c r="H50" s="392" t="n">
        <v>0.522133613485507</v>
      </c>
      <c r="I50" s="393" t="n">
        <f aca="false">+E50-D50</f>
        <v>0</v>
      </c>
      <c r="J50" s="393" t="n">
        <f aca="false">+F50-E50</f>
        <v>0</v>
      </c>
      <c r="K50" s="393" t="n">
        <f aca="false">+G50-F50</f>
        <v>0</v>
      </c>
    </row>
    <row r="51" customFormat="false" ht="38.25" hidden="false" customHeight="false" outlineLevel="0" collapsed="false">
      <c r="A51" s="130" t="s">
        <v>492</v>
      </c>
      <c r="B51" s="41" t="s">
        <v>493</v>
      </c>
      <c r="C51" s="391"/>
      <c r="D51" s="391"/>
      <c r="E51" s="391" t="n">
        <v>0</v>
      </c>
      <c r="F51" s="391" t="n">
        <v>0</v>
      </c>
      <c r="G51" s="391" t="n">
        <v>0</v>
      </c>
      <c r="H51" s="392"/>
      <c r="I51" s="393" t="n">
        <f aca="false">+E51-D51</f>
        <v>0</v>
      </c>
      <c r="J51" s="393" t="n">
        <f aca="false">+F51-E51</f>
        <v>0</v>
      </c>
      <c r="K51" s="393" t="n">
        <f aca="false">+G51-F51</f>
        <v>0</v>
      </c>
    </row>
    <row r="52" customFormat="false" ht="32.25" hidden="false" customHeight="true" outlineLevel="0" collapsed="false">
      <c r="A52" s="130" t="s">
        <v>494</v>
      </c>
      <c r="B52" s="41" t="s">
        <v>495</v>
      </c>
      <c r="C52" s="391" t="n">
        <v>120</v>
      </c>
      <c r="D52" s="391" t="n">
        <v>240</v>
      </c>
      <c r="E52" s="391" t="n">
        <v>240</v>
      </c>
      <c r="F52" s="391" t="n">
        <v>240</v>
      </c>
      <c r="G52" s="391" t="n">
        <v>240</v>
      </c>
      <c r="H52" s="392" t="n">
        <v>2</v>
      </c>
      <c r="I52" s="393" t="n">
        <f aca="false">+E52-D52</f>
        <v>0</v>
      </c>
      <c r="J52" s="393" t="n">
        <f aca="false">+F52-E52</f>
        <v>0</v>
      </c>
      <c r="K52" s="393" t="n">
        <f aca="false">+G52-F52</f>
        <v>0</v>
      </c>
    </row>
    <row r="53" s="401" customFormat="true" ht="12.75" hidden="false" customHeight="false" outlineLevel="0" collapsed="false">
      <c r="A53" s="388"/>
      <c r="B53" s="398" t="s">
        <v>496</v>
      </c>
      <c r="C53" s="399" t="n">
        <v>119365</v>
      </c>
      <c r="D53" s="399" t="n">
        <v>118624</v>
      </c>
      <c r="E53" s="399" t="n">
        <v>118624</v>
      </c>
      <c r="F53" s="399" t="n">
        <v>118624</v>
      </c>
      <c r="G53" s="399" t="n">
        <v>118624</v>
      </c>
      <c r="H53" s="400" t="n">
        <v>0.993792150127759</v>
      </c>
      <c r="I53" s="393" t="n">
        <f aca="false">+E53-D53</f>
        <v>0</v>
      </c>
      <c r="J53" s="393" t="n">
        <f aca="false">+F53-E53</f>
        <v>0</v>
      </c>
      <c r="K53" s="393" t="n">
        <f aca="false">+G53-F53</f>
        <v>0</v>
      </c>
    </row>
    <row r="54" customFormat="false" ht="12.75" hidden="false" customHeight="false" outlineLevel="0" collapsed="false">
      <c r="A54" s="388"/>
      <c r="B54" s="398" t="s">
        <v>497</v>
      </c>
      <c r="C54" s="399" t="n">
        <v>1047386</v>
      </c>
      <c r="D54" s="399" t="n">
        <v>1023867</v>
      </c>
      <c r="E54" s="399" t="n">
        <v>1023867</v>
      </c>
      <c r="F54" s="399" t="n">
        <v>1023867</v>
      </c>
      <c r="G54" s="399" t="n">
        <v>1023867</v>
      </c>
      <c r="H54" s="400" t="n">
        <v>0.977545050248905</v>
      </c>
      <c r="I54" s="393" t="n">
        <f aca="false">+E54-D54</f>
        <v>0</v>
      </c>
      <c r="J54" s="393" t="n">
        <f aca="false">+F54-E54</f>
        <v>0</v>
      </c>
      <c r="K54" s="393" t="n">
        <f aca="false">+G54-F54</f>
        <v>0</v>
      </c>
    </row>
    <row r="55" customFormat="false" ht="12.75" hidden="false" customHeight="false" outlineLevel="0" collapsed="false">
      <c r="A55" s="130" t="s">
        <v>498</v>
      </c>
      <c r="B55" s="390" t="s">
        <v>499</v>
      </c>
      <c r="C55" s="391" t="n">
        <v>220056</v>
      </c>
      <c r="D55" s="391" t="n">
        <v>216371</v>
      </c>
      <c r="E55" s="391" t="n">
        <v>216371</v>
      </c>
      <c r="F55" s="391" t="n">
        <v>216371</v>
      </c>
      <c r="G55" s="391" t="n">
        <v>216371</v>
      </c>
      <c r="H55" s="392" t="n">
        <v>0.983254262551351</v>
      </c>
      <c r="I55" s="393" t="n">
        <f aca="false">+E55-D55</f>
        <v>0</v>
      </c>
      <c r="J55" s="393" t="n">
        <f aca="false">+F55-E55</f>
        <v>0</v>
      </c>
      <c r="K55" s="393" t="n">
        <f aca="false">+G55-F55</f>
        <v>0</v>
      </c>
      <c r="L55" s="393"/>
    </row>
    <row r="56" customFormat="false" ht="12.75" hidden="false" customHeight="false" outlineLevel="0" collapsed="false">
      <c r="A56" s="130" t="s">
        <v>500</v>
      </c>
      <c r="B56" s="390" t="s">
        <v>501</v>
      </c>
      <c r="C56" s="391" t="n">
        <v>27507</v>
      </c>
      <c r="D56" s="391" t="n">
        <v>8746</v>
      </c>
      <c r="E56" s="391" t="n">
        <v>8746</v>
      </c>
      <c r="F56" s="391" t="n">
        <v>8746</v>
      </c>
      <c r="G56" s="391" t="n">
        <v>8746</v>
      </c>
      <c r="H56" s="392" t="n">
        <v>0.31795542952703</v>
      </c>
      <c r="I56" s="393" t="n">
        <f aca="false">+E56-D56</f>
        <v>0</v>
      </c>
      <c r="J56" s="393" t="n">
        <f aca="false">+F56-E56</f>
        <v>0</v>
      </c>
      <c r="K56" s="393" t="n">
        <f aca="false">+G56-F56</f>
        <v>0</v>
      </c>
      <c r="L56" s="393"/>
    </row>
    <row r="57" customFormat="false" ht="12.75" hidden="false" customHeight="false" outlineLevel="0" collapsed="false">
      <c r="A57" s="130" t="s">
        <v>502</v>
      </c>
      <c r="B57" s="390" t="s">
        <v>503</v>
      </c>
      <c r="C57" s="391" t="n">
        <v>45845</v>
      </c>
      <c r="D57" s="391" t="n">
        <v>17491</v>
      </c>
      <c r="E57" s="391" t="n">
        <v>17491</v>
      </c>
      <c r="F57" s="391" t="n">
        <v>17491</v>
      </c>
      <c r="G57" s="391" t="n">
        <v>17491</v>
      </c>
      <c r="H57" s="392" t="n">
        <v>0.381524702802923</v>
      </c>
      <c r="I57" s="393" t="n">
        <f aca="false">+E57-D57</f>
        <v>0</v>
      </c>
      <c r="J57" s="393" t="n">
        <f aca="false">+F57-E57</f>
        <v>0</v>
      </c>
      <c r="K57" s="393" t="n">
        <f aca="false">+G57-F57</f>
        <v>0</v>
      </c>
      <c r="L57" s="393"/>
    </row>
    <row r="58" customFormat="false" ht="12.75" hidden="false" customHeight="false" outlineLevel="0" collapsed="false">
      <c r="A58" s="130" t="s">
        <v>504</v>
      </c>
      <c r="B58" s="390" t="s">
        <v>505</v>
      </c>
      <c r="C58" s="391" t="n">
        <v>6400</v>
      </c>
      <c r="D58" s="391" t="n">
        <v>0</v>
      </c>
      <c r="E58" s="391" t="n">
        <v>0</v>
      </c>
      <c r="F58" s="391" t="n">
        <v>0</v>
      </c>
      <c r="G58" s="391" t="n">
        <v>0</v>
      </c>
      <c r="H58" s="392" t="n">
        <v>0</v>
      </c>
      <c r="I58" s="393" t="n">
        <f aca="false">+E58-D58</f>
        <v>0</v>
      </c>
      <c r="J58" s="393" t="n">
        <f aca="false">+F58-E58</f>
        <v>0</v>
      </c>
      <c r="K58" s="393" t="n">
        <f aca="false">+G58-F58</f>
        <v>0</v>
      </c>
    </row>
    <row r="59" customFormat="false" ht="12.75" hidden="false" customHeight="false" outlineLevel="0" collapsed="false">
      <c r="A59" s="130" t="s">
        <v>506</v>
      </c>
      <c r="B59" s="390" t="s">
        <v>507</v>
      </c>
      <c r="C59" s="391" t="n">
        <v>3300</v>
      </c>
      <c r="D59" s="391" t="n">
        <v>3300</v>
      </c>
      <c r="E59" s="391" t="n">
        <v>3300</v>
      </c>
      <c r="F59" s="391" t="n">
        <v>3300</v>
      </c>
      <c r="G59" s="391" t="n">
        <v>3300</v>
      </c>
      <c r="H59" s="392" t="n">
        <v>1</v>
      </c>
      <c r="I59" s="393" t="n">
        <f aca="false">+E59-D59</f>
        <v>0</v>
      </c>
      <c r="J59" s="393" t="n">
        <f aca="false">+F59-E59</f>
        <v>0</v>
      </c>
      <c r="K59" s="393" t="n">
        <f aca="false">+G59-F59</f>
        <v>0</v>
      </c>
    </row>
    <row r="60" customFormat="false" ht="12.75" hidden="false" customHeight="false" outlineLevel="0" collapsed="false">
      <c r="A60" s="130" t="s">
        <v>508</v>
      </c>
      <c r="B60" s="390" t="s">
        <v>509</v>
      </c>
      <c r="C60" s="391" t="n">
        <v>0</v>
      </c>
      <c r="D60" s="391" t="n">
        <v>1415</v>
      </c>
      <c r="E60" s="391" t="n">
        <v>1415</v>
      </c>
      <c r="F60" s="391" t="n">
        <v>1415</v>
      </c>
      <c r="G60" s="391" t="n">
        <v>1415</v>
      </c>
      <c r="H60" s="392"/>
      <c r="I60" s="393" t="n">
        <f aca="false">+E60-D60</f>
        <v>0</v>
      </c>
      <c r="J60" s="393" t="n">
        <f aca="false">+F60-E60</f>
        <v>0</v>
      </c>
      <c r="K60" s="393" t="n">
        <f aca="false">+G60-F60</f>
        <v>0</v>
      </c>
    </row>
    <row r="61" s="401" customFormat="true" ht="12.75" hidden="false" customHeight="false" outlineLevel="0" collapsed="false">
      <c r="A61" s="388"/>
      <c r="B61" s="398" t="s">
        <v>345</v>
      </c>
      <c r="C61" s="399" t="n">
        <v>303108</v>
      </c>
      <c r="D61" s="403" t="n">
        <v>247323</v>
      </c>
      <c r="E61" s="403" t="n">
        <v>247323</v>
      </c>
      <c r="F61" s="403" t="n">
        <v>247323</v>
      </c>
      <c r="G61" s="403" t="n">
        <v>247323</v>
      </c>
      <c r="H61" s="400" t="n">
        <v>0.815956688705016</v>
      </c>
      <c r="I61" s="393" t="n">
        <f aca="false">+E61-D61</f>
        <v>0</v>
      </c>
      <c r="J61" s="393" t="n">
        <f aca="false">+F61-E61</f>
        <v>0</v>
      </c>
      <c r="K61" s="393" t="n">
        <f aca="false">+G61-F61</f>
        <v>0</v>
      </c>
    </row>
    <row r="62" customFormat="false" ht="12.75" hidden="false" customHeight="false" outlineLevel="0" collapsed="false">
      <c r="A62" s="398"/>
      <c r="B62" s="398" t="s">
        <v>510</v>
      </c>
      <c r="C62" s="404" t="n">
        <v>256</v>
      </c>
      <c r="D62" s="404" t="n">
        <v>256</v>
      </c>
      <c r="E62" s="399" t="n">
        <v>256</v>
      </c>
      <c r="F62" s="405" t="n">
        <v>256</v>
      </c>
      <c r="G62" s="399" t="n">
        <v>256</v>
      </c>
      <c r="H62" s="400" t="n">
        <v>1</v>
      </c>
      <c r="I62" s="393" t="n">
        <f aca="false">+E62-D62</f>
        <v>0</v>
      </c>
      <c r="J62" s="393" t="n">
        <f aca="false">+F62-E62</f>
        <v>0</v>
      </c>
      <c r="K62" s="393" t="n">
        <f aca="false">+G62-F62</f>
        <v>0</v>
      </c>
    </row>
    <row r="63" customFormat="false" ht="12.75" hidden="false" customHeight="false" outlineLevel="0" collapsed="false">
      <c r="A63" s="390"/>
      <c r="B63" s="398" t="s">
        <v>511</v>
      </c>
      <c r="C63" s="391"/>
      <c r="D63" s="404" t="n">
        <v>234.5</v>
      </c>
      <c r="E63" s="399" t="n">
        <v>234.5</v>
      </c>
      <c r="F63" s="399" t="n">
        <v>234.5</v>
      </c>
      <c r="G63" s="406" t="n">
        <v>234.5</v>
      </c>
      <c r="H63" s="407"/>
      <c r="I63" s="408" t="n">
        <f aca="false">+E63-D63</f>
        <v>0</v>
      </c>
      <c r="J63" s="393" t="n">
        <f aca="false">+F63-E63</f>
        <v>0</v>
      </c>
      <c r="K63" s="381" t="n">
        <f aca="false">+G63-F63</f>
        <v>0</v>
      </c>
    </row>
    <row r="64" customFormat="false" ht="12.75" hidden="false" customHeight="false" outlineLevel="0" collapsed="false">
      <c r="E64" s="393" t="n">
        <f aca="false">+E54+E61</f>
        <v>1271190</v>
      </c>
      <c r="F64" s="393" t="n">
        <f aca="false">+F54+F61</f>
        <v>1271190</v>
      </c>
      <c r="G64" s="393" t="n">
        <f aca="false">+G54+G61</f>
        <v>1271190</v>
      </c>
      <c r="H64" s="406"/>
      <c r="I64" s="409"/>
      <c r="J64" s="393" t="n">
        <f aca="false">+J54+J61</f>
        <v>0</v>
      </c>
    </row>
    <row r="65" customFormat="false" ht="12.75" hidden="false" customHeight="false" outlineLevel="0" collapsed="false">
      <c r="G65" s="406"/>
      <c r="H65" s="406"/>
      <c r="I65" s="409"/>
    </row>
    <row r="66" customFormat="false" ht="12.75" hidden="false" customHeight="false" outlineLevel="0" collapsed="false">
      <c r="I66" s="409"/>
    </row>
    <row r="67" customFormat="false" ht="12.75" hidden="false" customHeight="false" outlineLevel="0" collapsed="false">
      <c r="G67" s="410"/>
      <c r="H67" s="410"/>
      <c r="I67" s="409"/>
    </row>
    <row r="68" customFormat="false" ht="12.75" hidden="false" customHeight="false" outlineLevel="0" collapsed="false">
      <c r="G68" s="410"/>
      <c r="H68" s="410"/>
      <c r="I68" s="409"/>
    </row>
    <row r="69" customFormat="false" ht="12.75" hidden="false" customHeight="false" outlineLevel="0" collapsed="false">
      <c r="E69" s="391"/>
      <c r="F69" s="391"/>
      <c r="G69" s="391"/>
      <c r="H69" s="410"/>
      <c r="I69" s="391"/>
      <c r="J69" s="391"/>
      <c r="K69" s="391"/>
    </row>
    <row r="70" customFormat="false" ht="12.75" hidden="false" customHeight="false" outlineLevel="0" collapsed="false">
      <c r="G70" s="410"/>
      <c r="H70" s="410"/>
    </row>
    <row r="71" customFormat="false" ht="12.75" hidden="false" customHeight="false" outlineLevel="0" collapsed="false">
      <c r="H71" s="410"/>
    </row>
    <row r="72" customFormat="false" ht="12.75" hidden="false" customHeight="false" outlineLevel="0" collapsed="false">
      <c r="G72" s="410"/>
      <c r="H72" s="410"/>
    </row>
    <row r="74" customFormat="false" ht="12.75" hidden="false" customHeight="false" outlineLevel="0" collapsed="false">
      <c r="G74" s="410"/>
      <c r="H74" s="410"/>
    </row>
    <row r="76" customFormat="false" ht="12.75" hidden="false" customHeight="false" outlineLevel="0" collapsed="false">
      <c r="G76" s="410"/>
      <c r="H76" s="410"/>
    </row>
    <row r="78" customFormat="false" ht="12.75" hidden="false" customHeight="false" outlineLevel="0" collapsed="false">
      <c r="G78" s="410"/>
      <c r="H78" s="410"/>
    </row>
  </sheetData>
  <printOptions headings="false" gridLines="false" gridLinesSet="true" horizontalCentered="true" verticalCentered="false"/>
  <pageMargins left="0.196527777777778" right="0.196527777777778" top="0.7875" bottom="0.39375" header="0.35416666666666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 Budapest Főváros XVI. kerületi Önkormányzat Polgármesteri Hivatal  
16. címe a személyi juttatásokról és  járulékokról&amp;R&amp;14 3/a. sz. melléklet</oddHeader>
    <oddFooter/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1" width="8.7"/>
    <col collapsed="false" customWidth="true" hidden="false" outlineLevel="0" max="2" min="2" style="381" width="52.99"/>
    <col collapsed="false" customWidth="true" hidden="false" outlineLevel="0" max="3" min="3" style="381" width="12.7"/>
    <col collapsed="false" customWidth="true" hidden="false" outlineLevel="0" max="4" min="4" style="381" width="12.85"/>
    <col collapsed="false" customWidth="true" hidden="true" outlineLevel="0" max="5" min="5" style="381" width="12.42"/>
    <col collapsed="false" customWidth="true" hidden="true" outlineLevel="0" max="6" min="6" style="381" width="13.28"/>
    <col collapsed="false" customWidth="true" hidden="true" outlineLevel="0" max="7" min="7" style="381" width="14.14"/>
    <col collapsed="false" customWidth="true" hidden="false" outlineLevel="0" max="8" min="8" style="381" width="11.99"/>
    <col collapsed="false" customWidth="true" hidden="true" outlineLevel="0" max="9" min="9" style="412" width="10.56"/>
    <col collapsed="false" customWidth="false" hidden="true" outlineLevel="0" max="10" min="10" style="381" width="9.14"/>
    <col collapsed="false" customWidth="true" hidden="true" outlineLevel="0" max="11" min="11" style="381" width="9.06"/>
    <col collapsed="false" customWidth="false" hidden="false" outlineLevel="0" max="257" min="12" style="381" width="9.14"/>
  </cols>
  <sheetData>
    <row r="1" customFormat="false" ht="12.75" hidden="false" customHeight="false" outlineLevel="0" collapsed="false">
      <c r="A1" s="413"/>
      <c r="B1" s="414"/>
      <c r="C1" s="384"/>
      <c r="D1" s="384"/>
      <c r="E1" s="384"/>
      <c r="F1" s="384"/>
      <c r="G1" s="384"/>
      <c r="H1" s="384" t="s">
        <v>0</v>
      </c>
    </row>
    <row r="2" customFormat="false" ht="53.25" hidden="false" customHeight="true" outlineLevel="0" collapsed="false">
      <c r="A2" s="415" t="s">
        <v>1</v>
      </c>
      <c r="B2" s="416" t="s">
        <v>512</v>
      </c>
      <c r="C2" s="386" t="s">
        <v>358</v>
      </c>
      <c r="D2" s="386" t="s">
        <v>359</v>
      </c>
      <c r="E2" s="387" t="s">
        <v>432</v>
      </c>
      <c r="F2" s="387" t="s">
        <v>361</v>
      </c>
      <c r="G2" s="387" t="s">
        <v>362</v>
      </c>
      <c r="H2" s="387" t="s">
        <v>433</v>
      </c>
      <c r="I2" s="417"/>
      <c r="J2" s="382"/>
      <c r="K2" s="382"/>
    </row>
    <row r="3" customFormat="false" ht="12.75" hidden="false" customHeight="false" outlineLevel="0" collapsed="false">
      <c r="A3" s="415" t="s">
        <v>21</v>
      </c>
      <c r="B3" s="388" t="s">
        <v>13</v>
      </c>
      <c r="C3" s="389" t="s">
        <v>14</v>
      </c>
      <c r="D3" s="389" t="s">
        <v>15</v>
      </c>
      <c r="E3" s="389" t="s">
        <v>15</v>
      </c>
      <c r="F3" s="389" t="s">
        <v>16</v>
      </c>
      <c r="G3" s="389" t="s">
        <v>17</v>
      </c>
      <c r="H3" s="387" t="s">
        <v>16</v>
      </c>
      <c r="I3" s="417"/>
      <c r="J3" s="382"/>
      <c r="K3" s="382"/>
    </row>
    <row r="4" customFormat="false" ht="15" hidden="false" customHeight="true" outlineLevel="0" collapsed="false">
      <c r="A4" s="402" t="s">
        <v>21</v>
      </c>
      <c r="B4" s="390" t="s">
        <v>513</v>
      </c>
      <c r="C4" s="391" t="n">
        <v>0</v>
      </c>
      <c r="D4" s="391" t="n">
        <v>0</v>
      </c>
      <c r="E4" s="391" t="n">
        <v>0</v>
      </c>
      <c r="F4" s="391" t="n">
        <v>0</v>
      </c>
      <c r="G4" s="391" t="n">
        <v>0</v>
      </c>
      <c r="H4" s="392"/>
      <c r="I4" s="418" t="n">
        <f aca="false">+E4-D4</f>
        <v>0</v>
      </c>
      <c r="J4" s="418" t="n">
        <f aca="false">+F4-E4</f>
        <v>0</v>
      </c>
      <c r="K4" s="418" t="n">
        <f aca="false">+G4-F4</f>
        <v>0</v>
      </c>
    </row>
    <row r="5" customFormat="false" ht="15" hidden="false" customHeight="true" outlineLevel="0" collapsed="false">
      <c r="A5" s="402" t="s">
        <v>13</v>
      </c>
      <c r="B5" s="390" t="s">
        <v>514</v>
      </c>
      <c r="C5" s="391" t="n">
        <v>0</v>
      </c>
      <c r="D5" s="391" t="n">
        <v>0</v>
      </c>
      <c r="E5" s="391" t="n">
        <v>0</v>
      </c>
      <c r="F5" s="391" t="n">
        <v>0</v>
      </c>
      <c r="G5" s="391" t="n">
        <v>0</v>
      </c>
      <c r="H5" s="392"/>
      <c r="I5" s="418" t="n">
        <f aca="false">+E5-D5</f>
        <v>0</v>
      </c>
      <c r="J5" s="418" t="n">
        <f aca="false">+F5-E5</f>
        <v>0</v>
      </c>
      <c r="K5" s="418" t="n">
        <f aca="false">+G5-F5</f>
        <v>0</v>
      </c>
    </row>
    <row r="6" customFormat="false" ht="15" hidden="false" customHeight="true" outlineLevel="0" collapsed="false">
      <c r="A6" s="402" t="s">
        <v>14</v>
      </c>
      <c r="B6" s="390" t="s">
        <v>515</v>
      </c>
      <c r="C6" s="391" t="n">
        <v>27346</v>
      </c>
      <c r="D6" s="391" t="n">
        <v>25064</v>
      </c>
      <c r="E6" s="391" t="n">
        <v>25064</v>
      </c>
      <c r="F6" s="391" t="n">
        <v>25064</v>
      </c>
      <c r="G6" s="391" t="n">
        <v>25064</v>
      </c>
      <c r="H6" s="392" t="n">
        <v>0.916550866671543</v>
      </c>
      <c r="I6" s="418" t="n">
        <f aca="false">+E6-D6</f>
        <v>0</v>
      </c>
      <c r="J6" s="418" t="n">
        <f aca="false">+F6-E6</f>
        <v>0</v>
      </c>
      <c r="K6" s="418" t="n">
        <f aca="false">+G6-F6</f>
        <v>0</v>
      </c>
    </row>
    <row r="7" customFormat="false" ht="15" hidden="false" customHeight="true" outlineLevel="0" collapsed="false">
      <c r="A7" s="402" t="s">
        <v>15</v>
      </c>
      <c r="B7" s="390" t="s">
        <v>516</v>
      </c>
      <c r="C7" s="391" t="n">
        <v>850</v>
      </c>
      <c r="D7" s="391" t="n">
        <v>800</v>
      </c>
      <c r="E7" s="391" t="n">
        <v>800</v>
      </c>
      <c r="F7" s="391" t="n">
        <v>800</v>
      </c>
      <c r="G7" s="391" t="n">
        <v>800</v>
      </c>
      <c r="H7" s="392" t="n">
        <v>0.941176470588235</v>
      </c>
      <c r="I7" s="418" t="n">
        <f aca="false">+E7-D7</f>
        <v>0</v>
      </c>
      <c r="J7" s="418" t="n">
        <f aca="false">+F7-E7</f>
        <v>0</v>
      </c>
      <c r="K7" s="418" t="n">
        <f aca="false">+G7-F7</f>
        <v>0</v>
      </c>
    </row>
    <row r="8" customFormat="false" ht="15" hidden="false" customHeight="true" outlineLevel="0" collapsed="false">
      <c r="A8" s="402" t="s">
        <v>16</v>
      </c>
      <c r="B8" s="390" t="s">
        <v>517</v>
      </c>
      <c r="C8" s="391" t="n">
        <v>2300</v>
      </c>
      <c r="D8" s="391" t="n">
        <v>2107</v>
      </c>
      <c r="E8" s="391" t="n">
        <v>2107</v>
      </c>
      <c r="F8" s="391" t="n">
        <v>2107</v>
      </c>
      <c r="G8" s="391" t="n">
        <v>2107</v>
      </c>
      <c r="H8" s="392" t="n">
        <v>0.916086956521739</v>
      </c>
      <c r="I8" s="418" t="n">
        <f aca="false">+E8-D8</f>
        <v>0</v>
      </c>
      <c r="J8" s="418" t="n">
        <f aca="false">+F8-E8</f>
        <v>0</v>
      </c>
      <c r="K8" s="418" t="n">
        <f aca="false">+G8-F8</f>
        <v>0</v>
      </c>
    </row>
    <row r="9" customFormat="false" ht="15" hidden="false" customHeight="true" outlineLevel="0" collapsed="false">
      <c r="A9" s="402" t="s">
        <v>17</v>
      </c>
      <c r="B9" s="390" t="s">
        <v>518</v>
      </c>
      <c r="C9" s="391" t="n">
        <v>4500</v>
      </c>
      <c r="D9" s="391" t="n">
        <v>4700</v>
      </c>
      <c r="E9" s="391" t="n">
        <v>4700</v>
      </c>
      <c r="F9" s="391" t="n">
        <v>4700</v>
      </c>
      <c r="G9" s="391" t="n">
        <v>4700</v>
      </c>
      <c r="H9" s="392" t="n">
        <v>1.04444444444444</v>
      </c>
      <c r="I9" s="418" t="n">
        <f aca="false">+E9-D9</f>
        <v>0</v>
      </c>
      <c r="J9" s="418" t="n">
        <f aca="false">+F9-E9</f>
        <v>0</v>
      </c>
      <c r="K9" s="418" t="n">
        <f aca="false">+G9-F9</f>
        <v>0</v>
      </c>
    </row>
    <row r="10" customFormat="false" ht="15" hidden="false" customHeight="true" outlineLevel="0" collapsed="false">
      <c r="A10" s="402" t="s">
        <v>85</v>
      </c>
      <c r="B10" s="390" t="s">
        <v>519</v>
      </c>
      <c r="C10" s="391" t="n">
        <v>20</v>
      </c>
      <c r="D10" s="391" t="n">
        <v>0</v>
      </c>
      <c r="E10" s="391" t="n">
        <v>0</v>
      </c>
      <c r="F10" s="391" t="n">
        <v>0</v>
      </c>
      <c r="G10" s="391" t="n">
        <v>0</v>
      </c>
      <c r="H10" s="392" t="n">
        <v>0</v>
      </c>
      <c r="I10" s="418" t="n">
        <f aca="false">+E10-D10</f>
        <v>0</v>
      </c>
      <c r="J10" s="418" t="n">
        <f aca="false">+F10-E10</f>
        <v>0</v>
      </c>
      <c r="K10" s="418" t="n">
        <f aca="false">+G10-F10</f>
        <v>0</v>
      </c>
    </row>
    <row r="11" customFormat="false" ht="15" hidden="false" customHeight="true" outlineLevel="0" collapsed="false">
      <c r="A11" s="402" t="s">
        <v>87</v>
      </c>
      <c r="B11" s="390" t="s">
        <v>520</v>
      </c>
      <c r="C11" s="391" t="n">
        <v>3900</v>
      </c>
      <c r="D11" s="391" t="n">
        <v>4270</v>
      </c>
      <c r="E11" s="391" t="n">
        <v>4270</v>
      </c>
      <c r="F11" s="391" t="n">
        <v>4270</v>
      </c>
      <c r="G11" s="391" t="n">
        <v>4270</v>
      </c>
      <c r="H11" s="392" t="n">
        <v>1.0948717948718</v>
      </c>
      <c r="I11" s="418" t="n">
        <f aca="false">+E11-D11</f>
        <v>0</v>
      </c>
      <c r="J11" s="418" t="n">
        <f aca="false">+F11-E11</f>
        <v>0</v>
      </c>
      <c r="K11" s="418" t="n">
        <f aca="false">+G11-F11</f>
        <v>0</v>
      </c>
    </row>
    <row r="12" customFormat="false" ht="15" hidden="false" customHeight="true" outlineLevel="0" collapsed="false">
      <c r="A12" s="402" t="s">
        <v>89</v>
      </c>
      <c r="B12" s="390" t="s">
        <v>521</v>
      </c>
      <c r="C12" s="391" t="n">
        <v>9000</v>
      </c>
      <c r="D12" s="391" t="n">
        <v>5369</v>
      </c>
      <c r="E12" s="391" t="n">
        <v>5369</v>
      </c>
      <c r="F12" s="391" t="n">
        <v>5369</v>
      </c>
      <c r="G12" s="391" t="n">
        <v>5369</v>
      </c>
      <c r="H12" s="392" t="n">
        <v>0.596555555555556</v>
      </c>
      <c r="I12" s="418" t="n">
        <f aca="false">+E12-D12</f>
        <v>0</v>
      </c>
      <c r="J12" s="418" t="n">
        <f aca="false">+F12-E12</f>
        <v>0</v>
      </c>
      <c r="K12" s="418" t="n">
        <f aca="false">+G12-F12</f>
        <v>0</v>
      </c>
    </row>
    <row r="13" customFormat="false" ht="15" hidden="false" customHeight="true" outlineLevel="0" collapsed="false">
      <c r="A13" s="402" t="s">
        <v>91</v>
      </c>
      <c r="B13" s="390" t="s">
        <v>522</v>
      </c>
      <c r="C13" s="391" t="n">
        <v>0</v>
      </c>
      <c r="D13" s="391" t="n">
        <v>0</v>
      </c>
      <c r="E13" s="391" t="n">
        <v>0</v>
      </c>
      <c r="F13" s="391" t="n">
        <v>0</v>
      </c>
      <c r="G13" s="391" t="n">
        <v>0</v>
      </c>
      <c r="H13" s="392"/>
      <c r="I13" s="418" t="n">
        <f aca="false">+E13-D13</f>
        <v>0</v>
      </c>
      <c r="J13" s="418" t="n">
        <f aca="false">+F13-E13</f>
        <v>0</v>
      </c>
      <c r="K13" s="418" t="n">
        <f aca="false">+G13-F13</f>
        <v>0</v>
      </c>
    </row>
    <row r="14" customFormat="false" ht="15" hidden="false" customHeight="true" outlineLevel="0" collapsed="false">
      <c r="A14" s="402" t="s">
        <v>93</v>
      </c>
      <c r="B14" s="390" t="s">
        <v>523</v>
      </c>
      <c r="C14" s="391" t="n">
        <v>5500</v>
      </c>
      <c r="D14" s="391" t="n">
        <v>3700</v>
      </c>
      <c r="E14" s="391" t="n">
        <v>3700</v>
      </c>
      <c r="F14" s="391" t="n">
        <v>3700</v>
      </c>
      <c r="G14" s="391" t="n">
        <v>3700</v>
      </c>
      <c r="H14" s="392" t="n">
        <v>0.672727272727273</v>
      </c>
      <c r="I14" s="418" t="n">
        <f aca="false">+E14-D14</f>
        <v>0</v>
      </c>
      <c r="J14" s="418" t="n">
        <f aca="false">+F14-E14</f>
        <v>0</v>
      </c>
      <c r="K14" s="418" t="n">
        <f aca="false">+G14-F14</f>
        <v>0</v>
      </c>
      <c r="L14" s="382"/>
      <c r="M14" s="382"/>
      <c r="N14" s="382"/>
    </row>
    <row r="15" customFormat="false" ht="15" hidden="false" customHeight="true" outlineLevel="0" collapsed="false">
      <c r="A15" s="415" t="s">
        <v>95</v>
      </c>
      <c r="B15" s="398" t="s">
        <v>524</v>
      </c>
      <c r="C15" s="399" t="n">
        <v>53416</v>
      </c>
      <c r="D15" s="399" t="n">
        <v>46010</v>
      </c>
      <c r="E15" s="399" t="n">
        <v>46010</v>
      </c>
      <c r="F15" s="399" t="n">
        <v>46010</v>
      </c>
      <c r="G15" s="399" t="n">
        <v>46010</v>
      </c>
      <c r="H15" s="392" t="n">
        <v>0.86135240377415</v>
      </c>
      <c r="I15" s="418" t="n">
        <f aca="false">+E15-D15</f>
        <v>0</v>
      </c>
      <c r="J15" s="418" t="n">
        <f aca="false">+F15-E15</f>
        <v>0</v>
      </c>
      <c r="K15" s="418" t="n">
        <f aca="false">+G15-F15</f>
        <v>0</v>
      </c>
      <c r="L15" s="382"/>
      <c r="M15" s="409"/>
      <c r="N15" s="382"/>
    </row>
    <row r="16" customFormat="false" ht="15" hidden="false" customHeight="true" outlineLevel="0" collapsed="false">
      <c r="A16" s="402" t="s">
        <v>97</v>
      </c>
      <c r="B16" s="390" t="s">
        <v>525</v>
      </c>
      <c r="C16" s="391" t="n">
        <v>13267</v>
      </c>
      <c r="D16" s="391" t="n">
        <v>15000</v>
      </c>
      <c r="E16" s="391" t="n">
        <v>15000</v>
      </c>
      <c r="F16" s="391" t="n">
        <v>15000</v>
      </c>
      <c r="G16" s="391" t="n">
        <v>15000</v>
      </c>
      <c r="H16" s="392" t="n">
        <v>1.13062485867189</v>
      </c>
      <c r="I16" s="418" t="n">
        <f aca="false">+E16-D16</f>
        <v>0</v>
      </c>
      <c r="J16" s="418" t="n">
        <f aca="false">+F16-E16</f>
        <v>0</v>
      </c>
      <c r="K16" s="418" t="n">
        <f aca="false">+G16-F16</f>
        <v>0</v>
      </c>
      <c r="L16" s="382"/>
      <c r="M16" s="409"/>
      <c r="N16" s="382"/>
    </row>
    <row r="17" customFormat="false" ht="15" hidden="false" customHeight="true" outlineLevel="0" collapsed="false">
      <c r="A17" s="402" t="s">
        <v>100</v>
      </c>
      <c r="B17" s="390" t="s">
        <v>526</v>
      </c>
      <c r="C17" s="391" t="n">
        <v>0</v>
      </c>
      <c r="D17" s="391" t="n">
        <v>0</v>
      </c>
      <c r="E17" s="391" t="n">
        <v>0</v>
      </c>
      <c r="F17" s="391" t="n">
        <v>0</v>
      </c>
      <c r="G17" s="391" t="n">
        <v>0</v>
      </c>
      <c r="H17" s="392"/>
      <c r="I17" s="418" t="n">
        <f aca="false">+E17-D17</f>
        <v>0</v>
      </c>
      <c r="J17" s="418" t="n">
        <f aca="false">+F17-E17</f>
        <v>0</v>
      </c>
      <c r="K17" s="418" t="n">
        <f aca="false">+G17-F17</f>
        <v>0</v>
      </c>
      <c r="L17" s="382"/>
      <c r="M17" s="409"/>
      <c r="N17" s="382"/>
    </row>
    <row r="18" customFormat="false" ht="15" hidden="false" customHeight="true" outlineLevel="0" collapsed="false">
      <c r="A18" s="402" t="s">
        <v>111</v>
      </c>
      <c r="B18" s="390" t="s">
        <v>527</v>
      </c>
      <c r="C18" s="391" t="n">
        <v>28000</v>
      </c>
      <c r="D18" s="391" t="n">
        <v>28000</v>
      </c>
      <c r="E18" s="391" t="n">
        <v>28000</v>
      </c>
      <c r="F18" s="391" t="n">
        <v>28000</v>
      </c>
      <c r="G18" s="391" t="n">
        <v>28000</v>
      </c>
      <c r="H18" s="392" t="n">
        <v>1</v>
      </c>
      <c r="I18" s="418" t="n">
        <f aca="false">+E18-D18</f>
        <v>0</v>
      </c>
      <c r="J18" s="418" t="n">
        <f aca="false">+F18-E18</f>
        <v>0</v>
      </c>
      <c r="K18" s="418" t="n">
        <f aca="false">+G18-F18</f>
        <v>0</v>
      </c>
      <c r="L18" s="382"/>
      <c r="M18" s="409"/>
      <c r="N18" s="382"/>
    </row>
    <row r="19" customFormat="false" ht="15" hidden="false" customHeight="true" outlineLevel="0" collapsed="false">
      <c r="A19" s="415" t="s">
        <v>113</v>
      </c>
      <c r="B19" s="398" t="s">
        <v>528</v>
      </c>
      <c r="C19" s="399" t="n">
        <v>41267</v>
      </c>
      <c r="D19" s="399" t="n">
        <v>43000</v>
      </c>
      <c r="E19" s="399" t="n">
        <v>43000</v>
      </c>
      <c r="F19" s="399" t="n">
        <v>43000</v>
      </c>
      <c r="G19" s="399" t="n">
        <v>43000</v>
      </c>
      <c r="H19" s="392" t="n">
        <v>1.04199481425837</v>
      </c>
      <c r="I19" s="418" t="n">
        <f aca="false">+E19-D19</f>
        <v>0</v>
      </c>
      <c r="J19" s="418" t="n">
        <f aca="false">+F19-E19</f>
        <v>0</v>
      </c>
      <c r="K19" s="418" t="n">
        <f aca="false">+G19-F19</f>
        <v>0</v>
      </c>
      <c r="L19" s="382"/>
      <c r="M19" s="409"/>
      <c r="N19" s="382"/>
    </row>
    <row r="20" customFormat="false" ht="15" hidden="false" customHeight="true" outlineLevel="0" collapsed="false">
      <c r="A20" s="402" t="s">
        <v>115</v>
      </c>
      <c r="B20" s="390" t="s">
        <v>529</v>
      </c>
      <c r="C20" s="391" t="n">
        <v>0</v>
      </c>
      <c r="D20" s="391" t="n">
        <v>0</v>
      </c>
      <c r="E20" s="391" t="n">
        <v>0</v>
      </c>
      <c r="F20" s="391" t="n">
        <v>0</v>
      </c>
      <c r="G20" s="391" t="n">
        <v>0</v>
      </c>
      <c r="H20" s="392"/>
      <c r="I20" s="418" t="n">
        <f aca="false">+E20-D20</f>
        <v>0</v>
      </c>
      <c r="J20" s="418" t="n">
        <f aca="false">+F20-E20</f>
        <v>0</v>
      </c>
      <c r="K20" s="418" t="n">
        <f aca="false">+G20-F20</f>
        <v>0</v>
      </c>
      <c r="L20" s="382"/>
      <c r="M20" s="409"/>
      <c r="N20" s="382"/>
    </row>
    <row r="21" customFormat="false" ht="15" hidden="false" customHeight="true" outlineLevel="0" collapsed="false">
      <c r="A21" s="402" t="s">
        <v>117</v>
      </c>
      <c r="B21" s="390" t="s">
        <v>530</v>
      </c>
      <c r="C21" s="391" t="n">
        <v>10000</v>
      </c>
      <c r="D21" s="391" t="n">
        <v>4088</v>
      </c>
      <c r="E21" s="391" t="n">
        <v>4088</v>
      </c>
      <c r="F21" s="391" t="n">
        <v>4088</v>
      </c>
      <c r="G21" s="391" t="n">
        <v>4088</v>
      </c>
      <c r="H21" s="392" t="n">
        <v>0.4088</v>
      </c>
      <c r="I21" s="418" t="n">
        <f aca="false">+E21-D21</f>
        <v>0</v>
      </c>
      <c r="J21" s="418" t="n">
        <f aca="false">+F21-E21</f>
        <v>0</v>
      </c>
      <c r="K21" s="418" t="n">
        <f aca="false">+G21-F21</f>
        <v>0</v>
      </c>
      <c r="L21" s="382"/>
      <c r="M21" s="409"/>
      <c r="N21" s="382"/>
    </row>
    <row r="22" customFormat="false" ht="15" hidden="false" customHeight="true" outlineLevel="0" collapsed="false">
      <c r="A22" s="402" t="s">
        <v>351</v>
      </c>
      <c r="B22" s="390" t="s">
        <v>531</v>
      </c>
      <c r="C22" s="391" t="n">
        <v>500</v>
      </c>
      <c r="D22" s="391" t="n">
        <v>575</v>
      </c>
      <c r="E22" s="391" t="n">
        <v>575</v>
      </c>
      <c r="F22" s="391" t="n">
        <v>575</v>
      </c>
      <c r="G22" s="391" t="n">
        <v>575</v>
      </c>
      <c r="H22" s="392" t="n">
        <v>1.15</v>
      </c>
      <c r="I22" s="418" t="n">
        <f aca="false">+E22-D22</f>
        <v>0</v>
      </c>
      <c r="J22" s="418" t="n">
        <f aca="false">+F22-E22</f>
        <v>0</v>
      </c>
      <c r="K22" s="418" t="n">
        <f aca="false">+G22-F22</f>
        <v>0</v>
      </c>
      <c r="L22" s="382"/>
      <c r="M22" s="409"/>
      <c r="N22" s="382"/>
    </row>
    <row r="23" customFormat="false" ht="15" hidden="false" customHeight="true" outlineLevel="0" collapsed="false">
      <c r="A23" s="402" t="s">
        <v>352</v>
      </c>
      <c r="B23" s="390" t="s">
        <v>532</v>
      </c>
      <c r="C23" s="391" t="n">
        <v>12141</v>
      </c>
      <c r="D23" s="391" t="n">
        <v>10600</v>
      </c>
      <c r="E23" s="391" t="n">
        <v>10600</v>
      </c>
      <c r="F23" s="391" t="n">
        <v>10600</v>
      </c>
      <c r="G23" s="391" t="n">
        <v>10600</v>
      </c>
      <c r="H23" s="392" t="n">
        <v>0.873074705543201</v>
      </c>
      <c r="I23" s="418" t="n">
        <f aca="false">+E23-D23</f>
        <v>0</v>
      </c>
      <c r="J23" s="418" t="n">
        <f aca="false">+F23-E23</f>
        <v>0</v>
      </c>
      <c r="K23" s="418" t="n">
        <f aca="false">+G23-F23</f>
        <v>0</v>
      </c>
      <c r="L23" s="382"/>
      <c r="M23" s="409"/>
      <c r="N23" s="382"/>
    </row>
    <row r="24" customFormat="false" ht="15" hidden="false" customHeight="true" outlineLevel="0" collapsed="false">
      <c r="A24" s="402" t="s">
        <v>353</v>
      </c>
      <c r="B24" s="390" t="s">
        <v>533</v>
      </c>
      <c r="C24" s="391" t="n">
        <v>98125</v>
      </c>
      <c r="D24" s="391" t="n">
        <v>98600</v>
      </c>
      <c r="E24" s="391" t="n">
        <v>98600</v>
      </c>
      <c r="F24" s="391" t="n">
        <v>98600</v>
      </c>
      <c r="G24" s="391" t="n">
        <v>98600</v>
      </c>
      <c r="H24" s="392" t="n">
        <v>1.00484076433121</v>
      </c>
      <c r="I24" s="418" t="n">
        <f aca="false">+E24-D24</f>
        <v>0</v>
      </c>
      <c r="J24" s="418" t="n">
        <f aca="false">+F24-E24</f>
        <v>0</v>
      </c>
      <c r="K24" s="418" t="n">
        <f aca="false">+G24-F24</f>
        <v>0</v>
      </c>
      <c r="L24" s="382"/>
      <c r="M24" s="409"/>
      <c r="N24" s="382"/>
    </row>
    <row r="25" customFormat="false" ht="15" hidden="false" customHeight="true" outlineLevel="0" collapsed="false">
      <c r="A25" s="402" t="s">
        <v>354</v>
      </c>
      <c r="B25" s="390" t="s">
        <v>534</v>
      </c>
      <c r="C25" s="391" t="n">
        <v>0</v>
      </c>
      <c r="D25" s="391" t="n">
        <v>0</v>
      </c>
      <c r="E25" s="391" t="n">
        <v>0</v>
      </c>
      <c r="F25" s="391" t="n">
        <v>0</v>
      </c>
      <c r="G25" s="391" t="n">
        <v>0</v>
      </c>
      <c r="H25" s="392"/>
      <c r="I25" s="418" t="n">
        <f aca="false">+E25-D25</f>
        <v>0</v>
      </c>
      <c r="J25" s="418" t="n">
        <f aca="false">+F25-E25</f>
        <v>0</v>
      </c>
      <c r="K25" s="418" t="n">
        <f aca="false">+G25-F25</f>
        <v>0</v>
      </c>
      <c r="L25" s="382"/>
      <c r="M25" s="409"/>
      <c r="N25" s="382"/>
    </row>
    <row r="26" customFormat="false" ht="15" hidden="false" customHeight="true" outlineLevel="0" collapsed="false">
      <c r="A26" s="402" t="s">
        <v>355</v>
      </c>
      <c r="B26" s="390" t="s">
        <v>535</v>
      </c>
      <c r="C26" s="391" t="n">
        <v>3500</v>
      </c>
      <c r="D26" s="391" t="n">
        <v>2600</v>
      </c>
      <c r="E26" s="391" t="n">
        <v>2600</v>
      </c>
      <c r="F26" s="391" t="n">
        <v>2600</v>
      </c>
      <c r="G26" s="391" t="n">
        <v>2600</v>
      </c>
      <c r="H26" s="392" t="n">
        <v>0.742857142857143</v>
      </c>
      <c r="I26" s="418" t="n">
        <f aca="false">+E26-D26</f>
        <v>0</v>
      </c>
      <c r="J26" s="418" t="n">
        <f aca="false">+F26-E26</f>
        <v>0</v>
      </c>
      <c r="K26" s="418" t="n">
        <f aca="false">+G26-F26</f>
        <v>0</v>
      </c>
      <c r="L26" s="382"/>
      <c r="M26" s="409"/>
      <c r="N26" s="382"/>
    </row>
    <row r="27" customFormat="false" ht="15" hidden="false" customHeight="true" outlineLevel="0" collapsed="false">
      <c r="A27" s="402" t="s">
        <v>486</v>
      </c>
      <c r="B27" s="390" t="s">
        <v>536</v>
      </c>
      <c r="C27" s="391" t="n">
        <v>33632</v>
      </c>
      <c r="D27" s="391" t="n">
        <v>24000</v>
      </c>
      <c r="E27" s="391" t="n">
        <v>24000</v>
      </c>
      <c r="F27" s="391" t="n">
        <v>24000</v>
      </c>
      <c r="G27" s="391" t="n">
        <v>24000</v>
      </c>
      <c r="H27" s="392" t="n">
        <v>0.71360608943863</v>
      </c>
      <c r="I27" s="418" t="n">
        <f aca="false">+E27-D27</f>
        <v>0</v>
      </c>
      <c r="J27" s="418" t="n">
        <f aca="false">+F27-E27</f>
        <v>0</v>
      </c>
      <c r="K27" s="418" t="n">
        <f aca="false">+G27-F27</f>
        <v>0</v>
      </c>
      <c r="L27" s="382"/>
      <c r="M27" s="409"/>
      <c r="N27" s="382"/>
    </row>
    <row r="28" customFormat="false" ht="15" hidden="false" customHeight="true" outlineLevel="0" collapsed="false">
      <c r="A28" s="402"/>
      <c r="B28" s="395" t="s">
        <v>537</v>
      </c>
      <c r="C28" s="396" t="n">
        <v>0</v>
      </c>
      <c r="D28" s="396" t="n">
        <v>0</v>
      </c>
      <c r="E28" s="396" t="n">
        <v>0</v>
      </c>
      <c r="F28" s="396" t="n">
        <v>0</v>
      </c>
      <c r="G28" s="396" t="n">
        <v>0</v>
      </c>
      <c r="H28" s="392"/>
      <c r="I28" s="418"/>
      <c r="J28" s="418"/>
      <c r="K28" s="418"/>
      <c r="L28" s="382"/>
      <c r="M28" s="409"/>
      <c r="N28" s="382"/>
    </row>
    <row r="29" customFormat="false" ht="15" hidden="false" customHeight="true" outlineLevel="0" collapsed="false">
      <c r="A29" s="402" t="s">
        <v>488</v>
      </c>
      <c r="B29" s="390" t="s">
        <v>538</v>
      </c>
      <c r="C29" s="391" t="n">
        <v>176302</v>
      </c>
      <c r="D29" s="391" t="n">
        <v>181365</v>
      </c>
      <c r="E29" s="391" t="n">
        <v>181365</v>
      </c>
      <c r="F29" s="391" t="n">
        <v>181365</v>
      </c>
      <c r="G29" s="391" t="n">
        <v>181365</v>
      </c>
      <c r="H29" s="392" t="n">
        <v>1.02871776837472</v>
      </c>
      <c r="I29" s="418" t="n">
        <f aca="false">+E29-D29</f>
        <v>0</v>
      </c>
      <c r="J29" s="418" t="n">
        <f aca="false">+F29-E29</f>
        <v>0</v>
      </c>
      <c r="K29" s="418" t="n">
        <f aca="false">+G29-F29</f>
        <v>0</v>
      </c>
      <c r="L29" s="410"/>
      <c r="M29" s="409"/>
      <c r="N29" s="382"/>
    </row>
    <row r="30" customFormat="false" ht="15" hidden="false" customHeight="true" outlineLevel="0" collapsed="false">
      <c r="A30" s="402" t="s">
        <v>490</v>
      </c>
      <c r="B30" s="419" t="s">
        <v>539</v>
      </c>
      <c r="C30" s="391" t="n">
        <v>0</v>
      </c>
      <c r="D30" s="391" t="n">
        <v>0</v>
      </c>
      <c r="E30" s="391" t="n">
        <v>0</v>
      </c>
      <c r="F30" s="391" t="n">
        <v>0</v>
      </c>
      <c r="G30" s="391" t="n">
        <v>0</v>
      </c>
      <c r="H30" s="392"/>
      <c r="I30" s="418" t="n">
        <f aca="false">+E30-D30</f>
        <v>0</v>
      </c>
      <c r="J30" s="418" t="n">
        <f aca="false">+F30-E30</f>
        <v>0</v>
      </c>
      <c r="K30" s="418" t="n">
        <f aca="false">+G30-F30</f>
        <v>0</v>
      </c>
      <c r="L30" s="410"/>
      <c r="M30" s="409"/>
      <c r="N30" s="382"/>
    </row>
    <row r="31" customFormat="false" ht="15" hidden="false" customHeight="true" outlineLevel="0" collapsed="false">
      <c r="A31" s="402" t="s">
        <v>492</v>
      </c>
      <c r="B31" s="419" t="s">
        <v>540</v>
      </c>
      <c r="C31" s="391" t="n">
        <v>0</v>
      </c>
      <c r="D31" s="391" t="n">
        <v>0</v>
      </c>
      <c r="E31" s="391" t="n">
        <v>0</v>
      </c>
      <c r="F31" s="391" t="n">
        <v>0</v>
      </c>
      <c r="G31" s="391" t="n">
        <v>0</v>
      </c>
      <c r="H31" s="392"/>
      <c r="I31" s="418" t="n">
        <f aca="false">+E31-D31</f>
        <v>0</v>
      </c>
      <c r="J31" s="418" t="n">
        <f aca="false">+F31-E31</f>
        <v>0</v>
      </c>
      <c r="K31" s="418" t="n">
        <f aca="false">+G31-F31</f>
        <v>0</v>
      </c>
      <c r="L31" s="410"/>
      <c r="M31" s="409"/>
      <c r="N31" s="382"/>
    </row>
    <row r="32" customFormat="false" ht="15" hidden="false" customHeight="true" outlineLevel="0" collapsed="false">
      <c r="A32" s="402" t="s">
        <v>494</v>
      </c>
      <c r="B32" s="420" t="s">
        <v>541</v>
      </c>
      <c r="C32" s="391" t="n">
        <v>800</v>
      </c>
      <c r="D32" s="391" t="n">
        <v>3000</v>
      </c>
      <c r="E32" s="391" t="n">
        <v>3000</v>
      </c>
      <c r="F32" s="391" t="n">
        <v>3000</v>
      </c>
      <c r="G32" s="391" t="n">
        <v>3000</v>
      </c>
      <c r="H32" s="392" t="n">
        <v>3.75</v>
      </c>
      <c r="I32" s="418" t="n">
        <f aca="false">+E32-D32</f>
        <v>0</v>
      </c>
      <c r="J32" s="418" t="n">
        <f aca="false">+F32-E32</f>
        <v>0</v>
      </c>
      <c r="K32" s="418" t="n">
        <f aca="false">+G32-F32</f>
        <v>0</v>
      </c>
      <c r="L32" s="410"/>
      <c r="M32" s="409"/>
      <c r="N32" s="382"/>
    </row>
    <row r="33" customFormat="false" ht="15" hidden="false" customHeight="true" outlineLevel="0" collapsed="false">
      <c r="A33" s="415" t="s">
        <v>498</v>
      </c>
      <c r="B33" s="398" t="s">
        <v>542</v>
      </c>
      <c r="C33" s="399" t="n">
        <v>335000</v>
      </c>
      <c r="D33" s="399" t="n">
        <v>324828</v>
      </c>
      <c r="E33" s="399" t="n">
        <v>324828</v>
      </c>
      <c r="F33" s="399" t="n">
        <v>324828</v>
      </c>
      <c r="G33" s="399" t="n">
        <v>324828</v>
      </c>
      <c r="H33" s="392" t="n">
        <v>0.969635820895522</v>
      </c>
      <c r="I33" s="418" t="n">
        <f aca="false">+E33-D33</f>
        <v>0</v>
      </c>
      <c r="J33" s="418" t="n">
        <f aca="false">+F33-E33</f>
        <v>0</v>
      </c>
      <c r="K33" s="418" t="n">
        <f aca="false">+G33-F33</f>
        <v>0</v>
      </c>
      <c r="L33" s="382"/>
      <c r="M33" s="409"/>
      <c r="N33" s="382"/>
    </row>
    <row r="34" customFormat="false" ht="15" hidden="false" customHeight="true" outlineLevel="0" collapsed="false">
      <c r="A34" s="402" t="s">
        <v>500</v>
      </c>
      <c r="B34" s="390" t="s">
        <v>543</v>
      </c>
      <c r="C34" s="391" t="n">
        <v>0</v>
      </c>
      <c r="D34" s="391" t="n">
        <v>0</v>
      </c>
      <c r="E34" s="391" t="n">
        <v>0</v>
      </c>
      <c r="F34" s="391" t="n">
        <v>0</v>
      </c>
      <c r="G34" s="391" t="n">
        <v>0</v>
      </c>
      <c r="H34" s="392"/>
      <c r="I34" s="418" t="n">
        <f aca="false">+E34-D34</f>
        <v>0</v>
      </c>
      <c r="J34" s="418" t="n">
        <f aca="false">+F34-E34</f>
        <v>0</v>
      </c>
      <c r="K34" s="418" t="n">
        <f aca="false">+G34-F34</f>
        <v>0</v>
      </c>
      <c r="L34" s="382"/>
      <c r="M34" s="409"/>
      <c r="N34" s="382"/>
    </row>
    <row r="35" customFormat="false" ht="15" hidden="false" customHeight="true" outlineLevel="0" collapsed="false">
      <c r="A35" s="402" t="s">
        <v>502</v>
      </c>
      <c r="B35" s="390" t="s">
        <v>544</v>
      </c>
      <c r="C35" s="391" t="n">
        <v>0</v>
      </c>
      <c r="D35" s="391" t="n">
        <v>0</v>
      </c>
      <c r="E35" s="391" t="n">
        <v>0</v>
      </c>
      <c r="F35" s="391" t="n">
        <v>0</v>
      </c>
      <c r="G35" s="391" t="n">
        <v>0</v>
      </c>
      <c r="H35" s="392"/>
      <c r="I35" s="418" t="n">
        <f aca="false">+E35-D35</f>
        <v>0</v>
      </c>
      <c r="J35" s="418" t="n">
        <f aca="false">+F35-E35</f>
        <v>0</v>
      </c>
      <c r="K35" s="418" t="n">
        <f aca="false">+G35-F35</f>
        <v>0</v>
      </c>
      <c r="L35" s="382"/>
      <c r="M35" s="421"/>
      <c r="N35" s="382"/>
    </row>
    <row r="36" customFormat="false" ht="15" hidden="false" customHeight="true" outlineLevel="0" collapsed="false">
      <c r="A36" s="402" t="s">
        <v>504</v>
      </c>
      <c r="B36" s="390" t="s">
        <v>545</v>
      </c>
      <c r="C36" s="391" t="n">
        <v>202885</v>
      </c>
      <c r="D36" s="391" t="n">
        <v>39840</v>
      </c>
      <c r="E36" s="391" t="n">
        <v>39840</v>
      </c>
      <c r="F36" s="391" t="n">
        <v>39840</v>
      </c>
      <c r="G36" s="391" t="n">
        <v>39840</v>
      </c>
      <c r="H36" s="392" t="n">
        <v>0.196367400251374</v>
      </c>
      <c r="I36" s="418" t="n">
        <f aca="false">+E36-D36</f>
        <v>0</v>
      </c>
      <c r="J36" s="418" t="n">
        <f aca="false">+F36-E36</f>
        <v>0</v>
      </c>
      <c r="K36" s="418" t="n">
        <f aca="false">+G36-F36</f>
        <v>0</v>
      </c>
      <c r="L36" s="382"/>
      <c r="M36" s="421"/>
      <c r="N36" s="382"/>
    </row>
    <row r="37" customFormat="false" ht="15" hidden="false" customHeight="true" outlineLevel="0" collapsed="false">
      <c r="A37" s="402" t="s">
        <v>506</v>
      </c>
      <c r="B37" s="390" t="s">
        <v>546</v>
      </c>
      <c r="C37" s="391" t="n">
        <v>0</v>
      </c>
      <c r="D37" s="391" t="n">
        <v>402480</v>
      </c>
      <c r="E37" s="391" t="n">
        <v>402480</v>
      </c>
      <c r="F37" s="391" t="n">
        <v>402480</v>
      </c>
      <c r="G37" s="391" t="n">
        <v>402480</v>
      </c>
      <c r="H37" s="392"/>
      <c r="I37" s="418"/>
      <c r="J37" s="418"/>
      <c r="K37" s="418"/>
      <c r="L37" s="382"/>
      <c r="M37" s="421"/>
      <c r="N37" s="382"/>
    </row>
    <row r="38" customFormat="false" ht="15" hidden="false" customHeight="true" outlineLevel="0" collapsed="false">
      <c r="A38" s="402" t="s">
        <v>508</v>
      </c>
      <c r="B38" s="390" t="s">
        <v>547</v>
      </c>
      <c r="C38" s="391" t="n">
        <v>0</v>
      </c>
      <c r="D38" s="391" t="n">
        <v>148364</v>
      </c>
      <c r="E38" s="391" t="n">
        <v>148364</v>
      </c>
      <c r="F38" s="391" t="n">
        <v>148364</v>
      </c>
      <c r="G38" s="391" t="n">
        <v>148364</v>
      </c>
      <c r="H38" s="392"/>
      <c r="I38" s="418" t="n">
        <f aca="false">+E38-D38</f>
        <v>0</v>
      </c>
      <c r="J38" s="418" t="n">
        <f aca="false">+F38-E38</f>
        <v>0</v>
      </c>
      <c r="K38" s="418" t="n">
        <f aca="false">+G38-F38</f>
        <v>0</v>
      </c>
      <c r="L38" s="382"/>
      <c r="M38" s="409"/>
      <c r="N38" s="382"/>
    </row>
    <row r="39" customFormat="false" ht="15" hidden="false" customHeight="true" outlineLevel="0" collapsed="false">
      <c r="A39" s="415" t="s">
        <v>548</v>
      </c>
      <c r="B39" s="398" t="s">
        <v>549</v>
      </c>
      <c r="C39" s="399" t="n">
        <v>202885</v>
      </c>
      <c r="D39" s="399" t="n">
        <v>590684</v>
      </c>
      <c r="E39" s="399" t="n">
        <v>590684</v>
      </c>
      <c r="F39" s="399" t="n">
        <v>590684</v>
      </c>
      <c r="G39" s="399" t="n">
        <v>590684</v>
      </c>
      <c r="H39" s="392" t="n">
        <v>2.91142272716071</v>
      </c>
      <c r="I39" s="418" t="n">
        <f aca="false">+E39-D39</f>
        <v>0</v>
      </c>
      <c r="J39" s="418" t="n">
        <f aca="false">+F39-E39</f>
        <v>0</v>
      </c>
      <c r="K39" s="418" t="n">
        <f aca="false">+G39-F39</f>
        <v>0</v>
      </c>
      <c r="L39" s="382"/>
      <c r="M39" s="409"/>
      <c r="N39" s="382"/>
    </row>
    <row r="40" customFormat="false" ht="15" hidden="false" customHeight="true" outlineLevel="0" collapsed="false">
      <c r="A40" s="402" t="s">
        <v>550</v>
      </c>
      <c r="B40" s="390" t="s">
        <v>551</v>
      </c>
      <c r="C40" s="391" t="n">
        <v>500</v>
      </c>
      <c r="D40" s="391" t="n">
        <v>5370</v>
      </c>
      <c r="E40" s="391" t="n">
        <v>5370</v>
      </c>
      <c r="F40" s="391" t="n">
        <v>5370</v>
      </c>
      <c r="G40" s="391" t="n">
        <v>5370</v>
      </c>
      <c r="H40" s="392" t="n">
        <v>10.74</v>
      </c>
      <c r="I40" s="418" t="n">
        <f aca="false">+E40-D40</f>
        <v>0</v>
      </c>
      <c r="J40" s="418" t="n">
        <f aca="false">+F40-E40</f>
        <v>0</v>
      </c>
      <c r="K40" s="418" t="n">
        <f aca="false">+G40-F40</f>
        <v>0</v>
      </c>
      <c r="L40" s="382"/>
      <c r="M40" s="409"/>
      <c r="N40" s="382"/>
    </row>
    <row r="41" customFormat="false" ht="15" hidden="false" customHeight="true" outlineLevel="0" collapsed="false">
      <c r="A41" s="402" t="s">
        <v>552</v>
      </c>
      <c r="B41" s="390" t="s">
        <v>553</v>
      </c>
      <c r="C41" s="391" t="n">
        <v>1000</v>
      </c>
      <c r="D41" s="391" t="n">
        <v>500</v>
      </c>
      <c r="E41" s="391" t="n">
        <v>500</v>
      </c>
      <c r="F41" s="391" t="n">
        <v>500</v>
      </c>
      <c r="G41" s="391" t="n">
        <v>500</v>
      </c>
      <c r="H41" s="392" t="n">
        <v>0.5</v>
      </c>
      <c r="I41" s="418" t="n">
        <f aca="false">+E41-D41</f>
        <v>0</v>
      </c>
      <c r="J41" s="418" t="n">
        <f aca="false">+F41-E41</f>
        <v>0</v>
      </c>
      <c r="K41" s="418" t="n">
        <f aca="false">+G41-F41</f>
        <v>0</v>
      </c>
      <c r="L41" s="382"/>
      <c r="M41" s="382"/>
      <c r="N41" s="382"/>
    </row>
    <row r="42" customFormat="false" ht="15" hidden="false" customHeight="true" outlineLevel="0" collapsed="false">
      <c r="A42" s="402" t="s">
        <v>554</v>
      </c>
      <c r="B42" s="390" t="s">
        <v>555</v>
      </c>
      <c r="C42" s="391" t="n">
        <v>9000</v>
      </c>
      <c r="D42" s="391" t="n">
        <v>8000</v>
      </c>
      <c r="E42" s="391" t="n">
        <v>8000</v>
      </c>
      <c r="F42" s="391" t="n">
        <v>8000</v>
      </c>
      <c r="G42" s="391" t="n">
        <v>8000</v>
      </c>
      <c r="H42" s="392" t="n">
        <v>0.888888888888889</v>
      </c>
      <c r="I42" s="418" t="n">
        <f aca="false">+E42-D42</f>
        <v>0</v>
      </c>
      <c r="J42" s="418" t="n">
        <f aca="false">+F42-E42</f>
        <v>0</v>
      </c>
      <c r="K42" s="418" t="n">
        <f aca="false">+G42-F42</f>
        <v>0</v>
      </c>
      <c r="L42" s="382"/>
      <c r="M42" s="382"/>
      <c r="N42" s="382"/>
    </row>
    <row r="43" customFormat="false" ht="15" hidden="false" customHeight="true" outlineLevel="0" collapsed="false">
      <c r="A43" s="402" t="s">
        <v>556</v>
      </c>
      <c r="B43" s="390" t="s">
        <v>557</v>
      </c>
      <c r="C43" s="391" t="n">
        <v>32000</v>
      </c>
      <c r="D43" s="391" t="n">
        <v>31500</v>
      </c>
      <c r="E43" s="391" t="n">
        <v>31500</v>
      </c>
      <c r="F43" s="391" t="n">
        <v>31500</v>
      </c>
      <c r="G43" s="391" t="n">
        <v>31500</v>
      </c>
      <c r="H43" s="392" t="n">
        <v>0.984375</v>
      </c>
      <c r="I43" s="418" t="n">
        <f aca="false">+E43-D43</f>
        <v>0</v>
      </c>
      <c r="J43" s="418" t="n">
        <f aca="false">+F43-E43</f>
        <v>0</v>
      </c>
      <c r="K43" s="418" t="n">
        <f aca="false">+G43-F43</f>
        <v>0</v>
      </c>
      <c r="L43" s="410"/>
      <c r="M43" s="382"/>
      <c r="N43" s="382"/>
    </row>
    <row r="44" customFormat="false" ht="15" hidden="false" customHeight="true" outlineLevel="0" collapsed="false">
      <c r="A44" s="415" t="s">
        <v>558</v>
      </c>
      <c r="B44" s="398" t="s">
        <v>559</v>
      </c>
      <c r="C44" s="399" t="n">
        <v>42500</v>
      </c>
      <c r="D44" s="399" t="n">
        <v>45370</v>
      </c>
      <c r="E44" s="399" t="n">
        <v>45370</v>
      </c>
      <c r="F44" s="399" t="n">
        <v>45370</v>
      </c>
      <c r="G44" s="399" t="n">
        <v>45370</v>
      </c>
      <c r="H44" s="392" t="n">
        <v>1.06752941176471</v>
      </c>
      <c r="I44" s="418" t="n">
        <f aca="false">+E44-D44</f>
        <v>0</v>
      </c>
      <c r="J44" s="418" t="n">
        <f aca="false">+F44-E44</f>
        <v>0</v>
      </c>
      <c r="K44" s="418" t="n">
        <f aca="false">+G44-F44</f>
        <v>0</v>
      </c>
      <c r="L44" s="382"/>
      <c r="M44" s="382"/>
      <c r="N44" s="382"/>
    </row>
    <row r="45" customFormat="false" ht="15" hidden="false" customHeight="true" outlineLevel="0" collapsed="false">
      <c r="A45" s="415" t="s">
        <v>560</v>
      </c>
      <c r="B45" s="398" t="s">
        <v>561</v>
      </c>
      <c r="C45" s="391" t="n">
        <v>9510</v>
      </c>
      <c r="D45" s="391" t="n">
        <v>5705</v>
      </c>
      <c r="E45" s="391" t="n">
        <v>5705</v>
      </c>
      <c r="F45" s="391" t="n">
        <v>5705</v>
      </c>
      <c r="G45" s="391" t="n">
        <v>5705</v>
      </c>
      <c r="H45" s="392" t="n">
        <v>0.599894847528917</v>
      </c>
      <c r="I45" s="418" t="n">
        <f aca="false">+E45-D45</f>
        <v>0</v>
      </c>
      <c r="J45" s="418" t="n">
        <f aca="false">+F45-E45</f>
        <v>0</v>
      </c>
      <c r="K45" s="418" t="n">
        <f aca="false">+G45-F45</f>
        <v>0</v>
      </c>
      <c r="L45" s="382"/>
      <c r="M45" s="382"/>
      <c r="N45" s="382"/>
    </row>
    <row r="46" customFormat="false" ht="15" hidden="false" customHeight="true" outlineLevel="0" collapsed="false">
      <c r="A46" s="402"/>
      <c r="B46" s="397" t="s">
        <v>562</v>
      </c>
      <c r="C46" s="422" t="n">
        <v>3510</v>
      </c>
      <c r="D46" s="422" t="n">
        <v>1025</v>
      </c>
      <c r="E46" s="422" t="n">
        <v>1025</v>
      </c>
      <c r="F46" s="422" t="n">
        <v>1025</v>
      </c>
      <c r="G46" s="422" t="n">
        <v>1025</v>
      </c>
      <c r="H46" s="392" t="n">
        <v>0.292022792022792</v>
      </c>
      <c r="I46" s="418" t="n">
        <f aca="false">+E46-D46</f>
        <v>0</v>
      </c>
      <c r="J46" s="418" t="n">
        <f aca="false">+F46-E46</f>
        <v>0</v>
      </c>
      <c r="K46" s="418" t="n">
        <f aca="false">+G46-F46</f>
        <v>0</v>
      </c>
      <c r="L46" s="382"/>
      <c r="M46" s="382"/>
      <c r="N46" s="382"/>
    </row>
    <row r="47" customFormat="false" ht="15" hidden="false" customHeight="true" outlineLevel="0" collapsed="false">
      <c r="A47" s="415" t="s">
        <v>563</v>
      </c>
      <c r="B47" s="423" t="s">
        <v>564</v>
      </c>
      <c r="C47" s="424" t="n">
        <v>684578</v>
      </c>
      <c r="D47" s="424" t="n">
        <v>1055597</v>
      </c>
      <c r="E47" s="424" t="n">
        <v>1055597</v>
      </c>
      <c r="F47" s="424" t="n">
        <v>1055597</v>
      </c>
      <c r="G47" s="424" t="n">
        <v>1055597</v>
      </c>
      <c r="H47" s="392" t="n">
        <v>1.54196746024558</v>
      </c>
      <c r="I47" s="418" t="n">
        <f aca="false">+E47-D47</f>
        <v>0</v>
      </c>
      <c r="J47" s="418" t="n">
        <f aca="false">+F47-E47</f>
        <v>0</v>
      </c>
      <c r="K47" s="418" t="n">
        <f aca="false">+G47-F47</f>
        <v>0</v>
      </c>
    </row>
    <row r="48" customFormat="false" ht="15" hidden="false" customHeight="true" outlineLevel="0" collapsed="false">
      <c r="A48" s="402" t="s">
        <v>565</v>
      </c>
      <c r="B48" s="390" t="s">
        <v>566</v>
      </c>
      <c r="C48" s="391" t="n">
        <v>0</v>
      </c>
      <c r="D48" s="391" t="n">
        <v>0</v>
      </c>
      <c r="E48" s="391" t="n">
        <v>0</v>
      </c>
      <c r="F48" s="391" t="n">
        <v>0</v>
      </c>
      <c r="G48" s="391" t="n">
        <v>0</v>
      </c>
      <c r="H48" s="392"/>
      <c r="I48" s="418" t="n">
        <f aca="false">+E48-D48</f>
        <v>0</v>
      </c>
      <c r="J48" s="418" t="n">
        <f aca="false">+F48-E48</f>
        <v>0</v>
      </c>
      <c r="K48" s="418" t="n">
        <f aca="false">+G48-F48</f>
        <v>0</v>
      </c>
    </row>
    <row r="49" customFormat="false" ht="15" hidden="true" customHeight="true" outlineLevel="0" collapsed="false">
      <c r="A49" s="402" t="s">
        <v>558</v>
      </c>
      <c r="B49" s="390" t="s">
        <v>567</v>
      </c>
      <c r="C49" s="391" t="n">
        <v>0</v>
      </c>
      <c r="D49" s="391" t="n">
        <v>0</v>
      </c>
      <c r="E49" s="391" t="n">
        <v>0</v>
      </c>
      <c r="F49" s="391" t="n">
        <v>0</v>
      </c>
      <c r="G49" s="391" t="n">
        <v>0</v>
      </c>
      <c r="H49" s="392"/>
      <c r="I49" s="418" t="n">
        <f aca="false">+E49-D49</f>
        <v>0</v>
      </c>
      <c r="J49" s="418" t="n">
        <f aca="false">+F49-E49</f>
        <v>0</v>
      </c>
      <c r="K49" s="418" t="n">
        <f aca="false">+G49-F49</f>
        <v>0</v>
      </c>
    </row>
    <row r="50" customFormat="false" ht="15" hidden="true" customHeight="true" outlineLevel="0" collapsed="false">
      <c r="A50" s="402" t="s">
        <v>560</v>
      </c>
      <c r="B50" s="390" t="s">
        <v>568</v>
      </c>
      <c r="C50" s="391" t="n">
        <v>0</v>
      </c>
      <c r="D50" s="391" t="n">
        <v>0</v>
      </c>
      <c r="E50" s="391" t="n">
        <v>0</v>
      </c>
      <c r="F50" s="391" t="n">
        <v>0</v>
      </c>
      <c r="G50" s="391" t="n">
        <v>0</v>
      </c>
      <c r="H50" s="392"/>
      <c r="I50" s="418" t="n">
        <f aca="false">+E50-D50</f>
        <v>0</v>
      </c>
      <c r="J50" s="418" t="n">
        <f aca="false">+F50-E50</f>
        <v>0</v>
      </c>
      <c r="K50" s="418" t="n">
        <f aca="false">+G50-F50</f>
        <v>0</v>
      </c>
    </row>
    <row r="51" customFormat="false" ht="15" hidden="true" customHeight="true" outlineLevel="0" collapsed="false">
      <c r="A51" s="402" t="s">
        <v>565</v>
      </c>
      <c r="B51" s="390" t="s">
        <v>569</v>
      </c>
      <c r="C51" s="391" t="n">
        <v>0</v>
      </c>
      <c r="D51" s="391" t="n">
        <v>0</v>
      </c>
      <c r="E51" s="391" t="n">
        <v>0</v>
      </c>
      <c r="F51" s="391" t="n">
        <v>0</v>
      </c>
      <c r="G51" s="391" t="n">
        <v>0</v>
      </c>
      <c r="H51" s="392"/>
      <c r="I51" s="418" t="n">
        <f aca="false">+E51-D51</f>
        <v>0</v>
      </c>
      <c r="J51" s="418" t="n">
        <f aca="false">+F51-E51</f>
        <v>0</v>
      </c>
      <c r="K51" s="418" t="n">
        <f aca="false">+G51-F51</f>
        <v>0</v>
      </c>
    </row>
    <row r="52" customFormat="false" ht="15" hidden="false" customHeight="true" outlineLevel="0" collapsed="false">
      <c r="A52" s="402" t="s">
        <v>570</v>
      </c>
      <c r="B52" s="390" t="s">
        <v>571</v>
      </c>
      <c r="C52" s="391" t="n">
        <v>0</v>
      </c>
      <c r="D52" s="391" t="n">
        <v>0</v>
      </c>
      <c r="E52" s="391" t="n">
        <v>0</v>
      </c>
      <c r="F52" s="391" t="n">
        <v>0</v>
      </c>
      <c r="G52" s="391" t="n">
        <v>0</v>
      </c>
      <c r="H52" s="392"/>
      <c r="I52" s="418" t="n">
        <f aca="false">+E52-D52</f>
        <v>0</v>
      </c>
      <c r="J52" s="418" t="n">
        <f aca="false">+F52-E52</f>
        <v>0</v>
      </c>
      <c r="K52" s="418" t="n">
        <f aca="false">+G52-F52</f>
        <v>0</v>
      </c>
    </row>
    <row r="53" customFormat="false" ht="15" hidden="false" customHeight="true" outlineLevel="0" collapsed="false">
      <c r="A53" s="402" t="s">
        <v>572</v>
      </c>
      <c r="B53" s="390" t="s">
        <v>573</v>
      </c>
      <c r="C53" s="391" t="n">
        <v>0</v>
      </c>
      <c r="D53" s="391" t="n">
        <v>0</v>
      </c>
      <c r="E53" s="391" t="n">
        <v>0</v>
      </c>
      <c r="F53" s="391" t="n">
        <v>0</v>
      </c>
      <c r="G53" s="391" t="n">
        <v>0</v>
      </c>
      <c r="H53" s="392"/>
      <c r="I53" s="418" t="n">
        <f aca="false">+E53-D53</f>
        <v>0</v>
      </c>
      <c r="J53" s="418" t="n">
        <f aca="false">+F53-E53</f>
        <v>0</v>
      </c>
      <c r="K53" s="418" t="n">
        <f aca="false">+G53-F53</f>
        <v>0</v>
      </c>
    </row>
    <row r="54" customFormat="false" ht="15" hidden="false" customHeight="true" outlineLevel="0" collapsed="false">
      <c r="A54" s="402" t="s">
        <v>574</v>
      </c>
      <c r="B54" s="390" t="s">
        <v>575</v>
      </c>
      <c r="C54" s="391" t="n">
        <v>5000</v>
      </c>
      <c r="D54" s="391" t="n">
        <v>0</v>
      </c>
      <c r="E54" s="391" t="n">
        <v>0</v>
      </c>
      <c r="F54" s="391" t="n">
        <v>0</v>
      </c>
      <c r="G54" s="391" t="n">
        <v>0</v>
      </c>
      <c r="H54" s="392" t="n">
        <v>0</v>
      </c>
      <c r="I54" s="418" t="n">
        <f aca="false">+E54-D54</f>
        <v>0</v>
      </c>
      <c r="J54" s="418" t="n">
        <f aca="false">+F54-E54</f>
        <v>0</v>
      </c>
      <c r="K54" s="418" t="n">
        <f aca="false">+G54-F54</f>
        <v>0</v>
      </c>
    </row>
    <row r="55" customFormat="false" ht="15" hidden="false" customHeight="true" outlineLevel="0" collapsed="false">
      <c r="A55" s="415" t="s">
        <v>576</v>
      </c>
      <c r="B55" s="398" t="s">
        <v>577</v>
      </c>
      <c r="C55" s="399" t="n">
        <v>5000</v>
      </c>
      <c r="D55" s="399" t="n">
        <v>0</v>
      </c>
      <c r="E55" s="399" t="n">
        <v>0</v>
      </c>
      <c r="F55" s="399" t="n">
        <v>0</v>
      </c>
      <c r="G55" s="399" t="n">
        <v>0</v>
      </c>
      <c r="H55" s="392" t="n">
        <v>0</v>
      </c>
      <c r="I55" s="418" t="n">
        <f aca="false">+E55-D55</f>
        <v>0</v>
      </c>
      <c r="J55" s="418" t="n">
        <f aca="false">+F55-E55</f>
        <v>0</v>
      </c>
      <c r="K55" s="418" t="n">
        <f aca="false">+G55-F55</f>
        <v>0</v>
      </c>
    </row>
    <row r="56" customFormat="false" ht="15" hidden="false" customHeight="true" outlineLevel="0" collapsed="false">
      <c r="A56" s="104" t="s">
        <v>578</v>
      </c>
      <c r="B56" s="390" t="s">
        <v>579</v>
      </c>
      <c r="C56" s="391" t="n">
        <v>2449</v>
      </c>
      <c r="D56" s="391" t="n">
        <v>3600</v>
      </c>
      <c r="E56" s="391" t="n">
        <v>3600</v>
      </c>
      <c r="F56" s="391" t="n">
        <v>3600</v>
      </c>
      <c r="G56" s="391" t="n">
        <v>3600</v>
      </c>
      <c r="H56" s="392" t="n">
        <v>1.46998775010208</v>
      </c>
      <c r="I56" s="418" t="n">
        <f aca="false">+E56-D56</f>
        <v>0</v>
      </c>
      <c r="J56" s="418" t="n">
        <f aca="false">+F56-E56</f>
        <v>0</v>
      </c>
      <c r="K56" s="418" t="n">
        <f aca="false">+G56-F56</f>
        <v>0</v>
      </c>
    </row>
    <row r="57" customFormat="false" ht="15" hidden="false" customHeight="true" outlineLevel="0" collapsed="false">
      <c r="A57" s="104" t="s">
        <v>580</v>
      </c>
      <c r="B57" s="390" t="s">
        <v>581</v>
      </c>
      <c r="C57" s="391" t="n">
        <v>0</v>
      </c>
      <c r="D57" s="391" t="n">
        <v>0</v>
      </c>
      <c r="E57" s="391" t="n">
        <v>0</v>
      </c>
      <c r="F57" s="391" t="n">
        <v>0</v>
      </c>
      <c r="G57" s="391" t="n">
        <v>0</v>
      </c>
      <c r="H57" s="392"/>
      <c r="I57" s="418" t="n">
        <f aca="false">+E57-D57</f>
        <v>0</v>
      </c>
      <c r="J57" s="418" t="n">
        <f aca="false">+F57-E57</f>
        <v>0</v>
      </c>
      <c r="K57" s="418" t="n">
        <f aca="false">+G57-F57</f>
        <v>0</v>
      </c>
    </row>
    <row r="58" customFormat="false" ht="15" hidden="false" customHeight="true" outlineLevel="0" collapsed="false">
      <c r="A58" s="402" t="s">
        <v>582</v>
      </c>
      <c r="B58" s="390" t="s">
        <v>583</v>
      </c>
      <c r="C58" s="391" t="n">
        <v>2202.24</v>
      </c>
      <c r="D58" s="391" t="n">
        <v>9163</v>
      </c>
      <c r="E58" s="391" t="n">
        <v>9163</v>
      </c>
      <c r="F58" s="391" t="n">
        <v>9163</v>
      </c>
      <c r="G58" s="391" t="n">
        <v>9163</v>
      </c>
      <c r="H58" s="392" t="n">
        <v>4.16076358616681</v>
      </c>
      <c r="I58" s="418" t="n">
        <f aca="false">+E58-D58</f>
        <v>0</v>
      </c>
      <c r="J58" s="418" t="n">
        <f aca="false">+F58-E58</f>
        <v>0</v>
      </c>
      <c r="K58" s="418" t="n">
        <f aca="false">+G58-F58</f>
        <v>0</v>
      </c>
    </row>
    <row r="59" customFormat="false" ht="15" hidden="false" customHeight="true" outlineLevel="0" collapsed="false">
      <c r="A59" s="402" t="s">
        <v>584</v>
      </c>
      <c r="B59" s="390" t="s">
        <v>585</v>
      </c>
      <c r="C59" s="391" t="n">
        <v>0</v>
      </c>
      <c r="D59" s="391" t="n">
        <v>0</v>
      </c>
      <c r="E59" s="391" t="n">
        <v>0</v>
      </c>
      <c r="F59" s="391" t="n">
        <v>0</v>
      </c>
      <c r="G59" s="391" t="n">
        <v>0</v>
      </c>
      <c r="H59" s="392"/>
      <c r="I59" s="418" t="n">
        <f aca="false">+E59-D59</f>
        <v>0</v>
      </c>
      <c r="J59" s="418" t="n">
        <f aca="false">+F59-E59</f>
        <v>0</v>
      </c>
      <c r="K59" s="418" t="n">
        <f aca="false">+G59-F59</f>
        <v>0</v>
      </c>
    </row>
    <row r="60" customFormat="false" ht="15" hidden="false" customHeight="true" outlineLevel="0" collapsed="false">
      <c r="A60" s="402" t="s">
        <v>586</v>
      </c>
      <c r="B60" s="390" t="s">
        <v>587</v>
      </c>
      <c r="C60" s="391" t="n">
        <v>27992</v>
      </c>
      <c r="D60" s="391" t="n">
        <v>24645</v>
      </c>
      <c r="E60" s="391" t="n">
        <v>24645</v>
      </c>
      <c r="F60" s="391" t="n">
        <v>24645</v>
      </c>
      <c r="G60" s="391" t="n">
        <v>24645</v>
      </c>
      <c r="H60" s="392" t="n">
        <v>0.880430122892255</v>
      </c>
      <c r="I60" s="418" t="n">
        <f aca="false">+E60-D60</f>
        <v>0</v>
      </c>
      <c r="J60" s="418" t="n">
        <f aca="false">+F60-E60</f>
        <v>0</v>
      </c>
      <c r="K60" s="418" t="n">
        <f aca="false">+G60-F60</f>
        <v>0</v>
      </c>
    </row>
    <row r="61" customFormat="false" ht="15" hidden="false" customHeight="true" outlineLevel="0" collapsed="false">
      <c r="A61" s="415" t="s">
        <v>588</v>
      </c>
      <c r="B61" s="398" t="s">
        <v>589</v>
      </c>
      <c r="C61" s="399" t="n">
        <v>32643.24</v>
      </c>
      <c r="D61" s="399" t="n">
        <v>37408</v>
      </c>
      <c r="E61" s="399" t="n">
        <v>37408</v>
      </c>
      <c r="F61" s="399" t="n">
        <v>37408</v>
      </c>
      <c r="G61" s="399" t="n">
        <v>37408</v>
      </c>
      <c r="H61" s="392" t="n">
        <v>1.14596467752588</v>
      </c>
      <c r="I61" s="418" t="n">
        <f aca="false">+E61-D61</f>
        <v>0</v>
      </c>
      <c r="J61" s="418" t="n">
        <f aca="false">+F61-E61</f>
        <v>0</v>
      </c>
      <c r="K61" s="418" t="n">
        <f aca="false">+G61-F61</f>
        <v>0</v>
      </c>
    </row>
    <row r="62" customFormat="false" ht="15" hidden="false" customHeight="true" outlineLevel="0" collapsed="false">
      <c r="A62" s="402" t="s">
        <v>590</v>
      </c>
      <c r="B62" s="390" t="s">
        <v>591</v>
      </c>
      <c r="C62" s="391" t="n">
        <v>1300</v>
      </c>
      <c r="D62" s="391" t="n">
        <v>1300</v>
      </c>
      <c r="E62" s="391" t="n">
        <v>1300</v>
      </c>
      <c r="F62" s="391" t="n">
        <v>1300</v>
      </c>
      <c r="G62" s="391" t="n">
        <v>1300</v>
      </c>
      <c r="H62" s="392" t="n">
        <v>1</v>
      </c>
      <c r="I62" s="418" t="n">
        <f aca="false">+E62-D62</f>
        <v>0</v>
      </c>
      <c r="J62" s="418" t="n">
        <f aca="false">+F62-E62</f>
        <v>0</v>
      </c>
      <c r="K62" s="418" t="n">
        <f aca="false">+G62-F62</f>
        <v>0</v>
      </c>
    </row>
    <row r="63" customFormat="false" ht="15" hidden="false" customHeight="true" outlineLevel="0" collapsed="false">
      <c r="A63" s="154" t="s">
        <v>592</v>
      </c>
      <c r="B63" s="395" t="s">
        <v>593</v>
      </c>
      <c r="C63" s="391"/>
      <c r="D63" s="391" t="n">
        <v>1300</v>
      </c>
      <c r="E63" s="391" t="n">
        <v>1300</v>
      </c>
      <c r="F63" s="391" t="n">
        <v>1300</v>
      </c>
      <c r="G63" s="391" t="n">
        <v>1300</v>
      </c>
      <c r="H63" s="392"/>
      <c r="I63" s="418"/>
      <c r="J63" s="418"/>
      <c r="K63" s="418"/>
    </row>
    <row r="64" customFormat="false" ht="25.5" hidden="false" customHeight="false" outlineLevel="0" collapsed="false">
      <c r="A64" s="154" t="s">
        <v>594</v>
      </c>
      <c r="B64" s="425" t="s">
        <v>595</v>
      </c>
      <c r="C64" s="391"/>
      <c r="D64" s="391" t="n">
        <v>0</v>
      </c>
      <c r="E64" s="391" t="n">
        <v>0</v>
      </c>
      <c r="F64" s="391" t="n">
        <v>0</v>
      </c>
      <c r="G64" s="391" t="n">
        <v>0</v>
      </c>
      <c r="H64" s="392"/>
      <c r="I64" s="418"/>
      <c r="J64" s="418"/>
      <c r="K64" s="418"/>
    </row>
    <row r="65" customFormat="false" ht="15" hidden="false" customHeight="true" outlineLevel="0" collapsed="false">
      <c r="A65" s="402" t="s">
        <v>596</v>
      </c>
      <c r="B65" s="390" t="s">
        <v>597</v>
      </c>
      <c r="C65" s="391" t="n">
        <v>14100</v>
      </c>
      <c r="D65" s="391" t="n">
        <v>8000</v>
      </c>
      <c r="E65" s="391" t="n">
        <v>8000</v>
      </c>
      <c r="F65" s="391" t="n">
        <v>8000</v>
      </c>
      <c r="G65" s="391" t="n">
        <v>8000</v>
      </c>
      <c r="H65" s="392" t="n">
        <v>0.567375886524823</v>
      </c>
      <c r="I65" s="418" t="n">
        <f aca="false">+E65-D65</f>
        <v>0</v>
      </c>
      <c r="J65" s="418" t="n">
        <f aca="false">+F65-E65</f>
        <v>0</v>
      </c>
      <c r="K65" s="418" t="n">
        <f aca="false">+G65-F65</f>
        <v>0</v>
      </c>
    </row>
    <row r="66" customFormat="false" ht="15" hidden="false" customHeight="true" outlineLevel="0" collapsed="false">
      <c r="A66" s="154" t="s">
        <v>598</v>
      </c>
      <c r="B66" s="426" t="s">
        <v>599</v>
      </c>
      <c r="C66" s="391"/>
      <c r="D66" s="391" t="n">
        <v>8000</v>
      </c>
      <c r="E66" s="391" t="n">
        <v>8000</v>
      </c>
      <c r="F66" s="391" t="n">
        <v>8000</v>
      </c>
      <c r="G66" s="391" t="n">
        <v>8000</v>
      </c>
      <c r="H66" s="392"/>
      <c r="I66" s="418"/>
      <c r="J66" s="418"/>
      <c r="K66" s="418"/>
    </row>
    <row r="67" customFormat="false" ht="25.5" hidden="false" customHeight="false" outlineLevel="0" collapsed="false">
      <c r="A67" s="154" t="s">
        <v>600</v>
      </c>
      <c r="B67" s="425" t="s">
        <v>601</v>
      </c>
      <c r="C67" s="391"/>
      <c r="D67" s="391" t="n">
        <v>0</v>
      </c>
      <c r="E67" s="391" t="n">
        <v>0</v>
      </c>
      <c r="F67" s="391" t="n">
        <v>0</v>
      </c>
      <c r="G67" s="391" t="n">
        <v>0</v>
      </c>
      <c r="H67" s="392"/>
      <c r="I67" s="418"/>
      <c r="J67" s="418"/>
      <c r="K67" s="418"/>
    </row>
    <row r="68" customFormat="false" ht="15" hidden="false" customHeight="true" outlineLevel="0" collapsed="false">
      <c r="A68" s="415" t="s">
        <v>602</v>
      </c>
      <c r="B68" s="398" t="s">
        <v>603</v>
      </c>
      <c r="C68" s="399" t="n">
        <v>15400</v>
      </c>
      <c r="D68" s="399" t="n">
        <v>9300</v>
      </c>
      <c r="E68" s="399" t="n">
        <v>9300</v>
      </c>
      <c r="F68" s="399" t="n">
        <v>9300</v>
      </c>
      <c r="G68" s="399" t="n">
        <v>9300</v>
      </c>
      <c r="H68" s="392" t="n">
        <v>0.603896103896104</v>
      </c>
      <c r="I68" s="418" t="n">
        <f aca="false">+E68-D68</f>
        <v>0</v>
      </c>
      <c r="J68" s="418" t="n">
        <f aca="false">+F68-E68</f>
        <v>0</v>
      </c>
      <c r="K68" s="418" t="n">
        <f aca="false">+G68-F68</f>
        <v>0</v>
      </c>
    </row>
    <row r="69" customFormat="false" ht="15" hidden="false" customHeight="true" outlineLevel="0" collapsed="false">
      <c r="A69" s="415" t="s">
        <v>604</v>
      </c>
      <c r="B69" s="427" t="s">
        <v>605</v>
      </c>
      <c r="C69" s="399" t="n">
        <v>0</v>
      </c>
      <c r="D69" s="399" t="n">
        <v>0</v>
      </c>
      <c r="E69" s="399" t="n">
        <v>0</v>
      </c>
      <c r="F69" s="399" t="n">
        <v>0</v>
      </c>
      <c r="G69" s="399" t="n">
        <v>0</v>
      </c>
      <c r="H69" s="392"/>
      <c r="I69" s="418" t="n">
        <f aca="false">+E69-D69</f>
        <v>0</v>
      </c>
      <c r="J69" s="418" t="n">
        <f aca="false">+F69-E69</f>
        <v>0</v>
      </c>
      <c r="K69" s="418" t="n">
        <f aca="false">+G69-F69</f>
        <v>0</v>
      </c>
    </row>
    <row r="70" customFormat="false" ht="38.25" hidden="false" customHeight="false" outlineLevel="0" collapsed="false">
      <c r="A70" s="415" t="s">
        <v>606</v>
      </c>
      <c r="B70" s="41" t="s">
        <v>607</v>
      </c>
      <c r="C70" s="399" t="n">
        <v>4900</v>
      </c>
      <c r="D70" s="399" t="n">
        <v>9800</v>
      </c>
      <c r="E70" s="399" t="n">
        <v>9800</v>
      </c>
      <c r="F70" s="399" t="n">
        <v>9800</v>
      </c>
      <c r="G70" s="399" t="n">
        <v>9800</v>
      </c>
      <c r="H70" s="392" t="n">
        <v>2</v>
      </c>
      <c r="I70" s="418" t="n">
        <f aca="false">+E70-D70</f>
        <v>0</v>
      </c>
      <c r="J70" s="418" t="n">
        <f aca="false">+F70-E70</f>
        <v>0</v>
      </c>
      <c r="K70" s="418" t="n">
        <f aca="false">+G70-F70</f>
        <v>0</v>
      </c>
    </row>
    <row r="71" customFormat="false" ht="38.25" hidden="false" customHeight="false" outlineLevel="0" collapsed="false">
      <c r="A71" s="415" t="s">
        <v>608</v>
      </c>
      <c r="B71" s="41" t="s">
        <v>609</v>
      </c>
      <c r="C71" s="399" t="n">
        <v>5620</v>
      </c>
      <c r="D71" s="399" t="n">
        <v>7156</v>
      </c>
      <c r="E71" s="399" t="n">
        <v>7156</v>
      </c>
      <c r="F71" s="399" t="n">
        <v>7156</v>
      </c>
      <c r="G71" s="399" t="n">
        <v>7156</v>
      </c>
      <c r="H71" s="392" t="n">
        <v>1.27330960854093</v>
      </c>
      <c r="I71" s="418" t="n">
        <f aca="false">+E71-D71</f>
        <v>0</v>
      </c>
      <c r="J71" s="418" t="n">
        <f aca="false">+F71-E71</f>
        <v>0</v>
      </c>
      <c r="K71" s="418" t="n">
        <f aca="false">+G71-F71</f>
        <v>0</v>
      </c>
    </row>
    <row r="72" s="429" customFormat="true" ht="15" hidden="false" customHeight="true" outlineLevel="0" collapsed="false">
      <c r="A72" s="428" t="s">
        <v>610</v>
      </c>
      <c r="B72" s="423" t="s">
        <v>611</v>
      </c>
      <c r="C72" s="422" t="n">
        <v>63563.24</v>
      </c>
      <c r="D72" s="422" t="n">
        <v>63664</v>
      </c>
      <c r="E72" s="422" t="n">
        <v>63664</v>
      </c>
      <c r="F72" s="422" t="n">
        <v>63664</v>
      </c>
      <c r="G72" s="422" t="n">
        <v>63664</v>
      </c>
      <c r="H72" s="392" t="n">
        <v>1.00158519295115</v>
      </c>
      <c r="I72" s="418" t="n">
        <f aca="false">+E72-D72</f>
        <v>0</v>
      </c>
      <c r="J72" s="418" t="n">
        <f aca="false">+F72-E72</f>
        <v>0</v>
      </c>
      <c r="K72" s="418" t="n">
        <f aca="false">+G72-F72</f>
        <v>0</v>
      </c>
    </row>
    <row r="73" customFormat="false" ht="15" hidden="false" customHeight="true" outlineLevel="0" collapsed="false">
      <c r="A73" s="415" t="s">
        <v>612</v>
      </c>
      <c r="B73" s="398" t="s">
        <v>613</v>
      </c>
      <c r="C73" s="399" t="n">
        <v>748141.24</v>
      </c>
      <c r="D73" s="399" t="n">
        <v>1119261</v>
      </c>
      <c r="E73" s="399" t="n">
        <v>1119261</v>
      </c>
      <c r="F73" s="399" t="n">
        <v>1119261</v>
      </c>
      <c r="G73" s="399" t="n">
        <v>1119261</v>
      </c>
      <c r="H73" s="392" t="n">
        <v>1.49605574476819</v>
      </c>
      <c r="I73" s="418" t="n">
        <f aca="false">+E73-D73</f>
        <v>0</v>
      </c>
      <c r="J73" s="418" t="n">
        <f aca="false">+F73-E73</f>
        <v>0</v>
      </c>
      <c r="K73" s="418" t="n">
        <f aca="false">+G73-F73</f>
        <v>0</v>
      </c>
    </row>
    <row r="74" customFormat="false" ht="12.75" hidden="true" customHeight="false" outlineLevel="0" collapsed="false">
      <c r="A74" s="415" t="s">
        <v>612</v>
      </c>
      <c r="B74" s="390"/>
      <c r="C74" s="390"/>
      <c r="D74" s="391" t="n">
        <v>0</v>
      </c>
      <c r="E74" s="391" t="n">
        <f aca="false">+D74</f>
        <v>0</v>
      </c>
      <c r="F74" s="390" t="n">
        <f aca="false">+E74</f>
        <v>0</v>
      </c>
      <c r="G74" s="390" t="n">
        <f aca="false">+F74</f>
        <v>0</v>
      </c>
      <c r="H74" s="390"/>
      <c r="I74" s="418" t="n">
        <f aca="false">+E74-D74</f>
        <v>0</v>
      </c>
      <c r="J74" s="418" t="n">
        <f aca="false">+F74-E74</f>
        <v>0</v>
      </c>
      <c r="K74" s="382"/>
    </row>
    <row r="75" customFormat="false" ht="12.75" hidden="false" customHeight="false" outlineLevel="0" collapsed="false">
      <c r="C75" s="393"/>
      <c r="I75" s="417"/>
      <c r="J75" s="382"/>
      <c r="K75" s="382"/>
    </row>
    <row r="76" customFormat="false" ht="12.75" hidden="false" customHeight="false" outlineLevel="0" collapsed="false">
      <c r="I76" s="417"/>
      <c r="J76" s="382"/>
      <c r="K76" s="382"/>
    </row>
    <row r="77" customFormat="false" ht="12.75" hidden="false" customHeight="false" outlineLevel="0" collapsed="false">
      <c r="I77" s="417"/>
      <c r="J77" s="382"/>
      <c r="K77" s="382"/>
    </row>
    <row r="78" customFormat="false" ht="12.75" hidden="false" customHeight="false" outlineLevel="0" collapsed="false">
      <c r="I78" s="417"/>
      <c r="J78" s="382"/>
      <c r="K78" s="382"/>
    </row>
    <row r="79" customFormat="false" ht="12.75" hidden="false" customHeight="false" outlineLevel="0" collapsed="false">
      <c r="I79" s="417"/>
      <c r="J79" s="382"/>
      <c r="K79" s="382"/>
    </row>
    <row r="80" customFormat="false" ht="12.75" hidden="false" customHeight="false" outlineLevel="0" collapsed="false">
      <c r="I80" s="417"/>
      <c r="J80" s="382"/>
      <c r="K80" s="382"/>
    </row>
    <row r="81" customFormat="false" ht="12.75" hidden="false" customHeight="false" outlineLevel="0" collapsed="false">
      <c r="I81" s="417"/>
      <c r="J81" s="382"/>
      <c r="K81" s="382"/>
    </row>
    <row r="82" customFormat="false" ht="12.75" hidden="false" customHeight="false" outlineLevel="0" collapsed="false">
      <c r="I82" s="417"/>
      <c r="J82" s="382"/>
      <c r="K82" s="382"/>
    </row>
    <row r="83" customFormat="false" ht="12.75" hidden="false" customHeight="false" outlineLevel="0" collapsed="false">
      <c r="I83" s="417"/>
      <c r="J83" s="382"/>
      <c r="K83" s="382"/>
    </row>
    <row r="84" customFormat="false" ht="12.75" hidden="false" customHeight="false" outlineLevel="0" collapsed="false">
      <c r="I84" s="417"/>
      <c r="J84" s="382"/>
      <c r="K84" s="382"/>
    </row>
    <row r="85" customFormat="false" ht="12.75" hidden="false" customHeight="false" outlineLevel="0" collapsed="false">
      <c r="I85" s="417"/>
      <c r="J85" s="382"/>
      <c r="K85" s="382"/>
    </row>
    <row r="86" customFormat="false" ht="12.75" hidden="false" customHeight="false" outlineLevel="0" collapsed="false">
      <c r="I86" s="417"/>
      <c r="J86" s="382"/>
      <c r="K86" s="382"/>
    </row>
    <row r="87" customFormat="false" ht="12.75" hidden="false" customHeight="false" outlineLevel="0" collapsed="false">
      <c r="I87" s="417"/>
      <c r="J87" s="382"/>
      <c r="K87" s="410"/>
    </row>
    <row r="88" customFormat="false" ht="12.75" hidden="false" customHeight="false" outlineLevel="0" collapsed="false">
      <c r="I88" s="417"/>
      <c r="J88" s="382"/>
      <c r="K88" s="382"/>
    </row>
    <row r="89" customFormat="false" ht="12.75" hidden="false" customHeight="false" outlineLevel="0" collapsed="false">
      <c r="I89" s="417"/>
      <c r="J89" s="382"/>
      <c r="K89" s="382"/>
    </row>
    <row r="90" customFormat="false" ht="12.75" hidden="false" customHeight="false" outlineLevel="0" collapsed="false">
      <c r="I90" s="417"/>
      <c r="J90" s="382"/>
      <c r="K90" s="382"/>
    </row>
    <row r="91" customFormat="false" ht="12.75" hidden="false" customHeight="false" outlineLevel="0" collapsed="false">
      <c r="I91" s="417"/>
      <c r="J91" s="382"/>
      <c r="K91" s="382"/>
    </row>
    <row r="92" customFormat="false" ht="12.75" hidden="false" customHeight="false" outlineLevel="0" collapsed="false">
      <c r="I92" s="417"/>
      <c r="J92" s="382"/>
      <c r="K92" s="382"/>
    </row>
    <row r="93" customFormat="false" ht="12.75" hidden="false" customHeight="false" outlineLevel="0" collapsed="false">
      <c r="I93" s="417"/>
      <c r="J93" s="382"/>
      <c r="K93" s="382"/>
    </row>
    <row r="94" customFormat="false" ht="12.75" hidden="false" customHeight="false" outlineLevel="0" collapsed="false">
      <c r="I94" s="417"/>
      <c r="J94" s="382"/>
      <c r="K94" s="382"/>
    </row>
    <row r="95" customFormat="false" ht="12.75" hidden="false" customHeight="false" outlineLevel="0" collapsed="false">
      <c r="I95" s="417"/>
      <c r="J95" s="382"/>
      <c r="K95" s="382"/>
    </row>
    <row r="96" customFormat="false" ht="12.75" hidden="false" customHeight="false" outlineLevel="0" collapsed="false">
      <c r="I96" s="417"/>
      <c r="J96" s="382"/>
      <c r="K96" s="382"/>
    </row>
    <row r="97" customFormat="false" ht="12.75" hidden="false" customHeight="false" outlineLevel="0" collapsed="false">
      <c r="I97" s="417"/>
      <c r="J97" s="382"/>
      <c r="K97" s="382"/>
    </row>
    <row r="98" customFormat="false" ht="12.75" hidden="false" customHeight="false" outlineLevel="0" collapsed="false">
      <c r="I98" s="417"/>
      <c r="J98" s="382"/>
      <c r="K98" s="382"/>
    </row>
    <row r="99" customFormat="false" ht="12.75" hidden="false" customHeight="false" outlineLevel="0" collapsed="false">
      <c r="I99" s="417"/>
      <c r="J99" s="382"/>
      <c r="K99" s="382"/>
    </row>
    <row r="100" customFormat="false" ht="12.75" hidden="false" customHeight="false" outlineLevel="0" collapsed="false">
      <c r="I100" s="417"/>
      <c r="J100" s="382"/>
      <c r="K100" s="382"/>
    </row>
    <row r="101" customFormat="false" ht="12.75" hidden="false" customHeight="false" outlineLevel="0" collapsed="false">
      <c r="I101" s="417"/>
      <c r="J101" s="382"/>
      <c r="K101" s="382"/>
    </row>
    <row r="102" customFormat="false" ht="12.75" hidden="false" customHeight="false" outlineLevel="0" collapsed="false">
      <c r="I102" s="417"/>
      <c r="J102" s="382"/>
      <c r="K102" s="382"/>
    </row>
    <row r="103" customFormat="false" ht="12.75" hidden="false" customHeight="false" outlineLevel="0" collapsed="false">
      <c r="I103" s="417"/>
      <c r="J103" s="382"/>
      <c r="K103" s="382"/>
    </row>
    <row r="104" customFormat="false" ht="12.75" hidden="false" customHeight="false" outlineLevel="0" collapsed="false">
      <c r="I104" s="417"/>
      <c r="J104" s="382"/>
      <c r="K104" s="382"/>
    </row>
    <row r="105" customFormat="false" ht="12.75" hidden="false" customHeight="false" outlineLevel="0" collapsed="false">
      <c r="I105" s="417"/>
      <c r="J105" s="382"/>
      <c r="K105" s="382"/>
    </row>
    <row r="106" customFormat="false" ht="12.75" hidden="false" customHeight="false" outlineLevel="0" collapsed="false">
      <c r="I106" s="417"/>
      <c r="J106" s="382"/>
      <c r="K106" s="382"/>
    </row>
    <row r="107" customFormat="false" ht="12.75" hidden="false" customHeight="false" outlineLevel="0" collapsed="false">
      <c r="I107" s="417"/>
      <c r="J107" s="382"/>
      <c r="K107" s="382"/>
    </row>
    <row r="108" customFormat="false" ht="12.75" hidden="false" customHeight="false" outlineLevel="0" collapsed="false">
      <c r="I108" s="417"/>
      <c r="J108" s="382"/>
      <c r="K108" s="382"/>
    </row>
    <row r="109" customFormat="false" ht="12.75" hidden="false" customHeight="false" outlineLevel="0" collapsed="false">
      <c r="I109" s="417"/>
      <c r="J109" s="382"/>
      <c r="K109" s="382"/>
    </row>
    <row r="110" customFormat="false" ht="12.75" hidden="false" customHeight="false" outlineLevel="0" collapsed="false">
      <c r="I110" s="417"/>
      <c r="J110" s="382"/>
      <c r="K110" s="382"/>
    </row>
    <row r="111" customFormat="false" ht="12.75" hidden="false" customHeight="false" outlineLevel="0" collapsed="false">
      <c r="I111" s="417"/>
      <c r="J111" s="382"/>
      <c r="K111" s="382"/>
    </row>
    <row r="112" customFormat="false" ht="12.75" hidden="false" customHeight="false" outlineLevel="0" collapsed="false">
      <c r="I112" s="417"/>
      <c r="J112" s="382"/>
      <c r="K112" s="382"/>
    </row>
    <row r="113" customFormat="false" ht="12.75" hidden="false" customHeight="false" outlineLevel="0" collapsed="false">
      <c r="I113" s="417"/>
      <c r="J113" s="382"/>
      <c r="K113" s="382"/>
    </row>
    <row r="114" customFormat="false" ht="12.75" hidden="false" customHeight="false" outlineLevel="0" collapsed="false">
      <c r="I114" s="417"/>
      <c r="J114" s="382"/>
      <c r="K114" s="382"/>
    </row>
    <row r="115" customFormat="false" ht="12.75" hidden="false" customHeight="false" outlineLevel="0" collapsed="false">
      <c r="I115" s="417"/>
      <c r="J115" s="382"/>
      <c r="K115" s="382"/>
    </row>
    <row r="116" customFormat="false" ht="12.75" hidden="false" customHeight="false" outlineLevel="0" collapsed="false">
      <c r="I116" s="417"/>
      <c r="J116" s="382"/>
      <c r="K116" s="382"/>
    </row>
    <row r="117" customFormat="false" ht="12.75" hidden="false" customHeight="false" outlineLevel="0" collapsed="false">
      <c r="I117" s="417"/>
      <c r="J117" s="382"/>
      <c r="K117" s="382"/>
    </row>
    <row r="118" customFormat="false" ht="12.75" hidden="false" customHeight="false" outlineLevel="0" collapsed="false">
      <c r="I118" s="417"/>
      <c r="J118" s="382"/>
      <c r="K118" s="382"/>
    </row>
    <row r="119" customFormat="false" ht="12.75" hidden="false" customHeight="false" outlineLevel="0" collapsed="false">
      <c r="I119" s="417"/>
      <c r="J119" s="382"/>
      <c r="K119" s="382"/>
    </row>
    <row r="120" customFormat="false" ht="12.75" hidden="false" customHeight="false" outlineLevel="0" collapsed="false">
      <c r="I120" s="417"/>
      <c r="J120" s="382"/>
      <c r="K120" s="382"/>
    </row>
    <row r="121" customFormat="false" ht="12.75" hidden="false" customHeight="false" outlineLevel="0" collapsed="false">
      <c r="I121" s="417"/>
      <c r="J121" s="382"/>
      <c r="K121" s="382"/>
    </row>
    <row r="122" customFormat="false" ht="12.75" hidden="false" customHeight="false" outlineLevel="0" collapsed="false">
      <c r="I122" s="417"/>
      <c r="J122" s="382"/>
      <c r="K122" s="382"/>
    </row>
    <row r="123" customFormat="false" ht="12.75" hidden="false" customHeight="false" outlineLevel="0" collapsed="false">
      <c r="I123" s="417"/>
      <c r="J123" s="382"/>
      <c r="K123" s="382"/>
    </row>
    <row r="124" customFormat="false" ht="12.75" hidden="false" customHeight="false" outlineLevel="0" collapsed="false">
      <c r="I124" s="417"/>
      <c r="J124" s="382"/>
      <c r="K124" s="382"/>
    </row>
    <row r="125" customFormat="false" ht="12.75" hidden="false" customHeight="false" outlineLevel="0" collapsed="false">
      <c r="I125" s="417"/>
      <c r="J125" s="382"/>
      <c r="K125" s="382"/>
    </row>
    <row r="126" customFormat="false" ht="12.75" hidden="false" customHeight="false" outlineLevel="0" collapsed="false">
      <c r="I126" s="417"/>
      <c r="J126" s="382"/>
      <c r="K126" s="382"/>
    </row>
    <row r="127" customFormat="false" ht="12.75" hidden="false" customHeight="false" outlineLevel="0" collapsed="false">
      <c r="I127" s="417"/>
      <c r="J127" s="382"/>
      <c r="K127" s="382"/>
    </row>
    <row r="128" customFormat="false" ht="12.75" hidden="false" customHeight="false" outlineLevel="0" collapsed="false">
      <c r="I128" s="417"/>
      <c r="J128" s="382"/>
      <c r="K128" s="382"/>
    </row>
    <row r="129" customFormat="false" ht="12.75" hidden="false" customHeight="false" outlineLevel="0" collapsed="false">
      <c r="I129" s="417"/>
      <c r="J129" s="382"/>
      <c r="K129" s="382"/>
    </row>
    <row r="130" customFormat="false" ht="12.75" hidden="false" customHeight="false" outlineLevel="0" collapsed="false">
      <c r="I130" s="417"/>
      <c r="J130" s="382"/>
      <c r="K130" s="382"/>
    </row>
    <row r="131" customFormat="false" ht="12.75" hidden="false" customHeight="false" outlineLevel="0" collapsed="false">
      <c r="I131" s="417"/>
      <c r="J131" s="382"/>
      <c r="K131" s="382"/>
    </row>
    <row r="132" customFormat="false" ht="12.75" hidden="false" customHeight="false" outlineLevel="0" collapsed="false">
      <c r="I132" s="417"/>
      <c r="J132" s="382"/>
      <c r="K132" s="382"/>
    </row>
    <row r="133" customFormat="false" ht="12.75" hidden="false" customHeight="false" outlineLevel="0" collapsed="false">
      <c r="I133" s="417"/>
      <c r="J133" s="382"/>
      <c r="K133" s="382"/>
    </row>
    <row r="134" customFormat="false" ht="12.75" hidden="false" customHeight="false" outlineLevel="0" collapsed="false">
      <c r="I134" s="417"/>
      <c r="J134" s="382"/>
      <c r="K134" s="382"/>
    </row>
    <row r="135" customFormat="false" ht="12.75" hidden="false" customHeight="false" outlineLevel="0" collapsed="false">
      <c r="I135" s="417"/>
      <c r="J135" s="382"/>
      <c r="K135" s="382"/>
    </row>
    <row r="136" customFormat="false" ht="12.75" hidden="false" customHeight="false" outlineLevel="0" collapsed="false">
      <c r="I136" s="417"/>
      <c r="J136" s="382"/>
      <c r="K136" s="382"/>
    </row>
    <row r="137" customFormat="false" ht="12.75" hidden="false" customHeight="false" outlineLevel="0" collapsed="false">
      <c r="I137" s="417"/>
      <c r="J137" s="382"/>
      <c r="K137" s="382"/>
    </row>
    <row r="138" customFormat="false" ht="12.75" hidden="false" customHeight="false" outlineLevel="0" collapsed="false">
      <c r="I138" s="417"/>
      <c r="J138" s="382"/>
      <c r="K138" s="382"/>
    </row>
    <row r="139" customFormat="false" ht="12.75" hidden="false" customHeight="false" outlineLevel="0" collapsed="false">
      <c r="I139" s="417"/>
      <c r="J139" s="382"/>
      <c r="K139" s="382"/>
    </row>
    <row r="140" customFormat="false" ht="12.75" hidden="false" customHeight="false" outlineLevel="0" collapsed="false">
      <c r="I140" s="417"/>
      <c r="J140" s="382"/>
      <c r="K140" s="382"/>
    </row>
    <row r="141" customFormat="false" ht="12.75" hidden="false" customHeight="false" outlineLevel="0" collapsed="false">
      <c r="I141" s="417"/>
      <c r="J141" s="382"/>
      <c r="K141" s="382"/>
    </row>
    <row r="142" customFormat="false" ht="12.75" hidden="false" customHeight="false" outlineLevel="0" collapsed="false">
      <c r="I142" s="417"/>
      <c r="J142" s="382"/>
      <c r="K142" s="382"/>
    </row>
    <row r="143" customFormat="false" ht="12.75" hidden="false" customHeight="false" outlineLevel="0" collapsed="false">
      <c r="I143" s="417"/>
      <c r="J143" s="382"/>
      <c r="K143" s="382"/>
    </row>
    <row r="144" customFormat="false" ht="12.75" hidden="false" customHeight="false" outlineLevel="0" collapsed="false">
      <c r="I144" s="417"/>
      <c r="J144" s="382"/>
      <c r="K144" s="382"/>
    </row>
    <row r="145" customFormat="false" ht="12.75" hidden="false" customHeight="false" outlineLevel="0" collapsed="false">
      <c r="I145" s="417"/>
      <c r="J145" s="382"/>
      <c r="K145" s="382"/>
    </row>
  </sheetData>
  <printOptions headings="false" gridLines="false" gridLinesSet="true" horizontalCentered="true" verticalCentered="false"/>
  <pageMargins left="0.196527777777778" right="0.196527777777778" top="0.7" bottom="0.220138888888889" header="0.209722222222222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XVI. kerületi Önkormányzat Polgármesteri Hivatal  
17. címe a dologi és egyéb folyó kiadásokról&amp;R&amp;14 3/b. sz. melléklet</oddHeader>
    <oddFooter/>
  </headerFooter>
  <rowBreaks count="1" manualBreakCount="1">
    <brk id="6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0" width="12.7"/>
    <col collapsed="false" customWidth="false" hidden="false" outlineLevel="0" max="2" min="2" style="430" width="9.14"/>
    <col collapsed="false" customWidth="true" hidden="false" outlineLevel="0" max="3" min="3" style="430" width="60.85"/>
    <col collapsed="false" customWidth="true" hidden="false" outlineLevel="0" max="4" min="4" style="431" width="15.28"/>
    <col collapsed="false" customWidth="true" hidden="false" outlineLevel="0" max="5" min="5" style="430" width="11.28"/>
    <col collapsed="false" customWidth="true" hidden="false" outlineLevel="0" max="6" min="6" style="430" width="10.56"/>
    <col collapsed="false" customWidth="true" hidden="false" outlineLevel="0" max="7" min="7" style="430" width="14.85"/>
    <col collapsed="false" customWidth="true" hidden="false" outlineLevel="0" max="8" min="8" style="430" width="11.7"/>
    <col collapsed="false" customWidth="true" hidden="false" outlineLevel="0" max="9" min="9" style="430" width="14.85"/>
    <col collapsed="false" customWidth="true" hidden="false" outlineLevel="0" max="10" min="10" style="430" width="10.13"/>
    <col collapsed="false" customWidth="true" hidden="false" outlineLevel="0" max="11" min="11" style="430" width="15.85"/>
    <col collapsed="false" customWidth="true" hidden="false" outlineLevel="0" max="12" min="12" style="430" width="27.56"/>
    <col collapsed="false" customWidth="false" hidden="false" outlineLevel="0" max="257" min="13" style="430" width="9.14"/>
  </cols>
  <sheetData>
    <row r="1" customFormat="false" ht="12.75" hidden="false" customHeight="false" outlineLevel="0" collapsed="false">
      <c r="B1" s="411"/>
      <c r="L1" s="411" t="s">
        <v>321</v>
      </c>
    </row>
    <row r="2" customFormat="false" ht="12" hidden="false" customHeight="true" outlineLevel="0" collapsed="false">
      <c r="A2" s="432" t="s">
        <v>614</v>
      </c>
      <c r="B2" s="432"/>
      <c r="C2" s="433"/>
      <c r="D2" s="434"/>
      <c r="E2" s="435" t="s">
        <v>615</v>
      </c>
      <c r="F2" s="435"/>
      <c r="G2" s="435"/>
      <c r="H2" s="435"/>
      <c r="I2" s="435"/>
      <c r="J2" s="435"/>
      <c r="K2" s="435"/>
      <c r="L2" s="436"/>
    </row>
    <row r="3" customFormat="false" ht="12" hidden="false" customHeight="true" outlineLevel="0" collapsed="false">
      <c r="A3" s="432"/>
      <c r="B3" s="432"/>
      <c r="C3" s="437"/>
      <c r="D3" s="438"/>
      <c r="E3" s="435"/>
      <c r="F3" s="435"/>
      <c r="G3" s="435"/>
      <c r="H3" s="439"/>
      <c r="I3" s="435"/>
      <c r="J3" s="435"/>
      <c r="K3" s="435"/>
      <c r="L3" s="440"/>
    </row>
    <row r="4" customFormat="false" ht="40.5" hidden="false" customHeight="true" outlineLevel="0" collapsed="false">
      <c r="A4" s="432"/>
      <c r="B4" s="432"/>
      <c r="C4" s="441" t="s">
        <v>2</v>
      </c>
      <c r="D4" s="441" t="s">
        <v>616</v>
      </c>
      <c r="E4" s="442" t="s">
        <v>617</v>
      </c>
      <c r="F4" s="442" t="s">
        <v>618</v>
      </c>
      <c r="G4" s="442" t="s">
        <v>346</v>
      </c>
      <c r="H4" s="442" t="s">
        <v>619</v>
      </c>
      <c r="I4" s="443" t="s">
        <v>620</v>
      </c>
      <c r="J4" s="442" t="s">
        <v>621</v>
      </c>
      <c r="K4" s="442" t="s">
        <v>622</v>
      </c>
      <c r="L4" s="444"/>
      <c r="M4" s="411"/>
    </row>
    <row r="5" customFormat="false" ht="12" hidden="false" customHeight="true" outlineLevel="0" collapsed="false">
      <c r="A5" s="445" t="s">
        <v>21</v>
      </c>
      <c r="B5" s="445"/>
      <c r="C5" s="446" t="s">
        <v>13</v>
      </c>
      <c r="D5" s="447" t="s">
        <v>14</v>
      </c>
      <c r="E5" s="447" t="s">
        <v>15</v>
      </c>
      <c r="F5" s="447" t="s">
        <v>16</v>
      </c>
      <c r="G5" s="447" t="s">
        <v>17</v>
      </c>
      <c r="H5" s="447" t="s">
        <v>85</v>
      </c>
      <c r="I5" s="448" t="s">
        <v>87</v>
      </c>
      <c r="J5" s="447" t="s">
        <v>89</v>
      </c>
      <c r="K5" s="447" t="s">
        <v>91</v>
      </c>
      <c r="L5" s="449"/>
      <c r="M5" s="450"/>
    </row>
    <row r="6" customFormat="false" ht="13.5" hidden="false" customHeight="true" outlineLevel="0" collapsed="false">
      <c r="A6" s="419"/>
      <c r="B6" s="402"/>
      <c r="C6" s="427" t="s">
        <v>623</v>
      </c>
      <c r="D6" s="451" t="n">
        <v>938770.7</v>
      </c>
      <c r="E6" s="451" t="n">
        <v>1980</v>
      </c>
      <c r="F6" s="451" t="n">
        <v>618</v>
      </c>
      <c r="G6" s="451" t="n">
        <v>506764.7</v>
      </c>
      <c r="H6" s="451" t="n">
        <v>60991</v>
      </c>
      <c r="I6" s="451" t="n">
        <v>368417</v>
      </c>
      <c r="J6" s="451" t="n">
        <v>0</v>
      </c>
      <c r="K6" s="451" t="n">
        <v>1979.07</v>
      </c>
      <c r="L6" s="452" t="s">
        <v>358</v>
      </c>
      <c r="M6" s="450"/>
      <c r="N6" s="450"/>
    </row>
    <row r="7" customFormat="false" ht="12.75" hidden="false" customHeight="true" outlineLevel="0" collapsed="false">
      <c r="A7" s="419"/>
      <c r="B7" s="402"/>
      <c r="C7" s="427"/>
      <c r="D7" s="451" t="n">
        <v>1008869.03</v>
      </c>
      <c r="E7" s="451" t="n">
        <v>34536</v>
      </c>
      <c r="F7" s="451" t="n">
        <v>11138</v>
      </c>
      <c r="G7" s="451" t="n">
        <v>543757.03</v>
      </c>
      <c r="H7" s="451" t="n">
        <v>61446</v>
      </c>
      <c r="I7" s="451" t="n">
        <v>357992</v>
      </c>
      <c r="J7" s="451" t="n">
        <v>0</v>
      </c>
      <c r="K7" s="451" t="n">
        <v>1946.29</v>
      </c>
      <c r="L7" s="452" t="s">
        <v>359</v>
      </c>
      <c r="M7" s="450"/>
    </row>
    <row r="8" customFormat="false" ht="12" hidden="true" customHeight="true" outlineLevel="0" collapsed="false">
      <c r="A8" s="419"/>
      <c r="B8" s="402"/>
      <c r="C8" s="452"/>
      <c r="D8" s="451" t="n">
        <v>1008869.03</v>
      </c>
      <c r="E8" s="451" t="n">
        <v>34536</v>
      </c>
      <c r="F8" s="451" t="n">
        <v>11138</v>
      </c>
      <c r="G8" s="451" t="n">
        <v>543757.03</v>
      </c>
      <c r="H8" s="451" t="n">
        <v>61446</v>
      </c>
      <c r="I8" s="451" t="n">
        <v>357992</v>
      </c>
      <c r="J8" s="451" t="n">
        <v>0</v>
      </c>
      <c r="K8" s="451" t="n">
        <v>0</v>
      </c>
      <c r="L8" s="452" t="s">
        <v>360</v>
      </c>
      <c r="M8" s="450"/>
    </row>
    <row r="9" customFormat="false" ht="12" hidden="true" customHeight="true" outlineLevel="0" collapsed="false">
      <c r="A9" s="419"/>
      <c r="B9" s="402"/>
      <c r="C9" s="452"/>
      <c r="D9" s="451" t="n">
        <v>1008869.03</v>
      </c>
      <c r="E9" s="451" t="n">
        <v>34536</v>
      </c>
      <c r="F9" s="451" t="n">
        <v>11138</v>
      </c>
      <c r="G9" s="451" t="n">
        <v>543757.03</v>
      </c>
      <c r="H9" s="451" t="n">
        <v>61446</v>
      </c>
      <c r="I9" s="451" t="n">
        <v>357992</v>
      </c>
      <c r="J9" s="451" t="n">
        <v>0</v>
      </c>
      <c r="K9" s="451" t="n">
        <v>0</v>
      </c>
      <c r="L9" s="452" t="s">
        <v>624</v>
      </c>
      <c r="M9" s="450"/>
      <c r="N9" s="450"/>
    </row>
    <row r="10" customFormat="false" ht="12" hidden="true" customHeight="true" outlineLevel="0" collapsed="false">
      <c r="A10" s="419"/>
      <c r="B10" s="402"/>
      <c r="C10" s="427"/>
      <c r="D10" s="451" t="n">
        <v>1008869.03</v>
      </c>
      <c r="E10" s="451" t="n">
        <v>34536</v>
      </c>
      <c r="F10" s="451" t="n">
        <v>11138</v>
      </c>
      <c r="G10" s="451" t="n">
        <v>543757.03</v>
      </c>
      <c r="H10" s="451" t="n">
        <v>61446</v>
      </c>
      <c r="I10" s="451" t="n">
        <v>357992</v>
      </c>
      <c r="J10" s="451" t="n">
        <v>0</v>
      </c>
      <c r="K10" s="451" t="n">
        <v>0</v>
      </c>
      <c r="L10" s="452" t="s">
        <v>362</v>
      </c>
      <c r="M10" s="450"/>
    </row>
    <row r="11" customFormat="false" ht="12" hidden="false" customHeight="true" outlineLevel="0" collapsed="false">
      <c r="A11" s="419"/>
      <c r="B11" s="402"/>
      <c r="C11" s="427"/>
      <c r="D11" s="453" t="n">
        <v>1.07467034282174</v>
      </c>
      <c r="E11" s="453" t="n">
        <v>17.4424242424242</v>
      </c>
      <c r="F11" s="453" t="n">
        <v>18.0226537216828</v>
      </c>
      <c r="G11" s="453" t="n">
        <v>1.07299705366218</v>
      </c>
      <c r="H11" s="453" t="n">
        <v>1.00746011706645</v>
      </c>
      <c r="I11" s="453" t="n">
        <v>0.971703260164433</v>
      </c>
      <c r="J11" s="453"/>
      <c r="K11" s="453" t="n">
        <v>0.983436664696044</v>
      </c>
      <c r="L11" s="452" t="s">
        <v>625</v>
      </c>
      <c r="M11" s="450"/>
    </row>
    <row r="12" customFormat="false" ht="12" hidden="false" customHeight="true" outlineLevel="0" collapsed="false">
      <c r="A12" s="419" t="s">
        <v>626</v>
      </c>
      <c r="B12" s="402" t="s">
        <v>627</v>
      </c>
      <c r="C12" s="454" t="s">
        <v>628</v>
      </c>
      <c r="D12" s="451" t="n">
        <v>205141</v>
      </c>
      <c r="E12" s="243"/>
      <c r="F12" s="243"/>
      <c r="G12" s="243" t="n">
        <v>205141</v>
      </c>
      <c r="H12" s="243"/>
      <c r="I12" s="243"/>
      <c r="J12" s="243"/>
      <c r="K12" s="243"/>
      <c r="L12" s="169" t="s">
        <v>358</v>
      </c>
      <c r="M12" s="450"/>
    </row>
    <row r="13" customFormat="false" ht="12" hidden="false" customHeight="true" outlineLevel="0" collapsed="false">
      <c r="A13" s="419" t="s">
        <v>629</v>
      </c>
      <c r="B13" s="402" t="s">
        <v>630</v>
      </c>
      <c r="C13" s="454" t="s">
        <v>631</v>
      </c>
      <c r="D13" s="451" t="n">
        <v>197585</v>
      </c>
      <c r="E13" s="455"/>
      <c r="F13" s="455"/>
      <c r="G13" s="243" t="n">
        <v>197585</v>
      </c>
      <c r="H13" s="243"/>
      <c r="I13" s="243"/>
      <c r="J13" s="243"/>
      <c r="K13" s="243"/>
      <c r="L13" s="169" t="s">
        <v>359</v>
      </c>
      <c r="M13" s="450"/>
    </row>
    <row r="14" customFormat="false" ht="11.25" hidden="true" customHeight="true" outlineLevel="0" collapsed="false">
      <c r="A14" s="419"/>
      <c r="B14" s="402"/>
      <c r="C14" s="452"/>
      <c r="D14" s="451" t="n">
        <v>197585</v>
      </c>
      <c r="E14" s="243"/>
      <c r="F14" s="243"/>
      <c r="G14" s="243" t="n">
        <v>197585</v>
      </c>
      <c r="H14" s="243"/>
      <c r="I14" s="243"/>
      <c r="J14" s="243"/>
      <c r="K14" s="243"/>
      <c r="L14" s="169" t="s">
        <v>360</v>
      </c>
      <c r="M14" s="450"/>
    </row>
    <row r="15" customFormat="false" ht="12" hidden="true" customHeight="true" outlineLevel="0" collapsed="false">
      <c r="A15" s="419"/>
      <c r="B15" s="402"/>
      <c r="C15" s="454"/>
      <c r="D15" s="451" t="n">
        <v>197585</v>
      </c>
      <c r="E15" s="243"/>
      <c r="F15" s="243"/>
      <c r="G15" s="243" t="n">
        <v>197585</v>
      </c>
      <c r="H15" s="243"/>
      <c r="I15" s="243"/>
      <c r="J15" s="243"/>
      <c r="K15" s="243"/>
      <c r="L15" s="169" t="s">
        <v>624</v>
      </c>
      <c r="M15" s="450"/>
    </row>
    <row r="16" customFormat="false" ht="12" hidden="true" customHeight="true" outlineLevel="0" collapsed="false">
      <c r="A16" s="419"/>
      <c r="B16" s="402"/>
      <c r="C16" s="419"/>
      <c r="D16" s="451" t="n">
        <v>197585</v>
      </c>
      <c r="E16" s="243"/>
      <c r="F16" s="243"/>
      <c r="G16" s="243" t="n">
        <v>197585</v>
      </c>
      <c r="H16" s="243"/>
      <c r="I16" s="243"/>
      <c r="J16" s="243"/>
      <c r="K16" s="243"/>
      <c r="L16" s="169" t="s">
        <v>362</v>
      </c>
      <c r="M16" s="450"/>
    </row>
    <row r="17" customFormat="false" ht="12" hidden="false" customHeight="true" outlineLevel="0" collapsed="false">
      <c r="A17" s="419"/>
      <c r="B17" s="402"/>
      <c r="C17" s="419"/>
      <c r="D17" s="400" t="n">
        <v>0.963166797471008</v>
      </c>
      <c r="E17" s="392"/>
      <c r="F17" s="392"/>
      <c r="G17" s="392" t="n">
        <v>0.963166797471008</v>
      </c>
      <c r="H17" s="392"/>
      <c r="I17" s="392"/>
      <c r="J17" s="392"/>
      <c r="K17" s="392"/>
      <c r="L17" s="169" t="s">
        <v>625</v>
      </c>
      <c r="M17" s="450"/>
    </row>
    <row r="18" customFormat="false" ht="12.75" hidden="false" customHeight="true" outlineLevel="0" collapsed="false">
      <c r="A18" s="419" t="s">
        <v>626</v>
      </c>
      <c r="B18" s="402" t="s">
        <v>632</v>
      </c>
      <c r="C18" s="419" t="s">
        <v>633</v>
      </c>
      <c r="D18" s="451" t="n">
        <v>36780</v>
      </c>
      <c r="E18" s="243"/>
      <c r="F18" s="243"/>
      <c r="G18" s="243" t="n">
        <v>36780</v>
      </c>
      <c r="H18" s="243"/>
      <c r="I18" s="243"/>
      <c r="J18" s="243"/>
      <c r="K18" s="243"/>
      <c r="L18" s="169" t="s">
        <v>358</v>
      </c>
      <c r="M18" s="450"/>
    </row>
    <row r="19" customFormat="false" ht="13.5" hidden="false" customHeight="true" outlineLevel="0" collapsed="false">
      <c r="A19" s="419" t="s">
        <v>629</v>
      </c>
      <c r="B19" s="402" t="s">
        <v>634</v>
      </c>
      <c r="C19" s="419" t="s">
        <v>635</v>
      </c>
      <c r="D19" s="451" t="n">
        <v>33085</v>
      </c>
      <c r="E19" s="455"/>
      <c r="F19" s="455"/>
      <c r="G19" s="243" t="n">
        <v>33085</v>
      </c>
      <c r="H19" s="455"/>
      <c r="I19" s="455"/>
      <c r="J19" s="455"/>
      <c r="K19" s="455"/>
      <c r="L19" s="169" t="s">
        <v>359</v>
      </c>
      <c r="M19" s="450"/>
    </row>
    <row r="20" customFormat="false" ht="12" hidden="true" customHeight="true" outlineLevel="0" collapsed="false">
      <c r="A20" s="419"/>
      <c r="B20" s="402"/>
      <c r="C20" s="419"/>
      <c r="D20" s="451" t="n">
        <v>33085</v>
      </c>
      <c r="E20" s="243"/>
      <c r="F20" s="243"/>
      <c r="G20" s="243" t="n">
        <v>33085</v>
      </c>
      <c r="H20" s="243"/>
      <c r="I20" s="243"/>
      <c r="J20" s="243"/>
      <c r="K20" s="243"/>
      <c r="L20" s="169" t="s">
        <v>360</v>
      </c>
      <c r="M20" s="450"/>
    </row>
    <row r="21" customFormat="false" ht="12" hidden="true" customHeight="true" outlineLevel="0" collapsed="false">
      <c r="A21" s="419"/>
      <c r="B21" s="402"/>
      <c r="C21" s="419"/>
      <c r="D21" s="451" t="n">
        <v>33085</v>
      </c>
      <c r="E21" s="243"/>
      <c r="F21" s="243"/>
      <c r="G21" s="243" t="n">
        <v>33085</v>
      </c>
      <c r="H21" s="243"/>
      <c r="I21" s="243"/>
      <c r="J21" s="243"/>
      <c r="K21" s="243"/>
      <c r="L21" s="169" t="s">
        <v>624</v>
      </c>
      <c r="M21" s="450"/>
    </row>
    <row r="22" customFormat="false" ht="12" hidden="true" customHeight="true" outlineLevel="0" collapsed="false">
      <c r="A22" s="419"/>
      <c r="B22" s="402"/>
      <c r="C22" s="419"/>
      <c r="D22" s="451" t="n">
        <v>33085</v>
      </c>
      <c r="E22" s="243"/>
      <c r="F22" s="243"/>
      <c r="G22" s="243" t="n">
        <v>33085</v>
      </c>
      <c r="H22" s="243"/>
      <c r="I22" s="243"/>
      <c r="J22" s="243"/>
      <c r="K22" s="243"/>
      <c r="L22" s="169" t="s">
        <v>362</v>
      </c>
      <c r="M22" s="450"/>
    </row>
    <row r="23" customFormat="false" ht="12" hidden="false" customHeight="true" outlineLevel="0" collapsed="false">
      <c r="A23" s="419"/>
      <c r="B23" s="402"/>
      <c r="C23" s="419"/>
      <c r="D23" s="400" t="n">
        <v>0.899537792278412</v>
      </c>
      <c r="E23" s="392"/>
      <c r="F23" s="392"/>
      <c r="G23" s="392"/>
      <c r="H23" s="392"/>
      <c r="I23" s="392"/>
      <c r="J23" s="392"/>
      <c r="K23" s="392"/>
      <c r="L23" s="169" t="s">
        <v>625</v>
      </c>
      <c r="M23" s="450"/>
    </row>
    <row r="24" customFormat="false" ht="12.75" hidden="false" customHeight="false" outlineLevel="0" collapsed="false">
      <c r="A24" s="419" t="s">
        <v>626</v>
      </c>
      <c r="B24" s="402" t="s">
        <v>636</v>
      </c>
      <c r="C24" s="419" t="s">
        <v>637</v>
      </c>
      <c r="D24" s="451" t="n">
        <v>5000</v>
      </c>
      <c r="E24" s="243"/>
      <c r="F24" s="243"/>
      <c r="G24" s="243" t="n">
        <v>5000</v>
      </c>
      <c r="H24" s="243" t="n">
        <v>0</v>
      </c>
      <c r="I24" s="243"/>
      <c r="J24" s="243"/>
      <c r="K24" s="243"/>
      <c r="L24" s="169" t="s">
        <v>358</v>
      </c>
    </row>
    <row r="25" customFormat="false" ht="12" hidden="false" customHeight="true" outlineLevel="0" collapsed="false">
      <c r="A25" s="419" t="s">
        <v>629</v>
      </c>
      <c r="B25" s="402" t="s">
        <v>638</v>
      </c>
      <c r="C25" s="419" t="s">
        <v>639</v>
      </c>
      <c r="D25" s="451" t="n">
        <v>5002</v>
      </c>
      <c r="E25" s="455"/>
      <c r="F25" s="455"/>
      <c r="G25" s="243" t="n">
        <v>5002</v>
      </c>
      <c r="H25" s="243" t="n">
        <v>0</v>
      </c>
      <c r="I25" s="243"/>
      <c r="J25" s="243"/>
      <c r="K25" s="243"/>
      <c r="L25" s="169" t="s">
        <v>359</v>
      </c>
    </row>
    <row r="26" customFormat="false" ht="12" hidden="true" customHeight="true" outlineLevel="0" collapsed="false">
      <c r="A26" s="419"/>
      <c r="B26" s="402"/>
      <c r="C26" s="419"/>
      <c r="D26" s="451" t="n">
        <v>5002</v>
      </c>
      <c r="E26" s="243"/>
      <c r="F26" s="243"/>
      <c r="G26" s="243" t="n">
        <v>5002</v>
      </c>
      <c r="H26" s="243" t="n">
        <v>0</v>
      </c>
      <c r="I26" s="243"/>
      <c r="J26" s="243"/>
      <c r="K26" s="243"/>
      <c r="L26" s="169" t="s">
        <v>360</v>
      </c>
      <c r="M26" s="450"/>
    </row>
    <row r="27" customFormat="false" ht="12.75" hidden="true" customHeight="true" outlineLevel="0" collapsed="false">
      <c r="A27" s="419"/>
      <c r="B27" s="402"/>
      <c r="C27" s="419"/>
      <c r="D27" s="451" t="n">
        <v>5002</v>
      </c>
      <c r="E27" s="243"/>
      <c r="F27" s="243"/>
      <c r="G27" s="243" t="n">
        <v>5002</v>
      </c>
      <c r="H27" s="243" t="n">
        <v>0</v>
      </c>
      <c r="I27" s="243"/>
      <c r="J27" s="243"/>
      <c r="K27" s="243"/>
      <c r="L27" s="169" t="s">
        <v>624</v>
      </c>
      <c r="M27" s="450"/>
    </row>
    <row r="28" customFormat="false" ht="12" hidden="true" customHeight="true" outlineLevel="0" collapsed="false">
      <c r="A28" s="419"/>
      <c r="B28" s="402"/>
      <c r="C28" s="419"/>
      <c r="D28" s="451" t="n">
        <v>5002</v>
      </c>
      <c r="E28" s="243"/>
      <c r="F28" s="243"/>
      <c r="G28" s="243" t="n">
        <v>5002</v>
      </c>
      <c r="H28" s="243" t="n">
        <v>0</v>
      </c>
      <c r="I28" s="243"/>
      <c r="J28" s="243"/>
      <c r="K28" s="243"/>
      <c r="L28" s="169" t="s">
        <v>362</v>
      </c>
      <c r="M28" s="450"/>
    </row>
    <row r="29" customFormat="false" ht="12" hidden="false" customHeight="true" outlineLevel="0" collapsed="false">
      <c r="A29" s="419"/>
      <c r="B29" s="402"/>
      <c r="C29" s="419"/>
      <c r="D29" s="400" t="n">
        <v>1.0004</v>
      </c>
      <c r="E29" s="392"/>
      <c r="F29" s="392"/>
      <c r="G29" s="103" t="n">
        <v>1.0004</v>
      </c>
      <c r="H29" s="103"/>
      <c r="I29" s="392"/>
      <c r="J29" s="392"/>
      <c r="K29" s="392"/>
      <c r="L29" s="169" t="s">
        <v>625</v>
      </c>
    </row>
    <row r="30" customFormat="false" ht="12" hidden="false" customHeight="true" outlineLevel="0" collapsed="false">
      <c r="A30" s="419" t="s">
        <v>626</v>
      </c>
      <c r="B30" s="402" t="s">
        <v>640</v>
      </c>
      <c r="C30" s="419" t="s">
        <v>641</v>
      </c>
      <c r="D30" s="451" t="n">
        <v>5000</v>
      </c>
      <c r="E30" s="243"/>
      <c r="F30" s="243"/>
      <c r="G30" s="243" t="n">
        <v>5000</v>
      </c>
      <c r="H30" s="243"/>
      <c r="I30" s="243"/>
      <c r="J30" s="243"/>
      <c r="K30" s="243"/>
      <c r="L30" s="169" t="s">
        <v>358</v>
      </c>
    </row>
    <row r="31" customFormat="false" ht="12" hidden="false" customHeight="true" outlineLevel="0" collapsed="false">
      <c r="A31" s="419" t="s">
        <v>629</v>
      </c>
      <c r="B31" s="402"/>
      <c r="C31" s="419" t="s">
        <v>642</v>
      </c>
      <c r="D31" s="451" t="n">
        <v>0</v>
      </c>
      <c r="E31" s="455"/>
      <c r="F31" s="455"/>
      <c r="G31" s="243" t="n">
        <v>0</v>
      </c>
      <c r="H31" s="243"/>
      <c r="I31" s="455"/>
      <c r="J31" s="455"/>
      <c r="K31" s="455"/>
      <c r="L31" s="169" t="s">
        <v>359</v>
      </c>
    </row>
    <row r="32" customFormat="false" ht="12" hidden="true" customHeight="true" outlineLevel="0" collapsed="false">
      <c r="A32" s="419"/>
      <c r="B32" s="402"/>
      <c r="C32" s="419"/>
      <c r="D32" s="451" t="n">
        <v>0</v>
      </c>
      <c r="E32" s="243"/>
      <c r="F32" s="243"/>
      <c r="G32" s="243" t="n">
        <v>0</v>
      </c>
      <c r="H32" s="243"/>
      <c r="I32" s="243"/>
      <c r="J32" s="243"/>
      <c r="K32" s="243"/>
      <c r="L32" s="169" t="s">
        <v>360</v>
      </c>
      <c r="M32" s="450"/>
    </row>
    <row r="33" customFormat="false" ht="12" hidden="true" customHeight="true" outlineLevel="0" collapsed="false">
      <c r="A33" s="419"/>
      <c r="B33" s="402"/>
      <c r="C33" s="419"/>
      <c r="D33" s="451" t="n">
        <v>0</v>
      </c>
      <c r="E33" s="243"/>
      <c r="F33" s="243"/>
      <c r="G33" s="243" t="n">
        <v>0</v>
      </c>
      <c r="H33" s="243"/>
      <c r="I33" s="243"/>
      <c r="J33" s="243"/>
      <c r="K33" s="243"/>
      <c r="L33" s="169" t="s">
        <v>624</v>
      </c>
      <c r="M33" s="450"/>
    </row>
    <row r="34" customFormat="false" ht="12" hidden="true" customHeight="true" outlineLevel="0" collapsed="false">
      <c r="A34" s="419"/>
      <c r="B34" s="402"/>
      <c r="C34" s="419"/>
      <c r="D34" s="451" t="n">
        <v>0</v>
      </c>
      <c r="E34" s="243"/>
      <c r="F34" s="243"/>
      <c r="G34" s="243" t="n">
        <v>0</v>
      </c>
      <c r="H34" s="243"/>
      <c r="I34" s="243"/>
      <c r="J34" s="243"/>
      <c r="K34" s="243"/>
      <c r="L34" s="169" t="s">
        <v>362</v>
      </c>
      <c r="M34" s="450"/>
    </row>
    <row r="35" customFormat="false" ht="12" hidden="false" customHeight="true" outlineLevel="0" collapsed="false">
      <c r="A35" s="419"/>
      <c r="B35" s="402"/>
      <c r="C35" s="419"/>
      <c r="D35" s="400" t="n">
        <v>0</v>
      </c>
      <c r="E35" s="392"/>
      <c r="F35" s="392"/>
      <c r="G35" s="392" t="n">
        <v>0</v>
      </c>
      <c r="H35" s="392"/>
      <c r="I35" s="392"/>
      <c r="J35" s="392"/>
      <c r="K35" s="392"/>
      <c r="L35" s="169" t="s">
        <v>625</v>
      </c>
    </row>
    <row r="36" customFormat="false" ht="12" hidden="false" customHeight="true" outlineLevel="0" collapsed="false">
      <c r="A36" s="419" t="s">
        <v>626</v>
      </c>
      <c r="B36" s="402" t="s">
        <v>643</v>
      </c>
      <c r="C36" s="419" t="s">
        <v>644</v>
      </c>
      <c r="D36" s="451" t="n">
        <v>122018</v>
      </c>
      <c r="E36" s="243"/>
      <c r="F36" s="243"/>
      <c r="G36" s="243" t="n">
        <v>122018</v>
      </c>
      <c r="H36" s="243"/>
      <c r="I36" s="243"/>
      <c r="J36" s="243"/>
      <c r="K36" s="243"/>
      <c r="L36" s="169" t="s">
        <v>358</v>
      </c>
    </row>
    <row r="37" customFormat="false" ht="12" hidden="false" customHeight="true" outlineLevel="0" collapsed="false">
      <c r="A37" s="419" t="s">
        <v>629</v>
      </c>
      <c r="B37" s="402" t="s">
        <v>645</v>
      </c>
      <c r="C37" s="419" t="s">
        <v>644</v>
      </c>
      <c r="D37" s="451" t="n">
        <v>109665</v>
      </c>
      <c r="E37" s="455"/>
      <c r="F37" s="455"/>
      <c r="G37" s="243" t="n">
        <v>109665</v>
      </c>
      <c r="H37" s="455"/>
      <c r="I37" s="455"/>
      <c r="J37" s="455"/>
      <c r="K37" s="455"/>
      <c r="L37" s="169" t="s">
        <v>359</v>
      </c>
    </row>
    <row r="38" customFormat="false" ht="11.25" hidden="true" customHeight="true" outlineLevel="0" collapsed="false">
      <c r="A38" s="419"/>
      <c r="B38" s="402"/>
      <c r="C38" s="419"/>
      <c r="D38" s="451" t="n">
        <v>109665</v>
      </c>
      <c r="E38" s="243"/>
      <c r="F38" s="243"/>
      <c r="G38" s="243" t="n">
        <v>109665</v>
      </c>
      <c r="H38" s="243"/>
      <c r="I38" s="243"/>
      <c r="J38" s="243"/>
      <c r="K38" s="243"/>
      <c r="L38" s="169" t="s">
        <v>360</v>
      </c>
      <c r="M38" s="450"/>
    </row>
    <row r="39" customFormat="false" ht="12" hidden="true" customHeight="true" outlineLevel="0" collapsed="false">
      <c r="A39" s="419"/>
      <c r="B39" s="402"/>
      <c r="C39" s="419"/>
      <c r="D39" s="451" t="n">
        <v>109665</v>
      </c>
      <c r="E39" s="243"/>
      <c r="F39" s="243"/>
      <c r="G39" s="243" t="n">
        <v>109665</v>
      </c>
      <c r="H39" s="243"/>
      <c r="I39" s="243"/>
      <c r="J39" s="243"/>
      <c r="K39" s="243"/>
      <c r="L39" s="169" t="s">
        <v>624</v>
      </c>
      <c r="M39" s="450"/>
    </row>
    <row r="40" customFormat="false" ht="11.25" hidden="true" customHeight="true" outlineLevel="0" collapsed="false">
      <c r="A40" s="419"/>
      <c r="B40" s="402"/>
      <c r="C40" s="419"/>
      <c r="D40" s="451" t="n">
        <v>109665</v>
      </c>
      <c r="E40" s="243"/>
      <c r="F40" s="243"/>
      <c r="G40" s="243" t="n">
        <v>109665</v>
      </c>
      <c r="H40" s="243"/>
      <c r="I40" s="243"/>
      <c r="J40" s="243"/>
      <c r="K40" s="243"/>
      <c r="L40" s="169" t="s">
        <v>362</v>
      </c>
      <c r="M40" s="450"/>
    </row>
    <row r="41" customFormat="false" ht="12" hidden="false" customHeight="true" outlineLevel="0" collapsed="false">
      <c r="A41" s="419"/>
      <c r="B41" s="402"/>
      <c r="C41" s="419"/>
      <c r="D41" s="400" t="n">
        <v>0.898760838564802</v>
      </c>
      <c r="E41" s="392"/>
      <c r="F41" s="392"/>
      <c r="G41" s="392" t="n">
        <v>0.898760838564802</v>
      </c>
      <c r="H41" s="392"/>
      <c r="I41" s="392"/>
      <c r="J41" s="392"/>
      <c r="K41" s="392"/>
      <c r="L41" s="169" t="s">
        <v>625</v>
      </c>
    </row>
    <row r="42" customFormat="false" ht="12" hidden="false" customHeight="true" outlineLevel="0" collapsed="false">
      <c r="A42" s="419" t="s">
        <v>626</v>
      </c>
      <c r="B42" s="402" t="s">
        <v>646</v>
      </c>
      <c r="C42" s="419" t="s">
        <v>647</v>
      </c>
      <c r="D42" s="451" t="n">
        <v>167388</v>
      </c>
      <c r="E42" s="243"/>
      <c r="F42" s="243"/>
      <c r="G42" s="243" t="n">
        <v>106397</v>
      </c>
      <c r="H42" s="243" t="n">
        <v>60991</v>
      </c>
      <c r="I42" s="243"/>
      <c r="J42" s="243"/>
      <c r="K42" s="243"/>
      <c r="L42" s="169" t="s">
        <v>358</v>
      </c>
      <c r="M42" s="450"/>
    </row>
    <row r="43" customFormat="false" ht="25.5" hidden="false" customHeight="false" outlineLevel="0" collapsed="false">
      <c r="A43" s="420" t="s">
        <v>648</v>
      </c>
      <c r="B43" s="402" t="s">
        <v>649</v>
      </c>
      <c r="C43" s="419" t="s">
        <v>650</v>
      </c>
      <c r="D43" s="451" t="n">
        <v>74485</v>
      </c>
      <c r="E43" s="455"/>
      <c r="F43" s="455"/>
      <c r="G43" s="243" t="n">
        <v>50361</v>
      </c>
      <c r="H43" s="243" t="n">
        <v>24124</v>
      </c>
      <c r="I43" s="455"/>
      <c r="J43" s="455"/>
      <c r="K43" s="455"/>
      <c r="L43" s="169" t="s">
        <v>359</v>
      </c>
    </row>
    <row r="44" customFormat="false" ht="14.25" hidden="true" customHeight="true" outlineLevel="0" collapsed="false">
      <c r="A44" s="419"/>
      <c r="B44" s="402"/>
      <c r="C44" s="452"/>
      <c r="D44" s="451" t="n">
        <v>74485</v>
      </c>
      <c r="E44" s="243"/>
      <c r="F44" s="243"/>
      <c r="G44" s="243" t="n">
        <v>50361</v>
      </c>
      <c r="H44" s="243" t="n">
        <v>24124</v>
      </c>
      <c r="I44" s="243"/>
      <c r="J44" s="243"/>
      <c r="K44" s="243"/>
      <c r="L44" s="169" t="s">
        <v>360</v>
      </c>
      <c r="M44" s="450"/>
    </row>
    <row r="45" customFormat="false" ht="12" hidden="true" customHeight="true" outlineLevel="0" collapsed="false">
      <c r="A45" s="419"/>
      <c r="B45" s="402"/>
      <c r="C45" s="419"/>
      <c r="D45" s="451" t="n">
        <v>74485</v>
      </c>
      <c r="E45" s="243"/>
      <c r="F45" s="243"/>
      <c r="G45" s="243" t="n">
        <v>50361</v>
      </c>
      <c r="H45" s="243" t="n">
        <v>24124</v>
      </c>
      <c r="I45" s="243"/>
      <c r="J45" s="243"/>
      <c r="K45" s="243"/>
      <c r="L45" s="169" t="s">
        <v>624</v>
      </c>
      <c r="M45" s="450"/>
    </row>
    <row r="46" customFormat="false" ht="12" hidden="true" customHeight="true" outlineLevel="0" collapsed="false">
      <c r="A46" s="419"/>
      <c r="B46" s="402"/>
      <c r="C46" s="419"/>
      <c r="D46" s="451" t="n">
        <v>74485</v>
      </c>
      <c r="E46" s="243"/>
      <c r="F46" s="243"/>
      <c r="G46" s="243" t="n">
        <v>50361</v>
      </c>
      <c r="H46" s="243" t="n">
        <v>24124</v>
      </c>
      <c r="I46" s="243"/>
      <c r="J46" s="243"/>
      <c r="K46" s="243"/>
      <c r="L46" s="169" t="s">
        <v>362</v>
      </c>
      <c r="M46" s="450"/>
    </row>
    <row r="47" customFormat="false" ht="12" hidden="false" customHeight="true" outlineLevel="0" collapsed="false">
      <c r="A47" s="419"/>
      <c r="B47" s="402"/>
      <c r="C47" s="419"/>
      <c r="D47" s="400" t="n">
        <v>0.444984108777212</v>
      </c>
      <c r="E47" s="392"/>
      <c r="F47" s="392"/>
      <c r="G47" s="392" t="n">
        <v>0.473331014972227</v>
      </c>
      <c r="H47" s="455" t="n">
        <v>0.395533767277139</v>
      </c>
      <c r="I47" s="392"/>
      <c r="J47" s="392"/>
      <c r="K47" s="392"/>
      <c r="L47" s="169" t="s">
        <v>625</v>
      </c>
    </row>
    <row r="48" customFormat="false" ht="12" hidden="false" customHeight="true" outlineLevel="0" collapsed="false">
      <c r="A48" s="419"/>
      <c r="B48" s="402" t="s">
        <v>651</v>
      </c>
      <c r="C48" s="419" t="s">
        <v>652</v>
      </c>
      <c r="D48" s="451" t="n">
        <v>0</v>
      </c>
      <c r="E48" s="392"/>
      <c r="F48" s="392"/>
      <c r="G48" s="243" t="n">
        <v>0</v>
      </c>
      <c r="H48" s="243" t="n">
        <v>0</v>
      </c>
      <c r="I48" s="392"/>
      <c r="J48" s="392"/>
      <c r="K48" s="392"/>
      <c r="L48" s="169" t="s">
        <v>358</v>
      </c>
    </row>
    <row r="49" customFormat="false" ht="12" hidden="false" customHeight="true" outlineLevel="0" collapsed="false">
      <c r="A49" s="419"/>
      <c r="B49" s="402"/>
      <c r="C49" s="419"/>
      <c r="D49" s="451" t="n">
        <v>95130</v>
      </c>
      <c r="E49" s="392"/>
      <c r="F49" s="392"/>
      <c r="G49" s="243" t="n">
        <v>57808</v>
      </c>
      <c r="H49" s="243" t="n">
        <v>37322</v>
      </c>
      <c r="I49" s="392"/>
      <c r="J49" s="392"/>
      <c r="K49" s="392"/>
      <c r="L49" s="169" t="s">
        <v>359</v>
      </c>
    </row>
    <row r="50" customFormat="false" ht="12" hidden="true" customHeight="true" outlineLevel="0" collapsed="false">
      <c r="A50" s="419"/>
      <c r="B50" s="402"/>
      <c r="C50" s="419"/>
      <c r="D50" s="451" t="n">
        <v>95130</v>
      </c>
      <c r="E50" s="392"/>
      <c r="F50" s="392"/>
      <c r="G50" s="243" t="n">
        <v>57808</v>
      </c>
      <c r="H50" s="243" t="n">
        <v>37322</v>
      </c>
      <c r="I50" s="392"/>
      <c r="J50" s="392"/>
      <c r="K50" s="392"/>
      <c r="L50" s="169" t="s">
        <v>360</v>
      </c>
    </row>
    <row r="51" customFormat="false" ht="12" hidden="true" customHeight="true" outlineLevel="0" collapsed="false">
      <c r="A51" s="419"/>
      <c r="B51" s="402"/>
      <c r="C51" s="419"/>
      <c r="D51" s="451" t="n">
        <v>95130</v>
      </c>
      <c r="E51" s="392"/>
      <c r="F51" s="392"/>
      <c r="G51" s="243" t="n">
        <v>57808</v>
      </c>
      <c r="H51" s="243" t="n">
        <v>37322</v>
      </c>
      <c r="I51" s="392"/>
      <c r="J51" s="392"/>
      <c r="K51" s="392"/>
      <c r="L51" s="169" t="s">
        <v>624</v>
      </c>
    </row>
    <row r="52" customFormat="false" ht="12" hidden="true" customHeight="true" outlineLevel="0" collapsed="false">
      <c r="A52" s="419"/>
      <c r="B52" s="402"/>
      <c r="C52" s="419"/>
      <c r="D52" s="451" t="n">
        <v>95130</v>
      </c>
      <c r="E52" s="392"/>
      <c r="F52" s="392"/>
      <c r="G52" s="243" t="n">
        <v>57808</v>
      </c>
      <c r="H52" s="243" t="n">
        <v>37322</v>
      </c>
      <c r="I52" s="392"/>
      <c r="J52" s="392"/>
      <c r="K52" s="392"/>
      <c r="L52" s="169" t="s">
        <v>362</v>
      </c>
    </row>
    <row r="53" customFormat="false" ht="12" hidden="false" customHeight="true" outlineLevel="0" collapsed="false">
      <c r="A53" s="419"/>
      <c r="B53" s="402"/>
      <c r="C53" s="419"/>
      <c r="D53" s="400"/>
      <c r="E53" s="392"/>
      <c r="F53" s="392"/>
      <c r="G53" s="392"/>
      <c r="H53" s="455"/>
      <c r="I53" s="392"/>
      <c r="J53" s="392"/>
      <c r="K53" s="392"/>
      <c r="L53" s="169" t="s">
        <v>625</v>
      </c>
    </row>
    <row r="54" customFormat="false" ht="12" hidden="false" customHeight="true" outlineLevel="0" collapsed="false">
      <c r="A54" s="419" t="s">
        <v>626</v>
      </c>
      <c r="B54" s="402" t="s">
        <v>653</v>
      </c>
      <c r="C54" s="420" t="s">
        <v>654</v>
      </c>
      <c r="D54" s="451" t="n">
        <v>6277.7</v>
      </c>
      <c r="E54" s="243"/>
      <c r="F54" s="243"/>
      <c r="G54" s="243" t="n">
        <v>6277.7</v>
      </c>
      <c r="H54" s="243"/>
      <c r="I54" s="243"/>
      <c r="J54" s="243"/>
      <c r="K54" s="243"/>
      <c r="L54" s="169" t="s">
        <v>358</v>
      </c>
      <c r="M54" s="450"/>
    </row>
    <row r="55" customFormat="false" ht="12" hidden="false" customHeight="true" outlineLevel="0" collapsed="false">
      <c r="A55" s="419" t="s">
        <v>629</v>
      </c>
      <c r="B55" s="402" t="s">
        <v>655</v>
      </c>
      <c r="C55" s="420" t="s">
        <v>656</v>
      </c>
      <c r="D55" s="451" t="n">
        <v>6223.03</v>
      </c>
      <c r="E55" s="455"/>
      <c r="F55" s="455"/>
      <c r="G55" s="243" t="n">
        <v>6223.03</v>
      </c>
      <c r="H55" s="243"/>
      <c r="I55" s="455"/>
      <c r="J55" s="455"/>
      <c r="K55" s="455"/>
      <c r="L55" s="169" t="s">
        <v>359</v>
      </c>
    </row>
    <row r="56" customFormat="false" ht="12" hidden="true" customHeight="true" outlineLevel="0" collapsed="false">
      <c r="A56" s="419"/>
      <c r="B56" s="402"/>
      <c r="C56" s="452"/>
      <c r="D56" s="451" t="n">
        <v>6223.03</v>
      </c>
      <c r="E56" s="243"/>
      <c r="F56" s="243"/>
      <c r="G56" s="243" t="n">
        <v>6223.03</v>
      </c>
      <c r="H56" s="243"/>
      <c r="I56" s="243"/>
      <c r="J56" s="243"/>
      <c r="K56" s="243"/>
      <c r="L56" s="169" t="s">
        <v>360</v>
      </c>
      <c r="M56" s="450"/>
    </row>
    <row r="57" customFormat="false" ht="12" hidden="true" customHeight="true" outlineLevel="0" collapsed="false">
      <c r="A57" s="419"/>
      <c r="B57" s="402"/>
      <c r="C57" s="419"/>
      <c r="D57" s="451" t="n">
        <v>6223.03</v>
      </c>
      <c r="E57" s="243"/>
      <c r="F57" s="243"/>
      <c r="G57" s="243" t="n">
        <v>6223.03</v>
      </c>
      <c r="H57" s="243"/>
      <c r="I57" s="243"/>
      <c r="J57" s="243"/>
      <c r="K57" s="243"/>
      <c r="L57" s="169" t="s">
        <v>624</v>
      </c>
      <c r="M57" s="450"/>
    </row>
    <row r="58" customFormat="false" ht="12" hidden="true" customHeight="true" outlineLevel="0" collapsed="false">
      <c r="A58" s="419"/>
      <c r="B58" s="402"/>
      <c r="C58" s="419"/>
      <c r="D58" s="451" t="n">
        <v>6223.03</v>
      </c>
      <c r="E58" s="243"/>
      <c r="F58" s="243"/>
      <c r="G58" s="243" t="n">
        <v>6223.03</v>
      </c>
      <c r="H58" s="243"/>
      <c r="I58" s="243"/>
      <c r="J58" s="243"/>
      <c r="K58" s="243"/>
      <c r="L58" s="169" t="s">
        <v>362</v>
      </c>
      <c r="M58" s="450"/>
    </row>
    <row r="59" customFormat="false" ht="12" hidden="false" customHeight="true" outlineLevel="0" collapsed="false">
      <c r="A59" s="419"/>
      <c r="B59" s="402"/>
      <c r="C59" s="419"/>
      <c r="D59" s="400" t="n">
        <v>0.991291396530577</v>
      </c>
      <c r="E59" s="392"/>
      <c r="F59" s="392"/>
      <c r="G59" s="392" t="n">
        <v>0.991291396530577</v>
      </c>
      <c r="H59" s="392"/>
      <c r="I59" s="392"/>
      <c r="J59" s="392"/>
      <c r="K59" s="392"/>
      <c r="L59" s="169" t="s">
        <v>625</v>
      </c>
    </row>
    <row r="60" customFormat="false" ht="12" hidden="false" customHeight="true" outlineLevel="0" collapsed="false">
      <c r="A60" s="419" t="s">
        <v>626</v>
      </c>
      <c r="B60" s="402" t="s">
        <v>657</v>
      </c>
      <c r="C60" s="419" t="s">
        <v>658</v>
      </c>
      <c r="D60" s="451" t="n">
        <v>6229</v>
      </c>
      <c r="E60" s="243" t="n">
        <v>1980</v>
      </c>
      <c r="F60" s="243" t="n">
        <v>618</v>
      </c>
      <c r="G60" s="243" t="n">
        <v>3631</v>
      </c>
      <c r="H60" s="243"/>
      <c r="I60" s="243"/>
      <c r="J60" s="243"/>
      <c r="K60" s="243"/>
      <c r="L60" s="169" t="s">
        <v>358</v>
      </c>
    </row>
    <row r="61" customFormat="false" ht="12" hidden="false" customHeight="true" outlineLevel="0" collapsed="false">
      <c r="A61" s="419" t="s">
        <v>629</v>
      </c>
      <c r="B61" s="402" t="s">
        <v>659</v>
      </c>
      <c r="C61" s="419" t="s">
        <v>660</v>
      </c>
      <c r="D61" s="451" t="n">
        <v>5024</v>
      </c>
      <c r="E61" s="243" t="n">
        <v>3000</v>
      </c>
      <c r="F61" s="243" t="n">
        <v>824</v>
      </c>
      <c r="G61" s="243" t="n">
        <v>1200</v>
      </c>
      <c r="H61" s="243"/>
      <c r="I61" s="243"/>
      <c r="J61" s="243"/>
      <c r="K61" s="243"/>
      <c r="L61" s="169" t="s">
        <v>359</v>
      </c>
    </row>
    <row r="62" customFormat="false" ht="12" hidden="true" customHeight="true" outlineLevel="0" collapsed="false">
      <c r="A62" s="419"/>
      <c r="B62" s="402"/>
      <c r="C62" s="419"/>
      <c r="D62" s="451" t="n">
        <v>5024</v>
      </c>
      <c r="E62" s="243" t="n">
        <v>3000</v>
      </c>
      <c r="F62" s="243" t="n">
        <v>824</v>
      </c>
      <c r="G62" s="243" t="n">
        <v>1200</v>
      </c>
      <c r="H62" s="243"/>
      <c r="I62" s="243"/>
      <c r="J62" s="243"/>
      <c r="K62" s="243"/>
      <c r="L62" s="169" t="s">
        <v>360</v>
      </c>
      <c r="M62" s="450"/>
    </row>
    <row r="63" customFormat="false" ht="12" hidden="true" customHeight="true" outlineLevel="0" collapsed="false">
      <c r="A63" s="419"/>
      <c r="B63" s="402"/>
      <c r="C63" s="419"/>
      <c r="D63" s="451" t="n">
        <v>5024</v>
      </c>
      <c r="E63" s="243" t="n">
        <v>3000</v>
      </c>
      <c r="F63" s="243" t="n">
        <v>824</v>
      </c>
      <c r="G63" s="243" t="n">
        <v>1200</v>
      </c>
      <c r="H63" s="243"/>
      <c r="I63" s="243"/>
      <c r="J63" s="243"/>
      <c r="K63" s="243"/>
      <c r="L63" s="169" t="s">
        <v>624</v>
      </c>
      <c r="M63" s="450"/>
    </row>
    <row r="64" customFormat="false" ht="12" hidden="true" customHeight="true" outlineLevel="0" collapsed="false">
      <c r="A64" s="419"/>
      <c r="B64" s="402"/>
      <c r="C64" s="419"/>
      <c r="D64" s="451" t="n">
        <v>5024</v>
      </c>
      <c r="E64" s="243" t="n">
        <v>3000</v>
      </c>
      <c r="F64" s="243" t="n">
        <v>824</v>
      </c>
      <c r="G64" s="243" t="n">
        <v>1200</v>
      </c>
      <c r="H64" s="243"/>
      <c r="I64" s="243"/>
      <c r="J64" s="243"/>
      <c r="K64" s="243"/>
      <c r="L64" s="169" t="s">
        <v>362</v>
      </c>
      <c r="M64" s="450"/>
    </row>
    <row r="65" customFormat="false" ht="12" hidden="false" customHeight="true" outlineLevel="0" collapsed="false">
      <c r="A65" s="419"/>
      <c r="B65" s="402"/>
      <c r="C65" s="419"/>
      <c r="D65" s="400" t="n">
        <v>0.806550008026971</v>
      </c>
      <c r="E65" s="392" t="n">
        <v>1.51515151515152</v>
      </c>
      <c r="F65" s="392" t="n">
        <v>1.33333333333333</v>
      </c>
      <c r="G65" s="392" t="n">
        <v>0.3304874690168</v>
      </c>
      <c r="H65" s="392"/>
      <c r="I65" s="392"/>
      <c r="J65" s="392"/>
      <c r="K65" s="392"/>
      <c r="L65" s="169" t="s">
        <v>625</v>
      </c>
    </row>
    <row r="66" s="456" customFormat="true" ht="12" hidden="false" customHeight="true" outlineLevel="0" collapsed="false">
      <c r="A66" s="419" t="s">
        <v>626</v>
      </c>
      <c r="B66" s="402" t="s">
        <v>661</v>
      </c>
      <c r="C66" s="419" t="s">
        <v>662</v>
      </c>
      <c r="D66" s="451" t="n">
        <v>3153</v>
      </c>
      <c r="E66" s="243"/>
      <c r="F66" s="243"/>
      <c r="G66" s="243" t="n">
        <v>3153</v>
      </c>
      <c r="H66" s="243"/>
      <c r="I66" s="243"/>
      <c r="J66" s="243"/>
      <c r="K66" s="243"/>
      <c r="L66" s="169" t="s">
        <v>358</v>
      </c>
    </row>
    <row r="67" s="456" customFormat="true" ht="12" hidden="false" customHeight="true" outlineLevel="0" collapsed="false">
      <c r="A67" s="419" t="s">
        <v>629</v>
      </c>
      <c r="B67" s="402"/>
      <c r="C67" s="419" t="s">
        <v>663</v>
      </c>
      <c r="D67" s="451" t="n">
        <v>0</v>
      </c>
      <c r="E67" s="455"/>
      <c r="F67" s="455"/>
      <c r="G67" s="243" t="n">
        <v>0</v>
      </c>
      <c r="H67" s="455"/>
      <c r="I67" s="455"/>
      <c r="J67" s="455"/>
      <c r="K67" s="455"/>
      <c r="L67" s="169" t="s">
        <v>359</v>
      </c>
    </row>
    <row r="68" s="456" customFormat="true" ht="12.75" hidden="true" customHeight="false" outlineLevel="0" collapsed="false">
      <c r="A68" s="419"/>
      <c r="B68" s="402"/>
      <c r="C68" s="420"/>
      <c r="D68" s="451" t="n">
        <v>0</v>
      </c>
      <c r="E68" s="243"/>
      <c r="F68" s="243"/>
      <c r="G68" s="243" t="n">
        <v>0</v>
      </c>
      <c r="H68" s="243"/>
      <c r="I68" s="243"/>
      <c r="J68" s="243"/>
      <c r="K68" s="243"/>
      <c r="L68" s="169" t="s">
        <v>360</v>
      </c>
      <c r="M68" s="450"/>
    </row>
    <row r="69" s="456" customFormat="true" ht="12.75" hidden="true" customHeight="false" outlineLevel="0" collapsed="false">
      <c r="A69" s="419"/>
      <c r="B69" s="402"/>
      <c r="C69" s="420"/>
      <c r="D69" s="451" t="n">
        <v>0</v>
      </c>
      <c r="E69" s="243"/>
      <c r="F69" s="243"/>
      <c r="G69" s="243" t="n">
        <v>0</v>
      </c>
      <c r="H69" s="243"/>
      <c r="I69" s="243"/>
      <c r="J69" s="243"/>
      <c r="K69" s="243"/>
      <c r="L69" s="169" t="s">
        <v>624</v>
      </c>
      <c r="M69" s="450"/>
    </row>
    <row r="70" s="456" customFormat="true" ht="12.75" hidden="true" customHeight="false" outlineLevel="0" collapsed="false">
      <c r="A70" s="419"/>
      <c r="B70" s="402"/>
      <c r="C70" s="420"/>
      <c r="D70" s="451" t="n">
        <v>0</v>
      </c>
      <c r="E70" s="243"/>
      <c r="F70" s="243"/>
      <c r="G70" s="243" t="n">
        <v>0</v>
      </c>
      <c r="H70" s="243"/>
      <c r="I70" s="243"/>
      <c r="J70" s="243"/>
      <c r="K70" s="243"/>
      <c r="L70" s="169" t="s">
        <v>362</v>
      </c>
      <c r="M70" s="450"/>
    </row>
    <row r="71" s="456" customFormat="true" ht="12.75" hidden="false" customHeight="false" outlineLevel="0" collapsed="false">
      <c r="A71" s="419"/>
      <c r="B71" s="402"/>
      <c r="C71" s="420"/>
      <c r="D71" s="400" t="n">
        <v>0</v>
      </c>
      <c r="E71" s="392"/>
      <c r="F71" s="392"/>
      <c r="G71" s="392" t="n">
        <v>0</v>
      </c>
      <c r="H71" s="392"/>
      <c r="I71" s="392"/>
      <c r="J71" s="392"/>
      <c r="K71" s="392"/>
      <c r="L71" s="169" t="s">
        <v>625</v>
      </c>
    </row>
    <row r="72" customFormat="false" ht="39" hidden="false" customHeight="true" outlineLevel="0" collapsed="false">
      <c r="A72" s="419" t="s">
        <v>626</v>
      </c>
      <c r="B72" s="402" t="s">
        <v>664</v>
      </c>
      <c r="C72" s="420" t="s">
        <v>665</v>
      </c>
      <c r="D72" s="451" t="n">
        <v>10600</v>
      </c>
      <c r="E72" s="243"/>
      <c r="F72" s="243"/>
      <c r="G72" s="243"/>
      <c r="H72" s="243"/>
      <c r="I72" s="243" t="n">
        <v>10600</v>
      </c>
      <c r="J72" s="243"/>
      <c r="K72" s="243"/>
      <c r="L72" s="169" t="s">
        <v>358</v>
      </c>
    </row>
    <row r="73" customFormat="false" ht="25.5" hidden="false" customHeight="false" outlineLevel="0" collapsed="false">
      <c r="A73" s="420" t="s">
        <v>666</v>
      </c>
      <c r="B73" s="402" t="s">
        <v>667</v>
      </c>
      <c r="C73" s="419" t="s">
        <v>668</v>
      </c>
      <c r="D73" s="451" t="n">
        <v>6250</v>
      </c>
      <c r="E73" s="243"/>
      <c r="F73" s="243"/>
      <c r="G73" s="243"/>
      <c r="H73" s="243"/>
      <c r="I73" s="243" t="n">
        <v>6250</v>
      </c>
      <c r="J73" s="243"/>
      <c r="K73" s="243"/>
      <c r="L73" s="169" t="s">
        <v>359</v>
      </c>
    </row>
    <row r="74" customFormat="false" ht="12.75" hidden="true" customHeight="false" outlineLevel="0" collapsed="false">
      <c r="A74" s="419"/>
      <c r="B74" s="402"/>
      <c r="C74" s="452"/>
      <c r="D74" s="451" t="n">
        <v>6250</v>
      </c>
      <c r="E74" s="243"/>
      <c r="F74" s="243"/>
      <c r="G74" s="243"/>
      <c r="H74" s="243"/>
      <c r="I74" s="243" t="n">
        <v>6250</v>
      </c>
      <c r="J74" s="243"/>
      <c r="K74" s="243"/>
      <c r="L74" s="169" t="s">
        <v>360</v>
      </c>
      <c r="M74" s="450"/>
    </row>
    <row r="75" customFormat="false" ht="12.75" hidden="true" customHeight="false" outlineLevel="0" collapsed="false">
      <c r="A75" s="419"/>
      <c r="B75" s="402"/>
      <c r="C75" s="454"/>
      <c r="D75" s="451" t="n">
        <v>6250</v>
      </c>
      <c r="E75" s="243"/>
      <c r="F75" s="243"/>
      <c r="G75" s="243"/>
      <c r="H75" s="243"/>
      <c r="I75" s="243" t="n">
        <v>6250</v>
      </c>
      <c r="J75" s="243"/>
      <c r="K75" s="243" t="n">
        <v>0</v>
      </c>
      <c r="L75" s="169" t="s">
        <v>624</v>
      </c>
      <c r="M75" s="450"/>
    </row>
    <row r="76" customFormat="false" ht="12.75" hidden="true" customHeight="false" outlineLevel="0" collapsed="false">
      <c r="A76" s="419"/>
      <c r="B76" s="402"/>
      <c r="C76" s="419"/>
      <c r="D76" s="451" t="n">
        <v>6250</v>
      </c>
      <c r="E76" s="243"/>
      <c r="F76" s="243"/>
      <c r="G76" s="243"/>
      <c r="H76" s="243"/>
      <c r="I76" s="243" t="n">
        <v>6250</v>
      </c>
      <c r="J76" s="243"/>
      <c r="K76" s="243" t="n">
        <v>0</v>
      </c>
      <c r="L76" s="169" t="s">
        <v>362</v>
      </c>
      <c r="M76" s="450"/>
    </row>
    <row r="77" customFormat="false" ht="12.75" hidden="false" customHeight="false" outlineLevel="0" collapsed="false">
      <c r="A77" s="419"/>
      <c r="B77" s="402"/>
      <c r="C77" s="419"/>
      <c r="D77" s="400" t="n">
        <v>0.589622641509434</v>
      </c>
      <c r="E77" s="392"/>
      <c r="F77" s="392"/>
      <c r="G77" s="392"/>
      <c r="H77" s="392"/>
      <c r="I77" s="392" t="n">
        <v>0.589622641509434</v>
      </c>
      <c r="J77" s="392"/>
      <c r="K77" s="392"/>
      <c r="L77" s="169" t="s">
        <v>625</v>
      </c>
    </row>
    <row r="78" customFormat="false" ht="12.75" hidden="false" customHeight="false" outlineLevel="0" collapsed="false">
      <c r="A78" s="419"/>
      <c r="B78" s="402" t="s">
        <v>669</v>
      </c>
      <c r="C78" s="419" t="s">
        <v>670</v>
      </c>
      <c r="D78" s="451" t="n">
        <v>0</v>
      </c>
      <c r="E78" s="392"/>
      <c r="F78" s="392"/>
      <c r="G78" s="392"/>
      <c r="H78" s="392"/>
      <c r="I78" s="243" t="n">
        <v>0</v>
      </c>
      <c r="J78" s="392"/>
      <c r="K78" s="392"/>
      <c r="L78" s="169" t="s">
        <v>358</v>
      </c>
    </row>
    <row r="79" customFormat="false" ht="12.75" hidden="false" customHeight="false" outlineLevel="0" collapsed="false">
      <c r="A79" s="419"/>
      <c r="B79" s="402"/>
      <c r="C79" s="419"/>
      <c r="D79" s="451" t="n">
        <v>2664</v>
      </c>
      <c r="E79" s="392"/>
      <c r="F79" s="392"/>
      <c r="G79" s="392"/>
      <c r="H79" s="392"/>
      <c r="I79" s="243" t="n">
        <v>2664</v>
      </c>
      <c r="J79" s="392"/>
      <c r="K79" s="392"/>
      <c r="L79" s="169" t="s">
        <v>359</v>
      </c>
    </row>
    <row r="80" customFormat="false" ht="12.75" hidden="true" customHeight="false" outlineLevel="0" collapsed="false">
      <c r="A80" s="419"/>
      <c r="B80" s="402"/>
      <c r="C80" s="419"/>
      <c r="D80" s="451" t="n">
        <v>2664</v>
      </c>
      <c r="E80" s="392"/>
      <c r="F80" s="392"/>
      <c r="G80" s="392"/>
      <c r="H80" s="392"/>
      <c r="I80" s="243" t="n">
        <v>2664</v>
      </c>
      <c r="J80" s="392"/>
      <c r="K80" s="392"/>
      <c r="L80" s="169" t="s">
        <v>360</v>
      </c>
    </row>
    <row r="81" customFormat="false" ht="12.75" hidden="true" customHeight="false" outlineLevel="0" collapsed="false">
      <c r="A81" s="419"/>
      <c r="B81" s="402"/>
      <c r="C81" s="419"/>
      <c r="D81" s="451" t="n">
        <v>2664</v>
      </c>
      <c r="E81" s="392"/>
      <c r="F81" s="392"/>
      <c r="G81" s="392"/>
      <c r="H81" s="392"/>
      <c r="I81" s="243" t="n">
        <v>2664</v>
      </c>
      <c r="J81" s="392"/>
      <c r="K81" s="392"/>
      <c r="L81" s="169" t="s">
        <v>624</v>
      </c>
    </row>
    <row r="82" customFormat="false" ht="12.75" hidden="true" customHeight="false" outlineLevel="0" collapsed="false">
      <c r="A82" s="419"/>
      <c r="B82" s="402"/>
      <c r="C82" s="419"/>
      <c r="D82" s="451" t="n">
        <v>2664</v>
      </c>
      <c r="E82" s="392"/>
      <c r="F82" s="392"/>
      <c r="G82" s="392"/>
      <c r="H82" s="392"/>
      <c r="I82" s="243" t="n">
        <v>2664</v>
      </c>
      <c r="J82" s="392"/>
      <c r="K82" s="392"/>
      <c r="L82" s="169" t="s">
        <v>362</v>
      </c>
    </row>
    <row r="83" customFormat="false" ht="12.75" hidden="false" customHeight="false" outlineLevel="0" collapsed="false">
      <c r="A83" s="419"/>
      <c r="B83" s="402"/>
      <c r="C83" s="419"/>
      <c r="D83" s="400"/>
      <c r="E83" s="392"/>
      <c r="F83" s="392"/>
      <c r="G83" s="392"/>
      <c r="H83" s="392"/>
      <c r="I83" s="392"/>
      <c r="J83" s="392"/>
      <c r="K83" s="392"/>
      <c r="L83" s="169" t="s">
        <v>625</v>
      </c>
    </row>
    <row r="84" customFormat="false" ht="12.75" hidden="false" customHeight="false" outlineLevel="0" collapsed="false">
      <c r="A84" s="419"/>
      <c r="B84" s="402" t="s">
        <v>671</v>
      </c>
      <c r="C84" s="419" t="s">
        <v>672</v>
      </c>
      <c r="D84" s="451" t="n">
        <v>0</v>
      </c>
      <c r="E84" s="392"/>
      <c r="F84" s="392"/>
      <c r="G84" s="392"/>
      <c r="H84" s="392"/>
      <c r="I84" s="243" t="n">
        <v>0</v>
      </c>
      <c r="J84" s="392"/>
      <c r="K84" s="392"/>
      <c r="L84" s="169" t="s">
        <v>358</v>
      </c>
    </row>
    <row r="85" customFormat="false" ht="12.75" hidden="false" customHeight="false" outlineLevel="0" collapsed="false">
      <c r="A85" s="419"/>
      <c r="B85" s="402"/>
      <c r="C85" s="419"/>
      <c r="D85" s="451" t="n">
        <v>1664</v>
      </c>
      <c r="E85" s="392"/>
      <c r="F85" s="392"/>
      <c r="G85" s="392"/>
      <c r="H85" s="392"/>
      <c r="I85" s="243" t="n">
        <v>1664</v>
      </c>
      <c r="J85" s="392"/>
      <c r="K85" s="392"/>
      <c r="L85" s="169" t="s">
        <v>359</v>
      </c>
    </row>
    <row r="86" customFormat="false" ht="12.75" hidden="true" customHeight="false" outlineLevel="0" collapsed="false">
      <c r="A86" s="419"/>
      <c r="B86" s="402"/>
      <c r="C86" s="419"/>
      <c r="D86" s="451" t="n">
        <v>1664</v>
      </c>
      <c r="E86" s="392"/>
      <c r="F86" s="392"/>
      <c r="G86" s="392"/>
      <c r="H86" s="392"/>
      <c r="I86" s="243" t="n">
        <v>1664</v>
      </c>
      <c r="J86" s="392"/>
      <c r="K86" s="392"/>
      <c r="L86" s="169" t="s">
        <v>360</v>
      </c>
    </row>
    <row r="87" customFormat="false" ht="12.75" hidden="true" customHeight="false" outlineLevel="0" collapsed="false">
      <c r="A87" s="419"/>
      <c r="B87" s="402"/>
      <c r="C87" s="419"/>
      <c r="D87" s="451" t="n">
        <v>1664</v>
      </c>
      <c r="E87" s="392"/>
      <c r="F87" s="392"/>
      <c r="G87" s="392"/>
      <c r="H87" s="392"/>
      <c r="I87" s="243" t="n">
        <v>1664</v>
      </c>
      <c r="J87" s="392"/>
      <c r="K87" s="392"/>
      <c r="L87" s="169" t="s">
        <v>624</v>
      </c>
    </row>
    <row r="88" customFormat="false" ht="12.75" hidden="true" customHeight="false" outlineLevel="0" collapsed="false">
      <c r="A88" s="419"/>
      <c r="B88" s="402"/>
      <c r="C88" s="419"/>
      <c r="D88" s="451" t="n">
        <v>1664</v>
      </c>
      <c r="E88" s="392"/>
      <c r="F88" s="392"/>
      <c r="G88" s="392"/>
      <c r="H88" s="392"/>
      <c r="I88" s="243" t="n">
        <v>1664</v>
      </c>
      <c r="J88" s="392"/>
      <c r="K88" s="392"/>
      <c r="L88" s="169" t="s">
        <v>362</v>
      </c>
    </row>
    <row r="89" customFormat="false" ht="12.75" hidden="false" customHeight="false" outlineLevel="0" collapsed="false">
      <c r="A89" s="419"/>
      <c r="B89" s="402"/>
      <c r="C89" s="419"/>
      <c r="D89" s="400"/>
      <c r="E89" s="392"/>
      <c r="F89" s="392"/>
      <c r="G89" s="392"/>
      <c r="H89" s="392"/>
      <c r="I89" s="392"/>
      <c r="J89" s="392"/>
      <c r="K89" s="392"/>
      <c r="L89" s="169" t="s">
        <v>625</v>
      </c>
    </row>
    <row r="90" customFormat="false" ht="12.75" hidden="true" customHeight="false" outlineLevel="0" collapsed="false">
      <c r="A90" s="419"/>
      <c r="B90" s="402"/>
      <c r="C90" s="419"/>
      <c r="D90" s="451" t="n">
        <v>0</v>
      </c>
      <c r="E90" s="243"/>
      <c r="F90" s="243"/>
      <c r="G90" s="243"/>
      <c r="H90" s="243"/>
      <c r="I90" s="222"/>
      <c r="J90" s="243"/>
      <c r="K90" s="243"/>
      <c r="L90" s="169" t="s">
        <v>358</v>
      </c>
    </row>
    <row r="91" customFormat="false" ht="12.75" hidden="true" customHeight="false" outlineLevel="0" collapsed="false">
      <c r="A91" s="419"/>
      <c r="B91" s="402"/>
      <c r="C91" s="419"/>
      <c r="D91" s="451" t="n">
        <v>0</v>
      </c>
      <c r="E91" s="243"/>
      <c r="F91" s="243"/>
      <c r="G91" s="243"/>
      <c r="H91" s="243"/>
      <c r="I91" s="243"/>
      <c r="J91" s="243"/>
      <c r="K91" s="243"/>
      <c r="L91" s="169" t="s">
        <v>359</v>
      </c>
    </row>
    <row r="92" customFormat="false" ht="12.75" hidden="true" customHeight="false" outlineLevel="0" collapsed="false">
      <c r="A92" s="419"/>
      <c r="B92" s="402"/>
      <c r="C92" s="419"/>
      <c r="D92" s="451" t="n">
        <v>0</v>
      </c>
      <c r="E92" s="243"/>
      <c r="F92" s="243"/>
      <c r="G92" s="243"/>
      <c r="H92" s="243"/>
      <c r="I92" s="243"/>
      <c r="J92" s="243"/>
      <c r="K92" s="243"/>
      <c r="L92" s="169" t="s">
        <v>360</v>
      </c>
      <c r="M92" s="450"/>
    </row>
    <row r="93" customFormat="false" ht="12.75" hidden="true" customHeight="false" outlineLevel="0" collapsed="false">
      <c r="A93" s="419"/>
      <c r="B93" s="402"/>
      <c r="C93" s="419"/>
      <c r="D93" s="451" t="n">
        <v>0</v>
      </c>
      <c r="E93" s="243"/>
      <c r="F93" s="243"/>
      <c r="G93" s="243"/>
      <c r="H93" s="243"/>
      <c r="I93" s="243"/>
      <c r="J93" s="243"/>
      <c r="K93" s="243"/>
      <c r="L93" s="169" t="s">
        <v>624</v>
      </c>
      <c r="M93" s="450"/>
    </row>
    <row r="94" customFormat="false" ht="12.75" hidden="true" customHeight="false" outlineLevel="0" collapsed="false">
      <c r="A94" s="419"/>
      <c r="B94" s="402"/>
      <c r="C94" s="419"/>
      <c r="D94" s="451" t="n">
        <v>0</v>
      </c>
      <c r="E94" s="243"/>
      <c r="F94" s="243"/>
      <c r="G94" s="243"/>
      <c r="H94" s="243"/>
      <c r="I94" s="243"/>
      <c r="J94" s="243"/>
      <c r="K94" s="243"/>
      <c r="L94" s="169" t="s">
        <v>362</v>
      </c>
      <c r="M94" s="450"/>
    </row>
    <row r="95" customFormat="false" ht="12.75" hidden="true" customHeight="false" outlineLevel="0" collapsed="false">
      <c r="A95" s="419"/>
      <c r="B95" s="402"/>
      <c r="C95" s="419"/>
      <c r="D95" s="400"/>
      <c r="E95" s="392"/>
      <c r="F95" s="392"/>
      <c r="G95" s="392"/>
      <c r="H95" s="392"/>
      <c r="I95" s="392"/>
      <c r="J95" s="392"/>
      <c r="K95" s="392"/>
      <c r="L95" s="169" t="s">
        <v>625</v>
      </c>
    </row>
    <row r="96" customFormat="false" ht="25.5" hidden="false" customHeight="false" outlineLevel="0" collapsed="false">
      <c r="A96" s="419" t="s">
        <v>626</v>
      </c>
      <c r="B96" s="402" t="s">
        <v>673</v>
      </c>
      <c r="C96" s="420" t="s">
        <v>674</v>
      </c>
      <c r="D96" s="451" t="n">
        <v>188080</v>
      </c>
      <c r="E96" s="243"/>
      <c r="F96" s="243"/>
      <c r="G96" s="243"/>
      <c r="H96" s="243"/>
      <c r="I96" s="222" t="n">
        <v>188080</v>
      </c>
      <c r="J96" s="243"/>
      <c r="K96" s="243"/>
      <c r="L96" s="169" t="s">
        <v>358</v>
      </c>
    </row>
    <row r="97" customFormat="false" ht="25.5" hidden="false" customHeight="false" outlineLevel="0" collapsed="false">
      <c r="A97" s="420" t="s">
        <v>675</v>
      </c>
      <c r="B97" s="402" t="s">
        <v>676</v>
      </c>
      <c r="C97" s="419" t="s">
        <v>677</v>
      </c>
      <c r="D97" s="451" t="n">
        <v>7500</v>
      </c>
      <c r="E97" s="243"/>
      <c r="F97" s="243"/>
      <c r="G97" s="243"/>
      <c r="H97" s="243"/>
      <c r="I97" s="243" t="n">
        <v>7500</v>
      </c>
      <c r="J97" s="243"/>
      <c r="K97" s="243"/>
      <c r="L97" s="169" t="s">
        <v>359</v>
      </c>
    </row>
    <row r="98" customFormat="false" ht="12.75" hidden="true" customHeight="false" outlineLevel="0" collapsed="false">
      <c r="A98" s="419"/>
      <c r="B98" s="402"/>
      <c r="C98" s="419"/>
      <c r="D98" s="451" t="n">
        <v>7500</v>
      </c>
      <c r="E98" s="243"/>
      <c r="F98" s="243"/>
      <c r="G98" s="243"/>
      <c r="H98" s="243"/>
      <c r="I98" s="243" t="n">
        <v>7500</v>
      </c>
      <c r="J98" s="243"/>
      <c r="K98" s="243"/>
      <c r="L98" s="169" t="s">
        <v>360</v>
      </c>
      <c r="M98" s="450"/>
    </row>
    <row r="99" customFormat="false" ht="12.75" hidden="true" customHeight="false" outlineLevel="0" collapsed="false">
      <c r="A99" s="419"/>
      <c r="B99" s="402"/>
      <c r="C99" s="419"/>
      <c r="D99" s="451" t="n">
        <v>7500</v>
      </c>
      <c r="E99" s="243"/>
      <c r="F99" s="243"/>
      <c r="G99" s="243"/>
      <c r="H99" s="243"/>
      <c r="I99" s="243" t="n">
        <v>7500</v>
      </c>
      <c r="J99" s="243"/>
      <c r="K99" s="243"/>
      <c r="L99" s="169" t="s">
        <v>624</v>
      </c>
      <c r="M99" s="450"/>
    </row>
    <row r="100" customFormat="false" ht="12.75" hidden="true" customHeight="false" outlineLevel="0" collapsed="false">
      <c r="A100" s="419"/>
      <c r="B100" s="402"/>
      <c r="C100" s="419"/>
      <c r="D100" s="451" t="n">
        <v>7500</v>
      </c>
      <c r="E100" s="243"/>
      <c r="F100" s="243"/>
      <c r="G100" s="243"/>
      <c r="H100" s="243"/>
      <c r="I100" s="243" t="n">
        <v>7500</v>
      </c>
      <c r="J100" s="243"/>
      <c r="K100" s="243"/>
      <c r="L100" s="169" t="s">
        <v>362</v>
      </c>
      <c r="M100" s="450"/>
    </row>
    <row r="101" customFormat="false" ht="12.75" hidden="false" customHeight="false" outlineLevel="0" collapsed="false">
      <c r="A101" s="419"/>
      <c r="B101" s="402"/>
      <c r="C101" s="419"/>
      <c r="D101" s="400"/>
      <c r="E101" s="392"/>
      <c r="F101" s="392"/>
      <c r="G101" s="392"/>
      <c r="H101" s="392"/>
      <c r="I101" s="392"/>
      <c r="J101" s="392"/>
      <c r="K101" s="392"/>
      <c r="L101" s="169" t="s">
        <v>625</v>
      </c>
    </row>
    <row r="102" customFormat="false" ht="12.75" hidden="false" customHeight="false" outlineLevel="0" collapsed="false">
      <c r="A102" s="419"/>
      <c r="B102" s="402" t="s">
        <v>678</v>
      </c>
      <c r="C102" s="419" t="s">
        <v>679</v>
      </c>
      <c r="D102" s="451" t="n">
        <v>0</v>
      </c>
      <c r="E102" s="392"/>
      <c r="F102" s="392"/>
      <c r="G102" s="392"/>
      <c r="H102" s="392"/>
      <c r="I102" s="222" t="n">
        <v>0</v>
      </c>
      <c r="J102" s="392"/>
      <c r="K102" s="392"/>
      <c r="L102" s="169" t="s">
        <v>358</v>
      </c>
    </row>
    <row r="103" customFormat="false" ht="12.75" hidden="false" customHeight="false" outlineLevel="0" collapsed="false">
      <c r="A103" s="419"/>
      <c r="B103" s="402"/>
      <c r="C103" s="419"/>
      <c r="D103" s="451" t="n">
        <v>59000</v>
      </c>
      <c r="E103" s="392"/>
      <c r="F103" s="392"/>
      <c r="G103" s="392"/>
      <c r="H103" s="392"/>
      <c r="I103" s="243" t="n">
        <v>59000</v>
      </c>
      <c r="J103" s="392"/>
      <c r="K103" s="392"/>
      <c r="L103" s="169" t="s">
        <v>359</v>
      </c>
    </row>
    <row r="104" customFormat="false" ht="12.75" hidden="true" customHeight="false" outlineLevel="0" collapsed="false">
      <c r="A104" s="419"/>
      <c r="B104" s="402"/>
      <c r="C104" s="419"/>
      <c r="D104" s="451" t="n">
        <v>59000</v>
      </c>
      <c r="E104" s="392"/>
      <c r="F104" s="392"/>
      <c r="G104" s="392"/>
      <c r="H104" s="392"/>
      <c r="I104" s="243" t="n">
        <v>59000</v>
      </c>
      <c r="J104" s="392"/>
      <c r="K104" s="392"/>
      <c r="L104" s="169" t="s">
        <v>360</v>
      </c>
    </row>
    <row r="105" customFormat="false" ht="12.75" hidden="true" customHeight="false" outlineLevel="0" collapsed="false">
      <c r="A105" s="419"/>
      <c r="B105" s="402"/>
      <c r="C105" s="419"/>
      <c r="D105" s="451" t="n">
        <v>59000</v>
      </c>
      <c r="E105" s="392"/>
      <c r="F105" s="392"/>
      <c r="G105" s="392"/>
      <c r="H105" s="392"/>
      <c r="I105" s="243" t="n">
        <v>59000</v>
      </c>
      <c r="J105" s="392"/>
      <c r="K105" s="392"/>
      <c r="L105" s="169" t="s">
        <v>624</v>
      </c>
    </row>
    <row r="106" customFormat="false" ht="12.75" hidden="true" customHeight="false" outlineLevel="0" collapsed="false">
      <c r="A106" s="419"/>
      <c r="B106" s="402"/>
      <c r="C106" s="419"/>
      <c r="D106" s="451" t="n">
        <v>59000</v>
      </c>
      <c r="E106" s="392"/>
      <c r="F106" s="392"/>
      <c r="G106" s="392"/>
      <c r="H106" s="392"/>
      <c r="I106" s="243" t="n">
        <v>59000</v>
      </c>
      <c r="J106" s="392"/>
      <c r="K106" s="392"/>
      <c r="L106" s="169" t="s">
        <v>362</v>
      </c>
    </row>
    <row r="107" customFormat="false" ht="12.75" hidden="false" customHeight="false" outlineLevel="0" collapsed="false">
      <c r="A107" s="419"/>
      <c r="B107" s="402"/>
      <c r="C107" s="419"/>
      <c r="D107" s="400"/>
      <c r="E107" s="392"/>
      <c r="F107" s="392"/>
      <c r="G107" s="392"/>
      <c r="H107" s="392"/>
      <c r="I107" s="392"/>
      <c r="J107" s="392"/>
      <c r="K107" s="392"/>
      <c r="L107" s="169" t="s">
        <v>625</v>
      </c>
    </row>
    <row r="108" customFormat="false" ht="12.75" hidden="false" customHeight="false" outlineLevel="0" collapsed="false">
      <c r="A108" s="419"/>
      <c r="B108" s="402" t="s">
        <v>680</v>
      </c>
      <c r="C108" s="419" t="s">
        <v>681</v>
      </c>
      <c r="D108" s="451" t="n">
        <v>0</v>
      </c>
      <c r="E108" s="392"/>
      <c r="F108" s="392"/>
      <c r="G108" s="392"/>
      <c r="H108" s="392"/>
      <c r="I108" s="222" t="n">
        <v>0</v>
      </c>
      <c r="J108" s="392"/>
      <c r="K108" s="392"/>
      <c r="L108" s="169" t="s">
        <v>358</v>
      </c>
    </row>
    <row r="109" customFormat="false" ht="12.75" hidden="false" customHeight="false" outlineLevel="0" collapsed="false">
      <c r="A109" s="419"/>
      <c r="B109" s="402"/>
      <c r="C109" s="419"/>
      <c r="D109" s="451" t="n">
        <v>4000</v>
      </c>
      <c r="E109" s="392"/>
      <c r="F109" s="392"/>
      <c r="G109" s="392"/>
      <c r="H109" s="392"/>
      <c r="I109" s="243" t="n">
        <v>4000</v>
      </c>
      <c r="J109" s="392"/>
      <c r="K109" s="392"/>
      <c r="L109" s="169" t="s">
        <v>359</v>
      </c>
    </row>
    <row r="110" customFormat="false" ht="12.75" hidden="true" customHeight="false" outlineLevel="0" collapsed="false">
      <c r="A110" s="419"/>
      <c r="B110" s="402"/>
      <c r="C110" s="419"/>
      <c r="D110" s="451" t="n">
        <v>4000</v>
      </c>
      <c r="E110" s="392"/>
      <c r="F110" s="392"/>
      <c r="G110" s="392"/>
      <c r="H110" s="392"/>
      <c r="I110" s="243" t="n">
        <v>4000</v>
      </c>
      <c r="J110" s="392"/>
      <c r="K110" s="392"/>
      <c r="L110" s="169" t="s">
        <v>360</v>
      </c>
    </row>
    <row r="111" customFormat="false" ht="12.75" hidden="true" customHeight="false" outlineLevel="0" collapsed="false">
      <c r="A111" s="419"/>
      <c r="B111" s="402"/>
      <c r="C111" s="419"/>
      <c r="D111" s="451" t="n">
        <v>4000</v>
      </c>
      <c r="E111" s="392"/>
      <c r="F111" s="392"/>
      <c r="G111" s="392"/>
      <c r="H111" s="392"/>
      <c r="I111" s="243" t="n">
        <v>4000</v>
      </c>
      <c r="J111" s="392"/>
      <c r="K111" s="392"/>
      <c r="L111" s="169" t="s">
        <v>624</v>
      </c>
    </row>
    <row r="112" customFormat="false" ht="12.75" hidden="true" customHeight="false" outlineLevel="0" collapsed="false">
      <c r="A112" s="419"/>
      <c r="B112" s="402"/>
      <c r="C112" s="419"/>
      <c r="D112" s="451" t="n">
        <v>4000</v>
      </c>
      <c r="E112" s="392"/>
      <c r="F112" s="392"/>
      <c r="G112" s="392"/>
      <c r="H112" s="392"/>
      <c r="I112" s="243" t="n">
        <v>4000</v>
      </c>
      <c r="J112" s="392"/>
      <c r="K112" s="392"/>
      <c r="L112" s="169" t="s">
        <v>362</v>
      </c>
    </row>
    <row r="113" customFormat="false" ht="12.75" hidden="false" customHeight="false" outlineLevel="0" collapsed="false">
      <c r="A113" s="419"/>
      <c r="B113" s="402"/>
      <c r="C113" s="419"/>
      <c r="D113" s="400"/>
      <c r="E113" s="392"/>
      <c r="F113" s="392"/>
      <c r="G113" s="392"/>
      <c r="H113" s="392"/>
      <c r="I113" s="392"/>
      <c r="J113" s="392"/>
      <c r="K113" s="392"/>
      <c r="L113" s="169" t="s">
        <v>625</v>
      </c>
    </row>
    <row r="114" customFormat="false" ht="12.75" hidden="false" customHeight="false" outlineLevel="0" collapsed="false">
      <c r="A114" s="419"/>
      <c r="B114" s="402" t="s">
        <v>682</v>
      </c>
      <c r="C114" s="419" t="s">
        <v>683</v>
      </c>
      <c r="D114" s="451" t="n">
        <v>0</v>
      </c>
      <c r="E114" s="392"/>
      <c r="F114" s="392"/>
      <c r="G114" s="392"/>
      <c r="H114" s="392"/>
      <c r="I114" s="222" t="n">
        <v>0</v>
      </c>
      <c r="J114" s="392"/>
      <c r="K114" s="392"/>
      <c r="L114" s="169" t="s">
        <v>358</v>
      </c>
    </row>
    <row r="115" customFormat="false" ht="12.75" hidden="false" customHeight="false" outlineLevel="0" collapsed="false">
      <c r="A115" s="419"/>
      <c r="B115" s="402"/>
      <c r="C115" s="419"/>
      <c r="D115" s="451" t="n">
        <v>15500</v>
      </c>
      <c r="E115" s="392"/>
      <c r="F115" s="392"/>
      <c r="G115" s="392"/>
      <c r="H115" s="392"/>
      <c r="I115" s="243" t="n">
        <v>15500</v>
      </c>
      <c r="J115" s="392"/>
      <c r="K115" s="392"/>
      <c r="L115" s="169" t="s">
        <v>359</v>
      </c>
    </row>
    <row r="116" customFormat="false" ht="12.75" hidden="true" customHeight="false" outlineLevel="0" collapsed="false">
      <c r="A116" s="419"/>
      <c r="B116" s="402"/>
      <c r="C116" s="419"/>
      <c r="D116" s="451" t="n">
        <v>15500</v>
      </c>
      <c r="E116" s="392"/>
      <c r="F116" s="392"/>
      <c r="G116" s="392"/>
      <c r="H116" s="392"/>
      <c r="I116" s="243" t="n">
        <v>15500</v>
      </c>
      <c r="J116" s="392"/>
      <c r="K116" s="392"/>
      <c r="L116" s="169" t="s">
        <v>360</v>
      </c>
    </row>
    <row r="117" customFormat="false" ht="12.75" hidden="true" customHeight="false" outlineLevel="0" collapsed="false">
      <c r="A117" s="419"/>
      <c r="B117" s="402"/>
      <c r="C117" s="419"/>
      <c r="D117" s="451" t="n">
        <v>15500</v>
      </c>
      <c r="E117" s="392"/>
      <c r="F117" s="392"/>
      <c r="G117" s="392"/>
      <c r="H117" s="392"/>
      <c r="I117" s="243" t="n">
        <v>15500</v>
      </c>
      <c r="J117" s="392"/>
      <c r="K117" s="392"/>
      <c r="L117" s="169" t="s">
        <v>624</v>
      </c>
    </row>
    <row r="118" customFormat="false" ht="12.75" hidden="true" customHeight="false" outlineLevel="0" collapsed="false">
      <c r="A118" s="419"/>
      <c r="B118" s="402"/>
      <c r="C118" s="419"/>
      <c r="D118" s="451" t="n">
        <v>15500</v>
      </c>
      <c r="E118" s="392"/>
      <c r="F118" s="392"/>
      <c r="G118" s="392"/>
      <c r="H118" s="392"/>
      <c r="I118" s="243" t="n">
        <v>15500</v>
      </c>
      <c r="J118" s="392"/>
      <c r="K118" s="392"/>
      <c r="L118" s="169" t="s">
        <v>362</v>
      </c>
    </row>
    <row r="119" customFormat="false" ht="12.75" hidden="false" customHeight="false" outlineLevel="0" collapsed="false">
      <c r="A119" s="419"/>
      <c r="B119" s="402"/>
      <c r="C119" s="419"/>
      <c r="D119" s="400"/>
      <c r="E119" s="392"/>
      <c r="F119" s="392"/>
      <c r="G119" s="392"/>
      <c r="H119" s="392"/>
      <c r="I119" s="392"/>
      <c r="J119" s="392"/>
      <c r="K119" s="392"/>
      <c r="L119" s="169" t="s">
        <v>625</v>
      </c>
    </row>
    <row r="120" customFormat="false" ht="12.75" hidden="false" customHeight="false" outlineLevel="0" collapsed="false">
      <c r="A120" s="419"/>
      <c r="B120" s="402" t="s">
        <v>684</v>
      </c>
      <c r="C120" s="419" t="s">
        <v>685</v>
      </c>
      <c r="D120" s="451" t="n">
        <v>0</v>
      </c>
      <c r="E120" s="392"/>
      <c r="F120" s="392"/>
      <c r="G120" s="392"/>
      <c r="H120" s="392"/>
      <c r="I120" s="222" t="n">
        <v>0</v>
      </c>
      <c r="J120" s="392"/>
      <c r="K120" s="392"/>
      <c r="L120" s="169" t="s">
        <v>358</v>
      </c>
    </row>
    <row r="121" customFormat="false" ht="12.75" hidden="false" customHeight="false" outlineLevel="0" collapsed="false">
      <c r="A121" s="419"/>
      <c r="B121" s="402"/>
      <c r="C121" s="419"/>
      <c r="D121" s="451" t="n">
        <v>14500</v>
      </c>
      <c r="E121" s="392"/>
      <c r="F121" s="392"/>
      <c r="G121" s="392"/>
      <c r="H121" s="392"/>
      <c r="I121" s="243" t="n">
        <v>14500</v>
      </c>
      <c r="J121" s="392"/>
      <c r="K121" s="392"/>
      <c r="L121" s="169" t="s">
        <v>359</v>
      </c>
    </row>
    <row r="122" customFormat="false" ht="12.75" hidden="true" customHeight="false" outlineLevel="0" collapsed="false">
      <c r="A122" s="419"/>
      <c r="B122" s="402"/>
      <c r="C122" s="419"/>
      <c r="D122" s="451" t="n">
        <v>14500</v>
      </c>
      <c r="E122" s="392"/>
      <c r="F122" s="392"/>
      <c r="G122" s="392"/>
      <c r="H122" s="392"/>
      <c r="I122" s="243" t="n">
        <v>14500</v>
      </c>
      <c r="J122" s="392"/>
      <c r="K122" s="392"/>
      <c r="L122" s="169" t="s">
        <v>360</v>
      </c>
    </row>
    <row r="123" customFormat="false" ht="12.75" hidden="true" customHeight="false" outlineLevel="0" collapsed="false">
      <c r="A123" s="419"/>
      <c r="B123" s="402"/>
      <c r="C123" s="419"/>
      <c r="D123" s="451" t="n">
        <v>14500</v>
      </c>
      <c r="E123" s="392"/>
      <c r="F123" s="392"/>
      <c r="G123" s="392"/>
      <c r="H123" s="392"/>
      <c r="I123" s="243" t="n">
        <v>14500</v>
      </c>
      <c r="J123" s="392"/>
      <c r="K123" s="392"/>
      <c r="L123" s="169" t="s">
        <v>624</v>
      </c>
    </row>
    <row r="124" customFormat="false" ht="12.75" hidden="true" customHeight="false" outlineLevel="0" collapsed="false">
      <c r="A124" s="419"/>
      <c r="B124" s="402"/>
      <c r="C124" s="419"/>
      <c r="D124" s="451" t="n">
        <v>14500</v>
      </c>
      <c r="E124" s="392"/>
      <c r="F124" s="392"/>
      <c r="G124" s="392"/>
      <c r="H124" s="392"/>
      <c r="I124" s="243" t="n">
        <v>14500</v>
      </c>
      <c r="J124" s="392"/>
      <c r="K124" s="392"/>
      <c r="L124" s="169" t="s">
        <v>362</v>
      </c>
    </row>
    <row r="125" customFormat="false" ht="12.75" hidden="false" customHeight="false" outlineLevel="0" collapsed="false">
      <c r="A125" s="419"/>
      <c r="B125" s="402"/>
      <c r="C125" s="419"/>
      <c r="D125" s="400"/>
      <c r="E125" s="392"/>
      <c r="F125" s="392"/>
      <c r="G125" s="392"/>
      <c r="H125" s="392"/>
      <c r="I125" s="392"/>
      <c r="J125" s="392"/>
      <c r="K125" s="392"/>
      <c r="L125" s="169" t="s">
        <v>625</v>
      </c>
    </row>
    <row r="126" customFormat="false" ht="12.75" hidden="false" customHeight="false" outlineLevel="0" collapsed="false">
      <c r="A126" s="419"/>
      <c r="B126" s="402" t="s">
        <v>686</v>
      </c>
      <c r="C126" s="419" t="s">
        <v>687</v>
      </c>
      <c r="D126" s="451" t="n">
        <v>0</v>
      </c>
      <c r="E126" s="392"/>
      <c r="F126" s="392"/>
      <c r="G126" s="392"/>
      <c r="H126" s="392"/>
      <c r="I126" s="222" t="n">
        <v>0</v>
      </c>
      <c r="J126" s="392"/>
      <c r="K126" s="392"/>
      <c r="L126" s="169" t="s">
        <v>358</v>
      </c>
    </row>
    <row r="127" customFormat="false" ht="12.75" hidden="false" customHeight="false" outlineLevel="0" collapsed="false">
      <c r="A127" s="419"/>
      <c r="B127" s="402"/>
      <c r="C127" s="419"/>
      <c r="D127" s="451" t="n">
        <v>94000</v>
      </c>
      <c r="E127" s="392"/>
      <c r="F127" s="392"/>
      <c r="G127" s="392"/>
      <c r="H127" s="392"/>
      <c r="I127" s="243" t="n">
        <v>94000</v>
      </c>
      <c r="J127" s="392"/>
      <c r="K127" s="392"/>
      <c r="L127" s="169" t="s">
        <v>359</v>
      </c>
    </row>
    <row r="128" customFormat="false" ht="12.75" hidden="true" customHeight="false" outlineLevel="0" collapsed="false">
      <c r="A128" s="419"/>
      <c r="B128" s="402"/>
      <c r="C128" s="419"/>
      <c r="D128" s="451" t="n">
        <v>94000</v>
      </c>
      <c r="E128" s="392"/>
      <c r="F128" s="392"/>
      <c r="G128" s="392"/>
      <c r="H128" s="392"/>
      <c r="I128" s="243" t="n">
        <v>94000</v>
      </c>
      <c r="J128" s="392"/>
      <c r="K128" s="392"/>
      <c r="L128" s="169" t="s">
        <v>360</v>
      </c>
    </row>
    <row r="129" customFormat="false" ht="12.75" hidden="true" customHeight="false" outlineLevel="0" collapsed="false">
      <c r="A129" s="419"/>
      <c r="B129" s="402"/>
      <c r="C129" s="419"/>
      <c r="D129" s="451" t="n">
        <v>94000</v>
      </c>
      <c r="E129" s="392"/>
      <c r="F129" s="392"/>
      <c r="G129" s="392"/>
      <c r="H129" s="392"/>
      <c r="I129" s="243" t="n">
        <v>94000</v>
      </c>
      <c r="J129" s="392"/>
      <c r="K129" s="392"/>
      <c r="L129" s="169" t="s">
        <v>624</v>
      </c>
    </row>
    <row r="130" customFormat="false" ht="12.75" hidden="true" customHeight="false" outlineLevel="0" collapsed="false">
      <c r="A130" s="419"/>
      <c r="B130" s="402"/>
      <c r="C130" s="419"/>
      <c r="D130" s="451" t="n">
        <v>94000</v>
      </c>
      <c r="E130" s="392"/>
      <c r="F130" s="392"/>
      <c r="G130" s="392"/>
      <c r="H130" s="392"/>
      <c r="I130" s="243" t="n">
        <v>94000</v>
      </c>
      <c r="J130" s="392"/>
      <c r="K130" s="392"/>
      <c r="L130" s="169" t="s">
        <v>362</v>
      </c>
    </row>
    <row r="131" customFormat="false" ht="12.75" hidden="false" customHeight="false" outlineLevel="0" collapsed="false">
      <c r="A131" s="419"/>
      <c r="B131" s="402"/>
      <c r="C131" s="419"/>
      <c r="D131" s="400"/>
      <c r="E131" s="392"/>
      <c r="F131" s="392"/>
      <c r="G131" s="392"/>
      <c r="H131" s="392"/>
      <c r="I131" s="392"/>
      <c r="J131" s="392"/>
      <c r="K131" s="392"/>
      <c r="L131" s="169" t="s">
        <v>625</v>
      </c>
    </row>
    <row r="132" customFormat="false" ht="12.75" hidden="false" customHeight="false" outlineLevel="0" collapsed="false">
      <c r="A132" s="419"/>
      <c r="B132" s="402" t="s">
        <v>688</v>
      </c>
      <c r="C132" s="419" t="s">
        <v>689</v>
      </c>
      <c r="D132" s="451" t="n">
        <v>0</v>
      </c>
      <c r="E132" s="392"/>
      <c r="F132" s="392"/>
      <c r="G132" s="392"/>
      <c r="H132" s="392"/>
      <c r="I132" s="222" t="n">
        <v>0</v>
      </c>
      <c r="J132" s="392"/>
      <c r="K132" s="392"/>
      <c r="L132" s="169" t="s">
        <v>358</v>
      </c>
    </row>
    <row r="133" customFormat="false" ht="12.75" hidden="false" customHeight="false" outlineLevel="0" collapsed="false">
      <c r="A133" s="419"/>
      <c r="B133" s="402"/>
      <c r="C133" s="419"/>
      <c r="D133" s="451" t="n">
        <v>33000</v>
      </c>
      <c r="E133" s="392"/>
      <c r="F133" s="392"/>
      <c r="G133" s="392"/>
      <c r="H133" s="392"/>
      <c r="I133" s="243" t="n">
        <v>33000</v>
      </c>
      <c r="J133" s="392"/>
      <c r="K133" s="392"/>
      <c r="L133" s="169" t="s">
        <v>359</v>
      </c>
    </row>
    <row r="134" customFormat="false" ht="12.75" hidden="true" customHeight="false" outlineLevel="0" collapsed="false">
      <c r="A134" s="419"/>
      <c r="B134" s="402"/>
      <c r="C134" s="419"/>
      <c r="D134" s="451" t="n">
        <v>33000</v>
      </c>
      <c r="E134" s="392"/>
      <c r="F134" s="392"/>
      <c r="G134" s="392"/>
      <c r="H134" s="392"/>
      <c r="I134" s="243" t="n">
        <v>33000</v>
      </c>
      <c r="J134" s="392"/>
      <c r="K134" s="392"/>
      <c r="L134" s="169" t="s">
        <v>360</v>
      </c>
    </row>
    <row r="135" customFormat="false" ht="12.75" hidden="true" customHeight="false" outlineLevel="0" collapsed="false">
      <c r="A135" s="419"/>
      <c r="B135" s="402"/>
      <c r="C135" s="419"/>
      <c r="D135" s="451" t="n">
        <v>33000</v>
      </c>
      <c r="E135" s="392"/>
      <c r="F135" s="392"/>
      <c r="G135" s="392"/>
      <c r="H135" s="392"/>
      <c r="I135" s="243" t="n">
        <v>33000</v>
      </c>
      <c r="J135" s="392"/>
      <c r="K135" s="392"/>
      <c r="L135" s="169" t="s">
        <v>624</v>
      </c>
    </row>
    <row r="136" customFormat="false" ht="12.75" hidden="true" customHeight="false" outlineLevel="0" collapsed="false">
      <c r="A136" s="419"/>
      <c r="B136" s="402"/>
      <c r="C136" s="419"/>
      <c r="D136" s="451" t="n">
        <v>33000</v>
      </c>
      <c r="E136" s="392"/>
      <c r="F136" s="392"/>
      <c r="G136" s="392"/>
      <c r="H136" s="392"/>
      <c r="I136" s="243" t="n">
        <v>33000</v>
      </c>
      <c r="J136" s="392"/>
      <c r="K136" s="392"/>
      <c r="L136" s="169" t="s">
        <v>362</v>
      </c>
    </row>
    <row r="137" customFormat="false" ht="12.75" hidden="false" customHeight="false" outlineLevel="0" collapsed="false">
      <c r="A137" s="419"/>
      <c r="B137" s="402"/>
      <c r="C137" s="419"/>
      <c r="D137" s="400"/>
      <c r="E137" s="392"/>
      <c r="F137" s="392"/>
      <c r="G137" s="392"/>
      <c r="H137" s="392"/>
      <c r="I137" s="392"/>
      <c r="J137" s="392"/>
      <c r="K137" s="392"/>
      <c r="L137" s="169" t="s">
        <v>625</v>
      </c>
    </row>
    <row r="138" customFormat="false" ht="12.75" hidden="false" customHeight="false" outlineLevel="0" collapsed="false">
      <c r="A138" s="419"/>
      <c r="B138" s="402" t="s">
        <v>676</v>
      </c>
      <c r="C138" s="419" t="s">
        <v>690</v>
      </c>
      <c r="D138" s="451" t="n">
        <v>0</v>
      </c>
      <c r="E138" s="392"/>
      <c r="F138" s="392"/>
      <c r="G138" s="392"/>
      <c r="H138" s="392"/>
      <c r="I138" s="222" t="n">
        <v>0</v>
      </c>
      <c r="J138" s="392"/>
      <c r="K138" s="392"/>
      <c r="L138" s="169" t="s">
        <v>358</v>
      </c>
    </row>
    <row r="139" customFormat="false" ht="12.75" hidden="false" customHeight="false" outlineLevel="0" collapsed="false">
      <c r="A139" s="419"/>
      <c r="B139" s="402"/>
      <c r="C139" s="419"/>
      <c r="D139" s="451" t="n">
        <v>5500</v>
      </c>
      <c r="E139" s="392"/>
      <c r="F139" s="392"/>
      <c r="G139" s="392"/>
      <c r="H139" s="392"/>
      <c r="I139" s="243" t="n">
        <v>5500</v>
      </c>
      <c r="J139" s="392"/>
      <c r="K139" s="392"/>
      <c r="L139" s="169" t="s">
        <v>359</v>
      </c>
    </row>
    <row r="140" customFormat="false" ht="12.75" hidden="true" customHeight="false" outlineLevel="0" collapsed="false">
      <c r="A140" s="419"/>
      <c r="B140" s="402"/>
      <c r="C140" s="419"/>
      <c r="D140" s="451" t="n">
        <v>5500</v>
      </c>
      <c r="E140" s="392"/>
      <c r="F140" s="392"/>
      <c r="G140" s="392"/>
      <c r="H140" s="392"/>
      <c r="I140" s="243" t="n">
        <v>5500</v>
      </c>
      <c r="J140" s="392"/>
      <c r="K140" s="392"/>
      <c r="L140" s="169" t="s">
        <v>360</v>
      </c>
    </row>
    <row r="141" customFormat="false" ht="12.75" hidden="true" customHeight="false" outlineLevel="0" collapsed="false">
      <c r="A141" s="419"/>
      <c r="B141" s="402"/>
      <c r="C141" s="419"/>
      <c r="D141" s="451" t="n">
        <v>5500</v>
      </c>
      <c r="E141" s="392"/>
      <c r="F141" s="392"/>
      <c r="G141" s="392"/>
      <c r="H141" s="392"/>
      <c r="I141" s="243" t="n">
        <v>5500</v>
      </c>
      <c r="J141" s="392"/>
      <c r="K141" s="392"/>
      <c r="L141" s="169" t="s">
        <v>624</v>
      </c>
    </row>
    <row r="142" customFormat="false" ht="12.75" hidden="true" customHeight="false" outlineLevel="0" collapsed="false">
      <c r="A142" s="419"/>
      <c r="B142" s="402"/>
      <c r="C142" s="419"/>
      <c r="D142" s="451" t="n">
        <v>5500</v>
      </c>
      <c r="E142" s="392"/>
      <c r="F142" s="392"/>
      <c r="G142" s="392"/>
      <c r="H142" s="392"/>
      <c r="I142" s="243" t="n">
        <v>5500</v>
      </c>
      <c r="J142" s="392"/>
      <c r="K142" s="392"/>
      <c r="L142" s="169" t="s">
        <v>362</v>
      </c>
    </row>
    <row r="143" customFormat="false" ht="12.75" hidden="false" customHeight="false" outlineLevel="0" collapsed="false">
      <c r="A143" s="419"/>
      <c r="B143" s="402"/>
      <c r="C143" s="419"/>
      <c r="D143" s="400"/>
      <c r="E143" s="392"/>
      <c r="F143" s="392"/>
      <c r="G143" s="392"/>
      <c r="H143" s="392"/>
      <c r="I143" s="392"/>
      <c r="J143" s="392"/>
      <c r="K143" s="392"/>
      <c r="L143" s="169" t="s">
        <v>625</v>
      </c>
    </row>
    <row r="144" customFormat="false" ht="12.75" hidden="false" customHeight="false" outlineLevel="0" collapsed="false">
      <c r="A144" s="419"/>
      <c r="B144" s="402" t="s">
        <v>691</v>
      </c>
      <c r="C144" s="419" t="s">
        <v>692</v>
      </c>
      <c r="D144" s="451" t="n">
        <v>0</v>
      </c>
      <c r="E144" s="392"/>
      <c r="F144" s="392"/>
      <c r="G144" s="392"/>
      <c r="H144" s="392"/>
      <c r="I144" s="222" t="n">
        <v>0</v>
      </c>
      <c r="J144" s="392"/>
      <c r="K144" s="392"/>
      <c r="L144" s="169" t="s">
        <v>358</v>
      </c>
    </row>
    <row r="145" customFormat="false" ht="12.75" hidden="false" customHeight="false" outlineLevel="0" collapsed="false">
      <c r="A145" s="419"/>
      <c r="B145" s="402"/>
      <c r="C145" s="419"/>
      <c r="D145" s="451" t="n">
        <v>550</v>
      </c>
      <c r="E145" s="392"/>
      <c r="F145" s="392"/>
      <c r="G145" s="392"/>
      <c r="H145" s="392"/>
      <c r="I145" s="243" t="n">
        <v>550</v>
      </c>
      <c r="J145" s="392"/>
      <c r="K145" s="392"/>
      <c r="L145" s="169" t="s">
        <v>359</v>
      </c>
    </row>
    <row r="146" customFormat="false" ht="12.75" hidden="true" customHeight="false" outlineLevel="0" collapsed="false">
      <c r="A146" s="419"/>
      <c r="B146" s="402"/>
      <c r="C146" s="419"/>
      <c r="D146" s="451" t="n">
        <v>550</v>
      </c>
      <c r="E146" s="392"/>
      <c r="F146" s="392"/>
      <c r="G146" s="392"/>
      <c r="H146" s="392"/>
      <c r="I146" s="243" t="n">
        <v>550</v>
      </c>
      <c r="J146" s="392"/>
      <c r="K146" s="392"/>
      <c r="L146" s="169" t="s">
        <v>360</v>
      </c>
    </row>
    <row r="147" customFormat="false" ht="12.75" hidden="true" customHeight="false" outlineLevel="0" collapsed="false">
      <c r="A147" s="419"/>
      <c r="B147" s="402"/>
      <c r="C147" s="419"/>
      <c r="D147" s="451" t="n">
        <v>550</v>
      </c>
      <c r="E147" s="392"/>
      <c r="F147" s="392"/>
      <c r="G147" s="392"/>
      <c r="H147" s="392"/>
      <c r="I147" s="243" t="n">
        <v>550</v>
      </c>
      <c r="J147" s="392"/>
      <c r="K147" s="392"/>
      <c r="L147" s="169" t="s">
        <v>624</v>
      </c>
    </row>
    <row r="148" customFormat="false" ht="12.75" hidden="true" customHeight="false" outlineLevel="0" collapsed="false">
      <c r="A148" s="419"/>
      <c r="B148" s="402"/>
      <c r="C148" s="419"/>
      <c r="D148" s="451" t="n">
        <v>550</v>
      </c>
      <c r="E148" s="392"/>
      <c r="F148" s="392"/>
      <c r="G148" s="392"/>
      <c r="H148" s="392"/>
      <c r="I148" s="243" t="n">
        <v>550</v>
      </c>
      <c r="J148" s="392"/>
      <c r="K148" s="392"/>
      <c r="L148" s="169" t="s">
        <v>362</v>
      </c>
    </row>
    <row r="149" customFormat="false" ht="12.75" hidden="false" customHeight="false" outlineLevel="0" collapsed="false">
      <c r="A149" s="419"/>
      <c r="B149" s="402"/>
      <c r="C149" s="419"/>
      <c r="D149" s="400"/>
      <c r="E149" s="392"/>
      <c r="F149" s="392"/>
      <c r="G149" s="392"/>
      <c r="H149" s="392"/>
      <c r="I149" s="392"/>
      <c r="J149" s="392"/>
      <c r="K149" s="392"/>
      <c r="L149" s="169" t="s">
        <v>625</v>
      </c>
    </row>
    <row r="150" customFormat="false" ht="12.75" hidden="false" customHeight="false" outlineLevel="0" collapsed="false">
      <c r="A150" s="419"/>
      <c r="B150" s="402" t="s">
        <v>693</v>
      </c>
      <c r="C150" s="419" t="s">
        <v>694</v>
      </c>
      <c r="D150" s="451" t="n">
        <v>0</v>
      </c>
      <c r="E150" s="392"/>
      <c r="F150" s="392"/>
      <c r="G150" s="392"/>
      <c r="H150" s="392"/>
      <c r="I150" s="222" t="n">
        <v>0</v>
      </c>
      <c r="J150" s="392"/>
      <c r="K150" s="392"/>
      <c r="L150" s="169" t="s">
        <v>358</v>
      </c>
    </row>
    <row r="151" customFormat="false" ht="12.75" hidden="false" customHeight="false" outlineLevel="0" collapsed="false">
      <c r="A151" s="419"/>
      <c r="B151" s="402"/>
      <c r="C151" s="419"/>
      <c r="D151" s="451" t="n">
        <v>100</v>
      </c>
      <c r="E151" s="392"/>
      <c r="F151" s="392"/>
      <c r="G151" s="392"/>
      <c r="H151" s="392"/>
      <c r="I151" s="243" t="n">
        <v>100</v>
      </c>
      <c r="J151" s="392"/>
      <c r="K151" s="392"/>
      <c r="L151" s="169" t="s">
        <v>359</v>
      </c>
    </row>
    <row r="152" customFormat="false" ht="12.75" hidden="true" customHeight="false" outlineLevel="0" collapsed="false">
      <c r="A152" s="419"/>
      <c r="B152" s="402"/>
      <c r="C152" s="419"/>
      <c r="D152" s="451" t="n">
        <v>100</v>
      </c>
      <c r="E152" s="392"/>
      <c r="F152" s="392"/>
      <c r="G152" s="392"/>
      <c r="H152" s="392"/>
      <c r="I152" s="243" t="n">
        <v>100</v>
      </c>
      <c r="J152" s="392"/>
      <c r="K152" s="392"/>
      <c r="L152" s="169" t="s">
        <v>360</v>
      </c>
    </row>
    <row r="153" customFormat="false" ht="12.75" hidden="true" customHeight="false" outlineLevel="0" collapsed="false">
      <c r="A153" s="419"/>
      <c r="B153" s="402"/>
      <c r="C153" s="419"/>
      <c r="D153" s="451" t="n">
        <v>100</v>
      </c>
      <c r="E153" s="392"/>
      <c r="F153" s="392"/>
      <c r="G153" s="392"/>
      <c r="H153" s="392"/>
      <c r="I153" s="243" t="n">
        <v>100</v>
      </c>
      <c r="J153" s="392"/>
      <c r="K153" s="392"/>
      <c r="L153" s="169" t="s">
        <v>624</v>
      </c>
    </row>
    <row r="154" customFormat="false" ht="12.75" hidden="true" customHeight="false" outlineLevel="0" collapsed="false">
      <c r="A154" s="419"/>
      <c r="B154" s="402"/>
      <c r="C154" s="419"/>
      <c r="D154" s="451" t="n">
        <v>100</v>
      </c>
      <c r="E154" s="392"/>
      <c r="F154" s="392"/>
      <c r="G154" s="392"/>
      <c r="H154" s="392"/>
      <c r="I154" s="243" t="n">
        <v>100</v>
      </c>
      <c r="J154" s="392"/>
      <c r="K154" s="392"/>
      <c r="L154" s="169" t="s">
        <v>362</v>
      </c>
    </row>
    <row r="155" customFormat="false" ht="12.75" hidden="false" customHeight="false" outlineLevel="0" collapsed="false">
      <c r="A155" s="419"/>
      <c r="B155" s="402"/>
      <c r="C155" s="419"/>
      <c r="D155" s="400"/>
      <c r="E155" s="392"/>
      <c r="F155" s="392"/>
      <c r="G155" s="392"/>
      <c r="H155" s="392"/>
      <c r="I155" s="392"/>
      <c r="J155" s="392"/>
      <c r="K155" s="392"/>
      <c r="L155" s="169" t="s">
        <v>625</v>
      </c>
    </row>
    <row r="156" customFormat="false" ht="25.5" hidden="false" customHeight="false" outlineLevel="0" collapsed="false">
      <c r="A156" s="419" t="s">
        <v>626</v>
      </c>
      <c r="B156" s="402" t="s">
        <v>695</v>
      </c>
      <c r="C156" s="457" t="s">
        <v>696</v>
      </c>
      <c r="D156" s="451" t="n">
        <v>15200</v>
      </c>
      <c r="E156" s="243"/>
      <c r="F156" s="243"/>
      <c r="G156" s="243"/>
      <c r="H156" s="243"/>
      <c r="I156" s="243" t="n">
        <v>15200</v>
      </c>
      <c r="J156" s="243"/>
      <c r="K156" s="243"/>
      <c r="L156" s="169" t="s">
        <v>358</v>
      </c>
    </row>
    <row r="157" customFormat="false" ht="12.75" hidden="false" customHeight="false" outlineLevel="0" collapsed="false">
      <c r="A157" s="419"/>
      <c r="B157" s="402"/>
      <c r="C157" s="419"/>
      <c r="D157" s="451" t="n">
        <v>0</v>
      </c>
      <c r="E157" s="243"/>
      <c r="F157" s="243"/>
      <c r="G157" s="243"/>
      <c r="H157" s="243"/>
      <c r="I157" s="243"/>
      <c r="J157" s="243"/>
      <c r="K157" s="243"/>
      <c r="L157" s="169" t="s">
        <v>359</v>
      </c>
    </row>
    <row r="158" customFormat="false" ht="12.75" hidden="true" customHeight="false" outlineLevel="0" collapsed="false">
      <c r="A158" s="419"/>
      <c r="B158" s="402"/>
      <c r="C158" s="419"/>
      <c r="D158" s="451" t="n">
        <v>0</v>
      </c>
      <c r="E158" s="243"/>
      <c r="F158" s="243"/>
      <c r="G158" s="243"/>
      <c r="H158" s="243"/>
      <c r="I158" s="243"/>
      <c r="J158" s="243"/>
      <c r="K158" s="243"/>
      <c r="L158" s="169" t="s">
        <v>360</v>
      </c>
      <c r="M158" s="450"/>
    </row>
    <row r="159" customFormat="false" ht="12.75" hidden="true" customHeight="false" outlineLevel="0" collapsed="false">
      <c r="A159" s="419"/>
      <c r="B159" s="402"/>
      <c r="C159" s="419"/>
      <c r="D159" s="451" t="n">
        <v>0</v>
      </c>
      <c r="E159" s="243"/>
      <c r="F159" s="243"/>
      <c r="G159" s="243"/>
      <c r="H159" s="243"/>
      <c r="I159" s="243"/>
      <c r="J159" s="243"/>
      <c r="K159" s="243"/>
      <c r="L159" s="169" t="s">
        <v>624</v>
      </c>
      <c r="M159" s="450"/>
    </row>
    <row r="160" customFormat="false" ht="12.75" hidden="true" customHeight="false" outlineLevel="0" collapsed="false">
      <c r="A160" s="419"/>
      <c r="B160" s="402"/>
      <c r="C160" s="419"/>
      <c r="D160" s="451" t="n">
        <v>0</v>
      </c>
      <c r="E160" s="243"/>
      <c r="F160" s="243"/>
      <c r="G160" s="243"/>
      <c r="H160" s="243"/>
      <c r="I160" s="243"/>
      <c r="J160" s="243"/>
      <c r="K160" s="243"/>
      <c r="L160" s="169" t="s">
        <v>362</v>
      </c>
      <c r="M160" s="450"/>
    </row>
    <row r="161" customFormat="false" ht="12.75" hidden="false" customHeight="false" outlineLevel="0" collapsed="false">
      <c r="A161" s="419"/>
      <c r="B161" s="402"/>
      <c r="C161" s="419"/>
      <c r="D161" s="400" t="n">
        <v>0</v>
      </c>
      <c r="E161" s="392"/>
      <c r="F161" s="392"/>
      <c r="G161" s="392"/>
      <c r="H161" s="392"/>
      <c r="I161" s="392" t="n">
        <v>0</v>
      </c>
      <c r="J161" s="392"/>
      <c r="K161" s="392"/>
      <c r="L161" s="169" t="s">
        <v>625</v>
      </c>
    </row>
    <row r="162" customFormat="false" ht="25.5" hidden="false" customHeight="false" outlineLevel="0" collapsed="false">
      <c r="A162" s="419" t="s">
        <v>626</v>
      </c>
      <c r="B162" s="402" t="s">
        <v>697</v>
      </c>
      <c r="C162" s="420" t="s">
        <v>698</v>
      </c>
      <c r="D162" s="451" t="n">
        <v>44000</v>
      </c>
      <c r="E162" s="243"/>
      <c r="F162" s="243"/>
      <c r="G162" s="243"/>
      <c r="H162" s="243"/>
      <c r="I162" s="243" t="n">
        <v>44000</v>
      </c>
      <c r="J162" s="243"/>
      <c r="K162" s="243"/>
      <c r="L162" s="169" t="s">
        <v>358</v>
      </c>
    </row>
    <row r="163" customFormat="false" ht="12.75" hidden="false" customHeight="false" outlineLevel="0" collapsed="false">
      <c r="A163" s="419"/>
      <c r="B163" s="402"/>
      <c r="C163" s="420"/>
      <c r="D163" s="451" t="n">
        <v>0</v>
      </c>
      <c r="E163" s="243"/>
      <c r="F163" s="243"/>
      <c r="G163" s="243"/>
      <c r="H163" s="243"/>
      <c r="I163" s="243"/>
      <c r="J163" s="243"/>
      <c r="K163" s="243"/>
      <c r="L163" s="169" t="s">
        <v>359</v>
      </c>
    </row>
    <row r="164" customFormat="false" ht="12.75" hidden="true" customHeight="false" outlineLevel="0" collapsed="false">
      <c r="A164" s="419"/>
      <c r="B164" s="402"/>
      <c r="C164" s="420"/>
      <c r="D164" s="451" t="n">
        <v>0</v>
      </c>
      <c r="E164" s="243"/>
      <c r="F164" s="243"/>
      <c r="G164" s="243"/>
      <c r="H164" s="243"/>
      <c r="I164" s="243"/>
      <c r="J164" s="243"/>
      <c r="K164" s="243"/>
      <c r="L164" s="169" t="s">
        <v>360</v>
      </c>
      <c r="M164" s="450"/>
    </row>
    <row r="165" customFormat="false" ht="12.75" hidden="true" customHeight="false" outlineLevel="0" collapsed="false">
      <c r="A165" s="419"/>
      <c r="B165" s="402"/>
      <c r="C165" s="420"/>
      <c r="D165" s="451" t="n">
        <v>0</v>
      </c>
      <c r="E165" s="243"/>
      <c r="F165" s="243"/>
      <c r="G165" s="243"/>
      <c r="H165" s="243"/>
      <c r="I165" s="243"/>
      <c r="J165" s="243"/>
      <c r="K165" s="243"/>
      <c r="L165" s="169" t="s">
        <v>624</v>
      </c>
      <c r="M165" s="450"/>
    </row>
    <row r="166" customFormat="false" ht="12.75" hidden="true" customHeight="false" outlineLevel="0" collapsed="false">
      <c r="A166" s="419"/>
      <c r="B166" s="402"/>
      <c r="C166" s="420"/>
      <c r="D166" s="451" t="n">
        <v>0</v>
      </c>
      <c r="E166" s="243"/>
      <c r="F166" s="243"/>
      <c r="G166" s="243"/>
      <c r="H166" s="243"/>
      <c r="I166" s="243"/>
      <c r="J166" s="243"/>
      <c r="K166" s="243"/>
      <c r="L166" s="169" t="s">
        <v>362</v>
      </c>
      <c r="M166" s="450"/>
    </row>
    <row r="167" customFormat="false" ht="12.75" hidden="false" customHeight="false" outlineLevel="0" collapsed="false">
      <c r="A167" s="419"/>
      <c r="B167" s="402"/>
      <c r="C167" s="420"/>
      <c r="D167" s="400" t="n">
        <v>0</v>
      </c>
      <c r="E167" s="392"/>
      <c r="F167" s="392"/>
      <c r="G167" s="392"/>
      <c r="H167" s="392"/>
      <c r="I167" s="392" t="n">
        <v>0</v>
      </c>
      <c r="J167" s="392"/>
      <c r="K167" s="392"/>
      <c r="L167" s="169" t="s">
        <v>625</v>
      </c>
    </row>
    <row r="168" customFormat="false" ht="25.5" hidden="false" customHeight="false" outlineLevel="0" collapsed="false">
      <c r="A168" s="419" t="s">
        <v>626</v>
      </c>
      <c r="B168" s="402" t="s">
        <v>699</v>
      </c>
      <c r="C168" s="420" t="s">
        <v>700</v>
      </c>
      <c r="D168" s="451" t="n">
        <v>79500</v>
      </c>
      <c r="E168" s="243" t="n">
        <v>0</v>
      </c>
      <c r="F168" s="243" t="n">
        <v>0</v>
      </c>
      <c r="G168" s="243"/>
      <c r="H168" s="243"/>
      <c r="I168" s="243" t="n">
        <v>79500</v>
      </c>
      <c r="J168" s="243"/>
      <c r="K168" s="243"/>
      <c r="L168" s="169" t="s">
        <v>358</v>
      </c>
    </row>
    <row r="169" customFormat="false" ht="25.5" hidden="false" customHeight="false" outlineLevel="0" collapsed="false">
      <c r="A169" s="420" t="s">
        <v>701</v>
      </c>
      <c r="B169" s="402" t="s">
        <v>702</v>
      </c>
      <c r="C169" s="419" t="s">
        <v>703</v>
      </c>
      <c r="D169" s="451" t="n">
        <v>20000</v>
      </c>
      <c r="E169" s="243"/>
      <c r="F169" s="243"/>
      <c r="G169" s="243"/>
      <c r="H169" s="243"/>
      <c r="I169" s="243" t="n">
        <v>20000</v>
      </c>
      <c r="J169" s="243"/>
      <c r="K169" s="243"/>
      <c r="L169" s="169" t="s">
        <v>359</v>
      </c>
    </row>
    <row r="170" customFormat="false" ht="12.75" hidden="true" customHeight="false" outlineLevel="0" collapsed="false">
      <c r="A170" s="419"/>
      <c r="B170" s="402"/>
      <c r="C170" s="419"/>
      <c r="D170" s="451" t="n">
        <v>20000</v>
      </c>
      <c r="E170" s="243"/>
      <c r="F170" s="243"/>
      <c r="G170" s="243"/>
      <c r="H170" s="243"/>
      <c r="I170" s="243" t="n">
        <v>20000</v>
      </c>
      <c r="J170" s="243"/>
      <c r="K170" s="243"/>
      <c r="L170" s="169" t="s">
        <v>360</v>
      </c>
      <c r="M170" s="450"/>
    </row>
    <row r="171" customFormat="false" ht="12.75" hidden="true" customHeight="false" outlineLevel="0" collapsed="false">
      <c r="A171" s="419"/>
      <c r="B171" s="402"/>
      <c r="C171" s="419"/>
      <c r="D171" s="451" t="n">
        <v>20000</v>
      </c>
      <c r="E171" s="243"/>
      <c r="F171" s="243"/>
      <c r="G171" s="243"/>
      <c r="H171" s="243"/>
      <c r="I171" s="243" t="n">
        <v>20000</v>
      </c>
      <c r="J171" s="243"/>
      <c r="K171" s="243"/>
      <c r="L171" s="169" t="s">
        <v>624</v>
      </c>
      <c r="M171" s="450"/>
    </row>
    <row r="172" customFormat="false" ht="12.75" hidden="true" customHeight="false" outlineLevel="0" collapsed="false">
      <c r="A172" s="419"/>
      <c r="B172" s="402"/>
      <c r="C172" s="419"/>
      <c r="D172" s="451" t="n">
        <v>20000</v>
      </c>
      <c r="E172" s="243"/>
      <c r="F172" s="243"/>
      <c r="G172" s="243"/>
      <c r="H172" s="243"/>
      <c r="I172" s="243" t="n">
        <v>20000</v>
      </c>
      <c r="J172" s="243"/>
      <c r="K172" s="243"/>
      <c r="L172" s="169" t="s">
        <v>362</v>
      </c>
      <c r="M172" s="450"/>
    </row>
    <row r="173" customFormat="false" ht="12.75" hidden="false" customHeight="false" outlineLevel="0" collapsed="false">
      <c r="A173" s="419"/>
      <c r="B173" s="402"/>
      <c r="C173" s="419"/>
      <c r="D173" s="400" t="n">
        <v>0.251572327044025</v>
      </c>
      <c r="E173" s="392"/>
      <c r="F173" s="392"/>
      <c r="G173" s="392"/>
      <c r="H173" s="392"/>
      <c r="I173" s="392" t="n">
        <v>0.251572327044025</v>
      </c>
      <c r="J173" s="392"/>
      <c r="K173" s="392"/>
      <c r="L173" s="169" t="s">
        <v>625</v>
      </c>
    </row>
    <row r="174" customFormat="false" ht="12.75" hidden="false" customHeight="false" outlineLevel="0" collapsed="false">
      <c r="A174" s="419"/>
      <c r="B174" s="402" t="s">
        <v>704</v>
      </c>
      <c r="C174" s="419" t="s">
        <v>705</v>
      </c>
      <c r="D174" s="451" t="n">
        <v>0</v>
      </c>
      <c r="E174" s="392"/>
      <c r="F174" s="392"/>
      <c r="G174" s="392"/>
      <c r="H174" s="392"/>
      <c r="I174" s="243" t="n">
        <v>0</v>
      </c>
      <c r="J174" s="392"/>
      <c r="K174" s="392"/>
      <c r="L174" s="169" t="s">
        <v>358</v>
      </c>
    </row>
    <row r="175" customFormat="false" ht="12.75" hidden="false" customHeight="false" outlineLevel="0" collapsed="false">
      <c r="A175" s="419"/>
      <c r="B175" s="402"/>
      <c r="C175" s="419"/>
      <c r="D175" s="451" t="n">
        <v>20000</v>
      </c>
      <c r="E175" s="392"/>
      <c r="F175" s="392"/>
      <c r="G175" s="392"/>
      <c r="H175" s="392"/>
      <c r="I175" s="243" t="n">
        <v>20000</v>
      </c>
      <c r="J175" s="392"/>
      <c r="K175" s="392"/>
      <c r="L175" s="169" t="s">
        <v>359</v>
      </c>
    </row>
    <row r="176" customFormat="false" ht="12.75" hidden="true" customHeight="false" outlineLevel="0" collapsed="false">
      <c r="A176" s="419"/>
      <c r="B176" s="402"/>
      <c r="C176" s="419"/>
      <c r="D176" s="451" t="n">
        <v>20000</v>
      </c>
      <c r="E176" s="392"/>
      <c r="F176" s="392"/>
      <c r="G176" s="392"/>
      <c r="H176" s="392"/>
      <c r="I176" s="243" t="n">
        <v>20000</v>
      </c>
      <c r="J176" s="392"/>
      <c r="K176" s="392"/>
      <c r="L176" s="169" t="s">
        <v>360</v>
      </c>
    </row>
    <row r="177" customFormat="false" ht="12.75" hidden="true" customHeight="false" outlineLevel="0" collapsed="false">
      <c r="A177" s="419"/>
      <c r="B177" s="402"/>
      <c r="C177" s="419"/>
      <c r="D177" s="451" t="n">
        <v>20000</v>
      </c>
      <c r="E177" s="392"/>
      <c r="F177" s="392"/>
      <c r="G177" s="392"/>
      <c r="H177" s="392"/>
      <c r="I177" s="243" t="n">
        <v>20000</v>
      </c>
      <c r="J177" s="392"/>
      <c r="K177" s="392"/>
      <c r="L177" s="169" t="s">
        <v>624</v>
      </c>
    </row>
    <row r="178" customFormat="false" ht="12.75" hidden="true" customHeight="false" outlineLevel="0" collapsed="false">
      <c r="A178" s="419"/>
      <c r="B178" s="402"/>
      <c r="C178" s="419"/>
      <c r="D178" s="451" t="n">
        <v>20000</v>
      </c>
      <c r="E178" s="392"/>
      <c r="F178" s="392"/>
      <c r="G178" s="392"/>
      <c r="H178" s="392"/>
      <c r="I178" s="243" t="n">
        <v>20000</v>
      </c>
      <c r="J178" s="392"/>
      <c r="K178" s="392"/>
      <c r="L178" s="169" t="s">
        <v>362</v>
      </c>
    </row>
    <row r="179" customFormat="false" ht="12.75" hidden="false" customHeight="false" outlineLevel="0" collapsed="false">
      <c r="A179" s="419"/>
      <c r="B179" s="402"/>
      <c r="C179" s="419"/>
      <c r="D179" s="400"/>
      <c r="E179" s="392"/>
      <c r="F179" s="392"/>
      <c r="G179" s="392"/>
      <c r="H179" s="392"/>
      <c r="I179" s="392"/>
      <c r="J179" s="392"/>
      <c r="K179" s="392"/>
      <c r="L179" s="169" t="s">
        <v>625</v>
      </c>
    </row>
    <row r="180" customFormat="false" ht="12.75" hidden="false" customHeight="false" outlineLevel="0" collapsed="false">
      <c r="A180" s="419"/>
      <c r="B180" s="402" t="s">
        <v>706</v>
      </c>
      <c r="C180" s="419" t="s">
        <v>707</v>
      </c>
      <c r="D180" s="451" t="n">
        <v>0</v>
      </c>
      <c r="E180" s="392"/>
      <c r="F180" s="392"/>
      <c r="G180" s="392"/>
      <c r="H180" s="392"/>
      <c r="I180" s="243" t="n">
        <v>0</v>
      </c>
      <c r="J180" s="392"/>
      <c r="K180" s="392"/>
      <c r="L180" s="169" t="s">
        <v>358</v>
      </c>
    </row>
    <row r="181" customFormat="false" ht="12.75" hidden="false" customHeight="false" outlineLevel="0" collapsed="false">
      <c r="A181" s="419"/>
      <c r="B181" s="402"/>
      <c r="C181" s="419"/>
      <c r="D181" s="451" t="n">
        <v>9700</v>
      </c>
      <c r="E181" s="392"/>
      <c r="F181" s="392"/>
      <c r="G181" s="392"/>
      <c r="H181" s="392"/>
      <c r="I181" s="243" t="n">
        <v>9700</v>
      </c>
      <c r="J181" s="392"/>
      <c r="K181" s="392"/>
      <c r="L181" s="169" t="s">
        <v>359</v>
      </c>
    </row>
    <row r="182" customFormat="false" ht="12.75" hidden="true" customHeight="false" outlineLevel="0" collapsed="false">
      <c r="A182" s="419"/>
      <c r="B182" s="402"/>
      <c r="C182" s="419"/>
      <c r="D182" s="451" t="n">
        <v>9700</v>
      </c>
      <c r="E182" s="392"/>
      <c r="F182" s="392"/>
      <c r="G182" s="392"/>
      <c r="H182" s="392"/>
      <c r="I182" s="243" t="n">
        <v>9700</v>
      </c>
      <c r="J182" s="392"/>
      <c r="K182" s="392"/>
      <c r="L182" s="169" t="s">
        <v>360</v>
      </c>
    </row>
    <row r="183" customFormat="false" ht="12.75" hidden="true" customHeight="false" outlineLevel="0" collapsed="false">
      <c r="A183" s="419"/>
      <c r="B183" s="402"/>
      <c r="C183" s="419"/>
      <c r="D183" s="451" t="n">
        <v>9700</v>
      </c>
      <c r="E183" s="392"/>
      <c r="F183" s="392"/>
      <c r="G183" s="392"/>
      <c r="H183" s="392"/>
      <c r="I183" s="243" t="n">
        <v>9700</v>
      </c>
      <c r="J183" s="392"/>
      <c r="K183" s="392"/>
      <c r="L183" s="169" t="s">
        <v>624</v>
      </c>
    </row>
    <row r="184" customFormat="false" ht="12.75" hidden="true" customHeight="false" outlineLevel="0" collapsed="false">
      <c r="A184" s="419"/>
      <c r="B184" s="402"/>
      <c r="C184" s="419"/>
      <c r="D184" s="451" t="n">
        <v>9700</v>
      </c>
      <c r="E184" s="392"/>
      <c r="F184" s="392"/>
      <c r="G184" s="392"/>
      <c r="H184" s="392"/>
      <c r="I184" s="243" t="n">
        <v>9700</v>
      </c>
      <c r="J184" s="392"/>
      <c r="K184" s="392"/>
      <c r="L184" s="169" t="s">
        <v>362</v>
      </c>
    </row>
    <row r="185" customFormat="false" ht="12.75" hidden="false" customHeight="false" outlineLevel="0" collapsed="false">
      <c r="A185" s="419"/>
      <c r="B185" s="402"/>
      <c r="C185" s="419"/>
      <c r="D185" s="400"/>
      <c r="E185" s="392"/>
      <c r="F185" s="392"/>
      <c r="G185" s="392"/>
      <c r="H185" s="392"/>
      <c r="I185" s="392"/>
      <c r="J185" s="392"/>
      <c r="K185" s="392"/>
      <c r="L185" s="169" t="s">
        <v>625</v>
      </c>
    </row>
    <row r="186" customFormat="false" ht="12.75" hidden="false" customHeight="false" outlineLevel="0" collapsed="false">
      <c r="A186" s="419"/>
      <c r="B186" s="402" t="s">
        <v>708</v>
      </c>
      <c r="C186" s="419" t="s">
        <v>709</v>
      </c>
      <c r="D186" s="451" t="n">
        <v>0</v>
      </c>
      <c r="E186" s="392"/>
      <c r="F186" s="392"/>
      <c r="G186" s="392"/>
      <c r="H186" s="392"/>
      <c r="I186" s="243" t="n">
        <v>0</v>
      </c>
      <c r="J186" s="392"/>
      <c r="K186" s="392"/>
      <c r="L186" s="169" t="s">
        <v>358</v>
      </c>
    </row>
    <row r="187" customFormat="false" ht="12.75" hidden="false" customHeight="false" outlineLevel="0" collapsed="false">
      <c r="A187" s="419"/>
      <c r="B187" s="402"/>
      <c r="C187" s="419"/>
      <c r="D187" s="451" t="n">
        <v>16000</v>
      </c>
      <c r="E187" s="392"/>
      <c r="F187" s="392"/>
      <c r="G187" s="392"/>
      <c r="H187" s="392"/>
      <c r="I187" s="243" t="n">
        <v>16000</v>
      </c>
      <c r="J187" s="392"/>
      <c r="K187" s="392"/>
      <c r="L187" s="169" t="s">
        <v>359</v>
      </c>
    </row>
    <row r="188" customFormat="false" ht="12.75" hidden="true" customHeight="false" outlineLevel="0" collapsed="false">
      <c r="A188" s="419"/>
      <c r="B188" s="402"/>
      <c r="C188" s="419"/>
      <c r="D188" s="451" t="n">
        <v>16000</v>
      </c>
      <c r="E188" s="392"/>
      <c r="F188" s="392"/>
      <c r="G188" s="392"/>
      <c r="H188" s="392"/>
      <c r="I188" s="243" t="n">
        <v>16000</v>
      </c>
      <c r="J188" s="392"/>
      <c r="K188" s="392"/>
      <c r="L188" s="169" t="s">
        <v>360</v>
      </c>
    </row>
    <row r="189" customFormat="false" ht="12.75" hidden="true" customHeight="false" outlineLevel="0" collapsed="false">
      <c r="A189" s="419"/>
      <c r="B189" s="402"/>
      <c r="C189" s="419"/>
      <c r="D189" s="451" t="n">
        <v>16000</v>
      </c>
      <c r="E189" s="392"/>
      <c r="F189" s="392"/>
      <c r="G189" s="392"/>
      <c r="H189" s="392"/>
      <c r="I189" s="243" t="n">
        <v>16000</v>
      </c>
      <c r="J189" s="392"/>
      <c r="K189" s="392"/>
      <c r="L189" s="169" t="s">
        <v>624</v>
      </c>
    </row>
    <row r="190" customFormat="false" ht="12.75" hidden="true" customHeight="false" outlineLevel="0" collapsed="false">
      <c r="A190" s="419"/>
      <c r="B190" s="402"/>
      <c r="C190" s="419"/>
      <c r="D190" s="451" t="n">
        <v>16000</v>
      </c>
      <c r="E190" s="392"/>
      <c r="F190" s="392"/>
      <c r="G190" s="392"/>
      <c r="H190" s="392"/>
      <c r="I190" s="243" t="n">
        <v>16000</v>
      </c>
      <c r="J190" s="392"/>
      <c r="K190" s="392"/>
      <c r="L190" s="169" t="s">
        <v>362</v>
      </c>
    </row>
    <row r="191" customFormat="false" ht="12.75" hidden="false" customHeight="false" outlineLevel="0" collapsed="false">
      <c r="A191" s="419"/>
      <c r="B191" s="402"/>
      <c r="C191" s="419"/>
      <c r="D191" s="400"/>
      <c r="E191" s="392"/>
      <c r="F191" s="392"/>
      <c r="G191" s="392"/>
      <c r="H191" s="392"/>
      <c r="I191" s="392"/>
      <c r="J191" s="392"/>
      <c r="K191" s="392"/>
      <c r="L191" s="169" t="s">
        <v>625</v>
      </c>
    </row>
    <row r="192" customFormat="false" ht="12.75" hidden="false" customHeight="false" outlineLevel="0" collapsed="false">
      <c r="A192" s="419"/>
      <c r="B192" s="402" t="s">
        <v>710</v>
      </c>
      <c r="C192" s="419" t="s">
        <v>711</v>
      </c>
      <c r="D192" s="451" t="n">
        <v>0</v>
      </c>
      <c r="E192" s="392"/>
      <c r="F192" s="392"/>
      <c r="G192" s="392"/>
      <c r="H192" s="392"/>
      <c r="I192" s="243" t="n">
        <v>0</v>
      </c>
      <c r="J192" s="392"/>
      <c r="K192" s="392"/>
      <c r="L192" s="169" t="s">
        <v>358</v>
      </c>
    </row>
    <row r="193" customFormat="false" ht="12.75" hidden="false" customHeight="false" outlineLevel="0" collapsed="false">
      <c r="A193" s="419"/>
      <c r="B193" s="402"/>
      <c r="C193" s="419"/>
      <c r="D193" s="451" t="n">
        <v>1500</v>
      </c>
      <c r="E193" s="392"/>
      <c r="F193" s="392"/>
      <c r="G193" s="392"/>
      <c r="H193" s="392"/>
      <c r="I193" s="243" t="n">
        <v>1500</v>
      </c>
      <c r="J193" s="392"/>
      <c r="K193" s="392"/>
      <c r="L193" s="169" t="s">
        <v>359</v>
      </c>
    </row>
    <row r="194" customFormat="false" ht="12.75" hidden="true" customHeight="false" outlineLevel="0" collapsed="false">
      <c r="A194" s="419"/>
      <c r="B194" s="402"/>
      <c r="C194" s="419"/>
      <c r="D194" s="451" t="n">
        <v>1500</v>
      </c>
      <c r="E194" s="392"/>
      <c r="F194" s="392"/>
      <c r="G194" s="392"/>
      <c r="H194" s="392"/>
      <c r="I194" s="243" t="n">
        <v>1500</v>
      </c>
      <c r="J194" s="392"/>
      <c r="K194" s="392"/>
      <c r="L194" s="169" t="s">
        <v>360</v>
      </c>
    </row>
    <row r="195" customFormat="false" ht="12.75" hidden="true" customHeight="false" outlineLevel="0" collapsed="false">
      <c r="A195" s="419"/>
      <c r="B195" s="402"/>
      <c r="C195" s="419"/>
      <c r="D195" s="451" t="n">
        <v>1500</v>
      </c>
      <c r="E195" s="392"/>
      <c r="F195" s="392"/>
      <c r="G195" s="392"/>
      <c r="H195" s="392"/>
      <c r="I195" s="243" t="n">
        <v>1500</v>
      </c>
      <c r="J195" s="392"/>
      <c r="K195" s="392"/>
      <c r="L195" s="169" t="s">
        <v>624</v>
      </c>
    </row>
    <row r="196" customFormat="false" ht="12.75" hidden="true" customHeight="false" outlineLevel="0" collapsed="false">
      <c r="A196" s="419"/>
      <c r="B196" s="402"/>
      <c r="C196" s="419"/>
      <c r="D196" s="451" t="n">
        <v>1500</v>
      </c>
      <c r="E196" s="392"/>
      <c r="F196" s="392"/>
      <c r="G196" s="392"/>
      <c r="H196" s="392"/>
      <c r="I196" s="243" t="n">
        <v>1500</v>
      </c>
      <c r="J196" s="392"/>
      <c r="K196" s="392"/>
      <c r="L196" s="169" t="s">
        <v>362</v>
      </c>
    </row>
    <row r="197" customFormat="false" ht="12.75" hidden="false" customHeight="false" outlineLevel="0" collapsed="false">
      <c r="A197" s="419"/>
      <c r="B197" s="402"/>
      <c r="C197" s="419"/>
      <c r="D197" s="400"/>
      <c r="E197" s="392"/>
      <c r="F197" s="392"/>
      <c r="G197" s="392"/>
      <c r="H197" s="392"/>
      <c r="I197" s="392"/>
      <c r="J197" s="392"/>
      <c r="K197" s="392"/>
      <c r="L197" s="169" t="s">
        <v>625</v>
      </c>
    </row>
    <row r="198" customFormat="false" ht="12.75" hidden="false" customHeight="false" outlineLevel="0" collapsed="false">
      <c r="A198" s="419"/>
      <c r="B198" s="402" t="s">
        <v>712</v>
      </c>
      <c r="C198" s="419" t="s">
        <v>713</v>
      </c>
      <c r="D198" s="451" t="n">
        <v>0</v>
      </c>
      <c r="E198" s="392"/>
      <c r="F198" s="392"/>
      <c r="G198" s="392"/>
      <c r="H198" s="392"/>
      <c r="I198" s="243" t="n">
        <v>0</v>
      </c>
      <c r="J198" s="392"/>
      <c r="K198" s="392"/>
      <c r="L198" s="169" t="s">
        <v>358</v>
      </c>
    </row>
    <row r="199" customFormat="false" ht="12.75" hidden="false" customHeight="false" outlineLevel="0" collapsed="false">
      <c r="A199" s="419"/>
      <c r="B199" s="402"/>
      <c r="C199" s="419"/>
      <c r="D199" s="451" t="n">
        <v>12626</v>
      </c>
      <c r="E199" s="392"/>
      <c r="F199" s="392"/>
      <c r="G199" s="392"/>
      <c r="H199" s="392"/>
      <c r="I199" s="243" t="n">
        <v>12626</v>
      </c>
      <c r="J199" s="392"/>
      <c r="K199" s="392"/>
      <c r="L199" s="169" t="s">
        <v>359</v>
      </c>
    </row>
    <row r="200" customFormat="false" ht="12.75" hidden="true" customHeight="false" outlineLevel="0" collapsed="false">
      <c r="A200" s="419"/>
      <c r="B200" s="402"/>
      <c r="C200" s="419"/>
      <c r="D200" s="451" t="n">
        <v>12626</v>
      </c>
      <c r="E200" s="392"/>
      <c r="F200" s="392"/>
      <c r="G200" s="392"/>
      <c r="H200" s="392"/>
      <c r="I200" s="243" t="n">
        <v>12626</v>
      </c>
      <c r="J200" s="392"/>
      <c r="K200" s="392"/>
      <c r="L200" s="169" t="s">
        <v>360</v>
      </c>
    </row>
    <row r="201" customFormat="false" ht="12.75" hidden="true" customHeight="false" outlineLevel="0" collapsed="false">
      <c r="A201" s="419"/>
      <c r="B201" s="402"/>
      <c r="C201" s="419"/>
      <c r="D201" s="451" t="n">
        <v>12626</v>
      </c>
      <c r="E201" s="392"/>
      <c r="F201" s="392"/>
      <c r="G201" s="392"/>
      <c r="H201" s="392"/>
      <c r="I201" s="243" t="n">
        <v>12626</v>
      </c>
      <c r="J201" s="392"/>
      <c r="K201" s="392"/>
      <c r="L201" s="169" t="s">
        <v>624</v>
      </c>
    </row>
    <row r="202" customFormat="false" ht="12.75" hidden="true" customHeight="false" outlineLevel="0" collapsed="false">
      <c r="A202" s="419"/>
      <c r="B202" s="402"/>
      <c r="C202" s="419"/>
      <c r="D202" s="451" t="n">
        <v>12626</v>
      </c>
      <c r="E202" s="392"/>
      <c r="F202" s="392"/>
      <c r="G202" s="392"/>
      <c r="H202" s="392"/>
      <c r="I202" s="243" t="n">
        <v>12626</v>
      </c>
      <c r="J202" s="392"/>
      <c r="K202" s="392"/>
      <c r="L202" s="169" t="s">
        <v>362</v>
      </c>
    </row>
    <row r="203" customFormat="false" ht="12.75" hidden="false" customHeight="false" outlineLevel="0" collapsed="false">
      <c r="A203" s="419"/>
      <c r="B203" s="402"/>
      <c r="C203" s="419"/>
      <c r="D203" s="400"/>
      <c r="E203" s="392"/>
      <c r="F203" s="392"/>
      <c r="G203" s="392"/>
      <c r="H203" s="392"/>
      <c r="I203" s="392"/>
      <c r="J203" s="392"/>
      <c r="K203" s="392"/>
      <c r="L203" s="169" t="s">
        <v>625</v>
      </c>
    </row>
    <row r="204" customFormat="false" ht="25.5" hidden="false" customHeight="false" outlineLevel="0" collapsed="false">
      <c r="A204" s="419" t="s">
        <v>626</v>
      </c>
      <c r="B204" s="402" t="s">
        <v>714</v>
      </c>
      <c r="C204" s="457" t="s">
        <v>715</v>
      </c>
      <c r="D204" s="451" t="n">
        <v>22850</v>
      </c>
      <c r="E204" s="243"/>
      <c r="F204" s="243"/>
      <c r="G204" s="243"/>
      <c r="H204" s="243"/>
      <c r="I204" s="243" t="n">
        <v>22850</v>
      </c>
      <c r="J204" s="243"/>
      <c r="K204" s="243"/>
      <c r="L204" s="169" t="s">
        <v>358</v>
      </c>
    </row>
    <row r="205" customFormat="false" ht="12.75" hidden="false" customHeight="false" outlineLevel="0" collapsed="false">
      <c r="A205" s="419"/>
      <c r="B205" s="402"/>
      <c r="C205" s="419"/>
      <c r="D205" s="451" t="n">
        <v>0</v>
      </c>
      <c r="E205" s="243"/>
      <c r="F205" s="243"/>
      <c r="G205" s="243"/>
      <c r="H205" s="243"/>
      <c r="I205" s="243"/>
      <c r="J205" s="243"/>
      <c r="K205" s="243"/>
      <c r="L205" s="169" t="s">
        <v>359</v>
      </c>
    </row>
    <row r="206" customFormat="false" ht="12.75" hidden="true" customHeight="false" outlineLevel="0" collapsed="false">
      <c r="A206" s="419"/>
      <c r="B206" s="402"/>
      <c r="C206" s="419"/>
      <c r="D206" s="451" t="n">
        <v>0</v>
      </c>
      <c r="E206" s="243"/>
      <c r="F206" s="243"/>
      <c r="G206" s="243"/>
      <c r="H206" s="243"/>
      <c r="I206" s="243"/>
      <c r="J206" s="243"/>
      <c r="K206" s="243"/>
      <c r="L206" s="169" t="s">
        <v>360</v>
      </c>
      <c r="M206" s="450"/>
    </row>
    <row r="207" customFormat="false" ht="12.75" hidden="true" customHeight="false" outlineLevel="0" collapsed="false">
      <c r="A207" s="419"/>
      <c r="B207" s="402"/>
      <c r="C207" s="454"/>
      <c r="D207" s="451" t="n">
        <v>0</v>
      </c>
      <c r="E207" s="243"/>
      <c r="F207" s="243"/>
      <c r="G207" s="243"/>
      <c r="H207" s="243"/>
      <c r="I207" s="243"/>
      <c r="J207" s="243"/>
      <c r="K207" s="243"/>
      <c r="L207" s="169" t="s">
        <v>624</v>
      </c>
      <c r="M207" s="450"/>
    </row>
    <row r="208" customFormat="false" ht="12.75" hidden="true" customHeight="false" outlineLevel="0" collapsed="false">
      <c r="A208" s="419"/>
      <c r="B208" s="402"/>
      <c r="C208" s="419"/>
      <c r="D208" s="451" t="n">
        <v>0</v>
      </c>
      <c r="E208" s="243"/>
      <c r="F208" s="243"/>
      <c r="G208" s="243"/>
      <c r="H208" s="243"/>
      <c r="I208" s="243"/>
      <c r="J208" s="243"/>
      <c r="K208" s="243"/>
      <c r="L208" s="169" t="s">
        <v>362</v>
      </c>
      <c r="M208" s="450"/>
    </row>
    <row r="209" customFormat="false" ht="12.75" hidden="false" customHeight="false" outlineLevel="0" collapsed="false">
      <c r="A209" s="419"/>
      <c r="B209" s="402"/>
      <c r="C209" s="419"/>
      <c r="D209" s="400" t="n">
        <v>0</v>
      </c>
      <c r="E209" s="392"/>
      <c r="F209" s="392"/>
      <c r="G209" s="392"/>
      <c r="H209" s="392"/>
      <c r="I209" s="392" t="n">
        <v>0</v>
      </c>
      <c r="J209" s="392"/>
      <c r="K209" s="392"/>
      <c r="L209" s="169" t="s">
        <v>625</v>
      </c>
    </row>
    <row r="210" customFormat="false" ht="12.75" hidden="false" customHeight="false" outlineLevel="0" collapsed="false">
      <c r="A210" s="419"/>
      <c r="B210" s="402"/>
      <c r="C210" s="51" t="s">
        <v>716</v>
      </c>
      <c r="D210" s="451" t="n">
        <v>0</v>
      </c>
      <c r="E210" s="392"/>
      <c r="F210" s="392"/>
      <c r="G210" s="392"/>
      <c r="H210" s="392"/>
      <c r="I210" s="243" t="n">
        <v>0</v>
      </c>
      <c r="J210" s="392"/>
      <c r="K210" s="392"/>
      <c r="L210" s="169" t="s">
        <v>358</v>
      </c>
    </row>
    <row r="211" customFormat="false" ht="12.75" hidden="false" customHeight="false" outlineLevel="0" collapsed="false">
      <c r="A211" s="419"/>
      <c r="B211" s="402" t="s">
        <v>717</v>
      </c>
      <c r="C211" s="419" t="s">
        <v>718</v>
      </c>
      <c r="D211" s="451" t="n">
        <v>17500</v>
      </c>
      <c r="E211" s="392"/>
      <c r="F211" s="392"/>
      <c r="G211" s="392"/>
      <c r="H211" s="392"/>
      <c r="I211" s="243" t="n">
        <v>17500</v>
      </c>
      <c r="J211" s="392"/>
      <c r="K211" s="392"/>
      <c r="L211" s="169" t="s">
        <v>359</v>
      </c>
    </row>
    <row r="212" customFormat="false" ht="12.75" hidden="true" customHeight="false" outlineLevel="0" collapsed="false">
      <c r="A212" s="419"/>
      <c r="B212" s="402"/>
      <c r="C212" s="419"/>
      <c r="D212" s="451" t="n">
        <v>17500</v>
      </c>
      <c r="E212" s="392"/>
      <c r="F212" s="392"/>
      <c r="G212" s="392"/>
      <c r="H212" s="392"/>
      <c r="I212" s="243" t="n">
        <v>17500</v>
      </c>
      <c r="J212" s="392"/>
      <c r="K212" s="392"/>
      <c r="L212" s="169" t="s">
        <v>360</v>
      </c>
    </row>
    <row r="213" customFormat="false" ht="12.75" hidden="true" customHeight="false" outlineLevel="0" collapsed="false">
      <c r="A213" s="419"/>
      <c r="B213" s="402"/>
      <c r="C213" s="419"/>
      <c r="D213" s="451" t="n">
        <v>17500</v>
      </c>
      <c r="E213" s="392"/>
      <c r="F213" s="392"/>
      <c r="G213" s="392"/>
      <c r="H213" s="392"/>
      <c r="I213" s="243" t="n">
        <v>17500</v>
      </c>
      <c r="J213" s="392"/>
      <c r="K213" s="392"/>
      <c r="L213" s="169" t="s">
        <v>624</v>
      </c>
    </row>
    <row r="214" customFormat="false" ht="12.75" hidden="true" customHeight="false" outlineLevel="0" collapsed="false">
      <c r="A214" s="419"/>
      <c r="B214" s="402"/>
      <c r="C214" s="419"/>
      <c r="D214" s="451" t="n">
        <v>17500</v>
      </c>
      <c r="E214" s="392"/>
      <c r="F214" s="392"/>
      <c r="G214" s="392"/>
      <c r="H214" s="392"/>
      <c r="I214" s="243" t="n">
        <v>17500</v>
      </c>
      <c r="J214" s="392"/>
      <c r="K214" s="392"/>
      <c r="L214" s="169" t="s">
        <v>362</v>
      </c>
    </row>
    <row r="215" customFormat="false" ht="12.75" hidden="false" customHeight="false" outlineLevel="0" collapsed="false">
      <c r="A215" s="419"/>
      <c r="B215" s="402"/>
      <c r="C215" s="419"/>
      <c r="D215" s="400"/>
      <c r="E215" s="392"/>
      <c r="F215" s="392"/>
      <c r="G215" s="392"/>
      <c r="H215" s="392"/>
      <c r="I215" s="392"/>
      <c r="J215" s="392"/>
      <c r="K215" s="392"/>
      <c r="L215" s="169" t="s">
        <v>625</v>
      </c>
    </row>
    <row r="216" customFormat="false" ht="12.75" hidden="false" customHeight="false" outlineLevel="0" collapsed="false">
      <c r="A216" s="419"/>
      <c r="B216" s="402" t="s">
        <v>719</v>
      </c>
      <c r="C216" s="419" t="s">
        <v>720</v>
      </c>
      <c r="D216" s="451" t="n">
        <v>0</v>
      </c>
      <c r="E216" s="392"/>
      <c r="F216" s="392"/>
      <c r="G216" s="392"/>
      <c r="H216" s="392"/>
      <c r="I216" s="243" t="n">
        <v>0</v>
      </c>
      <c r="J216" s="392"/>
      <c r="K216" s="392"/>
      <c r="L216" s="169" t="s">
        <v>358</v>
      </c>
    </row>
    <row r="217" customFormat="false" ht="12.75" hidden="false" customHeight="false" outlineLevel="0" collapsed="false">
      <c r="A217" s="419"/>
      <c r="B217" s="402"/>
      <c r="C217" s="419"/>
      <c r="D217" s="451" t="n">
        <v>6000</v>
      </c>
      <c r="E217" s="392"/>
      <c r="F217" s="392"/>
      <c r="G217" s="392"/>
      <c r="H217" s="392"/>
      <c r="I217" s="243" t="n">
        <v>6000</v>
      </c>
      <c r="J217" s="392"/>
      <c r="K217" s="392"/>
      <c r="L217" s="169" t="s">
        <v>359</v>
      </c>
    </row>
    <row r="218" customFormat="false" ht="12.75" hidden="true" customHeight="false" outlineLevel="0" collapsed="false">
      <c r="A218" s="419"/>
      <c r="B218" s="402"/>
      <c r="C218" s="419"/>
      <c r="D218" s="451" t="n">
        <v>6000</v>
      </c>
      <c r="E218" s="392"/>
      <c r="F218" s="392"/>
      <c r="G218" s="392"/>
      <c r="H218" s="392"/>
      <c r="I218" s="243" t="n">
        <v>6000</v>
      </c>
      <c r="J218" s="392"/>
      <c r="K218" s="392"/>
      <c r="L218" s="169" t="s">
        <v>360</v>
      </c>
    </row>
    <row r="219" customFormat="false" ht="12.75" hidden="true" customHeight="false" outlineLevel="0" collapsed="false">
      <c r="A219" s="419"/>
      <c r="B219" s="402"/>
      <c r="C219" s="419"/>
      <c r="D219" s="451" t="n">
        <v>6000</v>
      </c>
      <c r="E219" s="392"/>
      <c r="F219" s="392"/>
      <c r="G219" s="392"/>
      <c r="H219" s="392"/>
      <c r="I219" s="243" t="n">
        <v>6000</v>
      </c>
      <c r="J219" s="392"/>
      <c r="K219" s="392"/>
      <c r="L219" s="169" t="s">
        <v>624</v>
      </c>
    </row>
    <row r="220" customFormat="false" ht="12.75" hidden="true" customHeight="false" outlineLevel="0" collapsed="false">
      <c r="A220" s="419"/>
      <c r="B220" s="402"/>
      <c r="C220" s="419"/>
      <c r="D220" s="451" t="n">
        <v>6000</v>
      </c>
      <c r="E220" s="392"/>
      <c r="F220" s="392"/>
      <c r="G220" s="392"/>
      <c r="H220" s="392"/>
      <c r="I220" s="243" t="n">
        <v>6000</v>
      </c>
      <c r="J220" s="392"/>
      <c r="K220" s="392"/>
      <c r="L220" s="169" t="s">
        <v>362</v>
      </c>
    </row>
    <row r="221" customFormat="false" ht="13.5" hidden="false" customHeight="true" outlineLevel="0" collapsed="false">
      <c r="A221" s="419"/>
      <c r="B221" s="402"/>
      <c r="C221" s="419"/>
      <c r="D221" s="400"/>
      <c r="E221" s="392"/>
      <c r="F221" s="392"/>
      <c r="G221" s="392"/>
      <c r="H221" s="392"/>
      <c r="I221" s="392"/>
      <c r="J221" s="392"/>
      <c r="K221" s="392"/>
      <c r="L221" s="169" t="s">
        <v>625</v>
      </c>
    </row>
    <row r="222" customFormat="false" ht="12.75" hidden="false" customHeight="false" outlineLevel="0" collapsed="false">
      <c r="A222" s="419"/>
      <c r="B222" s="402" t="s">
        <v>721</v>
      </c>
      <c r="C222" s="419" t="s">
        <v>722</v>
      </c>
      <c r="D222" s="451" t="n">
        <v>0</v>
      </c>
      <c r="E222" s="392"/>
      <c r="F222" s="392"/>
      <c r="G222" s="392"/>
      <c r="H222" s="392"/>
      <c r="I222" s="243" t="n">
        <v>0</v>
      </c>
      <c r="J222" s="392"/>
      <c r="K222" s="392"/>
      <c r="L222" s="169" t="s">
        <v>358</v>
      </c>
    </row>
    <row r="223" customFormat="false" ht="12.75" hidden="false" customHeight="false" outlineLevel="0" collapsed="false">
      <c r="A223" s="419"/>
      <c r="B223" s="402"/>
      <c r="C223" s="419"/>
      <c r="D223" s="451" t="n">
        <v>2300</v>
      </c>
      <c r="E223" s="392"/>
      <c r="F223" s="392"/>
      <c r="G223" s="392"/>
      <c r="H223" s="392"/>
      <c r="I223" s="243" t="n">
        <v>2300</v>
      </c>
      <c r="J223" s="392"/>
      <c r="K223" s="392"/>
      <c r="L223" s="169" t="s">
        <v>359</v>
      </c>
    </row>
    <row r="224" customFormat="false" ht="12.75" hidden="true" customHeight="false" outlineLevel="0" collapsed="false">
      <c r="A224" s="419"/>
      <c r="B224" s="402"/>
      <c r="C224" s="419"/>
      <c r="D224" s="451" t="n">
        <v>2300</v>
      </c>
      <c r="E224" s="392"/>
      <c r="F224" s="392"/>
      <c r="G224" s="392"/>
      <c r="H224" s="392"/>
      <c r="I224" s="243" t="n">
        <v>2300</v>
      </c>
      <c r="J224" s="392"/>
      <c r="K224" s="392"/>
      <c r="L224" s="169" t="s">
        <v>360</v>
      </c>
    </row>
    <row r="225" customFormat="false" ht="12.75" hidden="true" customHeight="false" outlineLevel="0" collapsed="false">
      <c r="A225" s="419"/>
      <c r="B225" s="402"/>
      <c r="C225" s="419"/>
      <c r="D225" s="451" t="n">
        <v>2300</v>
      </c>
      <c r="E225" s="392"/>
      <c r="F225" s="392"/>
      <c r="G225" s="392"/>
      <c r="H225" s="392"/>
      <c r="I225" s="243" t="n">
        <v>2300</v>
      </c>
      <c r="J225" s="392"/>
      <c r="K225" s="392"/>
      <c r="L225" s="169" t="s">
        <v>624</v>
      </c>
    </row>
    <row r="226" customFormat="false" ht="12.75" hidden="true" customHeight="false" outlineLevel="0" collapsed="false">
      <c r="A226" s="419"/>
      <c r="B226" s="402"/>
      <c r="C226" s="419"/>
      <c r="D226" s="451" t="n">
        <v>2300</v>
      </c>
      <c r="E226" s="392"/>
      <c r="F226" s="392"/>
      <c r="G226" s="392"/>
      <c r="H226" s="392"/>
      <c r="I226" s="243" t="n">
        <v>2300</v>
      </c>
      <c r="J226" s="392"/>
      <c r="K226" s="392"/>
      <c r="L226" s="169" t="s">
        <v>362</v>
      </c>
    </row>
    <row r="227" customFormat="false" ht="12.75" hidden="false" customHeight="false" outlineLevel="0" collapsed="false">
      <c r="A227" s="419"/>
      <c r="B227" s="402"/>
      <c r="C227" s="419"/>
      <c r="D227" s="400"/>
      <c r="E227" s="392"/>
      <c r="F227" s="392"/>
      <c r="G227" s="392"/>
      <c r="H227" s="392"/>
      <c r="I227" s="392"/>
      <c r="J227" s="392"/>
      <c r="K227" s="392"/>
      <c r="L227" s="169" t="s">
        <v>625</v>
      </c>
    </row>
    <row r="228" customFormat="false" ht="12.75" hidden="false" customHeight="false" outlineLevel="0" collapsed="false">
      <c r="A228" s="419"/>
      <c r="B228" s="402" t="s">
        <v>723</v>
      </c>
      <c r="C228" s="419" t="s">
        <v>724</v>
      </c>
      <c r="D228" s="451" t="n">
        <v>5957</v>
      </c>
      <c r="E228" s="243"/>
      <c r="F228" s="243"/>
      <c r="G228" s="243"/>
      <c r="H228" s="243"/>
      <c r="I228" s="243" t="n">
        <v>5957</v>
      </c>
      <c r="J228" s="243"/>
      <c r="K228" s="243"/>
      <c r="L228" s="169" t="s">
        <v>358</v>
      </c>
    </row>
    <row r="229" customFormat="false" ht="12.75" hidden="false" customHeight="false" outlineLevel="0" collapsed="false">
      <c r="A229" s="419"/>
      <c r="B229" s="402" t="s">
        <v>725</v>
      </c>
      <c r="C229" s="419" t="s">
        <v>726</v>
      </c>
      <c r="D229" s="451" t="n">
        <v>5368</v>
      </c>
      <c r="E229" s="243"/>
      <c r="F229" s="243"/>
      <c r="G229" s="243"/>
      <c r="H229" s="243"/>
      <c r="I229" s="243" t="n">
        <v>5368</v>
      </c>
      <c r="J229" s="243"/>
      <c r="K229" s="243"/>
      <c r="L229" s="169" t="s">
        <v>359</v>
      </c>
    </row>
    <row r="230" customFormat="false" ht="12.75" hidden="true" customHeight="false" outlineLevel="0" collapsed="false">
      <c r="A230" s="419"/>
      <c r="B230" s="402"/>
      <c r="C230" s="454"/>
      <c r="D230" s="451" t="n">
        <v>5368</v>
      </c>
      <c r="E230" s="243"/>
      <c r="F230" s="243"/>
      <c r="G230" s="243"/>
      <c r="H230" s="243"/>
      <c r="I230" s="243" t="n">
        <v>5368</v>
      </c>
      <c r="J230" s="243"/>
      <c r="K230" s="243"/>
      <c r="L230" s="169" t="s">
        <v>360</v>
      </c>
      <c r="M230" s="450"/>
    </row>
    <row r="231" customFormat="false" ht="12.75" hidden="true" customHeight="false" outlineLevel="0" collapsed="false">
      <c r="A231" s="419"/>
      <c r="B231" s="402"/>
      <c r="C231" s="454"/>
      <c r="D231" s="451" t="n">
        <v>5368</v>
      </c>
      <c r="E231" s="243"/>
      <c r="F231" s="243"/>
      <c r="G231" s="243"/>
      <c r="H231" s="243"/>
      <c r="I231" s="243" t="n">
        <v>5368</v>
      </c>
      <c r="J231" s="243"/>
      <c r="K231" s="243"/>
      <c r="L231" s="169" t="s">
        <v>624</v>
      </c>
      <c r="M231" s="450"/>
    </row>
    <row r="232" customFormat="false" ht="12.75" hidden="true" customHeight="false" outlineLevel="0" collapsed="false">
      <c r="A232" s="419"/>
      <c r="B232" s="402"/>
      <c r="C232" s="419"/>
      <c r="D232" s="451" t="n">
        <v>5368</v>
      </c>
      <c r="E232" s="243"/>
      <c r="F232" s="243"/>
      <c r="G232" s="243"/>
      <c r="H232" s="243"/>
      <c r="I232" s="243" t="n">
        <v>5368</v>
      </c>
      <c r="J232" s="243"/>
      <c r="K232" s="243"/>
      <c r="L232" s="169" t="s">
        <v>362</v>
      </c>
      <c r="M232" s="450"/>
    </row>
    <row r="233" customFormat="false" ht="12.75" hidden="false" customHeight="false" outlineLevel="0" collapsed="false">
      <c r="A233" s="419"/>
      <c r="B233" s="402"/>
      <c r="C233" s="419"/>
      <c r="D233" s="400" t="n">
        <v>0.901124727211684</v>
      </c>
      <c r="E233" s="400"/>
      <c r="F233" s="400"/>
      <c r="G233" s="392" t="e">
        <f aca="false"/>
        <v>#DIV/0!</v>
      </c>
      <c r="H233" s="392"/>
      <c r="I233" s="103" t="n">
        <v>0.901124727211684</v>
      </c>
      <c r="J233" s="392"/>
      <c r="K233" s="392"/>
      <c r="L233" s="169" t="s">
        <v>625</v>
      </c>
    </row>
    <row r="234" customFormat="false" ht="12.75" hidden="false" customHeight="false" outlineLevel="0" collapsed="false">
      <c r="A234" s="419" t="s">
        <v>626</v>
      </c>
      <c r="B234" s="402" t="s">
        <v>727</v>
      </c>
      <c r="C234" s="458" t="s">
        <v>728</v>
      </c>
      <c r="D234" s="451" t="n">
        <v>2230</v>
      </c>
      <c r="E234" s="243"/>
      <c r="F234" s="243"/>
      <c r="G234" s="243"/>
      <c r="H234" s="243"/>
      <c r="I234" s="243" t="n">
        <v>2230</v>
      </c>
      <c r="J234" s="243"/>
      <c r="K234" s="243"/>
      <c r="L234" s="169" t="s">
        <v>358</v>
      </c>
    </row>
    <row r="235" customFormat="false" ht="25.5" hidden="false" customHeight="false" outlineLevel="0" collapsed="false">
      <c r="A235" s="420" t="s">
        <v>729</v>
      </c>
      <c r="B235" s="402" t="s">
        <v>730</v>
      </c>
      <c r="C235" s="419" t="s">
        <v>731</v>
      </c>
      <c r="D235" s="451" t="n">
        <v>1385</v>
      </c>
      <c r="E235" s="455"/>
      <c r="F235" s="455"/>
      <c r="G235" s="455"/>
      <c r="H235" s="455"/>
      <c r="I235" s="243" t="n">
        <v>1385</v>
      </c>
      <c r="J235" s="455"/>
      <c r="K235" s="455"/>
      <c r="L235" s="169" t="s">
        <v>359</v>
      </c>
    </row>
    <row r="236" customFormat="false" ht="12.75" hidden="true" customHeight="false" outlineLevel="0" collapsed="false">
      <c r="A236" s="419"/>
      <c r="B236" s="402"/>
      <c r="C236" s="419"/>
      <c r="D236" s="451" t="n">
        <v>1385</v>
      </c>
      <c r="E236" s="243"/>
      <c r="F236" s="243"/>
      <c r="G236" s="243"/>
      <c r="H236" s="243"/>
      <c r="I236" s="243" t="n">
        <v>1385</v>
      </c>
      <c r="J236" s="243"/>
      <c r="K236" s="243"/>
      <c r="L236" s="169" t="s">
        <v>360</v>
      </c>
      <c r="M236" s="450"/>
    </row>
    <row r="237" customFormat="false" ht="12.75" hidden="true" customHeight="false" outlineLevel="0" collapsed="false">
      <c r="A237" s="419"/>
      <c r="B237" s="402"/>
      <c r="C237" s="419"/>
      <c r="D237" s="451" t="n">
        <v>1385</v>
      </c>
      <c r="E237" s="243"/>
      <c r="F237" s="243"/>
      <c r="G237" s="243"/>
      <c r="H237" s="243"/>
      <c r="I237" s="243" t="n">
        <v>1385</v>
      </c>
      <c r="J237" s="243"/>
      <c r="K237" s="243"/>
      <c r="L237" s="169" t="s">
        <v>624</v>
      </c>
      <c r="M237" s="450"/>
    </row>
    <row r="238" customFormat="false" ht="12.75" hidden="true" customHeight="false" outlineLevel="0" collapsed="false">
      <c r="A238" s="419"/>
      <c r="B238" s="402"/>
      <c r="C238" s="419"/>
      <c r="D238" s="451" t="n">
        <v>1385</v>
      </c>
      <c r="E238" s="243"/>
      <c r="F238" s="243"/>
      <c r="G238" s="243"/>
      <c r="H238" s="243"/>
      <c r="I238" s="243" t="n">
        <v>1385</v>
      </c>
      <c r="J238" s="243"/>
      <c r="K238" s="243"/>
      <c r="L238" s="169" t="s">
        <v>362</v>
      </c>
      <c r="M238" s="450"/>
    </row>
    <row r="239" customFormat="false" ht="12.75" hidden="false" customHeight="false" outlineLevel="0" collapsed="false">
      <c r="A239" s="419"/>
      <c r="B239" s="402"/>
      <c r="C239" s="419"/>
      <c r="D239" s="400" t="n">
        <v>0.621076233183857</v>
      </c>
      <c r="E239" s="392"/>
      <c r="F239" s="392"/>
      <c r="G239" s="392"/>
      <c r="H239" s="392"/>
      <c r="I239" s="392" t="n">
        <v>0.621076233183857</v>
      </c>
      <c r="J239" s="392"/>
      <c r="K239" s="392"/>
      <c r="L239" s="169" t="s">
        <v>625</v>
      </c>
    </row>
    <row r="240" customFormat="false" ht="12.75" hidden="false" customHeight="false" outlineLevel="0" collapsed="false">
      <c r="A240" s="419"/>
      <c r="B240" s="402" t="s">
        <v>732</v>
      </c>
      <c r="C240" s="419" t="s">
        <v>733</v>
      </c>
      <c r="D240" s="451" t="n">
        <v>0</v>
      </c>
      <c r="E240" s="392"/>
      <c r="F240" s="392"/>
      <c r="G240" s="392"/>
      <c r="H240" s="392"/>
      <c r="I240" s="243" t="n">
        <v>0</v>
      </c>
      <c r="J240" s="392"/>
      <c r="K240" s="392"/>
      <c r="L240" s="169" t="s">
        <v>358</v>
      </c>
    </row>
    <row r="241" customFormat="false" ht="12.75" hidden="false" customHeight="false" outlineLevel="0" collapsed="false">
      <c r="A241" s="419"/>
      <c r="B241" s="402"/>
      <c r="C241" s="419"/>
      <c r="D241" s="451" t="n">
        <v>1385</v>
      </c>
      <c r="E241" s="392"/>
      <c r="F241" s="392"/>
      <c r="G241" s="392"/>
      <c r="H241" s="392"/>
      <c r="I241" s="243" t="n">
        <v>1385</v>
      </c>
      <c r="J241" s="392"/>
      <c r="K241" s="392"/>
      <c r="L241" s="169" t="s">
        <v>359</v>
      </c>
    </row>
    <row r="242" customFormat="false" ht="12.75" hidden="true" customHeight="false" outlineLevel="0" collapsed="false">
      <c r="A242" s="419"/>
      <c r="B242" s="402"/>
      <c r="C242" s="419"/>
      <c r="D242" s="451" t="n">
        <v>1385</v>
      </c>
      <c r="E242" s="392"/>
      <c r="F242" s="392"/>
      <c r="G242" s="392"/>
      <c r="H242" s="392"/>
      <c r="I242" s="243" t="n">
        <v>1385</v>
      </c>
      <c r="J242" s="392"/>
      <c r="K242" s="392"/>
      <c r="L242" s="169" t="s">
        <v>360</v>
      </c>
    </row>
    <row r="243" customFormat="false" ht="12.75" hidden="true" customHeight="false" outlineLevel="0" collapsed="false">
      <c r="A243" s="419"/>
      <c r="B243" s="402"/>
      <c r="C243" s="419"/>
      <c r="D243" s="451" t="n">
        <v>1385</v>
      </c>
      <c r="E243" s="392"/>
      <c r="F243" s="392"/>
      <c r="G243" s="392"/>
      <c r="H243" s="392"/>
      <c r="I243" s="243" t="n">
        <v>1385</v>
      </c>
      <c r="J243" s="392"/>
      <c r="K243" s="392"/>
      <c r="L243" s="169" t="s">
        <v>624</v>
      </c>
    </row>
    <row r="244" customFormat="false" ht="12.75" hidden="true" customHeight="false" outlineLevel="0" collapsed="false">
      <c r="A244" s="419"/>
      <c r="B244" s="402"/>
      <c r="C244" s="419"/>
      <c r="D244" s="451" t="n">
        <v>1385</v>
      </c>
      <c r="E244" s="392"/>
      <c r="F244" s="392"/>
      <c r="G244" s="392"/>
      <c r="H244" s="392"/>
      <c r="I244" s="243" t="n">
        <v>1385</v>
      </c>
      <c r="J244" s="392"/>
      <c r="K244" s="392"/>
      <c r="L244" s="169" t="s">
        <v>362</v>
      </c>
    </row>
    <row r="245" customFormat="false" ht="12.75" hidden="false" customHeight="false" outlineLevel="0" collapsed="false">
      <c r="A245" s="419"/>
      <c r="B245" s="402"/>
      <c r="C245" s="419"/>
      <c r="D245" s="400"/>
      <c r="E245" s="392"/>
      <c r="F245" s="392"/>
      <c r="G245" s="392"/>
      <c r="H245" s="392"/>
      <c r="I245" s="392"/>
      <c r="J245" s="392"/>
      <c r="K245" s="392"/>
      <c r="L245" s="169" t="s">
        <v>625</v>
      </c>
    </row>
    <row r="246" customFormat="false" ht="12.75" hidden="false" customHeight="false" outlineLevel="0" collapsed="false">
      <c r="A246" s="419" t="s">
        <v>626</v>
      </c>
      <c r="B246" s="402" t="s">
        <v>734</v>
      </c>
      <c r="C246" s="44" t="s">
        <v>735</v>
      </c>
      <c r="D246" s="451" t="n">
        <v>0</v>
      </c>
      <c r="E246" s="243" t="n">
        <v>0</v>
      </c>
      <c r="F246" s="243" t="n">
        <v>0</v>
      </c>
      <c r="G246" s="243" t="n">
        <v>0</v>
      </c>
      <c r="H246" s="455"/>
      <c r="I246" s="222"/>
      <c r="J246" s="455"/>
      <c r="K246" s="455"/>
      <c r="L246" s="169" t="s">
        <v>358</v>
      </c>
    </row>
    <row r="247" customFormat="false" ht="12.75" hidden="false" customHeight="false" outlineLevel="0" collapsed="false">
      <c r="A247" s="419" t="s">
        <v>629</v>
      </c>
      <c r="B247" s="402" t="s">
        <v>736</v>
      </c>
      <c r="C247" s="44" t="s">
        <v>737</v>
      </c>
      <c r="D247" s="451" t="n">
        <v>98344</v>
      </c>
      <c r="E247" s="243" t="n">
        <v>31536</v>
      </c>
      <c r="F247" s="243" t="n">
        <v>10314</v>
      </c>
      <c r="G247" s="243" t="n">
        <v>56494</v>
      </c>
      <c r="H247" s="455"/>
      <c r="I247" s="222"/>
      <c r="J247" s="455"/>
      <c r="K247" s="455"/>
      <c r="L247" s="169" t="s">
        <v>359</v>
      </c>
    </row>
    <row r="248" customFormat="false" ht="12.75" hidden="true" customHeight="false" outlineLevel="0" collapsed="false">
      <c r="A248" s="419"/>
      <c r="B248" s="402"/>
      <c r="C248" s="419"/>
      <c r="D248" s="451" t="n">
        <v>98344</v>
      </c>
      <c r="E248" s="243" t="n">
        <v>31536</v>
      </c>
      <c r="F248" s="243" t="n">
        <v>10314</v>
      </c>
      <c r="G248" s="243" t="n">
        <v>56494</v>
      </c>
      <c r="H248" s="455"/>
      <c r="I248" s="222"/>
      <c r="J248" s="455"/>
      <c r="K248" s="455"/>
      <c r="L248" s="169" t="s">
        <v>360</v>
      </c>
      <c r="M248" s="450"/>
    </row>
    <row r="249" customFormat="false" ht="12.75" hidden="true" customHeight="false" outlineLevel="0" collapsed="false">
      <c r="A249" s="419"/>
      <c r="B249" s="402"/>
      <c r="C249" s="419"/>
      <c r="D249" s="451" t="n">
        <v>98344</v>
      </c>
      <c r="E249" s="243" t="n">
        <v>31536</v>
      </c>
      <c r="F249" s="243" t="n">
        <v>10314</v>
      </c>
      <c r="G249" s="243" t="n">
        <v>56494</v>
      </c>
      <c r="H249" s="455"/>
      <c r="I249" s="222"/>
      <c r="J249" s="455"/>
      <c r="K249" s="455"/>
      <c r="L249" s="169" t="s">
        <v>624</v>
      </c>
      <c r="M249" s="450"/>
    </row>
    <row r="250" customFormat="false" ht="12.75" hidden="true" customHeight="false" outlineLevel="0" collapsed="false">
      <c r="A250" s="419"/>
      <c r="B250" s="402"/>
      <c r="C250" s="419"/>
      <c r="D250" s="451" t="n">
        <v>98344</v>
      </c>
      <c r="E250" s="243" t="n">
        <v>31536</v>
      </c>
      <c r="F250" s="243" t="n">
        <v>10314</v>
      </c>
      <c r="G250" s="243" t="n">
        <v>56494</v>
      </c>
      <c r="H250" s="455"/>
      <c r="I250" s="222"/>
      <c r="J250" s="455"/>
      <c r="K250" s="455"/>
      <c r="L250" s="169" t="s">
        <v>362</v>
      </c>
      <c r="M250" s="450"/>
    </row>
    <row r="251" customFormat="false" ht="12.75" hidden="false" customHeight="false" outlineLevel="0" collapsed="false">
      <c r="A251" s="419"/>
      <c r="B251" s="402"/>
      <c r="C251" s="419"/>
      <c r="D251" s="400"/>
      <c r="E251" s="392"/>
      <c r="F251" s="392"/>
      <c r="G251" s="392"/>
      <c r="H251" s="392"/>
      <c r="I251" s="392"/>
      <c r="J251" s="392"/>
      <c r="K251" s="392"/>
      <c r="L251" s="169" t="s">
        <v>625</v>
      </c>
    </row>
    <row r="252" customFormat="false" ht="12.75" hidden="false" customHeight="false" outlineLevel="0" collapsed="false">
      <c r="A252" s="419" t="s">
        <v>626</v>
      </c>
      <c r="B252" s="402" t="s">
        <v>738</v>
      </c>
      <c r="C252" s="419" t="s">
        <v>739</v>
      </c>
      <c r="D252" s="451" t="n">
        <v>13367</v>
      </c>
      <c r="E252" s="455"/>
      <c r="F252" s="455"/>
      <c r="G252" s="243" t="n">
        <v>13367</v>
      </c>
      <c r="H252" s="455"/>
      <c r="I252" s="222"/>
      <c r="J252" s="455"/>
      <c r="K252" s="455"/>
      <c r="L252" s="169" t="s">
        <v>358</v>
      </c>
    </row>
    <row r="253" customFormat="false" ht="12.75" hidden="false" customHeight="false" outlineLevel="0" collapsed="false">
      <c r="A253" s="419" t="s">
        <v>629</v>
      </c>
      <c r="B253" s="402" t="s">
        <v>740</v>
      </c>
      <c r="C253" s="419" t="s">
        <v>741</v>
      </c>
      <c r="D253" s="451" t="n">
        <v>26334</v>
      </c>
      <c r="E253" s="455"/>
      <c r="F253" s="455"/>
      <c r="G253" s="243" t="n">
        <v>26334</v>
      </c>
      <c r="H253" s="455"/>
      <c r="I253" s="222"/>
      <c r="J253" s="455"/>
      <c r="K253" s="455"/>
      <c r="L253" s="169" t="s">
        <v>359</v>
      </c>
    </row>
    <row r="254" customFormat="false" ht="12.75" hidden="true" customHeight="false" outlineLevel="0" collapsed="false">
      <c r="A254" s="419"/>
      <c r="B254" s="402"/>
      <c r="C254" s="454"/>
      <c r="D254" s="451" t="n">
        <v>26334</v>
      </c>
      <c r="E254" s="455"/>
      <c r="F254" s="455"/>
      <c r="G254" s="243" t="n">
        <v>26334</v>
      </c>
      <c r="H254" s="455"/>
      <c r="I254" s="222"/>
      <c r="J254" s="455"/>
      <c r="K254" s="455"/>
      <c r="L254" s="169" t="s">
        <v>360</v>
      </c>
      <c r="M254" s="450"/>
    </row>
    <row r="255" customFormat="false" ht="12.75" hidden="true" customHeight="false" outlineLevel="0" collapsed="false">
      <c r="A255" s="419"/>
      <c r="B255" s="402"/>
      <c r="C255" s="419"/>
      <c r="D255" s="451" t="n">
        <v>26334</v>
      </c>
      <c r="E255" s="455"/>
      <c r="F255" s="455"/>
      <c r="G255" s="243" t="n">
        <v>26334</v>
      </c>
      <c r="H255" s="455"/>
      <c r="I255" s="222"/>
      <c r="J255" s="455"/>
      <c r="K255" s="455"/>
      <c r="L255" s="169" t="s">
        <v>624</v>
      </c>
      <c r="M255" s="450"/>
    </row>
    <row r="256" customFormat="false" ht="12.75" hidden="true" customHeight="false" outlineLevel="0" collapsed="false">
      <c r="A256" s="419"/>
      <c r="B256" s="402"/>
      <c r="C256" s="419"/>
      <c r="D256" s="451" t="n">
        <v>26334</v>
      </c>
      <c r="E256" s="455"/>
      <c r="F256" s="455"/>
      <c r="G256" s="243" t="n">
        <v>26334</v>
      </c>
      <c r="H256" s="455"/>
      <c r="I256" s="222"/>
      <c r="J256" s="455"/>
      <c r="K256" s="455"/>
      <c r="L256" s="169" t="s">
        <v>362</v>
      </c>
      <c r="M256" s="450"/>
    </row>
    <row r="257" customFormat="false" ht="12.75" hidden="false" customHeight="false" outlineLevel="0" collapsed="false">
      <c r="A257" s="419"/>
      <c r="B257" s="402"/>
      <c r="C257" s="419"/>
      <c r="D257" s="102" t="n">
        <v>1.97007555921299</v>
      </c>
      <c r="E257" s="392"/>
      <c r="F257" s="392"/>
      <c r="G257" s="392" t="n">
        <v>1.97007555921299</v>
      </c>
      <c r="H257" s="392"/>
      <c r="I257" s="392"/>
      <c r="J257" s="392"/>
      <c r="K257" s="392"/>
      <c r="L257" s="169" t="s">
        <v>625</v>
      </c>
    </row>
    <row r="258" customFormat="false" ht="12.75" hidden="true" customHeight="false" outlineLevel="0" collapsed="false">
      <c r="A258" s="419"/>
      <c r="B258" s="402"/>
      <c r="C258" s="419"/>
      <c r="D258" s="451" t="n">
        <v>0</v>
      </c>
      <c r="E258" s="243"/>
      <c r="F258" s="243"/>
      <c r="G258" s="243"/>
      <c r="H258" s="243"/>
      <c r="I258" s="243"/>
      <c r="J258" s="243"/>
      <c r="K258" s="243"/>
      <c r="L258" s="169" t="s">
        <v>358</v>
      </c>
    </row>
    <row r="259" customFormat="false" ht="12.75" hidden="true" customHeight="false" outlineLevel="0" collapsed="false">
      <c r="A259" s="419"/>
      <c r="B259" s="402"/>
      <c r="C259" s="419"/>
      <c r="D259" s="451" t="n">
        <v>0</v>
      </c>
      <c r="E259" s="243" t="n">
        <v>0</v>
      </c>
      <c r="F259" s="243" t="n">
        <v>0</v>
      </c>
      <c r="G259" s="243"/>
      <c r="H259" s="243"/>
      <c r="I259" s="455"/>
      <c r="J259" s="455"/>
      <c r="K259" s="455"/>
      <c r="L259" s="169" t="s">
        <v>359</v>
      </c>
    </row>
    <row r="260" customFormat="false" ht="12.75" hidden="true" customHeight="false" outlineLevel="0" collapsed="false">
      <c r="A260" s="419"/>
      <c r="B260" s="402"/>
      <c r="C260" s="419"/>
      <c r="D260" s="451" t="n">
        <v>0</v>
      </c>
      <c r="E260" s="243" t="n">
        <v>0</v>
      </c>
      <c r="F260" s="243" t="n">
        <v>0</v>
      </c>
      <c r="G260" s="243"/>
      <c r="H260" s="243"/>
      <c r="I260" s="243"/>
      <c r="J260" s="243"/>
      <c r="K260" s="243" t="n">
        <v>0</v>
      </c>
      <c r="L260" s="169" t="s">
        <v>360</v>
      </c>
      <c r="M260" s="450"/>
    </row>
    <row r="261" customFormat="false" ht="12.75" hidden="true" customHeight="false" outlineLevel="0" collapsed="false">
      <c r="A261" s="419"/>
      <c r="B261" s="402"/>
      <c r="C261" s="419"/>
      <c r="D261" s="451" t="n">
        <v>0</v>
      </c>
      <c r="E261" s="243" t="n">
        <v>0</v>
      </c>
      <c r="F261" s="243" t="n">
        <v>0</v>
      </c>
      <c r="G261" s="243"/>
      <c r="H261" s="243"/>
      <c r="I261" s="243"/>
      <c r="J261" s="243"/>
      <c r="K261" s="243" t="n">
        <v>0</v>
      </c>
      <c r="L261" s="169" t="s">
        <v>624</v>
      </c>
      <c r="M261" s="450"/>
    </row>
    <row r="262" customFormat="false" ht="12.75" hidden="true" customHeight="false" outlineLevel="0" collapsed="false">
      <c r="A262" s="419"/>
      <c r="B262" s="402"/>
      <c r="C262" s="419"/>
      <c r="D262" s="451" t="n">
        <v>0</v>
      </c>
      <c r="E262" s="243" t="n">
        <v>0</v>
      </c>
      <c r="F262" s="243" t="n">
        <v>0</v>
      </c>
      <c r="G262" s="243"/>
      <c r="H262" s="243"/>
      <c r="I262" s="243"/>
      <c r="J262" s="243"/>
      <c r="K262" s="243" t="n">
        <v>0</v>
      </c>
      <c r="L262" s="169" t="s">
        <v>362</v>
      </c>
      <c r="M262" s="450"/>
    </row>
    <row r="263" customFormat="false" ht="12.75" hidden="true" customHeight="false" outlineLevel="0" collapsed="false">
      <c r="A263" s="419"/>
      <c r="B263" s="402"/>
      <c r="C263" s="419"/>
      <c r="D263" s="400"/>
      <c r="E263" s="392"/>
      <c r="F263" s="392"/>
      <c r="G263" s="392"/>
      <c r="H263" s="392"/>
      <c r="I263" s="392"/>
      <c r="J263" s="392"/>
      <c r="K263" s="392"/>
      <c r="L263" s="169" t="s">
        <v>625</v>
      </c>
    </row>
    <row r="264" customFormat="false" ht="24" hidden="false" customHeight="true" outlineLevel="0" collapsed="false">
      <c r="A264" s="419"/>
      <c r="B264" s="402" t="s">
        <v>742</v>
      </c>
      <c r="C264" s="459" t="s">
        <v>743</v>
      </c>
      <c r="D264" s="451" t="n">
        <v>4783170</v>
      </c>
      <c r="E264" s="460" t="n">
        <v>3427716</v>
      </c>
      <c r="F264" s="460" t="n">
        <v>1095069</v>
      </c>
      <c r="G264" s="460" t="n">
        <v>230608</v>
      </c>
      <c r="H264" s="460" t="n">
        <v>29777</v>
      </c>
      <c r="I264" s="460"/>
      <c r="J264" s="460"/>
      <c r="K264" s="461" t="n">
        <v>1723.07</v>
      </c>
      <c r="L264" s="169" t="s">
        <v>358</v>
      </c>
    </row>
    <row r="265" customFormat="false" ht="12.75" hidden="false" customHeight="false" outlineLevel="0" collapsed="false">
      <c r="A265" s="462"/>
      <c r="B265" s="402" t="s">
        <v>744</v>
      </c>
      <c r="C265" s="25" t="s">
        <v>745</v>
      </c>
      <c r="D265" s="451" t="n">
        <v>4604655</v>
      </c>
      <c r="E265" s="460" t="n">
        <v>3351443</v>
      </c>
      <c r="F265" s="460" t="n">
        <v>892151</v>
      </c>
      <c r="G265" s="460" t="n">
        <v>334294</v>
      </c>
      <c r="H265" s="460" t="n">
        <v>26767</v>
      </c>
      <c r="I265" s="455"/>
      <c r="J265" s="455"/>
      <c r="K265" s="461" t="n">
        <v>1690.29</v>
      </c>
      <c r="L265" s="169" t="s">
        <v>359</v>
      </c>
    </row>
    <row r="266" customFormat="false" ht="12.75" hidden="true" customHeight="false" outlineLevel="0" collapsed="false">
      <c r="A266" s="419"/>
      <c r="B266" s="402"/>
      <c r="C266" s="427"/>
      <c r="D266" s="451" t="n">
        <v>4604655</v>
      </c>
      <c r="E266" s="460" t="n">
        <v>3351443</v>
      </c>
      <c r="F266" s="460" t="n">
        <v>892151</v>
      </c>
      <c r="G266" s="460" t="n">
        <v>334294</v>
      </c>
      <c r="H266" s="460" t="n">
        <v>26767</v>
      </c>
      <c r="I266" s="460"/>
      <c r="J266" s="460"/>
      <c r="K266" s="460" t="n">
        <v>1690.29</v>
      </c>
      <c r="L266" s="169" t="s">
        <v>360</v>
      </c>
      <c r="M266" s="450"/>
    </row>
    <row r="267" customFormat="false" ht="15.75" hidden="true" customHeight="true" outlineLevel="0" collapsed="false">
      <c r="A267" s="419"/>
      <c r="B267" s="402"/>
      <c r="C267" s="427"/>
      <c r="D267" s="451" t="n">
        <v>4604655</v>
      </c>
      <c r="E267" s="460" t="n">
        <v>3351443</v>
      </c>
      <c r="F267" s="460" t="n">
        <v>892151</v>
      </c>
      <c r="G267" s="460" t="n">
        <v>334294</v>
      </c>
      <c r="H267" s="460" t="n">
        <v>26767</v>
      </c>
      <c r="I267" s="460"/>
      <c r="J267" s="460"/>
      <c r="K267" s="460" t="n">
        <v>1690.29</v>
      </c>
      <c r="L267" s="169" t="s">
        <v>624</v>
      </c>
      <c r="M267" s="450"/>
    </row>
    <row r="268" customFormat="false" ht="12.75" hidden="true" customHeight="false" outlineLevel="0" collapsed="false">
      <c r="A268" s="419"/>
      <c r="B268" s="402"/>
      <c r="C268" s="427"/>
      <c r="D268" s="451" t="n">
        <v>4604655</v>
      </c>
      <c r="E268" s="460" t="n">
        <v>3351443</v>
      </c>
      <c r="F268" s="460" t="n">
        <v>892151</v>
      </c>
      <c r="G268" s="460" t="n">
        <v>334294</v>
      </c>
      <c r="H268" s="460" t="n">
        <v>26767</v>
      </c>
      <c r="I268" s="460"/>
      <c r="J268" s="460"/>
      <c r="K268" s="460" t="n">
        <v>1690.29</v>
      </c>
      <c r="L268" s="169" t="s">
        <v>362</v>
      </c>
      <c r="M268" s="450"/>
    </row>
    <row r="269" customFormat="false" ht="12.75" hidden="false" customHeight="false" outlineLevel="0" collapsed="false">
      <c r="A269" s="419"/>
      <c r="B269" s="402"/>
      <c r="C269" s="427"/>
      <c r="D269" s="400" t="n">
        <v>0.962678516548649</v>
      </c>
      <c r="E269" s="392" t="n">
        <v>0.97774815649838</v>
      </c>
      <c r="F269" s="392" t="n">
        <v>0.81469843452787</v>
      </c>
      <c r="G269" s="392" t="n">
        <v>1.44962013460071</v>
      </c>
      <c r="H269" s="392" t="n">
        <v>0.898915270174967</v>
      </c>
      <c r="I269" s="392"/>
      <c r="J269" s="392"/>
      <c r="K269" s="392" t="n">
        <v>0.980975816420691</v>
      </c>
      <c r="L269" s="169" t="s">
        <v>625</v>
      </c>
    </row>
    <row r="270" customFormat="false" ht="12.75" hidden="false" customHeight="false" outlineLevel="0" collapsed="false">
      <c r="A270" s="419"/>
      <c r="B270" s="402" t="s">
        <v>746</v>
      </c>
      <c r="C270" s="419" t="s">
        <v>747</v>
      </c>
      <c r="D270" s="451" t="n">
        <v>2098635.24</v>
      </c>
      <c r="E270" s="460" t="n">
        <v>1047386</v>
      </c>
      <c r="F270" s="460" t="n">
        <v>303108</v>
      </c>
      <c r="G270" s="460" t="n">
        <v>748141.24</v>
      </c>
      <c r="H270" s="454"/>
      <c r="I270" s="454"/>
      <c r="J270" s="454"/>
      <c r="K270" s="463" t="n">
        <v>256</v>
      </c>
      <c r="L270" s="169" t="s">
        <v>358</v>
      </c>
    </row>
    <row r="271" customFormat="false" ht="12.75" hidden="false" customHeight="false" outlineLevel="0" collapsed="false">
      <c r="A271" s="462"/>
      <c r="B271" s="402" t="s">
        <v>748</v>
      </c>
      <c r="C271" s="419" t="s">
        <v>747</v>
      </c>
      <c r="D271" s="451" t="n">
        <v>2390451</v>
      </c>
      <c r="E271" s="460" t="n">
        <v>1023867</v>
      </c>
      <c r="F271" s="460" t="n">
        <v>247323</v>
      </c>
      <c r="G271" s="460" t="n">
        <v>1119261</v>
      </c>
      <c r="H271" s="455"/>
      <c r="I271" s="455"/>
      <c r="J271" s="455"/>
      <c r="K271" s="463" t="n">
        <v>256</v>
      </c>
      <c r="L271" s="169" t="s">
        <v>749</v>
      </c>
    </row>
    <row r="272" customFormat="false" ht="12.75" hidden="true" customHeight="false" outlineLevel="0" collapsed="false">
      <c r="A272" s="419"/>
      <c r="B272" s="419"/>
      <c r="C272" s="419"/>
      <c r="D272" s="451" t="n">
        <v>2390451</v>
      </c>
      <c r="E272" s="460" t="n">
        <v>1023867</v>
      </c>
      <c r="F272" s="460" t="n">
        <v>247323</v>
      </c>
      <c r="G272" s="460" t="n">
        <v>1119261</v>
      </c>
      <c r="H272" s="454"/>
      <c r="I272" s="454"/>
      <c r="J272" s="454"/>
      <c r="K272" s="454" t="n">
        <v>256</v>
      </c>
      <c r="L272" s="169" t="s">
        <v>360</v>
      </c>
      <c r="M272" s="450"/>
    </row>
    <row r="273" customFormat="false" ht="12.75" hidden="true" customHeight="false" outlineLevel="0" collapsed="false">
      <c r="A273" s="419"/>
      <c r="B273" s="419"/>
      <c r="C273" s="419"/>
      <c r="D273" s="451" t="n">
        <v>2390451</v>
      </c>
      <c r="E273" s="460" t="n">
        <v>1023867</v>
      </c>
      <c r="F273" s="460" t="n">
        <v>247323</v>
      </c>
      <c r="G273" s="460" t="n">
        <v>1119261</v>
      </c>
      <c r="H273" s="454"/>
      <c r="I273" s="454"/>
      <c r="J273" s="454"/>
      <c r="K273" s="454" t="n">
        <v>256</v>
      </c>
      <c r="L273" s="169" t="s">
        <v>624</v>
      </c>
      <c r="M273" s="450"/>
    </row>
    <row r="274" customFormat="false" ht="12.75" hidden="true" customHeight="false" outlineLevel="0" collapsed="false">
      <c r="A274" s="419"/>
      <c r="B274" s="419"/>
      <c r="C274" s="419"/>
      <c r="D274" s="451" t="n">
        <v>2390451</v>
      </c>
      <c r="E274" s="460" t="n">
        <v>1023867</v>
      </c>
      <c r="F274" s="460" t="n">
        <v>247323</v>
      </c>
      <c r="G274" s="460" t="n">
        <v>1119261</v>
      </c>
      <c r="H274" s="454"/>
      <c r="I274" s="454"/>
      <c r="J274" s="454"/>
      <c r="K274" s="454" t="n">
        <v>256</v>
      </c>
      <c r="L274" s="169" t="s">
        <v>362</v>
      </c>
      <c r="M274" s="450"/>
    </row>
    <row r="275" customFormat="false" ht="12.75" hidden="false" customHeight="false" outlineLevel="0" collapsed="false">
      <c r="A275" s="419"/>
      <c r="B275" s="419"/>
      <c r="C275" s="419"/>
      <c r="D275" s="400" t="n">
        <v>1.13905025248694</v>
      </c>
      <c r="E275" s="392" t="n">
        <v>0.977545050248905</v>
      </c>
      <c r="F275" s="392" t="n">
        <v>0.815956688705016</v>
      </c>
      <c r="G275" s="392" t="n">
        <v>1.49605574476819</v>
      </c>
      <c r="H275" s="392"/>
      <c r="I275" s="392"/>
      <c r="J275" s="392"/>
      <c r="K275" s="392" t="n">
        <v>1</v>
      </c>
      <c r="L275" s="169" t="s">
        <v>625</v>
      </c>
    </row>
    <row r="279" customFormat="false" ht="12.75" hidden="false" customHeight="false" outlineLevel="0" collapsed="false">
      <c r="E279" s="450"/>
      <c r="F279" s="450"/>
      <c r="G279" s="450"/>
      <c r="H279" s="450"/>
    </row>
    <row r="280" customFormat="false" ht="12.75" hidden="false" customHeight="false" outlineLevel="0" collapsed="false">
      <c r="E280" s="450"/>
      <c r="F280" s="450"/>
      <c r="G280" s="450"/>
      <c r="I280" s="450"/>
    </row>
    <row r="281" customFormat="false" ht="12.75" hidden="false" customHeight="false" outlineLevel="0" collapsed="false">
      <c r="F281" s="450"/>
    </row>
    <row r="282" customFormat="false" ht="12.75" hidden="false" customHeight="false" outlineLevel="0" collapsed="false">
      <c r="E282" s="450"/>
    </row>
  </sheetData>
  <mergeCells count="3">
    <mergeCell ref="A2:B4"/>
    <mergeCell ref="E2:K2"/>
    <mergeCell ref="A5:B5"/>
  </mergeCells>
  <printOptions headings="false" gridLines="false" gridLinesSet="true" horizontalCentered="true" verticalCentered="false"/>
  <pageMargins left="0.159722222222222" right="0.159722222222222" top="0.560416666666667" bottom="0.159722222222222" header="0.170138888888889" footer="0.0597222222222222"/>
  <pageSetup paperSize="9" scale="51" fitToWidth="1" fitToHeight="1" pageOrder="downThenOver" orientation="landscape" blackAndWhite="false" draft="false" cellComments="atEnd" horizontalDpi="300" verticalDpi="300" copies="1"/>
  <headerFooter differentFirst="false" differentOddEven="false">
    <oddHeader>&amp;C&amp;"Times New Roman,Regular"&amp;14Budapest Főváros XVI. kerületi Önkormányzat Polgármesteri Hivatal 
18. címe a   működési célú kiadásokról&amp;R&amp;14 3/c. sz. melléklet</oddHeader>
    <oddFooter>&amp;C&amp;14&amp;P</oddFooter>
  </headerFooter>
  <rowBreaks count="1" manualBreakCount="1">
    <brk id="155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3" ySplit="5" topLeftCell="N6" activePane="bottomRight" state="frozen"/>
      <selection pane="topLeft" activeCell="A1" activeCellId="0" sqref="A1"/>
      <selection pane="topRight" activeCell="N1" activeCellId="0" sqref="N1"/>
      <selection pane="bottomLeft" activeCell="A6" activeCellId="0" sqref="A6"/>
      <selection pane="bottomRight" activeCell="M2" activeCellId="0" sqref="M2"/>
    </sheetView>
  </sheetViews>
  <sheetFormatPr defaultColWidth="9.13671875" defaultRowHeight="12.75" zeroHeight="false" outlineLevelRow="0" outlineLevelCol="0"/>
  <cols>
    <col collapsed="false" customWidth="true" hidden="true" outlineLevel="0" max="1" min="1" style="381" width="7.85"/>
    <col collapsed="false" customWidth="true" hidden="true" outlineLevel="0" max="2" min="2" style="381" width="4.56"/>
    <col collapsed="false" customWidth="true" hidden="true" outlineLevel="0" max="3" min="3" style="381" width="5.85"/>
    <col collapsed="false" customWidth="true" hidden="true" outlineLevel="0" max="4" min="4" style="381" width="9.06"/>
    <col collapsed="false" customWidth="true" hidden="true" outlineLevel="0" max="5" min="5" style="381" width="5.85"/>
    <col collapsed="false" customWidth="true" hidden="true" outlineLevel="0" max="7" min="6" style="381" width="7.28"/>
    <col collapsed="false" customWidth="true" hidden="true" outlineLevel="0" max="8" min="8" style="381" width="9.06"/>
    <col collapsed="false" customWidth="true" hidden="false" outlineLevel="0" max="9" min="9" style="381" width="9.56"/>
    <col collapsed="false" customWidth="true" hidden="true" outlineLevel="0" max="12" min="10" style="381" width="9.56"/>
    <col collapsed="false" customWidth="true" hidden="false" outlineLevel="0" max="13" min="13" style="381" width="68.28"/>
    <col collapsed="false" customWidth="true" hidden="false" outlineLevel="0" max="14" min="14" style="382" width="13.14"/>
    <col collapsed="false" customWidth="true" hidden="false" outlineLevel="0" max="15" min="15" style="382" width="13.56"/>
    <col collapsed="false" customWidth="true" hidden="true" outlineLevel="0" max="16" min="16" style="382" width="12.85"/>
    <col collapsed="false" customWidth="true" hidden="true" outlineLevel="0" max="17" min="17" style="382" width="13.14"/>
    <col collapsed="false" customWidth="true" hidden="true" outlineLevel="0" max="18" min="18" style="382" width="14.41"/>
    <col collapsed="false" customWidth="true" hidden="false" outlineLevel="0" max="19" min="19" style="382" width="13.14"/>
    <col collapsed="false" customWidth="false" hidden="true" outlineLevel="0" max="21" min="20" style="381" width="9.14"/>
    <col collapsed="false" customWidth="true" hidden="true" outlineLevel="0" max="22" min="22" style="381" width="10.41"/>
    <col collapsed="false" customWidth="false" hidden="true" outlineLevel="0" max="23" min="23" style="381" width="9.14"/>
    <col collapsed="false" customWidth="true" hidden="true" outlineLevel="0" max="25" min="24" style="381" width="9.06"/>
    <col collapsed="false" customWidth="false" hidden="false" outlineLevel="0" max="257" min="26" style="381" width="9.14"/>
  </cols>
  <sheetData>
    <row r="1" customFormat="false" ht="15" hidden="false" customHeight="false" outlineLevel="0" collapsed="false">
      <c r="I1" s="464"/>
      <c r="J1" s="464"/>
      <c r="K1" s="464"/>
      <c r="L1" s="464"/>
      <c r="M1" s="465"/>
      <c r="N1" s="465"/>
      <c r="O1" s="465"/>
      <c r="P1" s="466"/>
      <c r="Q1" s="466"/>
      <c r="R1" s="466"/>
      <c r="S1" s="466" t="s">
        <v>0</v>
      </c>
    </row>
    <row r="2" customFormat="false" ht="28.5" hidden="false" customHeight="false" outlineLevel="0" collapsed="false">
      <c r="I2" s="467" t="s">
        <v>1</v>
      </c>
      <c r="J2" s="467"/>
      <c r="K2" s="467"/>
      <c r="L2" s="467"/>
      <c r="M2" s="468" t="s">
        <v>2</v>
      </c>
      <c r="N2" s="469" t="s">
        <v>3</v>
      </c>
      <c r="O2" s="469" t="s">
        <v>750</v>
      </c>
      <c r="P2" s="469" t="s">
        <v>750</v>
      </c>
      <c r="Q2" s="469" t="s">
        <v>750</v>
      </c>
      <c r="R2" s="469" t="s">
        <v>750</v>
      </c>
      <c r="S2" s="469" t="s">
        <v>751</v>
      </c>
    </row>
    <row r="3" customFormat="false" ht="33" hidden="false" customHeight="true" outlineLevel="0" collapsed="false">
      <c r="I3" s="470"/>
      <c r="J3" s="470"/>
      <c r="K3" s="470"/>
      <c r="L3" s="470"/>
      <c r="M3" s="471"/>
      <c r="N3" s="472" t="s">
        <v>6</v>
      </c>
      <c r="O3" s="472" t="s">
        <v>7</v>
      </c>
      <c r="P3" s="469" t="s">
        <v>8</v>
      </c>
      <c r="Q3" s="469" t="s">
        <v>9</v>
      </c>
      <c r="R3" s="469" t="s">
        <v>10</v>
      </c>
      <c r="S3" s="469" t="s">
        <v>752</v>
      </c>
    </row>
    <row r="4" customFormat="false" ht="24.95" hidden="false" customHeight="true" outlineLevel="0" collapsed="false">
      <c r="A4" s="390"/>
      <c r="B4" s="130"/>
      <c r="C4" s="130"/>
      <c r="D4" s="473" t="s">
        <v>753</v>
      </c>
      <c r="E4" s="474" t="s">
        <v>754</v>
      </c>
      <c r="F4" s="475" t="s">
        <v>755</v>
      </c>
      <c r="G4" s="476" t="s">
        <v>756</v>
      </c>
      <c r="H4" s="477" t="s">
        <v>757</v>
      </c>
      <c r="I4" s="472" t="s">
        <v>21</v>
      </c>
      <c r="J4" s="472"/>
      <c r="K4" s="472"/>
      <c r="L4" s="472"/>
      <c r="M4" s="472" t="s">
        <v>13</v>
      </c>
      <c r="N4" s="472" t="s">
        <v>14</v>
      </c>
      <c r="O4" s="472" t="s">
        <v>15</v>
      </c>
      <c r="P4" s="472" t="s">
        <v>15</v>
      </c>
      <c r="Q4" s="472" t="s">
        <v>16</v>
      </c>
      <c r="R4" s="472" t="s">
        <v>17</v>
      </c>
      <c r="S4" s="472" t="s">
        <v>16</v>
      </c>
    </row>
    <row r="5" customFormat="false" ht="24.95" hidden="false" customHeight="true" outlineLevel="0" collapsed="false">
      <c r="A5" s="390" t="s">
        <v>758</v>
      </c>
      <c r="B5" s="130"/>
      <c r="C5" s="130" t="s">
        <v>754</v>
      </c>
      <c r="D5" s="473"/>
      <c r="E5" s="474"/>
      <c r="F5" s="475"/>
      <c r="G5" s="476"/>
      <c r="H5" s="477"/>
      <c r="I5" s="478"/>
      <c r="J5" s="478"/>
      <c r="K5" s="478"/>
      <c r="L5" s="478"/>
      <c r="M5" s="468" t="s">
        <v>759</v>
      </c>
      <c r="N5" s="479"/>
      <c r="O5" s="479"/>
      <c r="P5" s="479"/>
      <c r="Q5" s="479"/>
      <c r="R5" s="479"/>
      <c r="S5" s="479"/>
    </row>
    <row r="6" customFormat="false" ht="24.95" hidden="false" customHeight="true" outlineLevel="0" collapsed="false">
      <c r="A6" s="480" t="n">
        <v>412000</v>
      </c>
      <c r="B6" s="481" t="n">
        <v>1</v>
      </c>
      <c r="C6" s="481" t="n">
        <v>401</v>
      </c>
      <c r="D6" s="482" t="n">
        <v>454018</v>
      </c>
      <c r="E6" s="483" t="n">
        <v>401</v>
      </c>
      <c r="F6" s="482" t="n">
        <v>1</v>
      </c>
      <c r="G6" s="484" t="s">
        <v>760</v>
      </c>
      <c r="H6" s="482" t="n">
        <v>1263</v>
      </c>
      <c r="I6" s="482" t="s">
        <v>21</v>
      </c>
      <c r="J6" s="482"/>
      <c r="K6" s="482"/>
      <c r="L6" s="482"/>
      <c r="M6" s="485" t="s">
        <v>761</v>
      </c>
      <c r="N6" s="479" t="n">
        <v>22883</v>
      </c>
      <c r="O6" s="479" t="n">
        <v>22948</v>
      </c>
      <c r="P6" s="479" t="n">
        <v>22948</v>
      </c>
      <c r="Q6" s="479" t="n">
        <v>22948</v>
      </c>
      <c r="R6" s="479" t="n">
        <v>22948</v>
      </c>
      <c r="S6" s="486" t="n">
        <v>1.00284053664292</v>
      </c>
      <c r="T6" s="393" t="n">
        <f aca="false">+P6-O6</f>
        <v>0</v>
      </c>
      <c r="V6" s="393" t="n">
        <f aca="false">+Q6-P6</f>
        <v>0</v>
      </c>
      <c r="W6" s="393"/>
      <c r="X6" s="393" t="n">
        <f aca="false">+R6-Q6</f>
        <v>0</v>
      </c>
    </row>
    <row r="7" customFormat="false" ht="24.95" hidden="false" customHeight="true" outlineLevel="0" collapsed="false">
      <c r="A7" s="487" t="n">
        <v>862000</v>
      </c>
      <c r="B7" s="488" t="n">
        <v>1</v>
      </c>
      <c r="C7" s="487" t="n">
        <v>401</v>
      </c>
      <c r="D7" s="487" t="s">
        <v>762</v>
      </c>
      <c r="E7" s="487"/>
      <c r="F7" s="487"/>
      <c r="G7" s="487"/>
      <c r="H7" s="487"/>
      <c r="I7" s="482" t="s">
        <v>13</v>
      </c>
      <c r="J7" s="482"/>
      <c r="K7" s="482"/>
      <c r="L7" s="482"/>
      <c r="M7" s="485" t="s">
        <v>763</v>
      </c>
      <c r="N7" s="479" t="n">
        <v>0</v>
      </c>
      <c r="O7" s="479" t="n">
        <v>60000</v>
      </c>
      <c r="P7" s="479" t="n">
        <v>60000</v>
      </c>
      <c r="Q7" s="479" t="n">
        <v>60000</v>
      </c>
      <c r="R7" s="479" t="n">
        <v>60000</v>
      </c>
      <c r="S7" s="486"/>
      <c r="T7" s="393" t="n">
        <f aca="false">+P7-O7</f>
        <v>0</v>
      </c>
      <c r="V7" s="393" t="n">
        <f aca="false">+Q7-P7</f>
        <v>0</v>
      </c>
      <c r="W7" s="393"/>
      <c r="X7" s="393" t="n">
        <f aca="false">+R7-Q7</f>
        <v>0</v>
      </c>
    </row>
    <row r="8" customFormat="false" ht="30" hidden="true" customHeight="false" outlineLevel="0" collapsed="false">
      <c r="I8" s="482" t="s">
        <v>14</v>
      </c>
      <c r="J8" s="482"/>
      <c r="K8" s="482"/>
      <c r="L8" s="482"/>
      <c r="M8" s="489" t="s">
        <v>764</v>
      </c>
      <c r="N8" s="479" t="n">
        <v>0</v>
      </c>
      <c r="O8" s="479"/>
      <c r="P8" s="479" t="n">
        <v>0</v>
      </c>
      <c r="Q8" s="479" t="n">
        <v>0</v>
      </c>
      <c r="R8" s="479" t="n">
        <v>0</v>
      </c>
      <c r="S8" s="486"/>
      <c r="T8" s="393" t="n">
        <f aca="false">+P8-O8</f>
        <v>0</v>
      </c>
      <c r="V8" s="393" t="n">
        <f aca="false">+Q8-P8</f>
        <v>0</v>
      </c>
      <c r="W8" s="393"/>
      <c r="X8" s="393" t="n">
        <f aca="false">+R8-Q8</f>
        <v>0</v>
      </c>
    </row>
    <row r="9" customFormat="false" ht="24.95" hidden="false" customHeight="true" outlineLevel="0" collapsed="false">
      <c r="I9" s="482"/>
      <c r="J9" s="482"/>
      <c r="K9" s="482"/>
      <c r="L9" s="482"/>
      <c r="M9" s="490" t="s">
        <v>765</v>
      </c>
      <c r="N9" s="491" t="n">
        <v>22883</v>
      </c>
      <c r="O9" s="491" t="n">
        <v>82948</v>
      </c>
      <c r="P9" s="491" t="n">
        <v>82948</v>
      </c>
      <c r="Q9" s="491" t="n">
        <v>82948</v>
      </c>
      <c r="R9" s="491" t="n">
        <v>82948</v>
      </c>
      <c r="S9" s="492" t="n">
        <v>3.62487436087926</v>
      </c>
      <c r="T9" s="393" t="n">
        <f aca="false">+P9-O9</f>
        <v>0</v>
      </c>
      <c r="V9" s="393" t="n">
        <f aca="false">+Q9-P9</f>
        <v>0</v>
      </c>
      <c r="W9" s="393"/>
      <c r="X9" s="393" t="n">
        <f aca="false">+R9-Q9</f>
        <v>0</v>
      </c>
    </row>
    <row r="10" customFormat="false" ht="24.95" hidden="false" customHeight="true" outlineLevel="0" collapsed="false">
      <c r="I10" s="493"/>
      <c r="J10" s="493"/>
      <c r="K10" s="493"/>
      <c r="L10" s="493"/>
      <c r="M10" s="494" t="s">
        <v>766</v>
      </c>
      <c r="N10" s="479"/>
      <c r="O10" s="486"/>
      <c r="P10" s="479"/>
      <c r="Q10" s="479"/>
      <c r="R10" s="479"/>
      <c r="S10" s="486"/>
      <c r="T10" s="393" t="n">
        <f aca="false">+P10-O10</f>
        <v>0</v>
      </c>
      <c r="V10" s="393" t="n">
        <f aca="false">+Q10-P10</f>
        <v>0</v>
      </c>
      <c r="W10" s="393"/>
      <c r="X10" s="393" t="n">
        <f aca="false">+R10-Q10</f>
        <v>0</v>
      </c>
    </row>
    <row r="11" customFormat="false" ht="24.95" hidden="false" customHeight="true" outlineLevel="0" collapsed="false">
      <c r="A11" s="480" t="n">
        <v>412000</v>
      </c>
      <c r="B11" s="481" t="n">
        <v>1</v>
      </c>
      <c r="C11" s="481" t="n">
        <v>406</v>
      </c>
      <c r="D11" s="495" t="n">
        <v>701015</v>
      </c>
      <c r="E11" s="496" t="n">
        <v>402</v>
      </c>
      <c r="F11" s="495" t="n">
        <v>1</v>
      </c>
      <c r="G11" s="497" t="s">
        <v>767</v>
      </c>
      <c r="H11" s="495" t="n">
        <v>1263</v>
      </c>
      <c r="I11" s="482" t="s">
        <v>14</v>
      </c>
      <c r="J11" s="482"/>
      <c r="K11" s="482"/>
      <c r="L11" s="482"/>
      <c r="M11" s="485" t="s">
        <v>768</v>
      </c>
      <c r="N11" s="479" t="n">
        <v>90582</v>
      </c>
      <c r="O11" s="479" t="n">
        <v>84715</v>
      </c>
      <c r="P11" s="479" t="n">
        <v>84715</v>
      </c>
      <c r="Q11" s="479" t="n">
        <v>84715</v>
      </c>
      <c r="R11" s="479" t="n">
        <v>84715</v>
      </c>
      <c r="S11" s="486" t="n">
        <v>0.935229957386677</v>
      </c>
      <c r="T11" s="393" t="n">
        <f aca="false">+P11-O11</f>
        <v>0</v>
      </c>
      <c r="V11" s="393" t="n">
        <f aca="false">+Q11-P11</f>
        <v>0</v>
      </c>
      <c r="W11" s="393"/>
      <c r="X11" s="393" t="n">
        <f aca="false">+R11-Q11</f>
        <v>0</v>
      </c>
    </row>
    <row r="12" customFormat="false" ht="24.95" hidden="true" customHeight="true" outlineLevel="0" collapsed="false">
      <c r="A12" s="480" t="n">
        <v>412000</v>
      </c>
      <c r="B12" s="481" t="n">
        <v>1</v>
      </c>
      <c r="C12" s="481" t="n">
        <v>406</v>
      </c>
      <c r="D12" s="495" t="n">
        <v>701015</v>
      </c>
      <c r="E12" s="496" t="n">
        <v>402</v>
      </c>
      <c r="F12" s="495" t="n">
        <v>1</v>
      </c>
      <c r="G12" s="497" t="s">
        <v>767</v>
      </c>
      <c r="H12" s="495" t="n">
        <v>1263</v>
      </c>
      <c r="I12" s="482" t="n">
        <v>5</v>
      </c>
      <c r="J12" s="482"/>
      <c r="K12" s="482"/>
      <c r="L12" s="482"/>
      <c r="M12" s="485" t="s">
        <v>769</v>
      </c>
      <c r="N12" s="479"/>
      <c r="O12" s="479"/>
      <c r="P12" s="479" t="n">
        <v>0</v>
      </c>
      <c r="Q12" s="479" t="n">
        <v>0</v>
      </c>
      <c r="R12" s="479" t="n">
        <v>0</v>
      </c>
      <c r="S12" s="486" t="e">
        <f aca="false"/>
        <v>#DIV/0!</v>
      </c>
      <c r="T12" s="393" t="n">
        <f aca="false">+P12-O12</f>
        <v>0</v>
      </c>
      <c r="V12" s="393" t="n">
        <f aca="false">+Q12-P12</f>
        <v>0</v>
      </c>
      <c r="W12" s="393"/>
      <c r="X12" s="393" t="n">
        <f aca="false">+R12-Q12</f>
        <v>0</v>
      </c>
    </row>
    <row r="13" customFormat="false" ht="24.95" hidden="true" customHeight="true" outlineLevel="0" collapsed="false">
      <c r="I13" s="482" t="n">
        <v>6</v>
      </c>
      <c r="J13" s="482"/>
      <c r="K13" s="482"/>
      <c r="L13" s="482"/>
      <c r="M13" s="485" t="s">
        <v>770</v>
      </c>
      <c r="N13" s="479"/>
      <c r="O13" s="479"/>
      <c r="P13" s="479" t="n">
        <v>0</v>
      </c>
      <c r="Q13" s="479" t="n">
        <v>0</v>
      </c>
      <c r="R13" s="479" t="n">
        <v>0</v>
      </c>
      <c r="S13" s="486" t="e">
        <f aca="false"/>
        <v>#DIV/0!</v>
      </c>
      <c r="T13" s="393" t="n">
        <f aca="false">+P13-O13</f>
        <v>0</v>
      </c>
      <c r="V13" s="393" t="n">
        <f aca="false">+Q13-P13</f>
        <v>0</v>
      </c>
      <c r="W13" s="393"/>
      <c r="X13" s="393" t="n">
        <f aca="false">+R13-Q13</f>
        <v>0</v>
      </c>
    </row>
    <row r="14" customFormat="false" ht="24.95" hidden="true" customHeight="true" outlineLevel="0" collapsed="false">
      <c r="I14" s="482" t="s">
        <v>16</v>
      </c>
      <c r="J14" s="482"/>
      <c r="K14" s="482"/>
      <c r="L14" s="482"/>
      <c r="M14" s="485" t="s">
        <v>771</v>
      </c>
      <c r="N14" s="479" t="n">
        <v>0</v>
      </c>
      <c r="O14" s="479"/>
      <c r="P14" s="479" t="n">
        <v>0</v>
      </c>
      <c r="Q14" s="479" t="n">
        <v>0</v>
      </c>
      <c r="R14" s="479" t="n">
        <v>0</v>
      </c>
      <c r="S14" s="486"/>
      <c r="T14" s="393" t="n">
        <f aca="false">+P14-O14</f>
        <v>0</v>
      </c>
      <c r="V14" s="393" t="n">
        <f aca="false">+Q14-P14</f>
        <v>0</v>
      </c>
      <c r="W14" s="393"/>
      <c r="X14" s="393" t="n">
        <f aca="false">+R14-Q14</f>
        <v>0</v>
      </c>
    </row>
    <row r="15" customFormat="false" ht="24.95" hidden="false" customHeight="true" outlineLevel="0" collapsed="false">
      <c r="A15" s="498" t="n">
        <v>862000</v>
      </c>
      <c r="B15" s="488" t="n">
        <v>1</v>
      </c>
      <c r="C15" s="488" t="n">
        <v>402</v>
      </c>
      <c r="D15" s="499" t="n">
        <v>454018</v>
      </c>
      <c r="E15" s="500" t="n">
        <v>404</v>
      </c>
      <c r="F15" s="499" t="n">
        <v>1</v>
      </c>
      <c r="G15" s="501" t="s">
        <v>760</v>
      </c>
      <c r="H15" s="499" t="n">
        <v>1263</v>
      </c>
      <c r="I15" s="482" t="s">
        <v>15</v>
      </c>
      <c r="J15" s="482"/>
      <c r="K15" s="482"/>
      <c r="L15" s="482"/>
      <c r="M15" s="485" t="s">
        <v>772</v>
      </c>
      <c r="N15" s="479" t="n">
        <v>21252</v>
      </c>
      <c r="O15" s="479" t="n">
        <v>16252</v>
      </c>
      <c r="P15" s="479" t="n">
        <v>16252</v>
      </c>
      <c r="Q15" s="479" t="n">
        <v>16252</v>
      </c>
      <c r="R15" s="479" t="n">
        <v>16252</v>
      </c>
      <c r="S15" s="486" t="n">
        <v>0.764728025597591</v>
      </c>
      <c r="T15" s="393" t="n">
        <f aca="false">+P15-O15</f>
        <v>0</v>
      </c>
      <c r="V15" s="393" t="n">
        <f aca="false">+Q15-P15</f>
        <v>0</v>
      </c>
      <c r="W15" s="393"/>
      <c r="X15" s="393" t="n">
        <f aca="false">+R15-Q15</f>
        <v>0</v>
      </c>
    </row>
    <row r="16" customFormat="false" ht="24.95" hidden="false" customHeight="true" outlineLevel="0" collapsed="false">
      <c r="I16" s="482"/>
      <c r="J16" s="482"/>
      <c r="K16" s="482"/>
      <c r="L16" s="482"/>
      <c r="M16" s="494" t="s">
        <v>773</v>
      </c>
      <c r="N16" s="491" t="n">
        <v>111834</v>
      </c>
      <c r="O16" s="491" t="n">
        <v>100967</v>
      </c>
      <c r="P16" s="491" t="n">
        <v>100967</v>
      </c>
      <c r="Q16" s="491" t="n">
        <v>100967</v>
      </c>
      <c r="R16" s="491" t="n">
        <v>100967</v>
      </c>
      <c r="S16" s="492" t="n">
        <v>0.902829193268595</v>
      </c>
      <c r="T16" s="393" t="n">
        <f aca="false">+P16-O16</f>
        <v>0</v>
      </c>
      <c r="V16" s="393" t="n">
        <f aca="false">+Q16-P16</f>
        <v>0</v>
      </c>
      <c r="W16" s="393"/>
      <c r="X16" s="393" t="n">
        <f aca="false">+R16-Q16</f>
        <v>0</v>
      </c>
    </row>
    <row r="17" customFormat="false" ht="24.95" hidden="false" customHeight="true" outlineLevel="0" collapsed="false">
      <c r="I17" s="482"/>
      <c r="J17" s="482"/>
      <c r="K17" s="482"/>
      <c r="L17" s="482"/>
      <c r="M17" s="502" t="s">
        <v>774</v>
      </c>
      <c r="N17" s="491" t="n">
        <v>134717</v>
      </c>
      <c r="O17" s="491" t="n">
        <v>183915</v>
      </c>
      <c r="P17" s="491" t="n">
        <v>183915</v>
      </c>
      <c r="Q17" s="491" t="n">
        <v>183915</v>
      </c>
      <c r="R17" s="491" t="n">
        <v>183915</v>
      </c>
      <c r="S17" s="492" t="n">
        <v>1.36519518694745</v>
      </c>
      <c r="T17" s="393" t="n">
        <f aca="false">+P17-O17</f>
        <v>0</v>
      </c>
      <c r="V17" s="393" t="n">
        <f aca="false">+Q17-P17</f>
        <v>0</v>
      </c>
      <c r="W17" s="393"/>
      <c r="X17" s="393" t="n">
        <f aca="false">+R17-Q17</f>
        <v>0</v>
      </c>
    </row>
    <row r="18" customFormat="false" ht="24.95" hidden="false" customHeight="true" outlineLevel="0" collapsed="false">
      <c r="A18" s="480" t="n">
        <v>412000</v>
      </c>
      <c r="B18" s="481" t="n">
        <v>1</v>
      </c>
      <c r="C18" s="481" t="n">
        <v>420</v>
      </c>
      <c r="D18" s="482" t="n">
        <v>454018</v>
      </c>
      <c r="E18" s="483" t="n">
        <v>405</v>
      </c>
      <c r="F18" s="482" t="n">
        <v>1</v>
      </c>
      <c r="G18" s="484" t="s">
        <v>760</v>
      </c>
      <c r="H18" s="482" t="n">
        <v>1263</v>
      </c>
      <c r="I18" s="482" t="s">
        <v>16</v>
      </c>
      <c r="J18" s="482"/>
      <c r="K18" s="482"/>
      <c r="L18" s="482"/>
      <c r="M18" s="503" t="s">
        <v>775</v>
      </c>
      <c r="N18" s="479" t="n">
        <v>166095</v>
      </c>
      <c r="O18" s="479" t="n">
        <v>152635</v>
      </c>
      <c r="P18" s="479" t="n">
        <v>152635</v>
      </c>
      <c r="Q18" s="479" t="n">
        <v>152635</v>
      </c>
      <c r="R18" s="479" t="n">
        <v>152635</v>
      </c>
      <c r="S18" s="486" t="n">
        <v>0.918962039796502</v>
      </c>
      <c r="T18" s="393" t="n">
        <f aca="false">+P18-O18</f>
        <v>0</v>
      </c>
      <c r="U18" s="393"/>
      <c r="V18" s="393" t="n">
        <f aca="false">+Q18-P18</f>
        <v>0</v>
      </c>
      <c r="W18" s="393"/>
      <c r="X18" s="393" t="n">
        <f aca="false">+R18-Q18</f>
        <v>0</v>
      </c>
      <c r="Y18" s="393"/>
    </row>
    <row r="19" s="430" customFormat="true" ht="24.95" hidden="false" customHeight="true" outlineLevel="0" collapsed="false">
      <c r="A19" s="480" t="n">
        <v>412000</v>
      </c>
      <c r="B19" s="481" t="n">
        <v>1</v>
      </c>
      <c r="C19" s="481" t="n">
        <v>421</v>
      </c>
      <c r="D19" s="482" t="n">
        <v>454018</v>
      </c>
      <c r="E19" s="483" t="n">
        <v>406</v>
      </c>
      <c r="F19" s="482" t="n">
        <v>1</v>
      </c>
      <c r="G19" s="484" t="s">
        <v>760</v>
      </c>
      <c r="H19" s="482" t="n">
        <v>1263</v>
      </c>
      <c r="I19" s="482" t="s">
        <v>17</v>
      </c>
      <c r="J19" s="504"/>
      <c r="K19" s="504"/>
      <c r="L19" s="504"/>
      <c r="M19" s="505" t="s">
        <v>776</v>
      </c>
      <c r="N19" s="506" t="n">
        <v>0</v>
      </c>
      <c r="O19" s="506" t="n">
        <v>0</v>
      </c>
      <c r="P19" s="506" t="n">
        <v>0</v>
      </c>
      <c r="Q19" s="506" t="n">
        <v>0</v>
      </c>
      <c r="R19" s="506" t="n">
        <v>0</v>
      </c>
      <c r="S19" s="486"/>
      <c r="T19" s="450" t="n">
        <f aca="false">+P19-O19</f>
        <v>0</v>
      </c>
      <c r="V19" s="450" t="n">
        <f aca="false">+Q19-P19</f>
        <v>0</v>
      </c>
      <c r="W19" s="450"/>
      <c r="X19" s="450" t="n">
        <f aca="false">+R19-Q19</f>
        <v>0</v>
      </c>
      <c r="Y19" s="450"/>
    </row>
    <row r="20" customFormat="false" ht="24.95" hidden="false" customHeight="true" outlineLevel="0" collapsed="false">
      <c r="A20" s="480" t="n">
        <v>412000</v>
      </c>
      <c r="B20" s="481" t="n">
        <v>1</v>
      </c>
      <c r="C20" s="481" t="n">
        <v>422</v>
      </c>
      <c r="D20" s="507" t="n">
        <v>454018</v>
      </c>
      <c r="E20" s="508" t="n">
        <v>407</v>
      </c>
      <c r="F20" s="507" t="n">
        <v>1</v>
      </c>
      <c r="G20" s="509" t="s">
        <v>760</v>
      </c>
      <c r="H20" s="507" t="n">
        <v>1263</v>
      </c>
      <c r="I20" s="482" t="s">
        <v>85</v>
      </c>
      <c r="J20" s="507"/>
      <c r="K20" s="507"/>
      <c r="L20" s="507"/>
      <c r="M20" s="485" t="s">
        <v>777</v>
      </c>
      <c r="N20" s="479" t="n">
        <v>75276</v>
      </c>
      <c r="O20" s="479" t="n">
        <v>60891</v>
      </c>
      <c r="P20" s="479" t="n">
        <v>60891</v>
      </c>
      <c r="Q20" s="479" t="n">
        <v>60891</v>
      </c>
      <c r="R20" s="479" t="n">
        <v>60891</v>
      </c>
      <c r="S20" s="486" t="n">
        <v>0.808903236091184</v>
      </c>
      <c r="T20" s="393" t="n">
        <f aca="false">+P20-O20</f>
        <v>0</v>
      </c>
      <c r="U20" s="393" t="e">
        <f aca="false">+#REF!</f>
        <v>#REF!</v>
      </c>
      <c r="V20" s="393" t="n">
        <f aca="false">+Q20-P20</f>
        <v>0</v>
      </c>
      <c r="W20" s="393" t="e">
        <f aca="false">+#REF!</f>
        <v>#REF!</v>
      </c>
      <c r="X20" s="393" t="n">
        <f aca="false">+R20-Q20</f>
        <v>0</v>
      </c>
      <c r="Y20" s="393" t="e">
        <f aca="false">+#REF!</f>
        <v>#REF!</v>
      </c>
    </row>
    <row r="21" customFormat="false" ht="33.75" hidden="false" customHeight="true" outlineLevel="0" collapsed="false">
      <c r="I21" s="482" t="s">
        <v>87</v>
      </c>
      <c r="J21" s="482"/>
      <c r="K21" s="482"/>
      <c r="L21" s="482"/>
      <c r="M21" s="510" t="s">
        <v>778</v>
      </c>
      <c r="N21" s="491" t="n">
        <v>241371</v>
      </c>
      <c r="O21" s="491" t="n">
        <v>213526</v>
      </c>
      <c r="P21" s="491" t="n">
        <v>213526</v>
      </c>
      <c r="Q21" s="491" t="n">
        <v>213526</v>
      </c>
      <c r="R21" s="491" t="n">
        <v>213526</v>
      </c>
      <c r="S21" s="492" t="n">
        <v>0.884638171114177</v>
      </c>
      <c r="T21" s="393" t="n">
        <f aca="false">+P21-O21</f>
        <v>0</v>
      </c>
      <c r="U21" s="393"/>
      <c r="V21" s="393" t="n">
        <f aca="false">+Q21-P21</f>
        <v>0</v>
      </c>
      <c r="W21" s="393"/>
      <c r="X21" s="393" t="n">
        <f aca="false">+R21-Q21</f>
        <v>0</v>
      </c>
      <c r="Y21" s="393"/>
    </row>
    <row r="22" customFormat="false" ht="24.95" hidden="false" customHeight="true" outlineLevel="0" collapsed="false">
      <c r="I22" s="490"/>
      <c r="J22" s="490"/>
      <c r="K22" s="490"/>
      <c r="L22" s="490"/>
      <c r="M22" s="511" t="s">
        <v>779</v>
      </c>
      <c r="N22" s="491" t="n">
        <v>376088</v>
      </c>
      <c r="O22" s="491" t="n">
        <v>397441</v>
      </c>
      <c r="P22" s="491" t="n">
        <v>397441</v>
      </c>
      <c r="Q22" s="491" t="n">
        <v>397441</v>
      </c>
      <c r="R22" s="491" t="n">
        <v>397441</v>
      </c>
      <c r="S22" s="492" t="n">
        <v>1.05677660547531</v>
      </c>
      <c r="T22" s="393" t="n">
        <f aca="false">+P22-O22</f>
        <v>0</v>
      </c>
      <c r="V22" s="393" t="n">
        <f aca="false">+Q22-P22</f>
        <v>0</v>
      </c>
      <c r="W22" s="393"/>
      <c r="X22" s="393" t="n">
        <f aca="false">+R22-Q22</f>
        <v>0</v>
      </c>
    </row>
    <row r="23" customFormat="false" ht="12.75" hidden="false" customHeight="false" outlineLevel="0" collapsed="false">
      <c r="I23" s="512"/>
      <c r="J23" s="513"/>
      <c r="K23" s="513"/>
      <c r="L23" s="513"/>
      <c r="T23" s="393"/>
    </row>
    <row r="25" customFormat="false" ht="12.75" hidden="false" customHeight="false" outlineLevel="0" collapsed="false">
      <c r="N25" s="410"/>
    </row>
    <row r="27" customFormat="false" ht="18.75" hidden="false" customHeight="false" outlineLevel="0" collapsed="false">
      <c r="A27" s="514" t="s">
        <v>780</v>
      </c>
    </row>
  </sheetData>
  <mergeCells count="5"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196527777777778" right="0.236111111111111" top="1.18055555555556" bottom="0.827083333333333" header="0.472222222222222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"Times New Roman,Regular"&amp;14Budapest Főváros XVI. kerületi Önkormányzat
 19. címe a  felújításokról  és felújítási és karbantartási céltartalékról&amp;R&amp;14 4. sz. melléklet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4" topLeftCell="L5" activePane="bottomRight" state="frozen"/>
      <selection pane="topLeft" activeCell="A1" activeCellId="0" sqref="A1"/>
      <selection pane="topRight" activeCell="L1" activeCellId="0" sqref="L1"/>
      <selection pane="bottomLeft" activeCell="A5" activeCellId="0" sqref="A5"/>
      <selection pane="bottomRight" activeCell="K2" activeCellId="0" sqref="K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1.13"/>
    <col collapsed="false" customWidth="true" hidden="true" outlineLevel="0" max="2" min="2" style="1" width="2.7"/>
    <col collapsed="false" customWidth="true" hidden="true" outlineLevel="0" max="3" min="3" style="1" width="4.85"/>
    <col collapsed="false" customWidth="true" hidden="true" outlineLevel="0" max="4" min="4" style="1" width="8.7"/>
    <col collapsed="false" customWidth="true" hidden="true" outlineLevel="0" max="5" min="5" style="1" width="4.41"/>
    <col collapsed="false" customWidth="true" hidden="true" outlineLevel="0" max="6" min="6" style="1" width="4.56"/>
    <col collapsed="false" customWidth="true" hidden="true" outlineLevel="0" max="7" min="7" style="1" width="5.99"/>
    <col collapsed="false" customWidth="true" hidden="true" outlineLevel="0" max="9" min="8" style="1" width="5.85"/>
    <col collapsed="false" customWidth="true" hidden="true" outlineLevel="0" max="10" min="10" style="1" width="7.42"/>
    <col collapsed="false" customWidth="true" hidden="false" outlineLevel="0" max="11" min="11" style="1" width="64.42"/>
    <col collapsed="false" customWidth="true" hidden="false" outlineLevel="0" max="12" min="12" style="1" width="12.99"/>
    <col collapsed="false" customWidth="true" hidden="false" outlineLevel="0" max="13" min="13" style="1" width="10.56"/>
    <col collapsed="false" customWidth="true" hidden="true" outlineLevel="0" max="14" min="14" style="1" width="12.7"/>
    <col collapsed="false" customWidth="true" hidden="true" outlineLevel="0" max="15" min="15" style="1" width="12.99"/>
    <col collapsed="false" customWidth="true" hidden="true" outlineLevel="0" max="16" min="16" style="1" width="14.41"/>
    <col collapsed="false" customWidth="true" hidden="false" outlineLevel="0" max="17" min="17" style="1" width="13.7"/>
    <col collapsed="false" customWidth="false" hidden="true" outlineLevel="0" max="19" min="18" style="1" width="9.14"/>
    <col collapsed="false" customWidth="true" hidden="true" outlineLevel="0" max="20" min="20" style="1" width="9.06"/>
    <col collapsed="false" customWidth="false" hidden="true" outlineLevel="0" max="21" min="21" style="1" width="9.14"/>
    <col collapsed="false" customWidth="true" hidden="true" outlineLevel="0" max="22" min="22" style="1" width="9.06"/>
    <col collapsed="false" customWidth="false" hidden="false" outlineLevel="0" max="257" min="23" style="1" width="9.14"/>
  </cols>
  <sheetData>
    <row r="1" customFormat="false" ht="12.75" hidden="false" customHeight="false" outlineLevel="0" collapsed="false">
      <c r="J1" s="96"/>
      <c r="M1" s="2"/>
      <c r="N1" s="2"/>
      <c r="O1" s="2"/>
      <c r="P1" s="2"/>
      <c r="Q1" s="2" t="s">
        <v>0</v>
      </c>
    </row>
    <row r="2" customFormat="false" ht="55.5" hidden="false" customHeight="true" outlineLevel="0" collapsed="false">
      <c r="A2" s="4" t="s">
        <v>781</v>
      </c>
      <c r="B2" s="12" t="s">
        <v>782</v>
      </c>
      <c r="C2" s="20" t="s">
        <v>783</v>
      </c>
      <c r="D2" s="515" t="s">
        <v>753</v>
      </c>
      <c r="E2" s="515" t="s">
        <v>754</v>
      </c>
      <c r="F2" s="338" t="s">
        <v>755</v>
      </c>
      <c r="G2" s="516" t="s">
        <v>756</v>
      </c>
      <c r="H2" s="517" t="s">
        <v>784</v>
      </c>
      <c r="I2" s="517" t="s">
        <v>785</v>
      </c>
      <c r="J2" s="518" t="s">
        <v>1</v>
      </c>
      <c r="K2" s="389" t="s">
        <v>512</v>
      </c>
      <c r="L2" s="387" t="s">
        <v>358</v>
      </c>
      <c r="M2" s="387" t="s">
        <v>359</v>
      </c>
      <c r="N2" s="387" t="s">
        <v>432</v>
      </c>
      <c r="O2" s="387" t="s">
        <v>361</v>
      </c>
      <c r="P2" s="387" t="s">
        <v>362</v>
      </c>
      <c r="Q2" s="387" t="s">
        <v>786</v>
      </c>
    </row>
    <row r="3" customFormat="false" ht="13.5" hidden="false" customHeight="true" outlineLevel="0" collapsed="false">
      <c r="A3" s="4"/>
      <c r="B3" s="3"/>
      <c r="C3" s="3"/>
      <c r="D3" s="3"/>
      <c r="E3" s="3"/>
      <c r="F3" s="3"/>
      <c r="G3" s="3"/>
      <c r="H3" s="3"/>
      <c r="I3" s="3"/>
      <c r="J3" s="519" t="s">
        <v>21</v>
      </c>
      <c r="K3" s="196" t="s">
        <v>13</v>
      </c>
      <c r="L3" s="196" t="s">
        <v>14</v>
      </c>
      <c r="M3" s="196" t="s">
        <v>15</v>
      </c>
      <c r="N3" s="196" t="s">
        <v>15</v>
      </c>
      <c r="O3" s="196" t="s">
        <v>17</v>
      </c>
      <c r="P3" s="387" t="s">
        <v>17</v>
      </c>
      <c r="Q3" s="387" t="s">
        <v>16</v>
      </c>
    </row>
    <row r="4" customFormat="false" ht="12.75" hidden="false" customHeight="true" outlineLevel="0" collapsed="false">
      <c r="A4" s="4"/>
      <c r="B4" s="3"/>
      <c r="C4" s="3"/>
      <c r="D4" s="3"/>
      <c r="E4" s="3"/>
      <c r="F4" s="3"/>
      <c r="G4" s="3"/>
      <c r="H4" s="3"/>
      <c r="I4" s="3"/>
      <c r="J4" s="520"/>
      <c r="K4" s="521" t="s">
        <v>787</v>
      </c>
      <c r="L4" s="521"/>
      <c r="M4" s="522"/>
      <c r="N4" s="522"/>
      <c r="O4" s="522"/>
      <c r="P4" s="522"/>
      <c r="Q4" s="523"/>
    </row>
    <row r="5" customFormat="false" ht="12.75" hidden="true" customHeight="false" outlineLevel="0" collapsed="false">
      <c r="J5" s="524"/>
      <c r="K5" s="525"/>
      <c r="L5" s="526"/>
      <c r="M5" s="527"/>
      <c r="N5" s="460" t="n">
        <f aca="false">+M5</f>
        <v>0</v>
      </c>
      <c r="O5" s="528" t="n">
        <f aca="false">+N5</f>
        <v>0</v>
      </c>
      <c r="P5" s="528" t="n">
        <f aca="false">+O5</f>
        <v>0</v>
      </c>
      <c r="Q5" s="529"/>
      <c r="R5" s="16" t="n">
        <f aca="false">+N5-M5</f>
        <v>0</v>
      </c>
      <c r="S5" s="16" t="n">
        <f aca="false">+O5-N5</f>
        <v>0</v>
      </c>
      <c r="T5" s="16" t="n">
        <f aca="false">+P5-O5</f>
        <v>0</v>
      </c>
    </row>
    <row r="6" customFormat="false" ht="15" hidden="false" customHeight="false" outlineLevel="0" collapsed="false">
      <c r="A6" s="1" t="s">
        <v>788</v>
      </c>
      <c r="D6" s="482" t="n">
        <v>454018</v>
      </c>
      <c r="E6" s="530" t="n">
        <v>405</v>
      </c>
      <c r="F6" s="19" t="n">
        <v>1</v>
      </c>
      <c r="G6" s="19" t="n">
        <v>20</v>
      </c>
      <c r="H6" s="524" t="n">
        <v>1263</v>
      </c>
      <c r="I6" s="524" t="n">
        <v>1</v>
      </c>
      <c r="J6" s="524" t="s">
        <v>21</v>
      </c>
      <c r="K6" s="41" t="s">
        <v>789</v>
      </c>
      <c r="L6" s="526"/>
      <c r="M6" s="527" t="n">
        <v>244</v>
      </c>
      <c r="N6" s="460" t="n">
        <f aca="false">+M6</f>
        <v>244</v>
      </c>
      <c r="O6" s="528" t="n">
        <f aca="false">+N6</f>
        <v>244</v>
      </c>
      <c r="P6" s="528" t="n">
        <f aca="false">+O6</f>
        <v>244</v>
      </c>
      <c r="Q6" s="529"/>
      <c r="R6" s="16" t="n">
        <f aca="false">+N6-M6</f>
        <v>0</v>
      </c>
      <c r="S6" s="16" t="n">
        <f aca="false">+O6-N6</f>
        <v>0</v>
      </c>
      <c r="T6" s="16" t="n">
        <f aca="false">+P6-O6</f>
        <v>0</v>
      </c>
    </row>
    <row r="7" customFormat="false" ht="15" hidden="false" customHeight="false" outlineLevel="0" collapsed="false">
      <c r="A7" s="1" t="s">
        <v>790</v>
      </c>
      <c r="D7" s="482" t="n">
        <v>454018</v>
      </c>
      <c r="E7" s="530" t="n">
        <v>405</v>
      </c>
      <c r="F7" s="19" t="n">
        <v>1</v>
      </c>
      <c r="G7" s="19" t="n">
        <v>20</v>
      </c>
      <c r="H7" s="524" t="n">
        <v>1263</v>
      </c>
      <c r="I7" s="524" t="n">
        <v>2</v>
      </c>
      <c r="J7" s="524" t="s">
        <v>13</v>
      </c>
      <c r="K7" s="41" t="s">
        <v>791</v>
      </c>
      <c r="L7" s="526"/>
      <c r="M7" s="527" t="n">
        <v>75</v>
      </c>
      <c r="N7" s="460" t="n">
        <f aca="false">+M7</f>
        <v>75</v>
      </c>
      <c r="O7" s="528" t="n">
        <f aca="false">+N7</f>
        <v>75</v>
      </c>
      <c r="P7" s="528" t="n">
        <f aca="false">+O7</f>
        <v>75</v>
      </c>
      <c r="Q7" s="529"/>
      <c r="R7" s="16" t="n">
        <f aca="false">+N7-M7</f>
        <v>0</v>
      </c>
      <c r="S7" s="16" t="n">
        <f aca="false">+O7-N7</f>
        <v>0</v>
      </c>
      <c r="T7" s="16" t="n">
        <f aca="false">+P7-O7</f>
        <v>0</v>
      </c>
    </row>
    <row r="8" customFormat="false" ht="15" hidden="false" customHeight="false" outlineLevel="0" collapsed="false">
      <c r="A8" s="1" t="s">
        <v>792</v>
      </c>
      <c r="D8" s="531" t="n">
        <v>454018</v>
      </c>
      <c r="E8" s="530" t="n">
        <v>405</v>
      </c>
      <c r="F8" s="19" t="n">
        <v>1</v>
      </c>
      <c r="G8" s="19" t="n">
        <v>20</v>
      </c>
      <c r="H8" s="524" t="n">
        <v>1263</v>
      </c>
      <c r="I8" s="532" t="n">
        <v>3</v>
      </c>
      <c r="J8" s="524" t="s">
        <v>14</v>
      </c>
      <c r="K8" s="41" t="s">
        <v>793</v>
      </c>
      <c r="L8" s="526"/>
      <c r="M8" s="527" t="n">
        <v>112</v>
      </c>
      <c r="N8" s="460" t="n">
        <f aca="false">+M8</f>
        <v>112</v>
      </c>
      <c r="O8" s="528" t="n">
        <f aca="false">+N8</f>
        <v>112</v>
      </c>
      <c r="P8" s="528" t="n">
        <f aca="false">+O8</f>
        <v>112</v>
      </c>
      <c r="Q8" s="529"/>
      <c r="R8" s="16" t="n">
        <f aca="false">+N8-M8</f>
        <v>0</v>
      </c>
      <c r="S8" s="16" t="n">
        <f aca="false">+O8-N8</f>
        <v>0</v>
      </c>
      <c r="T8" s="16" t="n">
        <f aca="false">+P8-O8</f>
        <v>0</v>
      </c>
    </row>
    <row r="9" customFormat="false" ht="12.75" hidden="false" customHeight="false" outlineLevel="0" collapsed="false">
      <c r="A9" s="1" t="s">
        <v>794</v>
      </c>
      <c r="J9" s="524" t="s">
        <v>15</v>
      </c>
      <c r="K9" s="41" t="s">
        <v>795</v>
      </c>
      <c r="L9" s="526"/>
      <c r="M9" s="527" t="n">
        <v>2800</v>
      </c>
      <c r="N9" s="460" t="n">
        <f aca="false">+M9</f>
        <v>2800</v>
      </c>
      <c r="O9" s="528" t="n">
        <f aca="false">+N9</f>
        <v>2800</v>
      </c>
      <c r="P9" s="528" t="n">
        <f aca="false">+O9</f>
        <v>2800</v>
      </c>
      <c r="Q9" s="529"/>
      <c r="R9" s="16" t="n">
        <f aca="false">+N9-M9</f>
        <v>0</v>
      </c>
      <c r="S9" s="16" t="n">
        <f aca="false">+O9-N9</f>
        <v>0</v>
      </c>
      <c r="T9" s="16" t="n">
        <f aca="false">+P9-O9</f>
        <v>0</v>
      </c>
    </row>
    <row r="10" customFormat="false" ht="12.75" hidden="false" customHeight="false" outlineLevel="0" collapsed="false">
      <c r="A10" s="1" t="s">
        <v>796</v>
      </c>
      <c r="J10" s="524" t="s">
        <v>16</v>
      </c>
      <c r="K10" s="41" t="s">
        <v>797</v>
      </c>
      <c r="L10" s="526"/>
      <c r="M10" s="527" t="n">
        <v>1072</v>
      </c>
      <c r="N10" s="460" t="n">
        <f aca="false">+M10</f>
        <v>1072</v>
      </c>
      <c r="O10" s="528" t="n">
        <f aca="false">+N10</f>
        <v>1072</v>
      </c>
      <c r="P10" s="528" t="n">
        <f aca="false">+O10</f>
        <v>1072</v>
      </c>
      <c r="Q10" s="529"/>
      <c r="R10" s="16" t="n">
        <f aca="false">+N10-M10</f>
        <v>0</v>
      </c>
      <c r="S10" s="16" t="n">
        <f aca="false">+O10-N10</f>
        <v>0</v>
      </c>
      <c r="T10" s="16" t="n">
        <f aca="false">+P10-O10</f>
        <v>0</v>
      </c>
    </row>
    <row r="11" customFormat="false" ht="12.75" hidden="false" customHeight="false" outlineLevel="0" collapsed="false">
      <c r="A11" s="1" t="s">
        <v>798</v>
      </c>
      <c r="J11" s="524" t="s">
        <v>17</v>
      </c>
      <c r="K11" s="41" t="s">
        <v>799</v>
      </c>
      <c r="L11" s="526"/>
      <c r="M11" s="527" t="n">
        <v>155</v>
      </c>
      <c r="N11" s="460" t="n">
        <f aca="false">+M11</f>
        <v>155</v>
      </c>
      <c r="O11" s="528" t="n">
        <f aca="false">+N11</f>
        <v>155</v>
      </c>
      <c r="P11" s="528" t="n">
        <f aca="false">+O11</f>
        <v>155</v>
      </c>
      <c r="Q11" s="529"/>
      <c r="R11" s="16" t="n">
        <f aca="false">+N11-M11</f>
        <v>0</v>
      </c>
      <c r="S11" s="16" t="n">
        <f aca="false">+O11-N11</f>
        <v>0</v>
      </c>
      <c r="T11" s="16" t="n">
        <f aca="false">+P11-O11</f>
        <v>0</v>
      </c>
    </row>
    <row r="12" customFormat="false" ht="12.75" hidden="false" customHeight="false" outlineLevel="0" collapsed="false">
      <c r="A12" s="1" t="s">
        <v>800</v>
      </c>
      <c r="J12" s="524" t="s">
        <v>85</v>
      </c>
      <c r="K12" s="41" t="s">
        <v>801</v>
      </c>
      <c r="L12" s="526"/>
      <c r="M12" s="527" t="n">
        <v>56</v>
      </c>
      <c r="N12" s="460" t="n">
        <f aca="false">+M12</f>
        <v>56</v>
      </c>
      <c r="O12" s="528" t="n">
        <f aca="false">+N12</f>
        <v>56</v>
      </c>
      <c r="P12" s="528" t="n">
        <f aca="false">+O12</f>
        <v>56</v>
      </c>
      <c r="Q12" s="529"/>
      <c r="R12" s="16" t="n">
        <f aca="false">+N12-M12</f>
        <v>0</v>
      </c>
      <c r="S12" s="16" t="n">
        <f aca="false">+O12-N12</f>
        <v>0</v>
      </c>
      <c r="T12" s="16" t="n">
        <f aca="false">+P12-O12</f>
        <v>0</v>
      </c>
    </row>
    <row r="13" customFormat="false" ht="12.75" hidden="false" customHeight="false" outlineLevel="0" collapsed="false">
      <c r="J13" s="524" t="s">
        <v>87</v>
      </c>
      <c r="K13" s="41" t="s">
        <v>802</v>
      </c>
      <c r="L13" s="526"/>
      <c r="M13" s="527" t="n">
        <v>144</v>
      </c>
      <c r="N13" s="460" t="n">
        <f aca="false">+M13</f>
        <v>144</v>
      </c>
      <c r="O13" s="528" t="n">
        <f aca="false">+N13</f>
        <v>144</v>
      </c>
      <c r="P13" s="528" t="n">
        <f aca="false">+O13</f>
        <v>144</v>
      </c>
      <c r="Q13" s="529"/>
      <c r="R13" s="16" t="n">
        <f aca="false">+N13-M13</f>
        <v>0</v>
      </c>
      <c r="S13" s="16" t="n">
        <f aca="false">+O13-N13</f>
        <v>0</v>
      </c>
      <c r="T13" s="16" t="n">
        <f aca="false">+P13-O13</f>
        <v>0</v>
      </c>
    </row>
    <row r="14" customFormat="false" ht="12.75" hidden="false" customHeight="false" outlineLevel="0" collapsed="false">
      <c r="J14" s="524" t="s">
        <v>89</v>
      </c>
      <c r="K14" s="41" t="s">
        <v>803</v>
      </c>
      <c r="L14" s="526"/>
      <c r="M14" s="527" t="n">
        <v>147</v>
      </c>
      <c r="N14" s="460" t="n">
        <f aca="false">+M14</f>
        <v>147</v>
      </c>
      <c r="O14" s="528" t="n">
        <f aca="false">+N14</f>
        <v>147</v>
      </c>
      <c r="P14" s="528" t="n">
        <f aca="false">+O14</f>
        <v>147</v>
      </c>
      <c r="Q14" s="529"/>
      <c r="R14" s="16" t="n">
        <f aca="false">+N14-M14</f>
        <v>0</v>
      </c>
      <c r="S14" s="16" t="n">
        <f aca="false">+O14-N14</f>
        <v>0</v>
      </c>
      <c r="T14" s="16" t="n">
        <f aca="false">+P14-O14</f>
        <v>0</v>
      </c>
    </row>
    <row r="15" customFormat="false" ht="12.75" hidden="false" customHeight="false" outlineLevel="0" collapsed="false">
      <c r="J15" s="524" t="s">
        <v>91</v>
      </c>
      <c r="K15" s="41" t="s">
        <v>804</v>
      </c>
      <c r="L15" s="526"/>
      <c r="M15" s="527" t="n">
        <v>4000</v>
      </c>
      <c r="N15" s="460" t="n">
        <f aca="false">+M15</f>
        <v>4000</v>
      </c>
      <c r="O15" s="528" t="n">
        <f aca="false">+N15</f>
        <v>4000</v>
      </c>
      <c r="P15" s="528" t="n">
        <f aca="false">+O15</f>
        <v>4000</v>
      </c>
      <c r="Q15" s="529"/>
      <c r="R15" s="16" t="n">
        <f aca="false">+N15-M15</f>
        <v>0</v>
      </c>
      <c r="S15" s="16" t="n">
        <f aca="false">+O15-N15</f>
        <v>0</v>
      </c>
      <c r="T15" s="16" t="n">
        <f aca="false">+P15-O15</f>
        <v>0</v>
      </c>
    </row>
    <row r="16" customFormat="false" ht="12.75" hidden="false" customHeight="false" outlineLevel="0" collapsed="false">
      <c r="J16" s="524" t="s">
        <v>93</v>
      </c>
      <c r="K16" s="41" t="s">
        <v>805</v>
      </c>
      <c r="L16" s="526"/>
      <c r="M16" s="527" t="n">
        <v>499</v>
      </c>
      <c r="N16" s="460" t="n">
        <f aca="false">+M16</f>
        <v>499</v>
      </c>
      <c r="O16" s="528" t="n">
        <f aca="false">+N16</f>
        <v>499</v>
      </c>
      <c r="P16" s="528" t="n">
        <f aca="false">+O16</f>
        <v>499</v>
      </c>
      <c r="Q16" s="529"/>
      <c r="R16" s="16" t="n">
        <f aca="false">+N16-M16</f>
        <v>0</v>
      </c>
      <c r="S16" s="16" t="n">
        <f aca="false">+O16-N16</f>
        <v>0</v>
      </c>
      <c r="T16" s="16" t="n">
        <f aca="false">+P16-O16</f>
        <v>0</v>
      </c>
    </row>
    <row r="17" customFormat="false" ht="12.75" hidden="false" customHeight="false" outlineLevel="0" collapsed="false">
      <c r="J17" s="524" t="s">
        <v>95</v>
      </c>
      <c r="K17" s="41" t="s">
        <v>806</v>
      </c>
      <c r="L17" s="526"/>
      <c r="M17" s="527" t="n">
        <v>230</v>
      </c>
      <c r="N17" s="460" t="n">
        <f aca="false">+M17</f>
        <v>230</v>
      </c>
      <c r="O17" s="528" t="n">
        <f aca="false">+N17</f>
        <v>230</v>
      </c>
      <c r="P17" s="528" t="n">
        <f aca="false">+O17</f>
        <v>230</v>
      </c>
      <c r="Q17" s="529"/>
      <c r="R17" s="16" t="n">
        <f aca="false">+N17-M17</f>
        <v>0</v>
      </c>
      <c r="S17" s="16" t="n">
        <f aca="false">+O17-N17</f>
        <v>0</v>
      </c>
      <c r="T17" s="16" t="n">
        <f aca="false">+P17-O17</f>
        <v>0</v>
      </c>
    </row>
    <row r="18" customFormat="false" ht="12.75" hidden="true" customHeight="false" outlineLevel="0" collapsed="false">
      <c r="J18" s="524"/>
      <c r="K18" s="41"/>
      <c r="L18" s="526"/>
      <c r="M18" s="527"/>
      <c r="N18" s="460" t="n">
        <f aca="false">+M18</f>
        <v>0</v>
      </c>
      <c r="O18" s="528" t="n">
        <f aca="false">+N18</f>
        <v>0</v>
      </c>
      <c r="P18" s="528" t="n">
        <f aca="false">+O18</f>
        <v>0</v>
      </c>
      <c r="Q18" s="529"/>
      <c r="R18" s="16" t="n">
        <f aca="false">+N18-M18</f>
        <v>0</v>
      </c>
      <c r="S18" s="16" t="n">
        <f aca="false">+O18-N18</f>
        <v>0</v>
      </c>
      <c r="T18" s="16" t="n">
        <f aca="false">+P18-O18</f>
        <v>0</v>
      </c>
    </row>
    <row r="19" customFormat="false" ht="16.5" hidden="true" customHeight="true" outlineLevel="0" collapsed="false">
      <c r="J19" s="524"/>
      <c r="K19" s="41"/>
      <c r="L19" s="522"/>
      <c r="M19" s="527"/>
      <c r="N19" s="460" t="n">
        <f aca="false">+M19</f>
        <v>0</v>
      </c>
      <c r="O19" s="528" t="n">
        <f aca="false">+N19</f>
        <v>0</v>
      </c>
      <c r="P19" s="528" t="n">
        <f aca="false">+O19</f>
        <v>0</v>
      </c>
      <c r="Q19" s="529"/>
      <c r="R19" s="16" t="n">
        <f aca="false">+N19-M19</f>
        <v>0</v>
      </c>
      <c r="S19" s="16" t="n">
        <f aca="false">+O19-N19</f>
        <v>0</v>
      </c>
      <c r="T19" s="16" t="n">
        <f aca="false">+P19-O19</f>
        <v>0</v>
      </c>
    </row>
    <row r="20" customFormat="false" ht="12.75" hidden="false" customHeight="false" outlineLevel="0" collapsed="false">
      <c r="J20" s="524" t="s">
        <v>97</v>
      </c>
      <c r="K20" s="41" t="s">
        <v>807</v>
      </c>
      <c r="L20" s="522"/>
      <c r="M20" s="533" t="n">
        <v>539</v>
      </c>
      <c r="N20" s="460" t="n">
        <f aca="false">+M20</f>
        <v>539</v>
      </c>
      <c r="O20" s="528" t="n">
        <f aca="false">+N20</f>
        <v>539</v>
      </c>
      <c r="P20" s="528" t="n">
        <f aca="false">+O20</f>
        <v>539</v>
      </c>
      <c r="Q20" s="529"/>
      <c r="R20" s="16" t="n">
        <f aca="false">+N20-M20</f>
        <v>0</v>
      </c>
      <c r="S20" s="16" t="n">
        <f aca="false">+O20-N20</f>
        <v>0</v>
      </c>
      <c r="T20" s="16" t="n">
        <f aca="false">+P20-O20</f>
        <v>0</v>
      </c>
    </row>
    <row r="21" customFormat="false" ht="12.75" hidden="false" customHeight="false" outlineLevel="0" collapsed="false">
      <c r="J21" s="524" t="s">
        <v>100</v>
      </c>
      <c r="K21" s="41" t="s">
        <v>808</v>
      </c>
      <c r="L21" s="522"/>
      <c r="M21" s="533" t="n">
        <v>588</v>
      </c>
      <c r="N21" s="460" t="n">
        <f aca="false">+M21</f>
        <v>588</v>
      </c>
      <c r="O21" s="528" t="n">
        <f aca="false">+N21</f>
        <v>588</v>
      </c>
      <c r="P21" s="528" t="n">
        <f aca="false">+O21</f>
        <v>588</v>
      </c>
      <c r="Q21" s="529"/>
      <c r="R21" s="16" t="n">
        <f aca="false">+N21-M21</f>
        <v>0</v>
      </c>
      <c r="S21" s="16" t="n">
        <f aca="false">+O21-N21</f>
        <v>0</v>
      </c>
      <c r="T21" s="16" t="n">
        <f aca="false">+P21-O21</f>
        <v>0</v>
      </c>
    </row>
    <row r="22" customFormat="false" ht="12.75" hidden="false" customHeight="false" outlineLevel="0" collapsed="false">
      <c r="J22" s="524" t="s">
        <v>111</v>
      </c>
      <c r="K22" s="41" t="s">
        <v>809</v>
      </c>
      <c r="L22" s="522"/>
      <c r="M22" s="533" t="n">
        <v>340</v>
      </c>
      <c r="N22" s="460" t="n">
        <f aca="false">+M22</f>
        <v>340</v>
      </c>
      <c r="O22" s="528" t="n">
        <f aca="false">+N22</f>
        <v>340</v>
      </c>
      <c r="P22" s="528" t="n">
        <f aca="false">+O22</f>
        <v>340</v>
      </c>
      <c r="Q22" s="529"/>
      <c r="R22" s="16" t="n">
        <f aca="false">+N22-M22</f>
        <v>0</v>
      </c>
      <c r="S22" s="16" t="n">
        <f aca="false">+O22-N22</f>
        <v>0</v>
      </c>
      <c r="T22" s="16" t="n">
        <f aca="false">+P22-O22</f>
        <v>0</v>
      </c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524" t="s">
        <v>113</v>
      </c>
      <c r="K23" s="41" t="s">
        <v>810</v>
      </c>
      <c r="L23" s="522"/>
      <c r="M23" s="533" t="n">
        <v>313</v>
      </c>
      <c r="N23" s="460" t="n">
        <f aca="false">+M23</f>
        <v>313</v>
      </c>
      <c r="O23" s="528" t="n">
        <f aca="false">+N23</f>
        <v>313</v>
      </c>
      <c r="P23" s="528" t="n">
        <f aca="false">+O23</f>
        <v>313</v>
      </c>
      <c r="Q23" s="529"/>
      <c r="R23" s="16" t="n">
        <f aca="false">+N23-M23</f>
        <v>0</v>
      </c>
      <c r="S23" s="16" t="n">
        <f aca="false">+O23-N23</f>
        <v>0</v>
      </c>
      <c r="T23" s="16" t="n">
        <f aca="false">+P23-O23</f>
        <v>0</v>
      </c>
    </row>
    <row r="24" customFormat="false" ht="26.2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524" t="s">
        <v>115</v>
      </c>
      <c r="K24" s="41" t="s">
        <v>811</v>
      </c>
      <c r="L24" s="526"/>
      <c r="M24" s="533" t="n">
        <v>160</v>
      </c>
      <c r="N24" s="460" t="n">
        <f aca="false">+M24</f>
        <v>160</v>
      </c>
      <c r="O24" s="528" t="n">
        <f aca="false">+N24</f>
        <v>160</v>
      </c>
      <c r="P24" s="528" t="n">
        <f aca="false">+O24</f>
        <v>160</v>
      </c>
      <c r="Q24" s="529"/>
      <c r="R24" s="16" t="n">
        <f aca="false">+N24-M24</f>
        <v>0</v>
      </c>
      <c r="S24" s="16" t="n">
        <f aca="false">+O24-N24</f>
        <v>0</v>
      </c>
      <c r="T24" s="16" t="n">
        <f aca="false">+P24-O24</f>
        <v>0</v>
      </c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524" t="s">
        <v>117</v>
      </c>
      <c r="K25" s="41" t="s">
        <v>812</v>
      </c>
      <c r="L25" s="526"/>
      <c r="M25" s="533" t="n">
        <v>351</v>
      </c>
      <c r="N25" s="460" t="n">
        <f aca="false">+M25</f>
        <v>351</v>
      </c>
      <c r="O25" s="528" t="n">
        <f aca="false">+N25</f>
        <v>351</v>
      </c>
      <c r="P25" s="528" t="n">
        <f aca="false">+O25</f>
        <v>351</v>
      </c>
      <c r="Q25" s="529"/>
      <c r="R25" s="16" t="n">
        <f aca="false">+N25-M25</f>
        <v>0</v>
      </c>
      <c r="S25" s="16" t="n">
        <f aca="false">+O25-N25</f>
        <v>0</v>
      </c>
      <c r="T25" s="16" t="n">
        <f aca="false">+P25-O25</f>
        <v>0</v>
      </c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524" t="s">
        <v>351</v>
      </c>
      <c r="K26" s="41" t="s">
        <v>813</v>
      </c>
      <c r="L26" s="526"/>
      <c r="M26" s="533" t="n">
        <v>120</v>
      </c>
      <c r="N26" s="460" t="n">
        <f aca="false">+M26</f>
        <v>120</v>
      </c>
      <c r="O26" s="528" t="n">
        <f aca="false">+N26</f>
        <v>120</v>
      </c>
      <c r="P26" s="528" t="n">
        <f aca="false">+O26</f>
        <v>120</v>
      </c>
      <c r="Q26" s="529"/>
      <c r="R26" s="16" t="n">
        <f aca="false">+N26-M26</f>
        <v>0</v>
      </c>
      <c r="S26" s="16"/>
      <c r="T26" s="16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524" t="s">
        <v>352</v>
      </c>
      <c r="K27" s="41" t="s">
        <v>814</v>
      </c>
      <c r="L27" s="526"/>
      <c r="M27" s="533" t="n">
        <v>300</v>
      </c>
      <c r="N27" s="460" t="n">
        <f aca="false">+M27</f>
        <v>300</v>
      </c>
      <c r="O27" s="528" t="n">
        <f aca="false">+N27</f>
        <v>300</v>
      </c>
      <c r="P27" s="528" t="n">
        <f aca="false">+O27</f>
        <v>300</v>
      </c>
      <c r="Q27" s="529"/>
      <c r="R27" s="16" t="n">
        <f aca="false">+N27-M27</f>
        <v>0</v>
      </c>
      <c r="S27" s="16"/>
      <c r="T27" s="16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524" t="s">
        <v>353</v>
      </c>
      <c r="K28" s="41" t="s">
        <v>815</v>
      </c>
      <c r="L28" s="526"/>
      <c r="M28" s="533" t="n">
        <v>150</v>
      </c>
      <c r="N28" s="460" t="n">
        <f aca="false">+M28</f>
        <v>150</v>
      </c>
      <c r="O28" s="528" t="n">
        <f aca="false">+N28</f>
        <v>150</v>
      </c>
      <c r="P28" s="528" t="n">
        <f aca="false">+O28</f>
        <v>150</v>
      </c>
      <c r="Q28" s="529"/>
      <c r="R28" s="16" t="n">
        <f aca="false">+N28-M28</f>
        <v>0</v>
      </c>
      <c r="S28" s="16"/>
      <c r="T28" s="16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524" t="s">
        <v>354</v>
      </c>
      <c r="K29" s="41" t="s">
        <v>816</v>
      </c>
      <c r="L29" s="526"/>
      <c r="M29" s="533" t="n">
        <v>150</v>
      </c>
      <c r="N29" s="460" t="n">
        <f aca="false">+M29</f>
        <v>150</v>
      </c>
      <c r="O29" s="528" t="n">
        <f aca="false">+N29</f>
        <v>150</v>
      </c>
      <c r="P29" s="528" t="n">
        <f aca="false">+O29</f>
        <v>150</v>
      </c>
      <c r="Q29" s="529"/>
      <c r="R29" s="16" t="n">
        <f aca="false">+N29-M29</f>
        <v>0</v>
      </c>
      <c r="S29" s="16"/>
      <c r="T29" s="16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524" t="s">
        <v>355</v>
      </c>
      <c r="K30" s="41" t="s">
        <v>814</v>
      </c>
      <c r="L30" s="526"/>
      <c r="M30" s="533" t="n">
        <v>1800</v>
      </c>
      <c r="N30" s="460" t="n">
        <f aca="false">+M30</f>
        <v>1800</v>
      </c>
      <c r="O30" s="528" t="n">
        <f aca="false">+N30</f>
        <v>1800</v>
      </c>
      <c r="P30" s="528" t="n">
        <f aca="false">+O30</f>
        <v>1800</v>
      </c>
      <c r="Q30" s="529"/>
      <c r="R30" s="16" t="n">
        <f aca="false">+N30-M30</f>
        <v>0</v>
      </c>
      <c r="S30" s="16"/>
      <c r="T30" s="16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524" t="s">
        <v>486</v>
      </c>
      <c r="K31" s="41" t="s">
        <v>817</v>
      </c>
      <c r="L31" s="526"/>
      <c r="M31" s="533" t="n">
        <v>200</v>
      </c>
      <c r="N31" s="460" t="n">
        <f aca="false">+M31</f>
        <v>200</v>
      </c>
      <c r="O31" s="528" t="n">
        <f aca="false">+N31</f>
        <v>200</v>
      </c>
      <c r="P31" s="528" t="n">
        <f aca="false">+O31</f>
        <v>200</v>
      </c>
      <c r="Q31" s="529"/>
      <c r="R31" s="16" t="n">
        <f aca="false">+N31-M31</f>
        <v>0</v>
      </c>
      <c r="S31" s="16"/>
      <c r="T31" s="16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524" t="s">
        <v>488</v>
      </c>
      <c r="K32" s="41" t="s">
        <v>818</v>
      </c>
      <c r="L32" s="526"/>
      <c r="M32" s="533" t="n">
        <v>300</v>
      </c>
      <c r="N32" s="460" t="n">
        <f aca="false">+M32</f>
        <v>300</v>
      </c>
      <c r="O32" s="528" t="n">
        <f aca="false">+N32</f>
        <v>300</v>
      </c>
      <c r="P32" s="528" t="n">
        <f aca="false">+O32</f>
        <v>300</v>
      </c>
      <c r="Q32" s="529"/>
      <c r="R32" s="16" t="n">
        <f aca="false">+N32-M32</f>
        <v>0</v>
      </c>
      <c r="S32" s="16"/>
      <c r="T32" s="16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524" t="s">
        <v>490</v>
      </c>
      <c r="K33" s="41" t="s">
        <v>819</v>
      </c>
      <c r="L33" s="526"/>
      <c r="M33" s="533" t="n">
        <v>300</v>
      </c>
      <c r="N33" s="460" t="n">
        <f aca="false">+M33</f>
        <v>300</v>
      </c>
      <c r="O33" s="528" t="n">
        <f aca="false">+N33</f>
        <v>300</v>
      </c>
      <c r="P33" s="528" t="n">
        <f aca="false">+O33</f>
        <v>300</v>
      </c>
      <c r="Q33" s="529"/>
      <c r="R33" s="16" t="n">
        <f aca="false">+N33-M33</f>
        <v>0</v>
      </c>
      <c r="S33" s="16"/>
      <c r="T33" s="16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524" t="s">
        <v>492</v>
      </c>
      <c r="K34" s="41" t="s">
        <v>820</v>
      </c>
      <c r="L34" s="526"/>
      <c r="M34" s="533" t="n">
        <v>1885</v>
      </c>
      <c r="N34" s="460" t="n">
        <f aca="false">+M34</f>
        <v>1885</v>
      </c>
      <c r="O34" s="528" t="n">
        <f aca="false">+N34</f>
        <v>1885</v>
      </c>
      <c r="P34" s="528" t="n">
        <f aca="false">+O34</f>
        <v>1885</v>
      </c>
      <c r="Q34" s="529"/>
      <c r="R34" s="16" t="n">
        <f aca="false">+N34-M34</f>
        <v>0</v>
      </c>
      <c r="S34" s="16"/>
      <c r="T34" s="16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524" t="s">
        <v>494</v>
      </c>
      <c r="K35" s="41" t="s">
        <v>821</v>
      </c>
      <c r="L35" s="526"/>
      <c r="M35" s="533" t="n">
        <v>62</v>
      </c>
      <c r="N35" s="460" t="n">
        <f aca="false">+M35</f>
        <v>62</v>
      </c>
      <c r="O35" s="528" t="n">
        <f aca="false">+N35</f>
        <v>62</v>
      </c>
      <c r="P35" s="528" t="n">
        <f aca="false">+O35</f>
        <v>62</v>
      </c>
      <c r="Q35" s="529"/>
      <c r="R35" s="16" t="n">
        <f aca="false">+N35-M35</f>
        <v>0</v>
      </c>
      <c r="S35" s="16"/>
      <c r="T35" s="16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524" t="s">
        <v>498</v>
      </c>
      <c r="K36" s="41" t="s">
        <v>822</v>
      </c>
      <c r="L36" s="526"/>
      <c r="M36" s="533" t="n">
        <v>250</v>
      </c>
      <c r="N36" s="460" t="n">
        <f aca="false">+M36</f>
        <v>250</v>
      </c>
      <c r="O36" s="528" t="n">
        <f aca="false">+N36</f>
        <v>250</v>
      </c>
      <c r="P36" s="528" t="n">
        <f aca="false">+O36</f>
        <v>250</v>
      </c>
      <c r="Q36" s="529"/>
      <c r="R36" s="16" t="n">
        <f aca="false">+N36-M36</f>
        <v>0</v>
      </c>
      <c r="S36" s="16"/>
      <c r="T36" s="16"/>
    </row>
    <row r="37" customFormat="false" ht="25.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524" t="s">
        <v>500</v>
      </c>
      <c r="K37" s="41" t="s">
        <v>823</v>
      </c>
      <c r="L37" s="526"/>
      <c r="M37" s="533" t="n">
        <v>898</v>
      </c>
      <c r="N37" s="460" t="n">
        <f aca="false">+M37</f>
        <v>898</v>
      </c>
      <c r="O37" s="528" t="n">
        <f aca="false">+N37</f>
        <v>898</v>
      </c>
      <c r="P37" s="528" t="n">
        <f aca="false">+O37</f>
        <v>898</v>
      </c>
      <c r="Q37" s="529"/>
      <c r="R37" s="16" t="n">
        <f aca="false">+N37-M37</f>
        <v>0</v>
      </c>
      <c r="S37" s="16"/>
      <c r="T37" s="16"/>
    </row>
    <row r="38" customFormat="false" ht="12.75" hidden="tru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524"/>
      <c r="K38" s="534"/>
      <c r="L38" s="522"/>
      <c r="M38" s="533"/>
      <c r="N38" s="460" t="n">
        <f aca="false">+M38</f>
        <v>0</v>
      </c>
      <c r="O38" s="528" t="n">
        <f aca="false">+N38</f>
        <v>0</v>
      </c>
      <c r="P38" s="528" t="n">
        <f aca="false">+O38</f>
        <v>0</v>
      </c>
      <c r="Q38" s="529"/>
      <c r="R38" s="16"/>
      <c r="S38" s="16"/>
      <c r="T38" s="16"/>
    </row>
    <row r="39" customFormat="false" ht="12.75" hidden="tru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524"/>
      <c r="K39" s="534"/>
      <c r="L39" s="522"/>
      <c r="M39" s="533"/>
      <c r="N39" s="460" t="n">
        <f aca="false">+M39</f>
        <v>0</v>
      </c>
      <c r="O39" s="528" t="n">
        <f aca="false">+N39</f>
        <v>0</v>
      </c>
      <c r="P39" s="528" t="n">
        <f aca="false">+O39</f>
        <v>0</v>
      </c>
      <c r="Q39" s="529"/>
      <c r="R39" s="16"/>
      <c r="S39" s="16"/>
      <c r="T39" s="16"/>
    </row>
    <row r="40" customFormat="false" ht="12.75" hidden="tru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524"/>
      <c r="K40" s="534"/>
      <c r="L40" s="522"/>
      <c r="M40" s="533"/>
      <c r="N40" s="460" t="n">
        <f aca="false">+M40</f>
        <v>0</v>
      </c>
      <c r="O40" s="528" t="n">
        <f aca="false">+N40</f>
        <v>0</v>
      </c>
      <c r="P40" s="528" t="n">
        <f aca="false">+O40</f>
        <v>0</v>
      </c>
      <c r="Q40" s="529"/>
      <c r="R40" s="16" t="n">
        <f aca="false">+N40-M40</f>
        <v>0</v>
      </c>
      <c r="S40" s="16" t="n">
        <f aca="false">+O40-N40</f>
        <v>0</v>
      </c>
      <c r="T40" s="16" t="n">
        <f aca="false">+P40-O40</f>
        <v>0</v>
      </c>
    </row>
    <row r="41" customFormat="false" ht="13.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524"/>
      <c r="K41" s="535" t="s">
        <v>824</v>
      </c>
      <c r="L41" s="536" t="n">
        <v>52716</v>
      </c>
      <c r="M41" s="536" t="n">
        <v>18240</v>
      </c>
      <c r="N41" s="536" t="n">
        <v>18240</v>
      </c>
      <c r="O41" s="536" t="n">
        <v>18240</v>
      </c>
      <c r="P41" s="536" t="n">
        <v>18240</v>
      </c>
      <c r="Q41" s="529" t="n">
        <v>0.346005007967221</v>
      </c>
      <c r="R41" s="16" t="n">
        <f aca="false">+N41-M41</f>
        <v>0</v>
      </c>
      <c r="S41" s="16" t="n">
        <f aca="false">+O41-N41</f>
        <v>0</v>
      </c>
      <c r="T41" s="16" t="n">
        <f aca="false">+P41-O41</f>
        <v>0</v>
      </c>
    </row>
    <row r="42" customFormat="false" ht="25.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524" t="s">
        <v>502</v>
      </c>
      <c r="K42" s="20" t="s">
        <v>825</v>
      </c>
      <c r="L42" s="522" t="n">
        <v>30000</v>
      </c>
      <c r="M42" s="522" t="n">
        <v>130000</v>
      </c>
      <c r="N42" s="522" t="n">
        <v>130000</v>
      </c>
      <c r="O42" s="522" t="n">
        <v>130000</v>
      </c>
      <c r="P42" s="522" t="n">
        <v>130000</v>
      </c>
      <c r="Q42" s="529" t="n">
        <v>4.33333333333333</v>
      </c>
      <c r="R42" s="16" t="n">
        <f aca="false">+N42-M42</f>
        <v>0</v>
      </c>
      <c r="S42" s="16" t="n">
        <f aca="false">+O42-N42</f>
        <v>0</v>
      </c>
      <c r="T42" s="16" t="n">
        <f aca="false">+P42-O42</f>
        <v>0</v>
      </c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524" t="s">
        <v>504</v>
      </c>
      <c r="K43" s="534" t="s">
        <v>826</v>
      </c>
      <c r="L43" s="522"/>
      <c r="M43" s="522"/>
      <c r="N43" s="522" t="n">
        <v>0</v>
      </c>
      <c r="O43" s="522" t="n">
        <v>0</v>
      </c>
      <c r="P43" s="522" t="n">
        <v>0</v>
      </c>
      <c r="Q43" s="529"/>
      <c r="R43" s="16" t="n">
        <f aca="false">+N43-M43</f>
        <v>0</v>
      </c>
      <c r="S43" s="16" t="n">
        <f aca="false">+O43-N43</f>
        <v>0</v>
      </c>
      <c r="T43" s="16"/>
    </row>
    <row r="44" customFormat="false" ht="12.75" hidden="tru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524" t="s">
        <v>488</v>
      </c>
      <c r="K44" s="534" t="s">
        <v>827</v>
      </c>
      <c r="L44" s="522"/>
      <c r="M44" s="522"/>
      <c r="N44" s="522" t="n">
        <v>0</v>
      </c>
      <c r="O44" s="522" t="n">
        <v>0</v>
      </c>
      <c r="P44" s="522" t="n">
        <v>0</v>
      </c>
      <c r="Q44" s="529" t="e">
        <f aca="false"/>
        <v>#DIV/0!</v>
      </c>
      <c r="R44" s="16" t="n">
        <f aca="false">+N44-M44</f>
        <v>0</v>
      </c>
      <c r="S44" s="16" t="n">
        <f aca="false">+O44-N44</f>
        <v>0</v>
      </c>
      <c r="T44" s="16" t="n">
        <f aca="false">+P44-O44</f>
        <v>0</v>
      </c>
    </row>
    <row r="45" customFormat="false" ht="12.75" hidden="tru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524" t="s">
        <v>490</v>
      </c>
      <c r="K45" s="534" t="s">
        <v>828</v>
      </c>
      <c r="L45" s="522"/>
      <c r="M45" s="522"/>
      <c r="N45" s="522" t="n">
        <v>0</v>
      </c>
      <c r="O45" s="522" t="n">
        <v>0</v>
      </c>
      <c r="P45" s="522" t="n">
        <v>0</v>
      </c>
      <c r="Q45" s="529" t="e">
        <f aca="false"/>
        <v>#DIV/0!</v>
      </c>
      <c r="R45" s="16" t="n">
        <f aca="false">+N45-M45</f>
        <v>0</v>
      </c>
      <c r="S45" s="16" t="n">
        <f aca="false">+O45-N45</f>
        <v>0</v>
      </c>
      <c r="T45" s="16" t="n">
        <f aca="false">+P45-O45</f>
        <v>0</v>
      </c>
    </row>
    <row r="46" customFormat="false" ht="12.75" hidden="tru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524" t="s">
        <v>492</v>
      </c>
      <c r="K46" s="534" t="s">
        <v>829</v>
      </c>
      <c r="L46" s="522"/>
      <c r="M46" s="522"/>
      <c r="N46" s="522" t="n">
        <v>0</v>
      </c>
      <c r="O46" s="522" t="n">
        <v>0</v>
      </c>
      <c r="P46" s="522" t="n">
        <v>0</v>
      </c>
      <c r="Q46" s="529" t="e">
        <f aca="false"/>
        <v>#DIV/0!</v>
      </c>
      <c r="R46" s="16" t="n">
        <f aca="false">+N46-M46</f>
        <v>0</v>
      </c>
      <c r="S46" s="16" t="n">
        <f aca="false">+O46-N46</f>
        <v>0</v>
      </c>
      <c r="T46" s="16" t="n">
        <f aca="false">+P46-O46</f>
        <v>0</v>
      </c>
    </row>
    <row r="47" customFormat="false" ht="12.75" hidden="tru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524" t="s">
        <v>494</v>
      </c>
      <c r="K47" s="534" t="s">
        <v>830</v>
      </c>
      <c r="L47" s="522"/>
      <c r="M47" s="522"/>
      <c r="N47" s="522" t="n">
        <v>0</v>
      </c>
      <c r="O47" s="522" t="n">
        <v>0</v>
      </c>
      <c r="P47" s="522" t="n">
        <v>0</v>
      </c>
      <c r="Q47" s="529" t="e">
        <f aca="false"/>
        <v>#DIV/0!</v>
      </c>
      <c r="R47" s="16" t="n">
        <f aca="false">+N47-M47</f>
        <v>0</v>
      </c>
      <c r="S47" s="16" t="n">
        <f aca="false">+O47-N47</f>
        <v>0</v>
      </c>
      <c r="T47" s="16" t="n">
        <f aca="false">+P47-O47</f>
        <v>0</v>
      </c>
    </row>
    <row r="48" customFormat="false" ht="12.75" hidden="tru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524" t="s">
        <v>498</v>
      </c>
      <c r="K48" s="534" t="s">
        <v>831</v>
      </c>
      <c r="L48" s="522"/>
      <c r="M48" s="522"/>
      <c r="N48" s="522" t="n">
        <v>0</v>
      </c>
      <c r="O48" s="522" t="n">
        <v>0</v>
      </c>
      <c r="P48" s="522" t="n">
        <v>0</v>
      </c>
      <c r="Q48" s="529" t="e">
        <f aca="false"/>
        <v>#DIV/0!</v>
      </c>
      <c r="R48" s="16" t="n">
        <f aca="false">+N48-M48</f>
        <v>0</v>
      </c>
      <c r="S48" s="16" t="n">
        <f aca="false">+O48-N48</f>
        <v>0</v>
      </c>
      <c r="T48" s="16" t="n">
        <f aca="false">+P48-O48</f>
        <v>0</v>
      </c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524" t="s">
        <v>506</v>
      </c>
      <c r="K49" s="534" t="s">
        <v>832</v>
      </c>
      <c r="L49" s="522" t="n">
        <v>14686</v>
      </c>
      <c r="M49" s="522"/>
      <c r="N49" s="522" t="n">
        <v>0</v>
      </c>
      <c r="O49" s="522" t="n">
        <v>0</v>
      </c>
      <c r="P49" s="522" t="n">
        <v>0</v>
      </c>
      <c r="Q49" s="529" t="n">
        <v>0</v>
      </c>
      <c r="R49" s="16" t="n">
        <f aca="false">+N49-M49</f>
        <v>0</v>
      </c>
      <c r="S49" s="16" t="n">
        <f aca="false">+O49-N49</f>
        <v>0</v>
      </c>
      <c r="T49" s="16" t="n">
        <f aca="false">+P49-O49</f>
        <v>0</v>
      </c>
    </row>
    <row r="50" customFormat="false" ht="12.75" hidden="tru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524"/>
      <c r="K50" s="534"/>
      <c r="L50" s="522"/>
      <c r="M50" s="522"/>
      <c r="N50" s="522" t="n">
        <v>0</v>
      </c>
      <c r="O50" s="522" t="n">
        <v>0</v>
      </c>
      <c r="P50" s="522" t="n">
        <v>0</v>
      </c>
      <c r="Q50" s="529" t="e">
        <f aca="false"/>
        <v>#DIV/0!</v>
      </c>
      <c r="R50" s="16" t="n">
        <f aca="false">+N50-M50</f>
        <v>0</v>
      </c>
      <c r="S50" s="16" t="n">
        <f aca="false">+O50-N50</f>
        <v>0</v>
      </c>
      <c r="T50" s="16" t="n">
        <f aca="false">+P50-O50</f>
        <v>0</v>
      </c>
    </row>
    <row r="51" customFormat="false" ht="12.75" hidden="tru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524"/>
      <c r="K51" s="534"/>
      <c r="L51" s="522"/>
      <c r="M51" s="522"/>
      <c r="N51" s="522" t="n">
        <v>0</v>
      </c>
      <c r="O51" s="522" t="n">
        <v>0</v>
      </c>
      <c r="P51" s="522" t="n">
        <v>0</v>
      </c>
      <c r="Q51" s="529" t="e">
        <f aca="false"/>
        <v>#DIV/0!</v>
      </c>
      <c r="R51" s="16" t="n">
        <f aca="false">+N51-M51</f>
        <v>0</v>
      </c>
      <c r="S51" s="16" t="n">
        <f aca="false">+O51-N51</f>
        <v>0</v>
      </c>
      <c r="T51" s="16" t="n">
        <f aca="false">+P51-O51</f>
        <v>0</v>
      </c>
    </row>
    <row r="52" customFormat="false" ht="12.75" hidden="tru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524"/>
      <c r="K52" s="534"/>
      <c r="L52" s="522"/>
      <c r="M52" s="522"/>
      <c r="N52" s="522" t="n">
        <v>0</v>
      </c>
      <c r="O52" s="522" t="n">
        <v>0</v>
      </c>
      <c r="P52" s="522" t="n">
        <v>0</v>
      </c>
      <c r="Q52" s="529" t="e">
        <f aca="false"/>
        <v>#DIV/0!</v>
      </c>
      <c r="R52" s="16"/>
      <c r="S52" s="16" t="n">
        <f aca="false">+O52-N52</f>
        <v>0</v>
      </c>
      <c r="T52" s="16" t="n">
        <f aca="false">+P52-O52</f>
        <v>0</v>
      </c>
    </row>
    <row r="53" customFormat="false" ht="12.75" hidden="tru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524"/>
      <c r="K53" s="534"/>
      <c r="L53" s="522"/>
      <c r="M53" s="522"/>
      <c r="N53" s="522" t="n">
        <v>0</v>
      </c>
      <c r="O53" s="522" t="n">
        <v>0</v>
      </c>
      <c r="P53" s="522" t="n">
        <v>0</v>
      </c>
      <c r="Q53" s="529" t="e">
        <f aca="false"/>
        <v>#DIV/0!</v>
      </c>
      <c r="R53" s="16"/>
      <c r="S53" s="16" t="n">
        <f aca="false">+O53-N53</f>
        <v>0</v>
      </c>
      <c r="T53" s="16" t="n">
        <f aca="false">+P53-O53</f>
        <v>0</v>
      </c>
    </row>
    <row r="54" customFormat="false" ht="13.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524"/>
      <c r="K54" s="537" t="s">
        <v>833</v>
      </c>
      <c r="L54" s="536" t="n">
        <v>44686</v>
      </c>
      <c r="M54" s="536" t="n">
        <v>130000</v>
      </c>
      <c r="N54" s="536" t="n">
        <v>130000</v>
      </c>
      <c r="O54" s="536" t="n">
        <v>130000</v>
      </c>
      <c r="P54" s="536" t="n">
        <v>130000</v>
      </c>
      <c r="Q54" s="529" t="n">
        <v>2.90918856017545</v>
      </c>
      <c r="R54" s="16" t="n">
        <f aca="false">+N54-M54</f>
        <v>0</v>
      </c>
      <c r="S54" s="16" t="n">
        <f aca="false">+O54-N54</f>
        <v>0</v>
      </c>
      <c r="T54" s="16" t="n">
        <f aca="false">+P54-O54</f>
        <v>0</v>
      </c>
    </row>
    <row r="55" customFormat="false" ht="12.75" hidden="tru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524"/>
      <c r="K55" s="534"/>
      <c r="L55" s="522"/>
      <c r="M55" s="522"/>
      <c r="N55" s="522"/>
      <c r="O55" s="522"/>
      <c r="P55" s="522"/>
      <c r="Q55" s="529" t="e">
        <f aca="false"/>
        <v>#DIV/0!</v>
      </c>
      <c r="R55" s="16"/>
      <c r="S55" s="16"/>
      <c r="T55" s="16"/>
    </row>
    <row r="56" customFormat="false" ht="12.75" hidden="tru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524"/>
      <c r="K56" s="534"/>
      <c r="L56" s="522"/>
      <c r="M56" s="522"/>
      <c r="N56" s="522"/>
      <c r="O56" s="522"/>
      <c r="P56" s="522"/>
      <c r="Q56" s="529" t="e">
        <f aca="false"/>
        <v>#DIV/0!</v>
      </c>
      <c r="R56" s="16"/>
      <c r="S56" s="16"/>
      <c r="T56" s="16"/>
    </row>
    <row r="57" customFormat="false" ht="12.75" hidden="tru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524"/>
      <c r="K57" s="534"/>
      <c r="L57" s="522"/>
      <c r="M57" s="522"/>
      <c r="N57" s="522"/>
      <c r="O57" s="522"/>
      <c r="P57" s="522"/>
      <c r="Q57" s="529" t="e">
        <f aca="false"/>
        <v>#DIV/0!</v>
      </c>
      <c r="R57" s="16"/>
      <c r="S57" s="16"/>
      <c r="T57" s="16"/>
    </row>
    <row r="58" customFormat="false" ht="12.75" hidden="tru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524"/>
      <c r="K58" s="534"/>
      <c r="L58" s="522"/>
      <c r="M58" s="522"/>
      <c r="N58" s="522"/>
      <c r="O58" s="522"/>
      <c r="P58" s="522"/>
      <c r="Q58" s="529" t="e">
        <f aca="false"/>
        <v>#DIV/0!</v>
      </c>
      <c r="R58" s="16"/>
      <c r="S58" s="16"/>
      <c r="T58" s="16"/>
    </row>
    <row r="59" customFormat="false" ht="12.75" hidden="tru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524"/>
      <c r="K59" s="534"/>
      <c r="L59" s="522"/>
      <c r="M59" s="522"/>
      <c r="N59" s="522"/>
      <c r="O59" s="522"/>
      <c r="P59" s="522"/>
      <c r="Q59" s="529" t="e">
        <f aca="false"/>
        <v>#DIV/0!</v>
      </c>
      <c r="R59" s="16"/>
      <c r="S59" s="16"/>
      <c r="T59" s="16"/>
    </row>
    <row r="60" customFormat="false" ht="12.75" hidden="tru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524"/>
      <c r="K60" s="534"/>
      <c r="L60" s="522"/>
      <c r="M60" s="522"/>
      <c r="N60" s="522"/>
      <c r="O60" s="522"/>
      <c r="P60" s="522"/>
      <c r="Q60" s="529" t="e">
        <f aca="false"/>
        <v>#DIV/0!</v>
      </c>
      <c r="R60" s="16"/>
      <c r="S60" s="16"/>
      <c r="T60" s="16"/>
    </row>
    <row r="61" customFormat="false" ht="12.75" hidden="tru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524"/>
      <c r="K61" s="534"/>
      <c r="L61" s="522"/>
      <c r="M61" s="522"/>
      <c r="N61" s="522"/>
      <c r="O61" s="522"/>
      <c r="P61" s="522"/>
      <c r="Q61" s="529" t="e">
        <f aca="false"/>
        <v>#DIV/0!</v>
      </c>
      <c r="R61" s="16"/>
      <c r="S61" s="16"/>
      <c r="T61" s="16"/>
    </row>
    <row r="62" customFormat="false" ht="12.75" hidden="tru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524"/>
      <c r="K62" s="534"/>
      <c r="L62" s="522"/>
      <c r="M62" s="522"/>
      <c r="N62" s="522"/>
      <c r="O62" s="522"/>
      <c r="P62" s="522"/>
      <c r="Q62" s="529" t="e">
        <f aca="false"/>
        <v>#DIV/0!</v>
      </c>
      <c r="R62" s="16"/>
      <c r="S62" s="16"/>
      <c r="T62" s="16"/>
    </row>
    <row r="63" customFormat="false" ht="12.75" hidden="tru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524"/>
      <c r="K63" s="534"/>
      <c r="L63" s="522"/>
      <c r="M63" s="522"/>
      <c r="N63" s="522"/>
      <c r="O63" s="522"/>
      <c r="P63" s="522"/>
      <c r="Q63" s="529" t="e">
        <f aca="false"/>
        <v>#DIV/0!</v>
      </c>
      <c r="R63" s="16"/>
      <c r="S63" s="16"/>
      <c r="T63" s="16"/>
    </row>
    <row r="64" customFormat="false" ht="12.75" hidden="tru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524"/>
      <c r="K64" s="534"/>
      <c r="L64" s="522"/>
      <c r="M64" s="522"/>
      <c r="N64" s="522"/>
      <c r="O64" s="522"/>
      <c r="P64" s="522"/>
      <c r="Q64" s="529" t="e">
        <f aca="false"/>
        <v>#DIV/0!</v>
      </c>
      <c r="R64" s="16"/>
      <c r="S64" s="16"/>
      <c r="T64" s="16"/>
    </row>
    <row r="65" customFormat="false" ht="12.75" hidden="tru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524"/>
      <c r="K65" s="534"/>
      <c r="L65" s="522"/>
      <c r="M65" s="522"/>
      <c r="N65" s="522"/>
      <c r="O65" s="522"/>
      <c r="P65" s="522"/>
      <c r="Q65" s="529" t="e">
        <f aca="false"/>
        <v>#DIV/0!</v>
      </c>
      <c r="R65" s="16"/>
      <c r="S65" s="16"/>
      <c r="T65" s="16"/>
    </row>
    <row r="66" s="11" customFormat="true" ht="14.25" hidden="false" customHeight="false" outlineLevel="0" collapsed="false">
      <c r="A66" s="538" t="n">
        <v>412000</v>
      </c>
      <c r="B66" s="475" t="n">
        <v>1</v>
      </c>
      <c r="C66" s="475" t="n">
        <v>420</v>
      </c>
      <c r="D66" s="539" t="n">
        <v>454018</v>
      </c>
      <c r="E66" s="540" t="n">
        <v>405</v>
      </c>
      <c r="F66" s="539" t="n">
        <v>1</v>
      </c>
      <c r="G66" s="541" t="s">
        <v>760</v>
      </c>
      <c r="H66" s="539" t="n">
        <v>1263</v>
      </c>
      <c r="I66" s="32"/>
      <c r="J66" s="542"/>
      <c r="K66" s="543" t="s">
        <v>834</v>
      </c>
      <c r="L66" s="544" t="n">
        <v>97402</v>
      </c>
      <c r="M66" s="544" t="n">
        <v>148240</v>
      </c>
      <c r="N66" s="544" t="n">
        <v>148240</v>
      </c>
      <c r="O66" s="544" t="n">
        <v>148240</v>
      </c>
      <c r="P66" s="544" t="n">
        <v>148240</v>
      </c>
      <c r="Q66" s="529" t="n">
        <v>1.52194000123201</v>
      </c>
      <c r="R66" s="16" t="n">
        <f aca="false">+N66-M66</f>
        <v>0</v>
      </c>
      <c r="S66" s="16" t="n">
        <f aca="false">+O66-N66</f>
        <v>0</v>
      </c>
      <c r="T66" s="16" t="n">
        <f aca="false">+P66-O66</f>
        <v>0</v>
      </c>
      <c r="U66" s="18" t="e">
        <f aca="false">+#REF!</f>
        <v>#REF!</v>
      </c>
      <c r="V66" s="18" t="e">
        <f aca="false">+#REF!</f>
        <v>#REF!</v>
      </c>
    </row>
    <row r="67" s="11" customFormat="true" ht="12.75" hidden="false" customHeight="false" outlineLevel="0" collapsed="false">
      <c r="A67" s="32"/>
      <c r="B67" s="32"/>
      <c r="C67" s="32"/>
      <c r="D67" s="32"/>
      <c r="E67" s="32"/>
      <c r="F67" s="32"/>
      <c r="G67" s="32"/>
      <c r="H67" s="32"/>
      <c r="I67" s="32"/>
      <c r="J67" s="545"/>
      <c r="K67" s="542" t="s">
        <v>835</v>
      </c>
      <c r="L67" s="546"/>
      <c r="M67" s="546"/>
      <c r="N67" s="522"/>
      <c r="O67" s="544"/>
      <c r="P67" s="544"/>
      <c r="Q67" s="529"/>
      <c r="R67" s="16"/>
      <c r="S67" s="16"/>
      <c r="T67" s="16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532"/>
      <c r="K68" s="534"/>
      <c r="L68" s="522"/>
      <c r="M68" s="522"/>
      <c r="N68" s="522" t="n">
        <v>0</v>
      </c>
      <c r="O68" s="522" t="n">
        <v>0</v>
      </c>
      <c r="P68" s="522" t="n">
        <v>0</v>
      </c>
      <c r="Q68" s="529"/>
      <c r="R68" s="16" t="n">
        <f aca="false">+N68-M68</f>
        <v>0</v>
      </c>
      <c r="S68" s="16" t="n">
        <f aca="false">+O68-N68</f>
        <v>0</v>
      </c>
      <c r="T68" s="16" t="n">
        <f aca="false">+P68-O68</f>
        <v>0</v>
      </c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532" t="s">
        <v>508</v>
      </c>
      <c r="K69" s="534" t="s">
        <v>836</v>
      </c>
      <c r="L69" s="522" t="n">
        <v>3000</v>
      </c>
      <c r="M69" s="522"/>
      <c r="N69" s="522" t="n">
        <v>0</v>
      </c>
      <c r="O69" s="522" t="n">
        <v>0</v>
      </c>
      <c r="P69" s="522" t="n">
        <v>0</v>
      </c>
      <c r="Q69" s="529" t="n">
        <v>0</v>
      </c>
      <c r="R69" s="16" t="n">
        <f aca="false">+N69-M69</f>
        <v>0</v>
      </c>
      <c r="S69" s="16" t="n">
        <f aca="false">+O69-N69</f>
        <v>0</v>
      </c>
      <c r="T69" s="16" t="n">
        <f aca="false">+P69-O69</f>
        <v>0</v>
      </c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532" t="s">
        <v>548</v>
      </c>
      <c r="K70" s="534" t="s">
        <v>837</v>
      </c>
      <c r="L70" s="522" t="n">
        <v>7000</v>
      </c>
      <c r="M70" s="522"/>
      <c r="N70" s="522" t="n">
        <v>0</v>
      </c>
      <c r="O70" s="522" t="n">
        <v>0</v>
      </c>
      <c r="P70" s="522" t="n">
        <v>0</v>
      </c>
      <c r="Q70" s="529" t="n">
        <v>0</v>
      </c>
      <c r="R70" s="16" t="n">
        <f aca="false">+N70-M70</f>
        <v>0</v>
      </c>
      <c r="S70" s="16" t="n">
        <f aca="false">+O70-N70</f>
        <v>0</v>
      </c>
      <c r="T70" s="16" t="n">
        <f aca="false">+P70-O70</f>
        <v>0</v>
      </c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532" t="s">
        <v>550</v>
      </c>
      <c r="K71" s="534" t="s">
        <v>838</v>
      </c>
      <c r="L71" s="522" t="n">
        <v>48693</v>
      </c>
      <c r="M71" s="522"/>
      <c r="N71" s="522" t="n">
        <v>0</v>
      </c>
      <c r="O71" s="522" t="n">
        <v>0</v>
      </c>
      <c r="P71" s="522" t="n">
        <v>0</v>
      </c>
      <c r="Q71" s="529" t="n">
        <v>0</v>
      </c>
      <c r="R71" s="16" t="n">
        <f aca="false">+N71-M71</f>
        <v>0</v>
      </c>
      <c r="S71" s="16" t="n">
        <f aca="false">+O71-N71</f>
        <v>0</v>
      </c>
      <c r="T71" s="16" t="n">
        <f aca="false">+P71-O71</f>
        <v>0</v>
      </c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532" t="s">
        <v>552</v>
      </c>
      <c r="K72" s="534" t="s">
        <v>839</v>
      </c>
      <c r="L72" s="522" t="n">
        <v>10000</v>
      </c>
      <c r="M72" s="522" t="n">
        <v>2000</v>
      </c>
      <c r="N72" s="522" t="n">
        <v>2000</v>
      </c>
      <c r="O72" s="522" t="n">
        <v>2000</v>
      </c>
      <c r="P72" s="522" t="n">
        <v>2000</v>
      </c>
      <c r="Q72" s="529" t="n">
        <v>0.2</v>
      </c>
      <c r="R72" s="16" t="n">
        <f aca="false">+N72-M72</f>
        <v>0</v>
      </c>
      <c r="S72" s="16" t="n">
        <f aca="false">+O72-N72</f>
        <v>0</v>
      </c>
      <c r="T72" s="16" t="n">
        <f aca="false">+P72-O72</f>
        <v>0</v>
      </c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532" t="s">
        <v>554</v>
      </c>
      <c r="K73" s="534" t="s">
        <v>840</v>
      </c>
      <c r="L73" s="522"/>
      <c r="M73" s="522" t="n">
        <v>2395</v>
      </c>
      <c r="N73" s="522" t="n">
        <v>2395</v>
      </c>
      <c r="O73" s="522" t="n">
        <v>2395</v>
      </c>
      <c r="P73" s="522" t="n">
        <v>2395</v>
      </c>
      <c r="Q73" s="529"/>
      <c r="R73" s="16" t="n">
        <f aca="false">+N73-M73</f>
        <v>0</v>
      </c>
      <c r="S73" s="16" t="n">
        <f aca="false">+O73-N73</f>
        <v>0</v>
      </c>
      <c r="T73" s="16" t="n">
        <f aca="false">+P73-O73</f>
        <v>0</v>
      </c>
    </row>
    <row r="74" s="11" customFormat="true" ht="14.25" hidden="false" customHeight="false" outlineLevel="0" collapsed="false">
      <c r="A74" s="538" t="n">
        <v>412000</v>
      </c>
      <c r="B74" s="475" t="n">
        <v>1</v>
      </c>
      <c r="C74" s="475" t="n">
        <v>421</v>
      </c>
      <c r="D74" s="539" t="n">
        <v>454018</v>
      </c>
      <c r="E74" s="540" t="n">
        <v>405</v>
      </c>
      <c r="F74" s="539" t="n">
        <v>1</v>
      </c>
      <c r="G74" s="541" t="s">
        <v>760</v>
      </c>
      <c r="H74" s="539" t="n">
        <v>1263</v>
      </c>
      <c r="I74" s="32"/>
      <c r="J74" s="545"/>
      <c r="K74" s="543" t="s">
        <v>841</v>
      </c>
      <c r="L74" s="544" t="n">
        <v>68693</v>
      </c>
      <c r="M74" s="544" t="n">
        <v>4395</v>
      </c>
      <c r="N74" s="544" t="n">
        <v>4395</v>
      </c>
      <c r="O74" s="544" t="n">
        <v>4395</v>
      </c>
      <c r="P74" s="544" t="n">
        <v>4395</v>
      </c>
      <c r="Q74" s="529" t="n">
        <v>0.0639803182274759</v>
      </c>
      <c r="R74" s="16" t="n">
        <f aca="false">+N74-M74</f>
        <v>0</v>
      </c>
      <c r="S74" s="16" t="n">
        <f aca="false">+O74-N74</f>
        <v>0</v>
      </c>
      <c r="T74" s="16" t="n">
        <f aca="false">+P74-O74</f>
        <v>0</v>
      </c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532"/>
      <c r="K75" s="547" t="s">
        <v>842</v>
      </c>
      <c r="L75" s="544" t="n">
        <v>166095</v>
      </c>
      <c r="M75" s="544" t="n">
        <v>152635</v>
      </c>
      <c r="N75" s="544" t="n">
        <v>152635</v>
      </c>
      <c r="O75" s="544" t="n">
        <v>152635</v>
      </c>
      <c r="P75" s="544" t="n">
        <v>152635</v>
      </c>
      <c r="Q75" s="529" t="n">
        <v>0.918962039796502</v>
      </c>
      <c r="R75" s="16" t="n">
        <f aca="false">+N75-M75</f>
        <v>0</v>
      </c>
      <c r="S75" s="16" t="n">
        <f aca="false">+O75-N75</f>
        <v>0</v>
      </c>
      <c r="T75" s="16" t="n">
        <f aca="false">+P75-O75</f>
        <v>0</v>
      </c>
      <c r="U75" s="16"/>
    </row>
    <row r="76" customFormat="false" ht="12.75" hidden="tru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532"/>
      <c r="K76" s="547" t="s">
        <v>843</v>
      </c>
      <c r="L76" s="546"/>
      <c r="M76" s="546"/>
      <c r="N76" s="546"/>
      <c r="O76" s="546"/>
      <c r="P76" s="546"/>
      <c r="Q76" s="529" t="e">
        <f aca="false">+M76/L76</f>
        <v>#DIV/0!</v>
      </c>
      <c r="R76" s="16" t="n">
        <f aca="false">+N76-M76</f>
        <v>0</v>
      </c>
      <c r="S76" s="16" t="n">
        <f aca="false">+O76-N76</f>
        <v>0</v>
      </c>
      <c r="T76" s="16" t="n">
        <f aca="false">+P76-O76</f>
        <v>0</v>
      </c>
    </row>
    <row r="77" customFormat="false" ht="12.75" hidden="tru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532"/>
      <c r="K77" s="534"/>
      <c r="L77" s="522"/>
      <c r="M77" s="522"/>
      <c r="N77" s="522"/>
      <c r="O77" s="522"/>
      <c r="P77" s="522"/>
      <c r="Q77" s="529" t="e">
        <f aca="false">+M77/L77</f>
        <v>#DIV/0!</v>
      </c>
      <c r="R77" s="16" t="n">
        <f aca="false">+N77-M77</f>
        <v>0</v>
      </c>
      <c r="S77" s="16" t="n">
        <f aca="false">+O77-N77</f>
        <v>0</v>
      </c>
      <c r="T77" s="16" t="n">
        <f aca="false">+P77-O77</f>
        <v>0</v>
      </c>
    </row>
    <row r="78" customFormat="false" ht="12.75" hidden="tru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532"/>
      <c r="K78" s="534"/>
      <c r="L78" s="522"/>
      <c r="M78" s="522"/>
      <c r="N78" s="522"/>
      <c r="O78" s="522"/>
      <c r="P78" s="522"/>
      <c r="Q78" s="529" t="e">
        <f aca="false">+M78/L78</f>
        <v>#DIV/0!</v>
      </c>
      <c r="R78" s="16" t="n">
        <f aca="false">+N78-M78</f>
        <v>0</v>
      </c>
      <c r="S78" s="16" t="n">
        <f aca="false">+O78-N78</f>
        <v>0</v>
      </c>
      <c r="T78" s="16" t="n">
        <f aca="false">+P78-O78</f>
        <v>0</v>
      </c>
    </row>
    <row r="79" customFormat="false" ht="12.75" hidden="tru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532"/>
      <c r="K79" s="534"/>
      <c r="L79" s="522"/>
      <c r="M79" s="522"/>
      <c r="N79" s="522"/>
      <c r="O79" s="522"/>
      <c r="P79" s="522"/>
      <c r="Q79" s="529" t="e">
        <f aca="false">+M79/L79</f>
        <v>#DIV/0!</v>
      </c>
      <c r="R79" s="16" t="n">
        <f aca="false">+N79-M79</f>
        <v>0</v>
      </c>
      <c r="S79" s="16" t="n">
        <f aca="false">+O79-N79</f>
        <v>0</v>
      </c>
      <c r="T79" s="16" t="n">
        <f aca="false">+P79-O79</f>
        <v>0</v>
      </c>
    </row>
    <row r="80" s="11" customFormat="true" ht="12.75" hidden="true" customHeight="false" outlineLevel="0" collapsed="false">
      <c r="A80" s="32"/>
      <c r="B80" s="32"/>
      <c r="C80" s="32"/>
      <c r="D80" s="32"/>
      <c r="E80" s="32"/>
      <c r="F80" s="32"/>
      <c r="G80" s="32"/>
      <c r="H80" s="32"/>
      <c r="I80" s="32"/>
      <c r="J80" s="545"/>
      <c r="K80" s="543" t="s">
        <v>844</v>
      </c>
      <c r="L80" s="544" t="n">
        <f aca="false">SUM(L76:L79)</f>
        <v>0</v>
      </c>
      <c r="M80" s="544" t="n">
        <f aca="false">SUM(M76:M79)</f>
        <v>0</v>
      </c>
      <c r="N80" s="544" t="n">
        <f aca="false">SUM(N76:N79)</f>
        <v>0</v>
      </c>
      <c r="O80" s="544" t="n">
        <f aca="false">SUM(O76:O79)</f>
        <v>0</v>
      </c>
      <c r="P80" s="544" t="n">
        <f aca="false">SUM(P76:P79)</f>
        <v>0</v>
      </c>
      <c r="Q80" s="529" t="e">
        <f aca="false">+M80/L80</f>
        <v>#DIV/0!</v>
      </c>
      <c r="R80" s="16" t="n">
        <f aca="false">+N80-M80</f>
        <v>0</v>
      </c>
      <c r="S80" s="16" t="n">
        <f aca="false">+O80-N80</f>
        <v>0</v>
      </c>
      <c r="T80" s="16" t="n">
        <f aca="false">+P80-O80</f>
        <v>0</v>
      </c>
    </row>
    <row r="81" customFormat="false" ht="12.75" hidden="tru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524"/>
      <c r="K81" s="547" t="s">
        <v>845</v>
      </c>
      <c r="L81" s="544" t="n">
        <f aca="false">+L80+L75</f>
        <v>166095</v>
      </c>
      <c r="M81" s="544" t="n">
        <f aca="false">+M80+M75</f>
        <v>152635</v>
      </c>
      <c r="N81" s="544" t="n">
        <f aca="false">+N80+N75</f>
        <v>152635</v>
      </c>
      <c r="O81" s="544" t="n">
        <f aca="false">+O80+O75</f>
        <v>152635</v>
      </c>
      <c r="P81" s="544" t="n">
        <f aca="false">+P80+P75</f>
        <v>152635</v>
      </c>
      <c r="Q81" s="529" t="n">
        <f aca="false">+M81/L81</f>
        <v>0.918962039796502</v>
      </c>
      <c r="R81" s="16" t="n">
        <f aca="false">+N81-M81</f>
        <v>0</v>
      </c>
      <c r="S81" s="16" t="n">
        <f aca="false">+O81-N81</f>
        <v>0</v>
      </c>
      <c r="T81" s="16" t="n">
        <f aca="false">+P81-O81</f>
        <v>0</v>
      </c>
    </row>
    <row r="82" customFormat="false" ht="12.75" hidden="false" customHeight="false" outlineLevel="0" collapsed="false">
      <c r="J82" s="548"/>
    </row>
  </sheetData>
  <mergeCells count="2">
    <mergeCell ref="A2:A4"/>
    <mergeCell ref="K4:L4"/>
  </mergeCells>
  <printOptions headings="false" gridLines="false" gridLinesSet="true" horizontalCentered="true" verticalCentered="false"/>
  <pageMargins left="0.236111111111111" right="0.315277777777778" top="1.07986111111111" bottom="0.409722222222222" header="0.2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XVI. kerületi Önkormányzat 19. címének részletezése a 
 felújítási és karbantartási  céltartalékból végzett intézményi felújítási  munkákról&amp;R&amp;14 4/a. sz. melléklet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0" width="9.7"/>
    <col collapsed="false" customWidth="true" hidden="true" outlineLevel="0" max="2" min="2" style="381" width="5.28"/>
    <col collapsed="false" customWidth="true" hidden="true" outlineLevel="0" max="3" min="3" style="381" width="8.7"/>
    <col collapsed="false" customWidth="true" hidden="true" outlineLevel="0" max="4" min="4" style="381" width="8.28"/>
    <col collapsed="false" customWidth="true" hidden="false" outlineLevel="0" max="5" min="5" style="381" width="68.7"/>
    <col collapsed="false" customWidth="true" hidden="false" outlineLevel="0" max="6" min="6" style="381" width="10.28"/>
    <col collapsed="false" customWidth="true" hidden="false" outlineLevel="0" max="7" min="7" style="381" width="9.28"/>
    <col collapsed="false" customWidth="true" hidden="true" outlineLevel="0" max="8" min="8" style="381" width="12.28"/>
    <col collapsed="false" customWidth="true" hidden="true" outlineLevel="0" max="9" min="9" style="381" width="13.99"/>
    <col collapsed="false" customWidth="true" hidden="true" outlineLevel="0" max="10" min="10" style="381" width="13.7"/>
    <col collapsed="false" customWidth="true" hidden="false" outlineLevel="0" max="11" min="11" style="381" width="11.56"/>
    <col collapsed="false" customWidth="false" hidden="true" outlineLevel="0" max="13" min="12" style="381" width="9.14"/>
    <col collapsed="false" customWidth="true" hidden="true" outlineLevel="0" max="14" min="14" style="381" width="9.06"/>
    <col collapsed="false" customWidth="true" hidden="false" outlineLevel="0" max="15" min="15" style="381" width="9.85"/>
    <col collapsed="false" customWidth="false" hidden="false" outlineLevel="0" max="18" min="16" style="393" width="9.14"/>
    <col collapsed="false" customWidth="false" hidden="false" outlineLevel="0" max="257" min="19" style="381" width="9.14"/>
  </cols>
  <sheetData>
    <row r="1" customFormat="false" ht="12.75" hidden="false" customHeight="false" outlineLevel="0" collapsed="false">
      <c r="B1" s="430"/>
      <c r="C1" s="430"/>
      <c r="D1" s="430"/>
      <c r="E1" s="430"/>
      <c r="F1" s="430"/>
      <c r="G1" s="430"/>
      <c r="H1" s="384"/>
      <c r="I1" s="384"/>
      <c r="J1" s="384"/>
      <c r="K1" s="384" t="s">
        <v>0</v>
      </c>
    </row>
    <row r="2" customFormat="false" ht="38.25" hidden="false" customHeight="true" outlineLevel="0" collapsed="false">
      <c r="A2" s="549" t="s">
        <v>1</v>
      </c>
      <c r="B2" s="550" t="s">
        <v>783</v>
      </c>
      <c r="C2" s="550" t="s">
        <v>846</v>
      </c>
      <c r="D2" s="550" t="s">
        <v>847</v>
      </c>
      <c r="E2" s="551" t="s">
        <v>848</v>
      </c>
      <c r="F2" s="386" t="s">
        <v>358</v>
      </c>
      <c r="G2" s="386" t="s">
        <v>849</v>
      </c>
      <c r="H2" s="387" t="s">
        <v>432</v>
      </c>
      <c r="I2" s="387" t="s">
        <v>361</v>
      </c>
      <c r="J2" s="387" t="s">
        <v>362</v>
      </c>
      <c r="K2" s="387" t="s">
        <v>433</v>
      </c>
    </row>
    <row r="3" customFormat="false" ht="12.75" hidden="false" customHeight="false" outlineLevel="0" collapsed="false">
      <c r="A3" s="552" t="s">
        <v>21</v>
      </c>
      <c r="B3" s="552"/>
      <c r="C3" s="552"/>
      <c r="D3" s="552"/>
      <c r="E3" s="551" t="s">
        <v>13</v>
      </c>
      <c r="F3" s="389" t="s">
        <v>14</v>
      </c>
      <c r="G3" s="389" t="s">
        <v>15</v>
      </c>
      <c r="H3" s="389" t="s">
        <v>15</v>
      </c>
      <c r="I3" s="387" t="s">
        <v>16</v>
      </c>
      <c r="J3" s="387" t="s">
        <v>17</v>
      </c>
      <c r="K3" s="387" t="s">
        <v>16</v>
      </c>
    </row>
    <row r="4" customFormat="false" ht="12.75" hidden="false" customHeight="false" outlineLevel="0" collapsed="false">
      <c r="A4" s="553"/>
      <c r="B4" s="553"/>
      <c r="C4" s="553"/>
      <c r="D4" s="553"/>
      <c r="E4" s="415" t="s">
        <v>850</v>
      </c>
      <c r="F4" s="402"/>
      <c r="G4" s="554"/>
      <c r="H4" s="402"/>
      <c r="I4" s="402"/>
      <c r="J4" s="402"/>
      <c r="K4" s="402"/>
    </row>
    <row r="5" customFormat="false" ht="12.75" hidden="false" customHeight="false" outlineLevel="0" collapsed="false">
      <c r="A5" s="555" t="s">
        <v>21</v>
      </c>
      <c r="B5" s="19" t="n">
        <v>510</v>
      </c>
      <c r="C5" s="556" t="n">
        <v>901116</v>
      </c>
      <c r="D5" s="19" t="n">
        <v>12541</v>
      </c>
      <c r="E5" s="557" t="s">
        <v>851</v>
      </c>
      <c r="F5" s="460" t="n">
        <v>94989</v>
      </c>
      <c r="G5" s="460" t="n">
        <v>25202</v>
      </c>
      <c r="H5" s="460" t="n">
        <v>25202</v>
      </c>
      <c r="I5" s="460" t="n">
        <v>25202</v>
      </c>
      <c r="J5" s="460" t="n">
        <v>25202</v>
      </c>
      <c r="K5" s="529" t="n">
        <v>0.26531493120256</v>
      </c>
      <c r="L5" s="393" t="n">
        <f aca="false">+H5-G5</f>
        <v>0</v>
      </c>
      <c r="M5" s="393" t="n">
        <f aca="false">+I5-H5</f>
        <v>0</v>
      </c>
      <c r="N5" s="393" t="n">
        <f aca="false">+J5-I5</f>
        <v>0</v>
      </c>
    </row>
    <row r="6" customFormat="false" ht="12.75" hidden="false" customHeight="false" outlineLevel="0" collapsed="false">
      <c r="A6" s="555" t="s">
        <v>13</v>
      </c>
      <c r="B6" s="19" t="n">
        <v>521</v>
      </c>
      <c r="C6" s="556" t="n">
        <v>452025</v>
      </c>
      <c r="D6" s="19" t="n">
        <v>12541</v>
      </c>
      <c r="E6" s="557" t="s">
        <v>852</v>
      </c>
      <c r="F6" s="460" t="n">
        <v>3264527</v>
      </c>
      <c r="G6" s="460" t="n">
        <v>1609993</v>
      </c>
      <c r="H6" s="460" t="n">
        <v>1609993</v>
      </c>
      <c r="I6" s="460" t="n">
        <v>1609993</v>
      </c>
      <c r="J6" s="460" t="n">
        <v>1609993</v>
      </c>
      <c r="K6" s="529" t="n">
        <v>0.493178031610705</v>
      </c>
      <c r="L6" s="393" t="n">
        <f aca="false">+H6-G6</f>
        <v>0</v>
      </c>
      <c r="M6" s="393" t="n">
        <f aca="false">+I6-H6</f>
        <v>0</v>
      </c>
      <c r="N6" s="393" t="n">
        <f aca="false">+J6-I6</f>
        <v>0</v>
      </c>
    </row>
    <row r="7" customFormat="false" ht="25.5" hidden="false" customHeight="false" outlineLevel="0" collapsed="false">
      <c r="A7" s="555" t="s">
        <v>853</v>
      </c>
      <c r="B7" s="555" t="s">
        <v>853</v>
      </c>
      <c r="C7" s="555" t="s">
        <v>853</v>
      </c>
      <c r="D7" s="555" t="s">
        <v>853</v>
      </c>
      <c r="E7" s="160" t="s">
        <v>263</v>
      </c>
      <c r="F7" s="558" t="n">
        <v>0</v>
      </c>
      <c r="G7" s="558" t="n">
        <v>567759</v>
      </c>
      <c r="H7" s="558" t="n">
        <v>567759</v>
      </c>
      <c r="I7" s="558" t="n">
        <v>567759</v>
      </c>
      <c r="J7" s="558" t="n">
        <v>567759</v>
      </c>
      <c r="K7" s="529"/>
      <c r="L7" s="393"/>
      <c r="M7" s="393"/>
      <c r="N7" s="393"/>
    </row>
    <row r="8" customFormat="false" ht="12.75" hidden="false" customHeight="false" outlineLevel="0" collapsed="false">
      <c r="A8" s="555" t="s">
        <v>854</v>
      </c>
      <c r="B8" s="19" t="n">
        <v>523</v>
      </c>
      <c r="C8" s="556" t="n">
        <v>452025</v>
      </c>
      <c r="D8" s="19" t="n">
        <v>12541</v>
      </c>
      <c r="E8" s="160" t="s">
        <v>855</v>
      </c>
      <c r="F8" s="558" t="n">
        <v>0</v>
      </c>
      <c r="G8" s="558" t="n">
        <v>186740</v>
      </c>
      <c r="H8" s="558" t="n">
        <v>186740</v>
      </c>
      <c r="I8" s="558" t="n">
        <v>186740</v>
      </c>
      <c r="J8" s="558" t="n">
        <v>186740</v>
      </c>
      <c r="K8" s="529"/>
      <c r="L8" s="393"/>
      <c r="M8" s="393"/>
      <c r="N8" s="393"/>
    </row>
    <row r="9" customFormat="false" ht="12.75" hidden="true" customHeight="false" outlineLevel="0" collapsed="false">
      <c r="A9" s="555"/>
      <c r="B9" s="19" t="n">
        <v>522</v>
      </c>
      <c r="C9" s="556" t="n">
        <v>452025</v>
      </c>
      <c r="D9" s="19" t="n">
        <v>12541</v>
      </c>
      <c r="E9" s="557"/>
      <c r="F9" s="460"/>
      <c r="G9" s="460"/>
      <c r="H9" s="460" t="n">
        <v>0</v>
      </c>
      <c r="I9" s="460" t="n">
        <v>0</v>
      </c>
      <c r="J9" s="460" t="n">
        <v>0</v>
      </c>
      <c r="K9" s="529"/>
      <c r="L9" s="393"/>
      <c r="M9" s="393"/>
      <c r="N9" s="393"/>
    </row>
    <row r="10" customFormat="false" ht="12.75" hidden="false" customHeight="false" outlineLevel="0" collapsed="false">
      <c r="A10" s="555" t="s">
        <v>14</v>
      </c>
      <c r="B10" s="19" t="n">
        <v>531</v>
      </c>
      <c r="C10" s="556" t="n">
        <v>751856</v>
      </c>
      <c r="D10" s="19" t="n">
        <v>12541</v>
      </c>
      <c r="E10" s="557" t="s">
        <v>856</v>
      </c>
      <c r="F10" s="460" t="n">
        <v>28156</v>
      </c>
      <c r="G10" s="460" t="n">
        <v>25972</v>
      </c>
      <c r="H10" s="460" t="n">
        <v>25972</v>
      </c>
      <c r="I10" s="460" t="n">
        <v>25972</v>
      </c>
      <c r="J10" s="460" t="n">
        <v>25972</v>
      </c>
      <c r="K10" s="529" t="n">
        <v>0.922432163659611</v>
      </c>
      <c r="L10" s="393" t="n">
        <f aca="false">+H10-G10</f>
        <v>0</v>
      </c>
      <c r="M10" s="393" t="n">
        <f aca="false">+I10-H10</f>
        <v>0</v>
      </c>
      <c r="N10" s="393" t="n">
        <f aca="false">+J10-I10</f>
        <v>0</v>
      </c>
    </row>
    <row r="11" customFormat="false" ht="12.75" hidden="false" customHeight="false" outlineLevel="0" collapsed="false">
      <c r="A11" s="555" t="s">
        <v>15</v>
      </c>
      <c r="B11" s="19" t="n">
        <v>533</v>
      </c>
      <c r="C11" s="556" t="n">
        <v>901116</v>
      </c>
      <c r="D11" s="19" t="n">
        <v>12541</v>
      </c>
      <c r="E11" s="557" t="s">
        <v>857</v>
      </c>
      <c r="F11" s="460" t="n">
        <v>733160</v>
      </c>
      <c r="G11" s="460" t="n">
        <v>341727</v>
      </c>
      <c r="H11" s="460" t="n">
        <v>341727</v>
      </c>
      <c r="I11" s="460" t="n">
        <v>341727</v>
      </c>
      <c r="J11" s="460" t="n">
        <v>341727</v>
      </c>
      <c r="K11" s="529" t="n">
        <v>0.466101533089639</v>
      </c>
      <c r="L11" s="393" t="n">
        <f aca="false">+H11-G11</f>
        <v>0</v>
      </c>
      <c r="M11" s="393" t="n">
        <f aca="false">+I11-H11</f>
        <v>0</v>
      </c>
      <c r="N11" s="393" t="n">
        <f aca="false">+J11-I11</f>
        <v>0</v>
      </c>
    </row>
    <row r="12" customFormat="false" ht="12.75" hidden="false" customHeight="false" outlineLevel="0" collapsed="false">
      <c r="A12" s="555" t="s">
        <v>16</v>
      </c>
      <c r="B12" s="559" t="s">
        <v>858</v>
      </c>
      <c r="C12" s="556" t="n">
        <v>751153</v>
      </c>
      <c r="D12" s="19" t="n">
        <v>12541</v>
      </c>
      <c r="E12" s="557" t="s">
        <v>859</v>
      </c>
      <c r="F12" s="460" t="n">
        <v>23000</v>
      </c>
      <c r="G12" s="460" t="n">
        <v>0</v>
      </c>
      <c r="H12" s="460" t="n">
        <v>0</v>
      </c>
      <c r="I12" s="460" t="n">
        <v>0</v>
      </c>
      <c r="J12" s="460" t="n">
        <v>0</v>
      </c>
      <c r="K12" s="529" t="n">
        <v>0</v>
      </c>
      <c r="L12" s="393" t="n">
        <f aca="false">+H12-G12</f>
        <v>0</v>
      </c>
      <c r="M12" s="393"/>
      <c r="N12" s="393"/>
    </row>
    <row r="13" customFormat="false" ht="12.75" hidden="false" customHeight="false" outlineLevel="0" collapsed="false">
      <c r="A13" s="555" t="s">
        <v>17</v>
      </c>
      <c r="B13" s="19" t="n">
        <v>520</v>
      </c>
      <c r="C13" s="556" t="n">
        <v>751878</v>
      </c>
      <c r="D13" s="19" t="n">
        <v>12541</v>
      </c>
      <c r="E13" s="557" t="s">
        <v>860</v>
      </c>
      <c r="F13" s="460" t="n">
        <v>11214</v>
      </c>
      <c r="G13" s="460" t="n">
        <v>5616</v>
      </c>
      <c r="H13" s="460" t="n">
        <v>5616</v>
      </c>
      <c r="I13" s="460" t="n">
        <v>5616</v>
      </c>
      <c r="J13" s="460" t="n">
        <v>5616</v>
      </c>
      <c r="K13" s="529" t="n">
        <v>0.500802568218299</v>
      </c>
      <c r="L13" s="393" t="n">
        <f aca="false">+H13-G13</f>
        <v>0</v>
      </c>
      <c r="M13" s="393" t="n">
        <f aca="false">+I13-H13</f>
        <v>0</v>
      </c>
      <c r="N13" s="393" t="n">
        <f aca="false">+J13-I13</f>
        <v>0</v>
      </c>
    </row>
    <row r="14" customFormat="false" ht="12.75" hidden="true" customHeight="false" outlineLevel="0" collapsed="false">
      <c r="A14" s="555" t="n">
        <v>7</v>
      </c>
      <c r="B14" s="560"/>
      <c r="C14" s="560"/>
      <c r="D14" s="560"/>
      <c r="E14" s="557" t="s">
        <v>861</v>
      </c>
      <c r="F14" s="460"/>
      <c r="G14" s="460"/>
      <c r="H14" s="460" t="n">
        <v>0</v>
      </c>
      <c r="I14" s="460" t="n">
        <v>0</v>
      </c>
      <c r="J14" s="460" t="n">
        <v>0</v>
      </c>
      <c r="K14" s="529"/>
      <c r="L14" s="393" t="n">
        <f aca="false">+H14-G14</f>
        <v>0</v>
      </c>
      <c r="M14" s="393" t="n">
        <f aca="false">+I14-H14</f>
        <v>0</v>
      </c>
      <c r="N14" s="393" t="n">
        <f aca="false">+J14-I14</f>
        <v>0</v>
      </c>
    </row>
    <row r="15" customFormat="false" ht="12.75" hidden="false" customHeight="false" outlineLevel="0" collapsed="false">
      <c r="A15" s="555" t="s">
        <v>85</v>
      </c>
      <c r="B15" s="19" t="n">
        <v>500</v>
      </c>
      <c r="C15" s="556" t="n">
        <v>751153</v>
      </c>
      <c r="D15" s="19" t="n">
        <v>1254</v>
      </c>
      <c r="E15" s="557" t="s">
        <v>862</v>
      </c>
      <c r="F15" s="460" t="n">
        <v>27250</v>
      </c>
      <c r="G15" s="460" t="n">
        <v>8906</v>
      </c>
      <c r="H15" s="460" t="n">
        <v>8906</v>
      </c>
      <c r="I15" s="460" t="n">
        <v>8906</v>
      </c>
      <c r="J15" s="460" t="n">
        <v>8906</v>
      </c>
      <c r="K15" s="529" t="n">
        <v>0.326825688073395</v>
      </c>
      <c r="L15" s="393" t="n">
        <f aca="false">+H15-G15</f>
        <v>0</v>
      </c>
      <c r="M15" s="393" t="n">
        <f aca="false">+I15-H15</f>
        <v>0</v>
      </c>
      <c r="N15" s="393" t="n">
        <f aca="false">+J15-I15</f>
        <v>0</v>
      </c>
    </row>
    <row r="16" customFormat="false" ht="12.75" hidden="true" customHeight="false" outlineLevel="0" collapsed="false">
      <c r="A16" s="555" t="s">
        <v>87</v>
      </c>
      <c r="B16" s="19" t="n">
        <v>598</v>
      </c>
      <c r="C16" s="556" t="n">
        <v>451017</v>
      </c>
      <c r="D16" s="19" t="n">
        <v>1254</v>
      </c>
      <c r="E16" s="557" t="s">
        <v>863</v>
      </c>
      <c r="F16" s="460"/>
      <c r="G16" s="460"/>
      <c r="H16" s="460" t="n">
        <v>0</v>
      </c>
      <c r="I16" s="460" t="n">
        <v>0</v>
      </c>
      <c r="J16" s="460" t="n">
        <v>0</v>
      </c>
      <c r="K16" s="529" t="e">
        <f aca="false"/>
        <v>#DIV/0!</v>
      </c>
      <c r="L16" s="393" t="n">
        <f aca="false">+H16-G16</f>
        <v>0</v>
      </c>
      <c r="M16" s="393" t="n">
        <f aca="false">+I16-H16</f>
        <v>0</v>
      </c>
      <c r="N16" s="393" t="n">
        <f aca="false">+J16-I16</f>
        <v>0</v>
      </c>
    </row>
    <row r="17" customFormat="false" ht="12.75" hidden="true" customHeight="false" outlineLevel="0" collapsed="false">
      <c r="A17" s="555"/>
      <c r="B17" s="560"/>
      <c r="C17" s="560"/>
      <c r="D17" s="560"/>
      <c r="E17" s="561" t="s">
        <v>864</v>
      </c>
      <c r="F17" s="460"/>
      <c r="G17" s="460"/>
      <c r="H17" s="460" t="n">
        <v>0</v>
      </c>
      <c r="I17" s="460" t="n">
        <v>0</v>
      </c>
      <c r="J17" s="460" t="n">
        <v>0</v>
      </c>
      <c r="K17" s="529"/>
      <c r="L17" s="393" t="n">
        <f aca="false">+H17-G17</f>
        <v>0</v>
      </c>
      <c r="M17" s="393" t="n">
        <f aca="false">+I17-H17</f>
        <v>0</v>
      </c>
      <c r="N17" s="393" t="n">
        <f aca="false">+J17-I17</f>
        <v>0</v>
      </c>
    </row>
    <row r="18" customFormat="false" ht="12.75" hidden="true" customHeight="false" outlineLevel="0" collapsed="false">
      <c r="A18" s="555"/>
      <c r="B18" s="560"/>
      <c r="C18" s="560"/>
      <c r="D18" s="560"/>
      <c r="E18" s="561" t="s">
        <v>865</v>
      </c>
      <c r="F18" s="460"/>
      <c r="G18" s="460"/>
      <c r="H18" s="460" t="n">
        <v>0</v>
      </c>
      <c r="I18" s="460" t="n">
        <v>0</v>
      </c>
      <c r="J18" s="460" t="n">
        <v>0</v>
      </c>
      <c r="K18" s="529"/>
      <c r="L18" s="393" t="n">
        <f aca="false">+H18-G18</f>
        <v>0</v>
      </c>
      <c r="M18" s="393" t="n">
        <f aca="false">+I18-H18</f>
        <v>0</v>
      </c>
      <c r="N18" s="393" t="n">
        <f aca="false">+J18-I18</f>
        <v>0</v>
      </c>
    </row>
    <row r="19" customFormat="false" ht="12.75" hidden="false" customHeight="false" outlineLevel="0" collapsed="false">
      <c r="A19" s="555" t="s">
        <v>87</v>
      </c>
      <c r="B19" s="559" t="s">
        <v>866</v>
      </c>
      <c r="C19" s="556" t="n">
        <v>751845</v>
      </c>
      <c r="D19" s="19" t="n">
        <v>12541</v>
      </c>
      <c r="E19" s="561" t="s">
        <v>867</v>
      </c>
      <c r="F19" s="460" t="n">
        <v>8000</v>
      </c>
      <c r="G19" s="460" t="n">
        <v>7350</v>
      </c>
      <c r="H19" s="460" t="n">
        <v>7350</v>
      </c>
      <c r="I19" s="460" t="n">
        <v>7350</v>
      </c>
      <c r="J19" s="460" t="n">
        <v>7350</v>
      </c>
      <c r="K19" s="529" t="n">
        <v>0.91875</v>
      </c>
      <c r="L19" s="393" t="n">
        <f aca="false">+H19-G19</f>
        <v>0</v>
      </c>
      <c r="M19" s="393" t="n">
        <f aca="false">+I19-H19</f>
        <v>0</v>
      </c>
      <c r="N19" s="393" t="n">
        <f aca="false">+J19-I19</f>
        <v>0</v>
      </c>
    </row>
    <row r="20" customFormat="false" ht="12.75" hidden="true" customHeight="false" outlineLevel="0" collapsed="false">
      <c r="A20" s="555"/>
      <c r="B20" s="560"/>
      <c r="C20" s="560"/>
      <c r="D20" s="560"/>
      <c r="E20" s="557" t="s">
        <v>868</v>
      </c>
      <c r="F20" s="562" t="n">
        <v>0</v>
      </c>
      <c r="G20" s="529"/>
      <c r="H20" s="460" t="n">
        <v>0</v>
      </c>
      <c r="I20" s="460"/>
      <c r="J20" s="460"/>
      <c r="K20" s="529" t="e">
        <f aca="false"/>
        <v>#DIV/0!</v>
      </c>
      <c r="L20" s="393" t="n">
        <f aca="false">+H20-G20</f>
        <v>0</v>
      </c>
      <c r="M20" s="393" t="n">
        <f aca="false">+I20-H20</f>
        <v>0</v>
      </c>
      <c r="N20" s="393" t="n">
        <f aca="false">+J20-I20</f>
        <v>0</v>
      </c>
    </row>
    <row r="21" customFormat="false" ht="12.75" hidden="false" customHeight="false" outlineLevel="0" collapsed="false">
      <c r="A21" s="563"/>
      <c r="B21" s="564"/>
      <c r="C21" s="564"/>
      <c r="D21" s="564"/>
      <c r="E21" s="563" t="s">
        <v>869</v>
      </c>
      <c r="F21" s="562"/>
      <c r="G21" s="529"/>
      <c r="H21" s="460"/>
      <c r="I21" s="460"/>
      <c r="J21" s="460"/>
      <c r="K21" s="529"/>
      <c r="L21" s="393"/>
      <c r="M21" s="393" t="n">
        <f aca="false">+I21-H21</f>
        <v>0</v>
      </c>
      <c r="N21" s="393" t="n">
        <f aca="false">+J21-I21</f>
        <v>0</v>
      </c>
    </row>
    <row r="22" customFormat="false" ht="12.75" hidden="true" customHeight="false" outlineLevel="0" collapsed="false">
      <c r="A22" s="565" t="n">
        <v>11</v>
      </c>
      <c r="B22" s="565"/>
      <c r="C22" s="565"/>
      <c r="D22" s="565"/>
      <c r="E22" s="557" t="s">
        <v>870</v>
      </c>
      <c r="F22" s="562"/>
      <c r="G22" s="460"/>
      <c r="H22" s="460" t="n">
        <v>0</v>
      </c>
      <c r="I22" s="460" t="n">
        <v>0</v>
      </c>
      <c r="J22" s="460" t="n">
        <v>0</v>
      </c>
      <c r="K22" s="529" t="e">
        <f aca="false"/>
        <v>#DIV/0!</v>
      </c>
      <c r="L22" s="393" t="n">
        <f aca="false">+H22-G22</f>
        <v>0</v>
      </c>
      <c r="M22" s="393" t="n">
        <f aca="false">+I22-H22</f>
        <v>0</v>
      </c>
      <c r="N22" s="393" t="n">
        <f aca="false">+J22-I22</f>
        <v>0</v>
      </c>
    </row>
    <row r="23" customFormat="false" ht="12.75" hidden="false" customHeight="false" outlineLevel="0" collapsed="false">
      <c r="A23" s="555" t="s">
        <v>89</v>
      </c>
      <c r="B23" s="559" t="s">
        <v>871</v>
      </c>
      <c r="C23" s="556" t="n">
        <v>451017</v>
      </c>
      <c r="D23" s="19" t="n">
        <v>1253</v>
      </c>
      <c r="E23" s="557" t="s">
        <v>872</v>
      </c>
      <c r="F23" s="460" t="n">
        <v>25999</v>
      </c>
      <c r="G23" s="460"/>
      <c r="H23" s="460" t="n">
        <v>0</v>
      </c>
      <c r="I23" s="460" t="n">
        <v>0</v>
      </c>
      <c r="J23" s="460" t="n">
        <v>0</v>
      </c>
      <c r="K23" s="529" t="n">
        <v>0</v>
      </c>
      <c r="L23" s="393" t="n">
        <f aca="false">+H23-G23</f>
        <v>0</v>
      </c>
      <c r="M23" s="393" t="n">
        <f aca="false">+I23-H23</f>
        <v>0</v>
      </c>
      <c r="N23" s="393" t="n">
        <f aca="false">+J23-I23</f>
        <v>0</v>
      </c>
    </row>
    <row r="24" customFormat="false" ht="12.75" hidden="false" customHeight="false" outlineLevel="0" collapsed="false">
      <c r="A24" s="555" t="s">
        <v>91</v>
      </c>
      <c r="B24" s="559" t="s">
        <v>873</v>
      </c>
      <c r="C24" s="556" t="n">
        <v>454018</v>
      </c>
      <c r="D24" s="19" t="n">
        <v>1263</v>
      </c>
      <c r="E24" s="557" t="s">
        <v>874</v>
      </c>
      <c r="F24" s="460" t="n">
        <v>48210</v>
      </c>
      <c r="G24" s="460" t="n">
        <v>2375</v>
      </c>
      <c r="H24" s="460" t="n">
        <v>2375</v>
      </c>
      <c r="I24" s="460" t="n">
        <v>2375</v>
      </c>
      <c r="J24" s="460" t="n">
        <v>2375</v>
      </c>
      <c r="K24" s="529" t="n">
        <v>0.0492636382493259</v>
      </c>
      <c r="L24" s="393" t="n">
        <f aca="false">+H24-G24</f>
        <v>0</v>
      </c>
      <c r="M24" s="393" t="n">
        <f aca="false">+I24-H24</f>
        <v>0</v>
      </c>
      <c r="N24" s="393" t="n">
        <f aca="false">+J24-I24</f>
        <v>0</v>
      </c>
    </row>
    <row r="25" s="430" customFormat="true" ht="12.75" hidden="false" customHeight="false" outlineLevel="0" collapsed="false">
      <c r="A25" s="555" t="s">
        <v>93</v>
      </c>
      <c r="B25" s="566"/>
      <c r="C25" s="560"/>
      <c r="D25" s="567"/>
      <c r="E25" s="557" t="s">
        <v>875</v>
      </c>
      <c r="F25" s="460"/>
      <c r="G25" s="460" t="n">
        <v>1617381</v>
      </c>
      <c r="H25" s="460" t="n">
        <v>1617381</v>
      </c>
      <c r="I25" s="460" t="n">
        <v>1617381</v>
      </c>
      <c r="J25" s="460" t="n">
        <v>1617381</v>
      </c>
      <c r="K25" s="529"/>
      <c r="L25" s="450"/>
      <c r="M25" s="450" t="n">
        <f aca="false">+I25-H25</f>
        <v>0</v>
      </c>
      <c r="N25" s="450" t="n">
        <f aca="false">+J25-I25</f>
        <v>0</v>
      </c>
      <c r="P25" s="450"/>
      <c r="Q25" s="450"/>
      <c r="R25" s="450"/>
    </row>
    <row r="26" s="430" customFormat="true" ht="12.75" hidden="false" customHeight="false" outlineLevel="0" collapsed="false">
      <c r="A26" s="555" t="s">
        <v>451</v>
      </c>
      <c r="B26" s="566"/>
      <c r="C26" s="560"/>
      <c r="D26" s="567"/>
      <c r="E26" s="568" t="s">
        <v>876</v>
      </c>
      <c r="F26" s="460"/>
      <c r="G26" s="558" t="n">
        <v>1171946</v>
      </c>
      <c r="H26" s="460" t="n">
        <v>1171946</v>
      </c>
      <c r="I26" s="460" t="n">
        <v>1171946</v>
      </c>
      <c r="J26" s="460" t="n">
        <v>1171946</v>
      </c>
      <c r="K26" s="529"/>
      <c r="L26" s="450"/>
      <c r="M26" s="450" t="n">
        <f aca="false">+I26-H26</f>
        <v>0</v>
      </c>
      <c r="N26" s="450" t="n">
        <f aca="false">+J26-I26</f>
        <v>0</v>
      </c>
      <c r="P26" s="450"/>
      <c r="Q26" s="450"/>
      <c r="R26" s="450"/>
    </row>
    <row r="27" s="430" customFormat="true" ht="12.75" hidden="false" customHeight="false" outlineLevel="0" collapsed="false">
      <c r="A27" s="555" t="s">
        <v>95</v>
      </c>
      <c r="B27" s="560"/>
      <c r="C27" s="560"/>
      <c r="D27" s="560"/>
      <c r="E27" s="569" t="s">
        <v>877</v>
      </c>
      <c r="F27" s="460" t="n">
        <v>0</v>
      </c>
      <c r="G27" s="460" t="n">
        <v>79359</v>
      </c>
      <c r="H27" s="460" t="n">
        <v>79359</v>
      </c>
      <c r="I27" s="460" t="n">
        <v>79359</v>
      </c>
      <c r="J27" s="460" t="n">
        <v>79359</v>
      </c>
      <c r="K27" s="529"/>
      <c r="L27" s="450" t="n">
        <f aca="false">+H27-G27</f>
        <v>0</v>
      </c>
      <c r="M27" s="450" t="n">
        <f aca="false">+I27-H27</f>
        <v>0</v>
      </c>
      <c r="N27" s="450" t="n">
        <f aca="false">+J27-I27</f>
        <v>0</v>
      </c>
      <c r="P27" s="450"/>
      <c r="Q27" s="450"/>
      <c r="R27" s="450"/>
    </row>
    <row r="28" customFormat="false" ht="12.75" hidden="false" customHeight="false" outlineLevel="0" collapsed="false">
      <c r="A28" s="555" t="s">
        <v>97</v>
      </c>
      <c r="B28" s="570"/>
      <c r="C28" s="570"/>
      <c r="D28" s="570"/>
      <c r="E28" s="571" t="s">
        <v>878</v>
      </c>
      <c r="F28" s="460" t="n">
        <v>200000</v>
      </c>
      <c r="G28" s="460" t="n">
        <v>73684</v>
      </c>
      <c r="H28" s="460" t="n">
        <v>73684</v>
      </c>
      <c r="I28" s="460" t="n">
        <v>73684</v>
      </c>
      <c r="J28" s="460" t="n">
        <v>73684</v>
      </c>
      <c r="K28" s="529" t="n">
        <v>0.36842</v>
      </c>
      <c r="L28" s="393" t="n">
        <f aca="false">+H28-G28</f>
        <v>0</v>
      </c>
      <c r="M28" s="393" t="n">
        <f aca="false">+I28-H28</f>
        <v>0</v>
      </c>
      <c r="N28" s="393" t="n">
        <f aca="false">+J28-I28</f>
        <v>0</v>
      </c>
    </row>
    <row r="29" customFormat="false" ht="12.75" hidden="true" customHeight="false" outlineLevel="0" collapsed="false">
      <c r="A29" s="555"/>
      <c r="B29" s="570"/>
      <c r="C29" s="570"/>
      <c r="D29" s="570"/>
      <c r="E29" s="571"/>
      <c r="F29" s="460"/>
      <c r="G29" s="460"/>
      <c r="H29" s="460"/>
      <c r="I29" s="460"/>
      <c r="J29" s="460"/>
      <c r="K29" s="529"/>
      <c r="L29" s="393"/>
      <c r="M29" s="393"/>
      <c r="N29" s="393"/>
    </row>
    <row r="30" customFormat="false" ht="12.75" hidden="true" customHeight="false" outlineLevel="0" collapsed="false">
      <c r="A30" s="555"/>
      <c r="B30" s="570"/>
      <c r="C30" s="570"/>
      <c r="D30" s="570"/>
      <c r="E30" s="571" t="s">
        <v>879</v>
      </c>
      <c r="F30" s="460"/>
      <c r="G30" s="460" t="n">
        <v>0</v>
      </c>
      <c r="H30" s="460" t="n">
        <v>0</v>
      </c>
      <c r="I30" s="460" t="n">
        <v>0</v>
      </c>
      <c r="J30" s="460" t="n">
        <v>0</v>
      </c>
      <c r="K30" s="529"/>
      <c r="L30" s="393"/>
      <c r="M30" s="393" t="n">
        <f aca="false">+I30-H30</f>
        <v>0</v>
      </c>
      <c r="N30" s="393" t="n">
        <f aca="false">+J30-I30</f>
        <v>0</v>
      </c>
    </row>
    <row r="31" customFormat="false" ht="12.75" hidden="false" customHeight="false" outlineLevel="0" collapsed="false">
      <c r="A31" s="555" t="s">
        <v>100</v>
      </c>
      <c r="B31" s="559" t="s">
        <v>880</v>
      </c>
      <c r="C31" s="556" t="n">
        <v>451017</v>
      </c>
      <c r="D31" s="19" t="n">
        <v>1254</v>
      </c>
      <c r="E31" s="571" t="s">
        <v>881</v>
      </c>
      <c r="F31" s="460"/>
      <c r="G31" s="460" t="n">
        <v>281556</v>
      </c>
      <c r="H31" s="460" t="n">
        <v>281556</v>
      </c>
      <c r="I31" s="460" t="n">
        <v>281556</v>
      </c>
      <c r="J31" s="460" t="n">
        <v>281556</v>
      </c>
      <c r="K31" s="529"/>
      <c r="L31" s="393" t="n">
        <f aca="false">+H31-G31</f>
        <v>0</v>
      </c>
      <c r="M31" s="393" t="n">
        <f aca="false">+I31-H31</f>
        <v>0</v>
      </c>
      <c r="N31" s="393" t="n">
        <f aca="false">+J31-I31</f>
        <v>0</v>
      </c>
    </row>
    <row r="32" customFormat="false" ht="25.5" hidden="false" customHeight="false" outlineLevel="0" collapsed="false">
      <c r="A32" s="555" t="s">
        <v>111</v>
      </c>
      <c r="B32" s="560"/>
      <c r="C32" s="560"/>
      <c r="D32" s="560"/>
      <c r="E32" s="572" t="s">
        <v>882</v>
      </c>
      <c r="F32" s="460" t="n">
        <v>3000</v>
      </c>
      <c r="G32" s="460" t="n">
        <v>3000</v>
      </c>
      <c r="H32" s="460" t="n">
        <v>3000</v>
      </c>
      <c r="I32" s="460" t="n">
        <v>3000</v>
      </c>
      <c r="J32" s="460" t="n">
        <v>3000</v>
      </c>
      <c r="K32" s="529" t="n">
        <v>1</v>
      </c>
      <c r="L32" s="393" t="n">
        <f aca="false">+H32-G32</f>
        <v>0</v>
      </c>
      <c r="M32" s="393" t="n">
        <f aca="false">+I32-H32</f>
        <v>0</v>
      </c>
      <c r="N32" s="393" t="n">
        <f aca="false">+J32-I32</f>
        <v>0</v>
      </c>
    </row>
    <row r="33" customFormat="false" ht="12.75" hidden="false" customHeight="false" outlineLevel="0" collapsed="false">
      <c r="A33" s="555"/>
      <c r="B33" s="570"/>
      <c r="C33" s="570"/>
      <c r="D33" s="570"/>
      <c r="E33" s="573" t="s">
        <v>883</v>
      </c>
      <c r="F33" s="529"/>
      <c r="G33" s="529"/>
      <c r="H33" s="460" t="n">
        <v>0</v>
      </c>
      <c r="I33" s="460" t="n">
        <v>0</v>
      </c>
      <c r="J33" s="460" t="n">
        <v>0</v>
      </c>
      <c r="K33" s="529"/>
      <c r="L33" s="393"/>
      <c r="M33" s="393" t="n">
        <f aca="false">+I33-H33</f>
        <v>0</v>
      </c>
      <c r="N33" s="393" t="n">
        <f aca="false">+J33-I33</f>
        <v>0</v>
      </c>
    </row>
    <row r="34" customFormat="false" ht="12.75" hidden="true" customHeight="false" outlineLevel="0" collapsed="false">
      <c r="A34" s="555" t="s">
        <v>113</v>
      </c>
      <c r="B34" s="19" t="n">
        <v>551</v>
      </c>
      <c r="C34" s="556" t="n">
        <v>701015</v>
      </c>
      <c r="D34" s="19" t="n">
        <v>55219</v>
      </c>
      <c r="E34" s="557" t="s">
        <v>884</v>
      </c>
      <c r="F34" s="460" t="n">
        <v>0</v>
      </c>
      <c r="G34" s="460"/>
      <c r="H34" s="460" t="n">
        <v>0</v>
      </c>
      <c r="I34" s="460" t="n">
        <v>0</v>
      </c>
      <c r="J34" s="460" t="n">
        <v>0</v>
      </c>
      <c r="K34" s="529"/>
      <c r="L34" s="393" t="n">
        <f aca="false">+H34-G34</f>
        <v>0</v>
      </c>
      <c r="M34" s="393" t="n">
        <f aca="false">+I34-H34</f>
        <v>0</v>
      </c>
      <c r="N34" s="393" t="n">
        <f aca="false">+J34-I34</f>
        <v>0</v>
      </c>
    </row>
    <row r="35" customFormat="false" ht="12.75" hidden="false" customHeight="false" outlineLevel="0" collapsed="false">
      <c r="A35" s="555" t="s">
        <v>113</v>
      </c>
      <c r="B35" s="19" t="n">
        <v>550</v>
      </c>
      <c r="C35" s="556" t="n">
        <v>701015</v>
      </c>
      <c r="D35" s="19" t="n">
        <v>1253</v>
      </c>
      <c r="E35" s="557" t="s">
        <v>885</v>
      </c>
      <c r="F35" s="460" t="n">
        <v>228600</v>
      </c>
      <c r="G35" s="460" t="n">
        <v>18727</v>
      </c>
      <c r="H35" s="460" t="n">
        <v>18727</v>
      </c>
      <c r="I35" s="460" t="n">
        <v>18727</v>
      </c>
      <c r="J35" s="460" t="n">
        <v>18727</v>
      </c>
      <c r="K35" s="529" t="n">
        <v>0.081920384951881</v>
      </c>
      <c r="L35" s="393" t="n">
        <f aca="false">+H35-G35</f>
        <v>0</v>
      </c>
      <c r="M35" s="393" t="n">
        <f aca="false">+I35-H35</f>
        <v>0</v>
      </c>
      <c r="N35" s="393" t="n">
        <f aca="false">+J35-I35</f>
        <v>0</v>
      </c>
    </row>
    <row r="36" customFormat="false" ht="12.75" hidden="true" customHeight="false" outlineLevel="0" collapsed="false">
      <c r="A36" s="555" t="s">
        <v>117</v>
      </c>
      <c r="B36" s="19" t="n">
        <v>8</v>
      </c>
      <c r="C36" s="556" t="n">
        <v>751153</v>
      </c>
      <c r="D36" s="19" t="n">
        <v>43221</v>
      </c>
      <c r="E36" s="574" t="s">
        <v>886</v>
      </c>
      <c r="F36" s="460" t="n">
        <v>0</v>
      </c>
      <c r="G36" s="460"/>
      <c r="H36" s="460" t="n">
        <v>0</v>
      </c>
      <c r="I36" s="460" t="n">
        <v>0</v>
      </c>
      <c r="J36" s="460" t="n">
        <v>0</v>
      </c>
      <c r="K36" s="529"/>
      <c r="L36" s="393" t="n">
        <f aca="false">+H36-G36</f>
        <v>0</v>
      </c>
      <c r="M36" s="393" t="n">
        <f aca="false">+I36-H36</f>
        <v>0</v>
      </c>
      <c r="N36" s="393" t="n">
        <f aca="false">+J36-I36</f>
        <v>0</v>
      </c>
    </row>
    <row r="37" customFormat="false" ht="12.75" hidden="false" customHeight="false" outlineLevel="0" collapsed="false">
      <c r="A37" s="555"/>
      <c r="B37" s="560"/>
      <c r="C37" s="560"/>
      <c r="D37" s="560"/>
      <c r="E37" s="563" t="s">
        <v>887</v>
      </c>
      <c r="F37" s="529"/>
      <c r="G37" s="529"/>
      <c r="H37" s="460" t="n">
        <v>0</v>
      </c>
      <c r="I37" s="460" t="n">
        <v>0</v>
      </c>
      <c r="J37" s="460" t="n">
        <v>0</v>
      </c>
      <c r="K37" s="529"/>
      <c r="L37" s="393"/>
      <c r="M37" s="393" t="n">
        <f aca="false">+I37-H37</f>
        <v>0</v>
      </c>
      <c r="N37" s="393" t="n">
        <f aca="false">+J37-I37</f>
        <v>0</v>
      </c>
    </row>
    <row r="38" customFormat="false" ht="12.75" hidden="false" customHeight="false" outlineLevel="0" collapsed="false">
      <c r="A38" s="555" t="s">
        <v>115</v>
      </c>
      <c r="B38" s="19" t="n">
        <v>321</v>
      </c>
      <c r="C38" s="556" t="n">
        <v>751153</v>
      </c>
      <c r="D38" s="19" t="n">
        <v>131511</v>
      </c>
      <c r="E38" s="557" t="s">
        <v>888</v>
      </c>
      <c r="F38" s="460" t="n">
        <v>58825</v>
      </c>
      <c r="G38" s="460" t="n">
        <v>16002</v>
      </c>
      <c r="H38" s="460" t="n">
        <v>16002</v>
      </c>
      <c r="I38" s="460" t="n">
        <v>16002</v>
      </c>
      <c r="J38" s="460" t="n">
        <v>16002</v>
      </c>
      <c r="K38" s="529" t="n">
        <v>0.272027199320017</v>
      </c>
      <c r="L38" s="393" t="n">
        <f aca="false">+H38-G38</f>
        <v>0</v>
      </c>
      <c r="M38" s="393" t="n">
        <f aca="false">+I38-H38</f>
        <v>0</v>
      </c>
      <c r="N38" s="393" t="n">
        <f aca="false">+J38-I38</f>
        <v>0</v>
      </c>
    </row>
    <row r="39" customFormat="false" ht="12.75" hidden="false" customHeight="false" outlineLevel="0" collapsed="false">
      <c r="A39" s="555" t="s">
        <v>117</v>
      </c>
      <c r="B39" s="19"/>
      <c r="C39" s="556"/>
      <c r="D39" s="19"/>
      <c r="E39" s="557" t="s">
        <v>889</v>
      </c>
      <c r="F39" s="460" t="n">
        <v>87704</v>
      </c>
      <c r="G39" s="460" t="n">
        <v>103255</v>
      </c>
      <c r="H39" s="460" t="n">
        <v>103255</v>
      </c>
      <c r="I39" s="460" t="n">
        <v>103255</v>
      </c>
      <c r="J39" s="460" t="n">
        <v>103255</v>
      </c>
      <c r="K39" s="529" t="n">
        <v>1.17731232326918</v>
      </c>
      <c r="L39" s="393" t="n">
        <f aca="false">+H39-G39</f>
        <v>0</v>
      </c>
      <c r="M39" s="393" t="n">
        <f aca="false">+I39-H39</f>
        <v>0</v>
      </c>
      <c r="N39" s="393" t="n">
        <f aca="false">+J39-I39</f>
        <v>0</v>
      </c>
    </row>
    <row r="40" customFormat="false" ht="25.5" hidden="false" customHeight="false" outlineLevel="0" collapsed="false">
      <c r="A40" s="555" t="s">
        <v>890</v>
      </c>
      <c r="B40" s="19"/>
      <c r="C40" s="556"/>
      <c r="D40" s="19"/>
      <c r="E40" s="160" t="s">
        <v>264</v>
      </c>
      <c r="F40" s="558" t="n">
        <v>2289</v>
      </c>
      <c r="G40" s="558" t="n">
        <v>43361</v>
      </c>
      <c r="H40" s="558" t="n">
        <v>43361</v>
      </c>
      <c r="I40" s="558" t="n">
        <v>43361</v>
      </c>
      <c r="J40" s="558" t="n">
        <v>43361</v>
      </c>
      <c r="K40" s="529" t="n">
        <v>18.9432066404543</v>
      </c>
      <c r="L40" s="393"/>
      <c r="M40" s="393" t="n">
        <f aca="false">+I40-H40</f>
        <v>0</v>
      </c>
      <c r="N40" s="393" t="n">
        <f aca="false">+J40-I40</f>
        <v>0</v>
      </c>
    </row>
    <row r="41" customFormat="false" ht="12.75" hidden="false" customHeight="false" outlineLevel="0" collapsed="false">
      <c r="A41" s="555" t="s">
        <v>351</v>
      </c>
      <c r="B41" s="19" t="n">
        <v>323</v>
      </c>
      <c r="C41" s="556" t="n">
        <v>751153</v>
      </c>
      <c r="D41" s="19" t="n">
        <v>131511</v>
      </c>
      <c r="E41" s="557" t="s">
        <v>891</v>
      </c>
      <c r="F41" s="460" t="n">
        <v>12360</v>
      </c>
      <c r="G41" s="460" t="n">
        <v>8760</v>
      </c>
      <c r="H41" s="460" t="n">
        <v>8760</v>
      </c>
      <c r="I41" s="460" t="n">
        <v>8760</v>
      </c>
      <c r="J41" s="460" t="n">
        <v>8760</v>
      </c>
      <c r="K41" s="529" t="n">
        <v>0.70873786407767</v>
      </c>
      <c r="L41" s="393" t="n">
        <f aca="false">+H41-G41</f>
        <v>0</v>
      </c>
      <c r="M41" s="393" t="n">
        <f aca="false">+I41-H41</f>
        <v>0</v>
      </c>
      <c r="N41" s="393" t="n">
        <f aca="false">+J41-I41</f>
        <v>0</v>
      </c>
      <c r="P41" s="575"/>
    </row>
    <row r="42" customFormat="false" ht="12.75" hidden="false" customHeight="false" outlineLevel="0" collapsed="false">
      <c r="A42" s="555" t="s">
        <v>352</v>
      </c>
      <c r="B42" s="19" t="n">
        <v>530</v>
      </c>
      <c r="C42" s="556" t="n">
        <v>751153</v>
      </c>
      <c r="D42" s="19"/>
      <c r="E42" s="557" t="s">
        <v>892</v>
      </c>
      <c r="F42" s="460" t="n">
        <v>926113</v>
      </c>
      <c r="G42" s="460" t="n">
        <v>418104</v>
      </c>
      <c r="H42" s="460" t="n">
        <v>418104</v>
      </c>
      <c r="I42" s="460" t="n">
        <v>418104</v>
      </c>
      <c r="J42" s="460" t="n">
        <v>418104</v>
      </c>
      <c r="K42" s="529" t="n">
        <v>0.451461106797983</v>
      </c>
      <c r="L42" s="393" t="n">
        <f aca="false">+H42-G42</f>
        <v>0</v>
      </c>
      <c r="M42" s="393" t="n">
        <f aca="false">+I42-H42</f>
        <v>0</v>
      </c>
      <c r="N42" s="393" t="n">
        <f aca="false">+J42-I42</f>
        <v>0</v>
      </c>
      <c r="P42" s="575"/>
    </row>
    <row r="43" customFormat="false" ht="12.75" hidden="false" customHeight="false" outlineLevel="0" collapsed="false">
      <c r="A43" s="555" t="s">
        <v>481</v>
      </c>
      <c r="B43" s="560"/>
      <c r="C43" s="560"/>
      <c r="D43" s="560"/>
      <c r="E43" s="576" t="s">
        <v>893</v>
      </c>
      <c r="F43" s="558"/>
      <c r="G43" s="558" t="n">
        <v>10000</v>
      </c>
      <c r="H43" s="558" t="n">
        <v>10000</v>
      </c>
      <c r="I43" s="558" t="n">
        <v>10000</v>
      </c>
      <c r="J43" s="558" t="n">
        <v>10000</v>
      </c>
      <c r="K43" s="577"/>
      <c r="L43" s="393" t="n">
        <f aca="false">+H43-G43</f>
        <v>0</v>
      </c>
      <c r="M43" s="393" t="n">
        <f aca="false">+I43-H43</f>
        <v>0</v>
      </c>
      <c r="N43" s="393" t="n">
        <f aca="false">+J43-I43</f>
        <v>0</v>
      </c>
    </row>
    <row r="44" s="78" customFormat="true" ht="12.75" hidden="false" customHeight="false" outlineLevel="0" collapsed="false">
      <c r="A44" s="555" t="s">
        <v>894</v>
      </c>
      <c r="B44" s="578"/>
      <c r="C44" s="578"/>
      <c r="D44" s="578"/>
      <c r="E44" s="576" t="s">
        <v>895</v>
      </c>
      <c r="F44" s="579"/>
      <c r="G44" s="579" t="n">
        <v>30000</v>
      </c>
      <c r="H44" s="460" t="n">
        <v>30000</v>
      </c>
      <c r="I44" s="460" t="n">
        <v>30000</v>
      </c>
      <c r="J44" s="460" t="n">
        <v>30000</v>
      </c>
      <c r="K44" s="529"/>
      <c r="L44" s="393" t="n">
        <f aca="false">+H44-G44</f>
        <v>0</v>
      </c>
      <c r="M44" s="393" t="n">
        <f aca="false">+I44-H44</f>
        <v>0</v>
      </c>
      <c r="N44" s="393" t="n">
        <f aca="false">+J44-I44</f>
        <v>0</v>
      </c>
      <c r="O44" s="580"/>
      <c r="P44" s="580"/>
      <c r="Q44" s="580"/>
      <c r="R44" s="580"/>
    </row>
    <row r="45" s="78" customFormat="true" ht="12.75" hidden="true" customHeight="false" outlineLevel="0" collapsed="false">
      <c r="A45" s="578"/>
      <c r="B45" s="578"/>
      <c r="C45" s="578"/>
      <c r="D45" s="578"/>
      <c r="E45" s="581"/>
      <c r="F45" s="579"/>
      <c r="G45" s="579"/>
      <c r="H45" s="460" t="n">
        <v>0</v>
      </c>
      <c r="I45" s="460" t="n">
        <v>0</v>
      </c>
      <c r="J45" s="460" t="n">
        <v>0</v>
      </c>
      <c r="K45" s="529"/>
      <c r="L45" s="393" t="n">
        <f aca="false">+H45-G45</f>
        <v>0</v>
      </c>
      <c r="M45" s="393" t="n">
        <f aca="false">+I45-H45</f>
        <v>0</v>
      </c>
      <c r="N45" s="393" t="n">
        <f aca="false">+J45-I45</f>
        <v>0</v>
      </c>
      <c r="P45" s="580"/>
      <c r="Q45" s="580"/>
      <c r="R45" s="580"/>
    </row>
    <row r="46" s="78" customFormat="true" ht="12.75" hidden="true" customHeight="false" outlineLevel="0" collapsed="false">
      <c r="A46" s="578"/>
      <c r="B46" s="578"/>
      <c r="C46" s="578"/>
      <c r="D46" s="578"/>
      <c r="E46" s="581"/>
      <c r="F46" s="579"/>
      <c r="G46" s="579"/>
      <c r="H46" s="460" t="n">
        <v>0</v>
      </c>
      <c r="I46" s="460" t="n">
        <v>0</v>
      </c>
      <c r="J46" s="460" t="n">
        <v>0</v>
      </c>
      <c r="K46" s="529"/>
      <c r="L46" s="393" t="n">
        <f aca="false">+H46-G46</f>
        <v>0</v>
      </c>
      <c r="M46" s="393" t="n">
        <f aca="false">+I46-H46</f>
        <v>0</v>
      </c>
      <c r="N46" s="393" t="n">
        <f aca="false">+J46-I46</f>
        <v>0</v>
      </c>
      <c r="P46" s="580"/>
      <c r="Q46" s="580"/>
      <c r="R46" s="580"/>
    </row>
    <row r="47" s="78" customFormat="true" ht="12.75" hidden="true" customHeight="false" outlineLevel="0" collapsed="false">
      <c r="A47" s="578"/>
      <c r="B47" s="578"/>
      <c r="C47" s="578"/>
      <c r="D47" s="578"/>
      <c r="E47" s="576"/>
      <c r="F47" s="579"/>
      <c r="G47" s="579"/>
      <c r="H47" s="460" t="n">
        <v>0</v>
      </c>
      <c r="I47" s="460" t="n">
        <v>0</v>
      </c>
      <c r="J47" s="460" t="n">
        <v>0</v>
      </c>
      <c r="K47" s="529"/>
      <c r="L47" s="393" t="n">
        <f aca="false">+H47-G47</f>
        <v>0</v>
      </c>
      <c r="M47" s="393" t="n">
        <f aca="false">+I47-H47</f>
        <v>0</v>
      </c>
      <c r="N47" s="393" t="n">
        <f aca="false">+J47-I47</f>
        <v>0</v>
      </c>
      <c r="P47" s="580"/>
      <c r="Q47" s="580"/>
      <c r="R47" s="580"/>
    </row>
    <row r="48" customFormat="false" ht="12.75" hidden="false" customHeight="false" outlineLevel="0" collapsed="false">
      <c r="A48" s="555" t="s">
        <v>353</v>
      </c>
      <c r="B48" s="19" t="n">
        <v>330</v>
      </c>
      <c r="C48" s="556" t="n">
        <v>751153</v>
      </c>
      <c r="D48" s="19" t="n">
        <v>131521</v>
      </c>
      <c r="E48" s="582" t="s">
        <v>896</v>
      </c>
      <c r="F48" s="460" t="n">
        <v>9147</v>
      </c>
      <c r="G48" s="460" t="n">
        <v>3000</v>
      </c>
      <c r="H48" s="460" t="n">
        <v>3000</v>
      </c>
      <c r="I48" s="460" t="n">
        <v>3000</v>
      </c>
      <c r="J48" s="460" t="n">
        <v>3000</v>
      </c>
      <c r="K48" s="529" t="n">
        <v>0.32797638570023</v>
      </c>
      <c r="L48" s="393" t="n">
        <f aca="false">+H48-G48</f>
        <v>0</v>
      </c>
      <c r="M48" s="393" t="n">
        <f aca="false">+I48-H48</f>
        <v>0</v>
      </c>
      <c r="N48" s="393" t="n">
        <f aca="false">+J48-I48</f>
        <v>0</v>
      </c>
    </row>
    <row r="49" customFormat="false" ht="12.75" hidden="true" customHeight="false" outlineLevel="0" collapsed="false">
      <c r="A49" s="555"/>
      <c r="B49" s="560"/>
      <c r="C49" s="560"/>
      <c r="D49" s="560"/>
      <c r="E49" s="557" t="s">
        <v>897</v>
      </c>
      <c r="F49" s="460"/>
      <c r="G49" s="460"/>
      <c r="H49" s="460" t="n">
        <v>0</v>
      </c>
      <c r="I49" s="460" t="n">
        <v>0</v>
      </c>
      <c r="J49" s="460" t="n">
        <v>0</v>
      </c>
      <c r="K49" s="529" t="e">
        <f aca="false"/>
        <v>#DIV/0!</v>
      </c>
      <c r="L49" s="393" t="n">
        <f aca="false">+H49-G49</f>
        <v>0</v>
      </c>
      <c r="M49" s="393" t="n">
        <f aca="false">+I49-H49</f>
        <v>0</v>
      </c>
      <c r="N49" s="393" t="n">
        <f aca="false">+J49-I49</f>
        <v>0</v>
      </c>
    </row>
    <row r="50" customFormat="false" ht="12" hidden="false" customHeight="true" outlineLevel="0" collapsed="false">
      <c r="A50" s="555" t="s">
        <v>354</v>
      </c>
      <c r="B50" s="559" t="s">
        <v>898</v>
      </c>
      <c r="C50" s="556" t="n">
        <v>14034</v>
      </c>
      <c r="D50" s="19" t="n">
        <v>12541</v>
      </c>
      <c r="E50" s="582" t="s">
        <v>899</v>
      </c>
      <c r="F50" s="460" t="n">
        <v>311070</v>
      </c>
      <c r="G50" s="460" t="n">
        <v>400626</v>
      </c>
      <c r="H50" s="460" t="n">
        <v>400626</v>
      </c>
      <c r="I50" s="460" t="n">
        <v>400626</v>
      </c>
      <c r="J50" s="460" t="n">
        <v>400626</v>
      </c>
      <c r="K50" s="529" t="n">
        <v>1.28789661490983</v>
      </c>
      <c r="L50" s="393" t="n">
        <f aca="false">+H50-G50</f>
        <v>0</v>
      </c>
      <c r="M50" s="393" t="n">
        <f aca="false">+I50-H50</f>
        <v>0</v>
      </c>
      <c r="N50" s="393" t="n">
        <f aca="false">+J50-I50</f>
        <v>0</v>
      </c>
    </row>
    <row r="51" customFormat="false" ht="12" hidden="true" customHeight="true" outlineLevel="0" collapsed="false">
      <c r="A51" s="555"/>
      <c r="B51" s="560"/>
      <c r="C51" s="560"/>
      <c r="D51" s="560"/>
      <c r="E51" s="582" t="s">
        <v>900</v>
      </c>
      <c r="F51" s="460"/>
      <c r="G51" s="460"/>
      <c r="H51" s="460" t="n">
        <v>0</v>
      </c>
      <c r="I51" s="460" t="n">
        <v>0</v>
      </c>
      <c r="J51" s="460" t="n">
        <v>0</v>
      </c>
      <c r="K51" s="529" t="e">
        <f aca="false"/>
        <v>#DIV/0!</v>
      </c>
      <c r="L51" s="393" t="n">
        <f aca="false">+H51-G51</f>
        <v>0</v>
      </c>
      <c r="M51" s="393" t="n">
        <f aca="false">+I51-H51</f>
        <v>0</v>
      </c>
      <c r="N51" s="393" t="n">
        <f aca="false">+J51-I51</f>
        <v>0</v>
      </c>
    </row>
    <row r="52" customFormat="false" ht="12.75" hidden="true" customHeight="false" outlineLevel="0" collapsed="false">
      <c r="A52" s="555" t="s">
        <v>355</v>
      </c>
      <c r="B52" s="560"/>
      <c r="C52" s="560"/>
      <c r="D52" s="560"/>
      <c r="E52" s="582" t="s">
        <v>901</v>
      </c>
      <c r="F52" s="460" t="n">
        <v>0</v>
      </c>
      <c r="G52" s="460"/>
      <c r="H52" s="460" t="n">
        <v>0</v>
      </c>
      <c r="I52" s="460" t="n">
        <v>0</v>
      </c>
      <c r="J52" s="460" t="n">
        <v>0</v>
      </c>
      <c r="K52" s="529" t="e">
        <f aca="false"/>
        <v>#DIV/0!</v>
      </c>
      <c r="L52" s="393" t="n">
        <f aca="false">+H52-G52</f>
        <v>0</v>
      </c>
      <c r="M52" s="393" t="n">
        <f aca="false">+I52-H52</f>
        <v>0</v>
      </c>
      <c r="N52" s="393" t="n">
        <f aca="false">+J52-I52</f>
        <v>0</v>
      </c>
    </row>
    <row r="53" customFormat="false" ht="12.75" hidden="true" customHeight="false" outlineLevel="0" collapsed="false">
      <c r="A53" s="555" t="s">
        <v>486</v>
      </c>
      <c r="B53" s="19" t="n">
        <v>519</v>
      </c>
      <c r="C53" s="556" t="n">
        <v>454018</v>
      </c>
      <c r="D53" s="104" t="n">
        <v>1263</v>
      </c>
      <c r="E53" s="582" t="s">
        <v>902</v>
      </c>
      <c r="F53" s="460"/>
      <c r="G53" s="460"/>
      <c r="H53" s="460" t="n">
        <v>0</v>
      </c>
      <c r="I53" s="460" t="n">
        <v>0</v>
      </c>
      <c r="J53" s="460" t="n">
        <v>0</v>
      </c>
      <c r="K53" s="529" t="e">
        <f aca="false"/>
        <v>#DIV/0!</v>
      </c>
      <c r="L53" s="393" t="n">
        <f aca="false">+H53-G53</f>
        <v>0</v>
      </c>
      <c r="M53" s="393" t="n">
        <f aca="false">+I53-H53</f>
        <v>0</v>
      </c>
      <c r="N53" s="393" t="n">
        <f aca="false">+J53-I53</f>
        <v>0</v>
      </c>
    </row>
    <row r="54" customFormat="false" ht="12.75" hidden="true" customHeight="false" outlineLevel="0" collapsed="false">
      <c r="A54" s="555" t="s">
        <v>488</v>
      </c>
      <c r="B54" s="560"/>
      <c r="C54" s="560"/>
      <c r="D54" s="560"/>
      <c r="E54" s="582" t="s">
        <v>903</v>
      </c>
      <c r="F54" s="460" t="n">
        <v>0</v>
      </c>
      <c r="G54" s="460"/>
      <c r="H54" s="460" t="n">
        <v>0</v>
      </c>
      <c r="I54" s="460" t="n">
        <v>0</v>
      </c>
      <c r="J54" s="460" t="n">
        <v>0</v>
      </c>
      <c r="K54" s="529" t="e">
        <f aca="false"/>
        <v>#DIV/0!</v>
      </c>
      <c r="L54" s="393" t="n">
        <f aca="false">+H54-G54</f>
        <v>0</v>
      </c>
      <c r="M54" s="393" t="n">
        <f aca="false">+I54-H54</f>
        <v>0</v>
      </c>
      <c r="N54" s="393" t="n">
        <f aca="false">+J54-I54</f>
        <v>0</v>
      </c>
    </row>
    <row r="55" customFormat="false" ht="12.75" hidden="true" customHeight="false" outlineLevel="0" collapsed="false">
      <c r="A55" s="555" t="s">
        <v>486</v>
      </c>
      <c r="B55" s="19" t="n">
        <v>517</v>
      </c>
      <c r="C55" s="556" t="n">
        <v>751153</v>
      </c>
      <c r="D55" s="19" t="n">
        <v>1134</v>
      </c>
      <c r="E55" s="582" t="s">
        <v>904</v>
      </c>
      <c r="F55" s="460" t="n">
        <v>0</v>
      </c>
      <c r="G55" s="460"/>
      <c r="H55" s="460" t="n">
        <v>0</v>
      </c>
      <c r="I55" s="460" t="n">
        <v>0</v>
      </c>
      <c r="J55" s="460" t="n">
        <v>0</v>
      </c>
      <c r="K55" s="529" t="e">
        <f aca="false"/>
        <v>#DIV/0!</v>
      </c>
      <c r="L55" s="393" t="n">
        <f aca="false">+H55-G55</f>
        <v>0</v>
      </c>
      <c r="M55" s="393" t="n">
        <f aca="false">+I55-H55</f>
        <v>0</v>
      </c>
      <c r="N55" s="393" t="n">
        <f aca="false">+J55-I55</f>
        <v>0</v>
      </c>
    </row>
    <row r="56" customFormat="false" ht="12.75" hidden="true" customHeight="false" outlineLevel="0" collapsed="false">
      <c r="A56" s="583" t="s">
        <v>488</v>
      </c>
      <c r="B56" s="19"/>
      <c r="C56" s="556"/>
      <c r="D56" s="19"/>
      <c r="E56" s="584" t="s">
        <v>905</v>
      </c>
      <c r="F56" s="460" t="n">
        <v>0</v>
      </c>
      <c r="G56" s="460"/>
      <c r="H56" s="460" t="n">
        <v>0</v>
      </c>
      <c r="I56" s="460" t="n">
        <v>0</v>
      </c>
      <c r="J56" s="460" t="n">
        <v>0</v>
      </c>
      <c r="K56" s="529" t="e">
        <f aca="false"/>
        <v>#DIV/0!</v>
      </c>
      <c r="L56" s="393" t="n">
        <f aca="false">+H56-G56</f>
        <v>0</v>
      </c>
      <c r="M56" s="393" t="n">
        <f aca="false">+I56-H56</f>
        <v>0</v>
      </c>
      <c r="N56" s="393" t="n">
        <f aca="false">+J56-I56</f>
        <v>0</v>
      </c>
    </row>
    <row r="57" customFormat="false" ht="12.75" hidden="false" customHeight="false" outlineLevel="0" collapsed="false">
      <c r="A57" s="555" t="s">
        <v>355</v>
      </c>
      <c r="B57" s="570"/>
      <c r="C57" s="570"/>
      <c r="D57" s="570"/>
      <c r="E57" s="571" t="s">
        <v>906</v>
      </c>
      <c r="F57" s="460" t="n">
        <v>5000</v>
      </c>
      <c r="G57" s="460" t="n">
        <v>5000</v>
      </c>
      <c r="H57" s="460" t="n">
        <v>5000</v>
      </c>
      <c r="I57" s="460" t="n">
        <v>5000</v>
      </c>
      <c r="J57" s="460" t="n">
        <v>5000</v>
      </c>
      <c r="K57" s="529" t="n">
        <v>1</v>
      </c>
      <c r="L57" s="393" t="n">
        <f aca="false">+H57-G57</f>
        <v>0</v>
      </c>
      <c r="M57" s="393" t="n">
        <f aca="false">+I57-H57</f>
        <v>0</v>
      </c>
      <c r="N57" s="393" t="n">
        <f aca="false">+J57-I57</f>
        <v>0</v>
      </c>
    </row>
    <row r="58" customFormat="false" ht="12.75" hidden="false" customHeight="false" outlineLevel="0" collapsed="false">
      <c r="A58" s="555" t="s">
        <v>486</v>
      </c>
      <c r="B58" s="104" t="n">
        <v>518</v>
      </c>
      <c r="C58" s="556" t="n">
        <v>751153</v>
      </c>
      <c r="D58" s="104" t="n">
        <v>13151</v>
      </c>
      <c r="E58" s="571" t="s">
        <v>907</v>
      </c>
      <c r="F58" s="460" t="n">
        <v>268</v>
      </c>
      <c r="G58" s="460" t="n">
        <v>350</v>
      </c>
      <c r="H58" s="460" t="n">
        <v>350</v>
      </c>
      <c r="I58" s="460" t="n">
        <v>350</v>
      </c>
      <c r="J58" s="460" t="n">
        <v>350</v>
      </c>
      <c r="K58" s="529" t="n">
        <v>1.30597014925373</v>
      </c>
      <c r="L58" s="393" t="n">
        <f aca="false">+H58-G58</f>
        <v>0</v>
      </c>
      <c r="M58" s="393" t="n">
        <f aca="false">+I58-H58</f>
        <v>0</v>
      </c>
      <c r="N58" s="393" t="n">
        <f aca="false">+J58-I58</f>
        <v>0</v>
      </c>
    </row>
    <row r="59" customFormat="false" ht="12.75" hidden="true" customHeight="false" outlineLevel="0" collapsed="false">
      <c r="A59" s="555" t="s">
        <v>500</v>
      </c>
      <c r="B59" s="560"/>
      <c r="C59" s="560"/>
      <c r="D59" s="560"/>
      <c r="E59" s="557" t="s">
        <v>908</v>
      </c>
      <c r="F59" s="460" t="n">
        <v>0</v>
      </c>
      <c r="G59" s="460"/>
      <c r="H59" s="460" t="n">
        <v>0</v>
      </c>
      <c r="I59" s="460" t="n">
        <v>0</v>
      </c>
      <c r="J59" s="460" t="n">
        <v>0</v>
      </c>
      <c r="K59" s="529"/>
      <c r="L59" s="393" t="n">
        <f aca="false">+H59-G59</f>
        <v>0</v>
      </c>
      <c r="M59" s="393" t="n">
        <f aca="false">+I59-H59</f>
        <v>0</v>
      </c>
      <c r="N59" s="393" t="n">
        <f aca="false">+J59-I59</f>
        <v>0</v>
      </c>
    </row>
    <row r="60" customFormat="false" ht="12.75" hidden="true" customHeight="false" outlineLevel="0" collapsed="false">
      <c r="A60" s="555" t="s">
        <v>502</v>
      </c>
      <c r="B60" s="570"/>
      <c r="C60" s="570"/>
      <c r="D60" s="570"/>
      <c r="E60" s="571" t="s">
        <v>909</v>
      </c>
      <c r="F60" s="460" t="n">
        <v>0</v>
      </c>
      <c r="G60" s="460"/>
      <c r="H60" s="460" t="n">
        <v>0</v>
      </c>
      <c r="I60" s="460" t="n">
        <v>0</v>
      </c>
      <c r="J60" s="460" t="n">
        <v>0</v>
      </c>
      <c r="K60" s="529"/>
      <c r="L60" s="393" t="n">
        <f aca="false">+H60-G60</f>
        <v>0</v>
      </c>
      <c r="M60" s="393" t="n">
        <f aca="false">+I60-H60</f>
        <v>0</v>
      </c>
      <c r="N60" s="393" t="n">
        <f aca="false">+J60-I60</f>
        <v>0</v>
      </c>
    </row>
    <row r="61" customFormat="false" ht="12.75" hidden="false" customHeight="false" outlineLevel="0" collapsed="false">
      <c r="A61" s="555" t="s">
        <v>488</v>
      </c>
      <c r="B61" s="570"/>
      <c r="C61" s="570"/>
      <c r="D61" s="570"/>
      <c r="E61" s="571" t="s">
        <v>910</v>
      </c>
      <c r="F61" s="460" t="n">
        <v>0</v>
      </c>
      <c r="G61" s="460" t="n">
        <v>0</v>
      </c>
      <c r="H61" s="460" t="n">
        <v>0</v>
      </c>
      <c r="I61" s="460" t="n">
        <v>0</v>
      </c>
      <c r="J61" s="460" t="n">
        <v>0</v>
      </c>
      <c r="K61" s="529"/>
      <c r="L61" s="393" t="n">
        <f aca="false">+H61-G61</f>
        <v>0</v>
      </c>
      <c r="M61" s="393" t="n">
        <f aca="false">+I61-H61</f>
        <v>0</v>
      </c>
      <c r="N61" s="393" t="n">
        <f aca="false">+J61-I61</f>
        <v>0</v>
      </c>
    </row>
    <row r="62" customFormat="false" ht="12.75" hidden="false" customHeight="false" outlineLevel="0" collapsed="false">
      <c r="A62" s="555" t="s">
        <v>490</v>
      </c>
      <c r="B62" s="570"/>
      <c r="C62" s="570"/>
      <c r="D62" s="570"/>
      <c r="E62" s="571" t="s">
        <v>911</v>
      </c>
      <c r="F62" s="460" t="n">
        <v>72000</v>
      </c>
      <c r="G62" s="460" t="n">
        <v>72000</v>
      </c>
      <c r="H62" s="460" t="n">
        <v>72000</v>
      </c>
      <c r="I62" s="460" t="n">
        <v>72000</v>
      </c>
      <c r="J62" s="460" t="n">
        <v>72000</v>
      </c>
      <c r="K62" s="529" t="n">
        <v>1</v>
      </c>
      <c r="L62" s="393" t="n">
        <f aca="false">+H62-G62</f>
        <v>0</v>
      </c>
      <c r="M62" s="393" t="n">
        <f aca="false">+I62-H62</f>
        <v>0</v>
      </c>
      <c r="N62" s="393" t="n">
        <f aca="false">+J62-I62</f>
        <v>0</v>
      </c>
    </row>
    <row r="63" customFormat="false" ht="12.75" hidden="false" customHeight="false" outlineLevel="0" collapsed="false">
      <c r="A63" s="555" t="s">
        <v>492</v>
      </c>
      <c r="B63" s="19" t="n">
        <v>591</v>
      </c>
      <c r="C63" s="556" t="n">
        <v>452025</v>
      </c>
      <c r="D63" s="19" t="n">
        <v>12541</v>
      </c>
      <c r="E63" s="557" t="s">
        <v>912</v>
      </c>
      <c r="F63" s="460" t="n">
        <v>198340</v>
      </c>
      <c r="G63" s="460" t="n">
        <v>95667</v>
      </c>
      <c r="H63" s="460" t="n">
        <v>95667</v>
      </c>
      <c r="I63" s="460" t="n">
        <v>95667</v>
      </c>
      <c r="J63" s="460" t="n">
        <v>95667</v>
      </c>
      <c r="K63" s="529" t="n">
        <v>0.482338408792982</v>
      </c>
      <c r="L63" s="393" t="n">
        <f aca="false">+H63-G63</f>
        <v>0</v>
      </c>
      <c r="M63" s="393" t="n">
        <f aca="false">+I63-H63</f>
        <v>0</v>
      </c>
      <c r="N63" s="393" t="n">
        <f aca="false">+J63-I63</f>
        <v>0</v>
      </c>
    </row>
    <row r="64" customFormat="false" ht="12.75" hidden="true" customHeight="false" outlineLevel="0" collapsed="false">
      <c r="A64" s="555"/>
      <c r="B64" s="560"/>
      <c r="C64" s="560"/>
      <c r="D64" s="560"/>
      <c r="E64" s="557"/>
      <c r="F64" s="460" t="n">
        <v>0</v>
      </c>
      <c r="G64" s="460" t="n">
        <v>0</v>
      </c>
      <c r="H64" s="460" t="n">
        <v>0</v>
      </c>
      <c r="I64" s="460" t="n">
        <v>0</v>
      </c>
      <c r="J64" s="460" t="n">
        <v>0</v>
      </c>
      <c r="K64" s="529"/>
      <c r="L64" s="393" t="n">
        <f aca="false">+H64-G64</f>
        <v>0</v>
      </c>
      <c r="M64" s="393"/>
      <c r="N64" s="393"/>
    </row>
    <row r="65" customFormat="false" ht="12.75" hidden="false" customHeight="true" outlineLevel="0" collapsed="false">
      <c r="A65" s="555"/>
      <c r="B65" s="570"/>
      <c r="C65" s="570"/>
      <c r="D65" s="570"/>
      <c r="E65" s="585" t="s">
        <v>913</v>
      </c>
      <c r="F65" s="586" t="n">
        <v>6376932</v>
      </c>
      <c r="G65" s="586" t="n">
        <v>5223612</v>
      </c>
      <c r="H65" s="586" t="n">
        <v>5223612</v>
      </c>
      <c r="I65" s="586" t="n">
        <v>5223612</v>
      </c>
      <c r="J65" s="586" t="n">
        <v>5223612</v>
      </c>
      <c r="K65" s="529" t="n">
        <v>0.819141869475792</v>
      </c>
      <c r="L65" s="393" t="n">
        <f aca="false">+H65-G65</f>
        <v>0</v>
      </c>
      <c r="M65" s="393" t="n">
        <f aca="false">+I65-H65</f>
        <v>0</v>
      </c>
      <c r="N65" s="393" t="n">
        <f aca="false">+J65-I65</f>
        <v>0</v>
      </c>
    </row>
    <row r="66" customFormat="false" ht="12.75" hidden="true" customHeight="true" outlineLevel="0" collapsed="false">
      <c r="A66" s="587"/>
      <c r="B66" s="567"/>
      <c r="C66" s="567"/>
      <c r="D66" s="567"/>
      <c r="E66" s="588" t="s">
        <v>914</v>
      </c>
      <c r="F66" s="460"/>
      <c r="G66" s="529"/>
      <c r="H66" s="460"/>
      <c r="I66" s="460"/>
      <c r="J66" s="460"/>
      <c r="K66" s="529" t="e">
        <f aca="false">+G66/F66</f>
        <v>#DIV/0!</v>
      </c>
      <c r="L66" s="393" t="n">
        <f aca="false">+H66-G66</f>
        <v>0</v>
      </c>
      <c r="M66" s="393" t="n">
        <f aca="false">+I66-H66</f>
        <v>0</v>
      </c>
      <c r="N66" s="393" t="n">
        <f aca="false">+J66-I66</f>
        <v>0</v>
      </c>
    </row>
    <row r="67" customFormat="false" ht="12.75" hidden="true" customHeight="true" outlineLevel="0" collapsed="false">
      <c r="A67" s="555" t="s">
        <v>506</v>
      </c>
      <c r="B67" s="560"/>
      <c r="C67" s="560"/>
      <c r="D67" s="560"/>
      <c r="E67" s="557" t="s">
        <v>912</v>
      </c>
      <c r="F67" s="460"/>
      <c r="G67" s="460"/>
      <c r="H67" s="460" t="n">
        <f aca="false">+G67</f>
        <v>0</v>
      </c>
      <c r="I67" s="460" t="n">
        <f aca="false">+H67</f>
        <v>0</v>
      </c>
      <c r="J67" s="460" t="n">
        <f aca="false">+I67</f>
        <v>0</v>
      </c>
      <c r="K67" s="529" t="e">
        <f aca="false">+G67/F67</f>
        <v>#DIV/0!</v>
      </c>
      <c r="L67" s="393" t="n">
        <f aca="false">+H67-G67</f>
        <v>0</v>
      </c>
      <c r="M67" s="393" t="n">
        <f aca="false">+I67-H67</f>
        <v>0</v>
      </c>
      <c r="N67" s="393" t="n">
        <f aca="false">+J67-I67</f>
        <v>0</v>
      </c>
    </row>
    <row r="68" customFormat="false" ht="12.75" hidden="true" customHeight="true" outlineLevel="0" collapsed="false">
      <c r="A68" s="555" t="s">
        <v>508</v>
      </c>
      <c r="B68" s="560"/>
      <c r="C68" s="560"/>
      <c r="D68" s="560"/>
      <c r="E68" s="557" t="s">
        <v>915</v>
      </c>
      <c r="F68" s="460"/>
      <c r="G68" s="460"/>
      <c r="H68" s="460" t="n">
        <f aca="false">+G68</f>
        <v>0</v>
      </c>
      <c r="I68" s="460" t="n">
        <f aca="false">+H68</f>
        <v>0</v>
      </c>
      <c r="J68" s="460" t="n">
        <f aca="false">+I68</f>
        <v>0</v>
      </c>
      <c r="K68" s="529"/>
      <c r="L68" s="393" t="n">
        <f aca="false">+H68-G68</f>
        <v>0</v>
      </c>
      <c r="M68" s="393" t="n">
        <f aca="false">+I68-H68</f>
        <v>0</v>
      </c>
      <c r="N68" s="393" t="n">
        <f aca="false">+J68-I68</f>
        <v>0</v>
      </c>
    </row>
    <row r="69" customFormat="false" ht="12.75" hidden="true" customHeight="true" outlineLevel="0" collapsed="false">
      <c r="A69" s="555"/>
      <c r="B69" s="560"/>
      <c r="C69" s="560"/>
      <c r="D69" s="560"/>
      <c r="E69" s="589" t="s">
        <v>916</v>
      </c>
      <c r="F69" s="586" t="n">
        <f aca="false">SUM(F67:F68)</f>
        <v>0</v>
      </c>
      <c r="G69" s="586" t="n">
        <f aca="false">SUM(G67:G68)</f>
        <v>0</v>
      </c>
      <c r="H69" s="586" t="n">
        <f aca="false">SUM(H67:H68)</f>
        <v>0</v>
      </c>
      <c r="I69" s="586" t="n">
        <f aca="false">SUM(I67:I68)</f>
        <v>0</v>
      </c>
      <c r="J69" s="586" t="n">
        <f aca="false">SUM(J67:J68)</f>
        <v>0</v>
      </c>
      <c r="K69" s="529" t="e">
        <f aca="false">+G69/F69</f>
        <v>#DIV/0!</v>
      </c>
      <c r="L69" s="393" t="n">
        <f aca="false">+H69-G69</f>
        <v>0</v>
      </c>
      <c r="M69" s="393" t="n">
        <f aca="false">+I69-H69</f>
        <v>0</v>
      </c>
      <c r="N69" s="393" t="n">
        <f aca="false">+J69-I69</f>
        <v>0</v>
      </c>
    </row>
    <row r="70" customFormat="false" ht="12.75" hidden="true" customHeight="false" outlineLevel="0" collapsed="false">
      <c r="A70" s="587"/>
      <c r="B70" s="567"/>
      <c r="C70" s="567"/>
      <c r="D70" s="567"/>
      <c r="E70" s="589" t="s">
        <v>917</v>
      </c>
      <c r="F70" s="586" t="n">
        <f aca="false">+F69+F65</f>
        <v>6376932</v>
      </c>
      <c r="G70" s="586" t="n">
        <f aca="false">+G69+G65</f>
        <v>5223612</v>
      </c>
      <c r="H70" s="586" t="n">
        <f aca="false">+H69+H65</f>
        <v>5223612</v>
      </c>
      <c r="I70" s="586" t="n">
        <f aca="false">+I69+I65</f>
        <v>5223612</v>
      </c>
      <c r="J70" s="586" t="n">
        <f aca="false">+J69+J65</f>
        <v>5223612</v>
      </c>
      <c r="K70" s="529" t="n">
        <f aca="false">+G70/F70</f>
        <v>0.819141869475792</v>
      </c>
      <c r="L70" s="393" t="n">
        <f aca="false">+H70-G70</f>
        <v>0</v>
      </c>
      <c r="M70" s="393" t="n">
        <f aca="false">+I70-H70</f>
        <v>0</v>
      </c>
      <c r="N70" s="393" t="n">
        <f aca="false">+J70-I70</f>
        <v>0</v>
      </c>
    </row>
    <row r="71" customFormat="false" ht="12.75" hidden="false" customHeight="false" outlineLevel="0" collapsed="false">
      <c r="B71" s="1"/>
      <c r="C71" s="1"/>
      <c r="D71" s="1"/>
      <c r="F71" s="590"/>
      <c r="G71" s="590"/>
      <c r="H71" s="591"/>
      <c r="I71" s="591"/>
      <c r="J71" s="591"/>
      <c r="K71" s="591"/>
      <c r="L71" s="393"/>
    </row>
    <row r="72" customFormat="false" ht="12.75" hidden="false" customHeight="false" outlineLevel="0" collapsed="false">
      <c r="B72" s="1"/>
      <c r="C72" s="1"/>
      <c r="D72" s="1"/>
      <c r="F72" s="590"/>
      <c r="G72" s="590"/>
      <c r="H72" s="591"/>
      <c r="I72" s="591"/>
      <c r="J72" s="591"/>
      <c r="K72" s="591"/>
      <c r="L72" s="393"/>
    </row>
    <row r="73" customFormat="false" ht="12.75" hidden="false" customHeight="false" outlineLevel="0" collapsed="false">
      <c r="B73" s="1"/>
      <c r="C73" s="1"/>
      <c r="D73" s="1"/>
      <c r="F73" s="590"/>
      <c r="G73" s="590"/>
      <c r="H73" s="591"/>
      <c r="I73" s="591"/>
      <c r="J73" s="591"/>
      <c r="K73" s="591"/>
    </row>
    <row r="74" customFormat="false" ht="12.75" hidden="false" customHeight="false" outlineLevel="0" collapsed="false">
      <c r="B74" s="1"/>
      <c r="C74" s="1"/>
      <c r="D74" s="1"/>
      <c r="F74" s="592"/>
      <c r="G74" s="592"/>
      <c r="H74" s="591"/>
      <c r="I74" s="591"/>
      <c r="J74" s="591"/>
      <c r="K74" s="591"/>
    </row>
    <row r="75" customFormat="false" ht="12" hidden="false" customHeight="true" outlineLevel="0" collapsed="false">
      <c r="B75" s="1"/>
      <c r="C75" s="1"/>
      <c r="D75" s="1"/>
      <c r="F75" s="593"/>
      <c r="G75" s="593"/>
      <c r="H75" s="591"/>
      <c r="I75" s="591"/>
      <c r="J75" s="393"/>
      <c r="K75" s="393"/>
    </row>
    <row r="76" customFormat="false" ht="12" hidden="false" customHeight="true" outlineLevel="0" collapsed="false">
      <c r="B76" s="1"/>
      <c r="C76" s="1"/>
      <c r="D76" s="1"/>
      <c r="F76" s="410"/>
      <c r="G76" s="410"/>
      <c r="H76" s="410"/>
      <c r="I76" s="410"/>
    </row>
    <row r="77" customFormat="false" ht="12.75" hidden="false" customHeight="false" outlineLevel="0" collapsed="false">
      <c r="B77" s="1"/>
      <c r="C77" s="1"/>
      <c r="D77" s="1"/>
    </row>
    <row r="78" customFormat="false" ht="12.75" hidden="false" customHeight="false" outlineLevel="0" collapsed="false">
      <c r="B78" s="1"/>
      <c r="C78" s="1"/>
      <c r="D78" s="1"/>
    </row>
    <row r="79" customFormat="false" ht="12.75" hidden="false" customHeight="false" outlineLevel="0" collapsed="false">
      <c r="B79" s="1"/>
      <c r="C79" s="1"/>
      <c r="D79" s="1"/>
      <c r="E79" s="393"/>
    </row>
    <row r="80" customFormat="false" ht="12.75" hidden="false" customHeight="false" outlineLevel="0" collapsed="false">
      <c r="B80" s="1"/>
      <c r="C80" s="1"/>
      <c r="D80" s="1"/>
      <c r="E80" s="393"/>
    </row>
    <row r="81" customFormat="false" ht="12.75" hidden="false" customHeight="false" outlineLevel="0" collapsed="false">
      <c r="B81" s="1"/>
      <c r="C81" s="1"/>
      <c r="D81" s="1"/>
      <c r="E81" s="393"/>
    </row>
    <row r="82" customFormat="false" ht="12.75" hidden="false" customHeight="false" outlineLevel="0" collapsed="false">
      <c r="B82" s="1"/>
      <c r="C82" s="1"/>
      <c r="D82" s="1"/>
    </row>
    <row r="87" customFormat="false" ht="12.75" hidden="false" customHeight="false" outlineLevel="0" collapsed="false">
      <c r="E87" s="393"/>
    </row>
    <row r="88" customFormat="false" ht="12.75" hidden="false" customHeight="false" outlineLevel="0" collapsed="false">
      <c r="E88" s="393"/>
    </row>
    <row r="89" customFormat="false" ht="12.75" hidden="false" customHeight="false" outlineLevel="0" collapsed="false">
      <c r="E89" s="393"/>
    </row>
    <row r="91" customFormat="false" ht="12.75" hidden="false" customHeight="false" outlineLevel="0" collapsed="false">
      <c r="E91" s="393"/>
    </row>
    <row r="92" customFormat="false" ht="12.75" hidden="false" customHeight="false" outlineLevel="0" collapsed="false">
      <c r="E92" s="393"/>
    </row>
    <row r="93" customFormat="false" ht="12.75" hidden="false" customHeight="false" outlineLevel="0" collapsed="false">
      <c r="E93" s="393"/>
    </row>
  </sheetData>
  <mergeCells count="1">
    <mergeCell ref="A22:D22"/>
  </mergeCells>
  <printOptions headings="false" gridLines="false" gridLinesSet="true" horizontalCentered="true" verticalCentered="false"/>
  <pageMargins left="0.25" right="0.2" top="1.15555555555556" bottom="0.340277777777778" header="0.511805555555556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"Times New Roman,Regular"&amp;14Budapest Főváros XVI. kerületi Önkormányzat 20. címe a fejlesztési kiadásokól&amp;R&amp;14 5. sz. melléklet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5" ySplit="4" topLeftCell="P53" activePane="bottomRight" state="frozen"/>
      <selection pane="topLeft" activeCell="A1" activeCellId="0" sqref="A1"/>
      <selection pane="topRight" activeCell="P1" activeCellId="0" sqref="P1"/>
      <selection pane="bottomLeft" activeCell="A53" activeCellId="0" sqref="A53"/>
      <selection pane="bottomRight" activeCell="O2" activeCellId="0" sqref="O2"/>
    </sheetView>
  </sheetViews>
  <sheetFormatPr defaultColWidth="9.13671875" defaultRowHeight="12.75" zeroHeight="false" outlineLevelRow="0" outlineLevelCol="0"/>
  <cols>
    <col collapsed="false" customWidth="true" hidden="true" outlineLevel="0" max="1" min="1" style="381" width="7.85"/>
    <col collapsed="false" customWidth="true" hidden="true" outlineLevel="0" max="2" min="2" style="381" width="2.28"/>
    <col collapsed="false" customWidth="true" hidden="true" outlineLevel="0" max="3" min="3" style="381" width="4.99"/>
    <col collapsed="false" customWidth="true" hidden="true" outlineLevel="0" max="4" min="4" style="381" width="6.99"/>
    <col collapsed="false" customWidth="true" hidden="true" outlineLevel="0" max="5" min="5" style="381" width="5.71"/>
    <col collapsed="false" customWidth="true" hidden="true" outlineLevel="0" max="6" min="6" style="381" width="5.85"/>
    <col collapsed="false" customWidth="true" hidden="true" outlineLevel="0" max="7" min="7" style="381" width="5.41"/>
    <col collapsed="false" customWidth="true" hidden="true" outlineLevel="0" max="8" min="8" style="381" width="9.06"/>
    <col collapsed="false" customWidth="true" hidden="false" outlineLevel="0" max="9" min="9" style="430" width="8.56"/>
    <col collapsed="false" customWidth="true" hidden="true" outlineLevel="0" max="10" min="10" style="381" width="4.85"/>
    <col collapsed="false" customWidth="true" hidden="true" outlineLevel="0" max="11" min="11" style="381" width="8.28"/>
    <col collapsed="false" customWidth="true" hidden="true" outlineLevel="0" max="12" min="12" style="381" width="7.42"/>
    <col collapsed="false" customWidth="true" hidden="true" outlineLevel="0" max="14" min="13" style="381" width="11.42"/>
    <col collapsed="false" customWidth="true" hidden="false" outlineLevel="0" max="15" min="15" style="381" width="68.41"/>
    <col collapsed="false" customWidth="true" hidden="false" outlineLevel="0" max="16" min="16" style="381" width="12.7"/>
    <col collapsed="false" customWidth="true" hidden="false" outlineLevel="0" max="17" min="17" style="381" width="11.13"/>
    <col collapsed="false" customWidth="true" hidden="true" outlineLevel="0" max="18" min="18" style="381" width="12.28"/>
    <col collapsed="false" customWidth="true" hidden="true" outlineLevel="0" max="19" min="19" style="381" width="13.85"/>
    <col collapsed="false" customWidth="true" hidden="true" outlineLevel="0" max="20" min="20" style="381" width="13.56"/>
    <col collapsed="false" customWidth="true" hidden="false" outlineLevel="0" max="21" min="21" style="381" width="12.7"/>
    <col collapsed="false" customWidth="false" hidden="true" outlineLevel="0" max="23" min="22" style="381" width="9.14"/>
    <col collapsed="false" customWidth="true" hidden="true" outlineLevel="0" max="25" min="24" style="381" width="9.06"/>
    <col collapsed="false" customWidth="false" hidden="false" outlineLevel="0" max="257" min="26" style="381" width="9.14"/>
  </cols>
  <sheetData>
    <row r="1" customFormat="false" ht="12.75" hidden="false" customHeight="false" outlineLevel="0" collapsed="false">
      <c r="I1" s="411"/>
      <c r="J1" s="411"/>
      <c r="K1" s="411"/>
      <c r="L1" s="411"/>
      <c r="M1" s="411"/>
      <c r="N1" s="411"/>
      <c r="O1" s="430"/>
      <c r="P1" s="430"/>
      <c r="Q1" s="430"/>
      <c r="R1" s="594"/>
      <c r="S1" s="594"/>
      <c r="T1" s="594"/>
      <c r="U1" s="594" t="s">
        <v>0</v>
      </c>
      <c r="V1" s="430"/>
    </row>
    <row r="2" customFormat="false" ht="38.25" hidden="false" customHeight="false" outlineLevel="0" collapsed="false">
      <c r="A2" s="595" t="s">
        <v>918</v>
      </c>
      <c r="B2" s="595"/>
      <c r="C2" s="595"/>
      <c r="D2" s="595" t="s">
        <v>919</v>
      </c>
      <c r="E2" s="595" t="s">
        <v>754</v>
      </c>
      <c r="F2" s="595" t="s">
        <v>755</v>
      </c>
      <c r="G2" s="595" t="s">
        <v>756</v>
      </c>
      <c r="H2" s="595" t="s">
        <v>757</v>
      </c>
      <c r="I2" s="596" t="s">
        <v>1</v>
      </c>
      <c r="J2" s="597" t="s">
        <v>783</v>
      </c>
      <c r="K2" s="597" t="s">
        <v>920</v>
      </c>
      <c r="L2" s="597" t="s">
        <v>921</v>
      </c>
      <c r="M2" s="598" t="s">
        <v>922</v>
      </c>
      <c r="N2" s="598"/>
      <c r="O2" s="599" t="s">
        <v>2</v>
      </c>
      <c r="P2" s="386" t="s">
        <v>358</v>
      </c>
      <c r="Q2" s="386" t="s">
        <v>849</v>
      </c>
      <c r="R2" s="387" t="s">
        <v>432</v>
      </c>
      <c r="S2" s="387" t="s">
        <v>361</v>
      </c>
      <c r="T2" s="387" t="s">
        <v>362</v>
      </c>
      <c r="U2" s="387" t="s">
        <v>625</v>
      </c>
      <c r="V2" s="430"/>
    </row>
    <row r="3" customFormat="false" ht="12.75" hidden="false" customHeight="false" outlineLevel="0" collapsed="false">
      <c r="I3" s="597" t="s">
        <v>21</v>
      </c>
      <c r="J3" s="597"/>
      <c r="K3" s="597"/>
      <c r="L3" s="597"/>
      <c r="M3" s="600"/>
      <c r="N3" s="600"/>
      <c r="O3" s="599" t="s">
        <v>13</v>
      </c>
      <c r="P3" s="599" t="s">
        <v>14</v>
      </c>
      <c r="Q3" s="599" t="s">
        <v>15</v>
      </c>
      <c r="R3" s="599" t="s">
        <v>15</v>
      </c>
      <c r="S3" s="387" t="s">
        <v>16</v>
      </c>
      <c r="T3" s="387"/>
      <c r="U3" s="387" t="s">
        <v>16</v>
      </c>
      <c r="V3" s="430"/>
    </row>
    <row r="4" customFormat="false" ht="12.75" hidden="false" customHeight="false" outlineLevel="0" collapsed="false">
      <c r="I4" s="419"/>
      <c r="J4" s="419"/>
      <c r="K4" s="419"/>
      <c r="L4" s="419"/>
      <c r="M4" s="601"/>
      <c r="N4" s="601"/>
      <c r="O4" s="415" t="s">
        <v>923</v>
      </c>
      <c r="P4" s="419"/>
      <c r="Q4" s="419"/>
      <c r="R4" s="419"/>
      <c r="S4" s="602"/>
      <c r="T4" s="602"/>
      <c r="U4" s="602"/>
      <c r="V4" s="430"/>
    </row>
    <row r="5" customFormat="false" ht="12.75" hidden="false" customHeight="false" outlineLevel="0" collapsed="false">
      <c r="I5" s="419"/>
      <c r="J5" s="419"/>
      <c r="K5" s="419"/>
      <c r="L5" s="419"/>
      <c r="M5" s="601"/>
      <c r="N5" s="601"/>
      <c r="O5" s="415" t="s">
        <v>924</v>
      </c>
      <c r="P5" s="452" t="n">
        <v>27842</v>
      </c>
      <c r="Q5" s="452" t="n">
        <v>26820</v>
      </c>
      <c r="R5" s="452" t="n">
        <v>26820</v>
      </c>
      <c r="S5" s="452" t="n">
        <v>26820</v>
      </c>
      <c r="T5" s="452" t="n">
        <v>26820</v>
      </c>
      <c r="U5" s="400" t="n">
        <v>0.963292866891746</v>
      </c>
      <c r="V5" s="450" t="n">
        <f aca="false">+R5-Q5</f>
        <v>0</v>
      </c>
      <c r="W5" s="393" t="n">
        <f aca="false">+S5-R5</f>
        <v>0</v>
      </c>
      <c r="X5" s="393" t="n">
        <f aca="false">+T5-S5</f>
        <v>0</v>
      </c>
    </row>
    <row r="6" customFormat="false" ht="12.75" hidden="false" customHeight="false" outlineLevel="0" collapsed="false">
      <c r="I6" s="419"/>
      <c r="J6" s="419"/>
      <c r="K6" s="419"/>
      <c r="L6" s="419"/>
      <c r="M6" s="601"/>
      <c r="N6" s="601"/>
      <c r="O6" s="603" t="s">
        <v>925</v>
      </c>
      <c r="P6" s="604" t="n">
        <v>27842</v>
      </c>
      <c r="Q6" s="604" t="n">
        <v>26820</v>
      </c>
      <c r="R6" s="604" t="n">
        <v>26820</v>
      </c>
      <c r="S6" s="604" t="n">
        <v>26820</v>
      </c>
      <c r="T6" s="604" t="n">
        <v>26820</v>
      </c>
      <c r="U6" s="605" t="n">
        <v>0.963292866891746</v>
      </c>
      <c r="V6" s="450" t="n">
        <f aca="false">+R6-Q6</f>
        <v>0</v>
      </c>
      <c r="W6" s="393" t="n">
        <f aca="false">+S6-R6</f>
        <v>0</v>
      </c>
      <c r="X6" s="393" t="n">
        <f aca="false">+T6-S6</f>
        <v>0</v>
      </c>
    </row>
    <row r="7" customFormat="false" ht="12.75" hidden="true" customHeight="false" outlineLevel="0" collapsed="false">
      <c r="I7" s="402" t="s">
        <v>21</v>
      </c>
      <c r="J7" s="402"/>
      <c r="K7" s="402"/>
      <c r="L7" s="402"/>
      <c r="M7" s="606"/>
      <c r="N7" s="606"/>
      <c r="O7" s="607" t="s">
        <v>926</v>
      </c>
      <c r="P7" s="454" t="n">
        <v>0</v>
      </c>
      <c r="Q7" s="454"/>
      <c r="R7" s="454" t="n">
        <v>0</v>
      </c>
      <c r="S7" s="454" t="n">
        <v>0</v>
      </c>
      <c r="T7" s="454" t="n">
        <v>0</v>
      </c>
      <c r="U7" s="392"/>
      <c r="V7" s="450" t="n">
        <f aca="false">+R7-Q7</f>
        <v>0</v>
      </c>
      <c r="W7" s="393" t="n">
        <f aca="false">+S7-R7</f>
        <v>0</v>
      </c>
      <c r="X7" s="393" t="n">
        <f aca="false">+T7-S7</f>
        <v>0</v>
      </c>
    </row>
    <row r="8" customFormat="false" ht="12.75" hidden="true" customHeight="false" outlineLevel="0" collapsed="false">
      <c r="I8" s="402" t="s">
        <v>21</v>
      </c>
      <c r="J8" s="402"/>
      <c r="K8" s="402"/>
      <c r="L8" s="402"/>
      <c r="M8" s="606"/>
      <c r="N8" s="606"/>
      <c r="O8" s="607" t="s">
        <v>927</v>
      </c>
      <c r="P8" s="454" t="n">
        <v>0</v>
      </c>
      <c r="Q8" s="454"/>
      <c r="R8" s="454" t="n">
        <v>0</v>
      </c>
      <c r="S8" s="454" t="n">
        <v>0</v>
      </c>
      <c r="T8" s="454" t="n">
        <v>0</v>
      </c>
      <c r="U8" s="392"/>
      <c r="V8" s="450" t="n">
        <f aca="false">+R8-Q8</f>
        <v>0</v>
      </c>
      <c r="W8" s="393" t="n">
        <f aca="false">+S8-R8</f>
        <v>0</v>
      </c>
      <c r="X8" s="393" t="n">
        <f aca="false">+T8-S8</f>
        <v>0</v>
      </c>
    </row>
    <row r="9" customFormat="false" ht="12.75" hidden="false" customHeight="false" outlineLevel="0" collapsed="false">
      <c r="A9" s="608" t="n">
        <v>842521</v>
      </c>
      <c r="B9" s="608" t="n">
        <v>5</v>
      </c>
      <c r="C9" s="608" t="n">
        <v>601</v>
      </c>
      <c r="D9" s="609" t="n">
        <v>751153</v>
      </c>
      <c r="E9" s="130" t="n">
        <v>601</v>
      </c>
      <c r="F9" s="130" t="n">
        <v>1</v>
      </c>
      <c r="G9" s="610" t="s">
        <v>928</v>
      </c>
      <c r="H9" s="130" t="n">
        <v>37315</v>
      </c>
      <c r="I9" s="402" t="s">
        <v>21</v>
      </c>
      <c r="J9" s="402" t="n">
        <v>631</v>
      </c>
      <c r="K9" s="611" t="n">
        <v>751153</v>
      </c>
      <c r="L9" s="612" t="n">
        <v>37315</v>
      </c>
      <c r="M9" s="613"/>
      <c r="N9" s="613"/>
      <c r="O9" s="607" t="s">
        <v>929</v>
      </c>
      <c r="P9" s="454" t="n">
        <v>1000</v>
      </c>
      <c r="Q9" s="454" t="n">
        <v>0</v>
      </c>
      <c r="R9" s="454" t="n">
        <v>0</v>
      </c>
      <c r="S9" s="454" t="n">
        <v>0</v>
      </c>
      <c r="T9" s="454" t="n">
        <v>0</v>
      </c>
      <c r="U9" s="392" t="n">
        <v>0</v>
      </c>
      <c r="V9" s="450" t="n">
        <f aca="false">+R9-Q9</f>
        <v>0</v>
      </c>
      <c r="W9" s="393" t="n">
        <f aca="false">+S9-R9</f>
        <v>0</v>
      </c>
      <c r="X9" s="393" t="n">
        <f aca="false">+T9-S9</f>
        <v>0</v>
      </c>
    </row>
    <row r="10" customFormat="false" ht="12.75" hidden="false" customHeight="false" outlineLevel="0" collapsed="false">
      <c r="A10" s="614" t="n">
        <v>841127</v>
      </c>
      <c r="B10" s="614" t="n">
        <v>5</v>
      </c>
      <c r="C10" s="614" t="n">
        <v>601</v>
      </c>
      <c r="D10" s="615" t="n">
        <v>751153</v>
      </c>
      <c r="E10" s="19" t="n">
        <v>602</v>
      </c>
      <c r="F10" s="19" t="n">
        <v>1</v>
      </c>
      <c r="G10" s="559" t="s">
        <v>930</v>
      </c>
      <c r="H10" s="19" t="n">
        <v>37315</v>
      </c>
      <c r="I10" s="402" t="s">
        <v>13</v>
      </c>
      <c r="J10" s="402" t="n">
        <v>850</v>
      </c>
      <c r="K10" s="611" t="n">
        <v>751153</v>
      </c>
      <c r="L10" s="612" t="n">
        <v>373151</v>
      </c>
      <c r="M10" s="613"/>
      <c r="N10" s="613"/>
      <c r="O10" s="607" t="s">
        <v>931</v>
      </c>
      <c r="P10" s="454" t="n">
        <v>2000</v>
      </c>
      <c r="Q10" s="454" t="n">
        <v>1000</v>
      </c>
      <c r="R10" s="454" t="n">
        <v>1000</v>
      </c>
      <c r="S10" s="454" t="n">
        <v>1000</v>
      </c>
      <c r="T10" s="454" t="n">
        <v>1000</v>
      </c>
      <c r="U10" s="392" t="n">
        <v>0.5</v>
      </c>
      <c r="V10" s="450" t="n">
        <f aca="false">+R10-Q10</f>
        <v>0</v>
      </c>
      <c r="W10" s="393" t="n">
        <f aca="false">+S10-R10</f>
        <v>0</v>
      </c>
      <c r="X10" s="393" t="n">
        <f aca="false">+T10-S10</f>
        <v>0</v>
      </c>
    </row>
    <row r="11" customFormat="false" ht="12.75" hidden="true" customHeight="false" outlineLevel="0" collapsed="false">
      <c r="I11" s="402" t="s">
        <v>16</v>
      </c>
      <c r="J11" s="402" t="n">
        <v>632</v>
      </c>
      <c r="K11" s="611" t="n">
        <v>751153</v>
      </c>
      <c r="L11" s="612" t="n">
        <v>37315</v>
      </c>
      <c r="M11" s="613"/>
      <c r="N11" s="613"/>
      <c r="O11" s="607" t="s">
        <v>932</v>
      </c>
      <c r="P11" s="454"/>
      <c r="Q11" s="454"/>
      <c r="R11" s="454" t="n">
        <v>0</v>
      </c>
      <c r="S11" s="454" t="n">
        <v>0</v>
      </c>
      <c r="T11" s="454" t="n">
        <v>0</v>
      </c>
      <c r="U11" s="392" t="e">
        <f aca="false"/>
        <v>#DIV/0!</v>
      </c>
      <c r="V11" s="450" t="n">
        <f aca="false">+R11-Q11</f>
        <v>0</v>
      </c>
      <c r="W11" s="393" t="n">
        <f aca="false">+S11-R11</f>
        <v>0</v>
      </c>
      <c r="X11" s="393" t="n">
        <f aca="false">+T11-S11</f>
        <v>0</v>
      </c>
    </row>
    <row r="12" customFormat="false" ht="12.75" hidden="true" customHeight="false" outlineLevel="0" collapsed="false">
      <c r="I12" s="402" t="s">
        <v>14</v>
      </c>
      <c r="J12" s="402"/>
      <c r="K12" s="402"/>
      <c r="L12" s="402"/>
      <c r="M12" s="606"/>
      <c r="N12" s="606"/>
      <c r="O12" s="607" t="s">
        <v>933</v>
      </c>
      <c r="P12" s="454" t="n">
        <v>0</v>
      </c>
      <c r="Q12" s="454"/>
      <c r="R12" s="454" t="n">
        <v>0</v>
      </c>
      <c r="S12" s="454" t="n">
        <v>0</v>
      </c>
      <c r="T12" s="454" t="n">
        <v>0</v>
      </c>
      <c r="U12" s="392"/>
      <c r="V12" s="450" t="n">
        <f aca="false">+R12-Q12</f>
        <v>0</v>
      </c>
      <c r="W12" s="393" t="n">
        <f aca="false">+S12-R12</f>
        <v>0</v>
      </c>
      <c r="X12" s="393" t="n">
        <f aca="false">+T12-S12</f>
        <v>0</v>
      </c>
    </row>
    <row r="13" customFormat="false" ht="12.75" hidden="true" customHeight="false" outlineLevel="0" collapsed="false">
      <c r="I13" s="402" t="s">
        <v>85</v>
      </c>
      <c r="J13" s="402"/>
      <c r="K13" s="402"/>
      <c r="L13" s="402"/>
      <c r="M13" s="606"/>
      <c r="N13" s="606"/>
      <c r="O13" s="607" t="s">
        <v>934</v>
      </c>
      <c r="P13" s="454"/>
      <c r="Q13" s="454"/>
      <c r="R13" s="454" t="n">
        <v>0</v>
      </c>
      <c r="S13" s="454" t="n">
        <v>0</v>
      </c>
      <c r="T13" s="454" t="n">
        <v>0</v>
      </c>
      <c r="U13" s="392"/>
      <c r="V13" s="450" t="n">
        <f aca="false">+R13-Q13</f>
        <v>0</v>
      </c>
      <c r="W13" s="393" t="n">
        <f aca="false">+S13-R13</f>
        <v>0</v>
      </c>
      <c r="X13" s="393" t="n">
        <f aca="false">+T13-S13</f>
        <v>0</v>
      </c>
    </row>
    <row r="14" customFormat="false" ht="12.75" hidden="true" customHeight="false" outlineLevel="0" collapsed="false">
      <c r="I14" s="402" t="s">
        <v>87</v>
      </c>
      <c r="J14" s="402"/>
      <c r="K14" s="402"/>
      <c r="L14" s="402"/>
      <c r="M14" s="606"/>
      <c r="N14" s="606"/>
      <c r="O14" s="607" t="s">
        <v>935</v>
      </c>
      <c r="P14" s="454"/>
      <c r="Q14" s="454"/>
      <c r="R14" s="454" t="n">
        <v>0</v>
      </c>
      <c r="S14" s="454" t="n">
        <v>0</v>
      </c>
      <c r="T14" s="454" t="n">
        <v>0</v>
      </c>
      <c r="U14" s="392"/>
      <c r="V14" s="450" t="n">
        <f aca="false">+R14-Q14</f>
        <v>0</v>
      </c>
      <c r="W14" s="393" t="n">
        <f aca="false">+S14-R14</f>
        <v>0</v>
      </c>
      <c r="X14" s="393" t="n">
        <f aca="false">+T14-S14</f>
        <v>0</v>
      </c>
    </row>
    <row r="15" customFormat="false" ht="12.75" hidden="true" customHeight="false" outlineLevel="0" collapsed="false">
      <c r="I15" s="402" t="s">
        <v>89</v>
      </c>
      <c r="J15" s="402"/>
      <c r="K15" s="402"/>
      <c r="L15" s="402"/>
      <c r="M15" s="606"/>
      <c r="N15" s="606"/>
      <c r="O15" s="607" t="s">
        <v>936</v>
      </c>
      <c r="P15" s="454"/>
      <c r="Q15" s="454"/>
      <c r="R15" s="454" t="n">
        <v>0</v>
      </c>
      <c r="S15" s="454" t="n">
        <v>0</v>
      </c>
      <c r="T15" s="454" t="n">
        <v>0</v>
      </c>
      <c r="U15" s="392"/>
      <c r="V15" s="450" t="n">
        <f aca="false">+R15-Q15</f>
        <v>0</v>
      </c>
      <c r="W15" s="393" t="n">
        <f aca="false">+S15-R15</f>
        <v>0</v>
      </c>
      <c r="X15" s="393" t="n">
        <f aca="false">+T15-S15</f>
        <v>0</v>
      </c>
    </row>
    <row r="16" customFormat="false" ht="12.75" hidden="false" customHeight="false" outlineLevel="0" collapsed="false">
      <c r="A16" s="614" t="n">
        <v>841907</v>
      </c>
      <c r="B16" s="614" t="n">
        <v>9</v>
      </c>
      <c r="C16" s="614" t="n">
        <v>601</v>
      </c>
      <c r="D16" s="615" t="n">
        <v>751153</v>
      </c>
      <c r="E16" s="19" t="n">
        <v>604</v>
      </c>
      <c r="F16" s="19" t="n">
        <v>1</v>
      </c>
      <c r="G16" s="616" t="s">
        <v>928</v>
      </c>
      <c r="H16" s="19" t="n">
        <v>37211</v>
      </c>
      <c r="I16" s="402" t="s">
        <v>14</v>
      </c>
      <c r="J16" s="402" t="n">
        <v>340</v>
      </c>
      <c r="K16" s="611" t="n">
        <v>751922</v>
      </c>
      <c r="L16" s="612" t="n">
        <v>37211</v>
      </c>
      <c r="M16" s="617"/>
      <c r="N16" s="617"/>
      <c r="O16" s="607" t="s">
        <v>937</v>
      </c>
      <c r="P16" s="454" t="n">
        <v>0</v>
      </c>
      <c r="Q16" s="454"/>
      <c r="R16" s="454" t="n">
        <v>0</v>
      </c>
      <c r="S16" s="454" t="n">
        <v>0</v>
      </c>
      <c r="T16" s="454" t="n">
        <v>0</v>
      </c>
      <c r="U16" s="392"/>
      <c r="V16" s="450" t="n">
        <f aca="false">+R16-Q16</f>
        <v>0</v>
      </c>
      <c r="W16" s="393" t="n">
        <f aca="false">+S16-R16</f>
        <v>0</v>
      </c>
      <c r="X16" s="393" t="n">
        <f aca="false">+T16-S16</f>
        <v>0</v>
      </c>
    </row>
    <row r="17" customFormat="false" ht="12.75" hidden="false" customHeight="false" outlineLevel="0" collapsed="false">
      <c r="A17" s="618" t="n">
        <v>842410</v>
      </c>
      <c r="B17" s="619" t="n">
        <v>5</v>
      </c>
      <c r="C17" s="619" t="n">
        <v>601</v>
      </c>
      <c r="D17" s="620" t="n">
        <v>751153</v>
      </c>
      <c r="E17" s="621" t="n">
        <v>605</v>
      </c>
      <c r="F17" s="621" t="n">
        <v>1</v>
      </c>
      <c r="G17" s="622" t="s">
        <v>928</v>
      </c>
      <c r="H17" s="621" t="n">
        <v>373123</v>
      </c>
      <c r="I17" s="402" t="s">
        <v>15</v>
      </c>
      <c r="J17" s="402" t="n">
        <v>606</v>
      </c>
      <c r="K17" s="611" t="n">
        <v>751153</v>
      </c>
      <c r="L17" s="623" t="n">
        <v>37312</v>
      </c>
      <c r="M17" s="623"/>
      <c r="N17" s="623"/>
      <c r="O17" s="607" t="s">
        <v>938</v>
      </c>
      <c r="P17" s="454" t="n">
        <v>14256</v>
      </c>
      <c r="Q17" s="454" t="n">
        <v>17820</v>
      </c>
      <c r="R17" s="454" t="n">
        <v>17820</v>
      </c>
      <c r="S17" s="454" t="n">
        <v>17820</v>
      </c>
      <c r="T17" s="454" t="n">
        <v>17820</v>
      </c>
      <c r="U17" s="392" t="n">
        <v>1.25</v>
      </c>
      <c r="V17" s="450" t="n">
        <f aca="false">+R17-Q17</f>
        <v>0</v>
      </c>
      <c r="W17" s="393" t="n">
        <f aca="false">+S17-R17</f>
        <v>0</v>
      </c>
      <c r="X17" s="393" t="n">
        <f aca="false">+T17-S17</f>
        <v>0</v>
      </c>
    </row>
    <row r="18" customFormat="false" ht="12.75" hidden="false" customHeight="false" outlineLevel="0" collapsed="false">
      <c r="A18" s="618" t="n">
        <v>842410</v>
      </c>
      <c r="B18" s="619" t="n">
        <v>5</v>
      </c>
      <c r="C18" s="619" t="n">
        <v>602</v>
      </c>
      <c r="D18" s="620" t="n">
        <v>751153</v>
      </c>
      <c r="E18" s="621" t="n">
        <v>606</v>
      </c>
      <c r="F18" s="621" t="n">
        <v>1</v>
      </c>
      <c r="G18" s="622" t="s">
        <v>928</v>
      </c>
      <c r="H18" s="621" t="n">
        <v>373123</v>
      </c>
      <c r="I18" s="402" t="s">
        <v>16</v>
      </c>
      <c r="J18" s="402" t="n">
        <v>629</v>
      </c>
      <c r="K18" s="624" t="n">
        <v>751153</v>
      </c>
      <c r="L18" s="625" t="n">
        <v>37312</v>
      </c>
      <c r="M18" s="617"/>
      <c r="N18" s="617"/>
      <c r="O18" s="607" t="s">
        <v>939</v>
      </c>
      <c r="P18" s="454" t="n">
        <v>9731</v>
      </c>
      <c r="Q18" s="454" t="n">
        <v>8000</v>
      </c>
      <c r="R18" s="454" t="n">
        <v>8000</v>
      </c>
      <c r="S18" s="454" t="n">
        <v>8000</v>
      </c>
      <c r="T18" s="454" t="n">
        <v>8000</v>
      </c>
      <c r="U18" s="392" t="n">
        <v>0.822114890555955</v>
      </c>
      <c r="V18" s="450" t="n">
        <f aca="false">+R18-Q18</f>
        <v>0</v>
      </c>
      <c r="W18" s="393" t="n">
        <f aca="false">+S18-R18</f>
        <v>0</v>
      </c>
      <c r="X18" s="393" t="n">
        <f aca="false">+T18-S18</f>
        <v>0</v>
      </c>
    </row>
    <row r="19" customFormat="false" ht="12.75" hidden="false" customHeight="false" outlineLevel="0" collapsed="false">
      <c r="A19" s="626" t="n">
        <v>890301</v>
      </c>
      <c r="B19" s="626" t="n">
        <v>5</v>
      </c>
      <c r="C19" s="626" t="n">
        <v>601</v>
      </c>
      <c r="D19" s="627" t="n">
        <v>751153</v>
      </c>
      <c r="E19" s="628" t="n">
        <v>607</v>
      </c>
      <c r="F19" s="628" t="n">
        <v>1</v>
      </c>
      <c r="G19" s="629" t="s">
        <v>928</v>
      </c>
      <c r="H19" s="628" t="n">
        <v>38115</v>
      </c>
      <c r="I19" s="402" t="s">
        <v>17</v>
      </c>
      <c r="J19" s="402"/>
      <c r="K19" s="402"/>
      <c r="L19" s="402"/>
      <c r="M19" s="630"/>
      <c r="N19" s="630"/>
      <c r="O19" s="607" t="s">
        <v>940</v>
      </c>
      <c r="P19" s="454" t="n">
        <v>855</v>
      </c>
      <c r="Q19" s="454" t="n">
        <v>0</v>
      </c>
      <c r="R19" s="454" t="n">
        <v>0</v>
      </c>
      <c r="S19" s="454" t="n">
        <v>0</v>
      </c>
      <c r="T19" s="454" t="n">
        <v>0</v>
      </c>
      <c r="U19" s="392" t="n">
        <v>0</v>
      </c>
      <c r="V19" s="450" t="n">
        <f aca="false">+R19-Q19</f>
        <v>0</v>
      </c>
      <c r="W19" s="393" t="n">
        <f aca="false">+S19-R19</f>
        <v>0</v>
      </c>
      <c r="X19" s="393" t="n">
        <f aca="false">+T19-S19</f>
        <v>0</v>
      </c>
    </row>
    <row r="20" customFormat="false" ht="12.75" hidden="true" customHeight="false" outlineLevel="0" collapsed="false">
      <c r="I20" s="402"/>
      <c r="J20" s="402"/>
      <c r="K20" s="402"/>
      <c r="L20" s="402"/>
      <c r="M20" s="630"/>
      <c r="N20" s="630"/>
      <c r="O20" s="607"/>
      <c r="P20" s="454"/>
      <c r="Q20" s="454"/>
      <c r="R20" s="454" t="n">
        <v>0</v>
      </c>
      <c r="S20" s="454" t="n">
        <v>0</v>
      </c>
      <c r="T20" s="454" t="n">
        <v>0</v>
      </c>
      <c r="U20" s="392"/>
      <c r="V20" s="450" t="n">
        <f aca="false">+R20-Q20</f>
        <v>0</v>
      </c>
      <c r="W20" s="393" t="n">
        <f aca="false">+S20-R20</f>
        <v>0</v>
      </c>
      <c r="X20" s="393" t="n">
        <f aca="false">+T20-S20</f>
        <v>0</v>
      </c>
    </row>
    <row r="21" customFormat="false" ht="12.75" hidden="true" customHeight="false" outlineLevel="0" collapsed="false">
      <c r="I21" s="402"/>
      <c r="J21" s="402"/>
      <c r="K21" s="402"/>
      <c r="L21" s="402"/>
      <c r="M21" s="630"/>
      <c r="N21" s="630"/>
      <c r="O21" s="607"/>
      <c r="P21" s="454"/>
      <c r="Q21" s="454"/>
      <c r="R21" s="454" t="n">
        <v>0</v>
      </c>
      <c r="S21" s="454" t="n">
        <v>0</v>
      </c>
      <c r="T21" s="454" t="n">
        <v>0</v>
      </c>
      <c r="U21" s="392"/>
      <c r="V21" s="450" t="n">
        <f aca="false">+R21-Q21</f>
        <v>0</v>
      </c>
      <c r="W21" s="393" t="n">
        <f aca="false">+S21-R21</f>
        <v>0</v>
      </c>
      <c r="X21" s="393" t="n">
        <f aca="false">+T21-S21</f>
        <v>0</v>
      </c>
    </row>
    <row r="22" customFormat="false" ht="12.75" hidden="true" customHeight="false" outlineLevel="0" collapsed="false">
      <c r="I22" s="402" t="s">
        <v>87</v>
      </c>
      <c r="J22" s="402"/>
      <c r="K22" s="402"/>
      <c r="L22" s="402"/>
      <c r="M22" s="630"/>
      <c r="N22" s="630"/>
      <c r="O22" s="607" t="s">
        <v>941</v>
      </c>
      <c r="P22" s="454"/>
      <c r="Q22" s="454"/>
      <c r="R22" s="454" t="n">
        <v>0</v>
      </c>
      <c r="S22" s="454" t="n">
        <v>0</v>
      </c>
      <c r="T22" s="454" t="n">
        <v>0</v>
      </c>
      <c r="U22" s="392"/>
      <c r="V22" s="450" t="n">
        <f aca="false">+R22-Q22</f>
        <v>0</v>
      </c>
      <c r="W22" s="393" t="n">
        <f aca="false">+S22-R22</f>
        <v>0</v>
      </c>
      <c r="X22" s="393" t="n">
        <f aca="false">+T22-S22</f>
        <v>0</v>
      </c>
    </row>
    <row r="23" customFormat="false" ht="12.75" hidden="true" customHeight="false" outlineLevel="0" collapsed="false">
      <c r="I23" s="402" t="s">
        <v>89</v>
      </c>
      <c r="J23" s="402"/>
      <c r="K23" s="402"/>
      <c r="L23" s="402"/>
      <c r="M23" s="630"/>
      <c r="N23" s="630"/>
      <c r="O23" s="607" t="s">
        <v>942</v>
      </c>
      <c r="P23" s="454"/>
      <c r="Q23" s="454"/>
      <c r="R23" s="454" t="n">
        <v>0</v>
      </c>
      <c r="S23" s="454" t="n">
        <v>0</v>
      </c>
      <c r="T23" s="454" t="n">
        <v>0</v>
      </c>
      <c r="U23" s="392"/>
      <c r="V23" s="450" t="n">
        <f aca="false">+R23-Q23</f>
        <v>0</v>
      </c>
      <c r="W23" s="393" t="n">
        <f aca="false">+S23-R23</f>
        <v>0</v>
      </c>
      <c r="X23" s="393" t="n">
        <f aca="false">+T23-S23</f>
        <v>0</v>
      </c>
    </row>
    <row r="24" customFormat="false" ht="12.75" hidden="false" customHeight="false" outlineLevel="0" collapsed="false">
      <c r="I24" s="402"/>
      <c r="J24" s="402"/>
      <c r="K24" s="402"/>
      <c r="L24" s="402"/>
      <c r="M24" s="630"/>
      <c r="N24" s="630"/>
      <c r="O24" s="415" t="s">
        <v>943</v>
      </c>
      <c r="P24" s="452" t="n">
        <v>186749</v>
      </c>
      <c r="Q24" s="452" t="n">
        <v>173377</v>
      </c>
      <c r="R24" s="452" t="n">
        <v>173377</v>
      </c>
      <c r="S24" s="452" t="n">
        <v>173377</v>
      </c>
      <c r="T24" s="452" t="n">
        <v>173377</v>
      </c>
      <c r="U24" s="400" t="n">
        <v>0.928395868250968</v>
      </c>
      <c r="V24" s="450" t="n">
        <f aca="false">+R24-Q24</f>
        <v>0</v>
      </c>
      <c r="W24" s="393" t="n">
        <f aca="false">+S24-R24</f>
        <v>0</v>
      </c>
      <c r="X24" s="393" t="n">
        <f aca="false">+T24-S24</f>
        <v>0</v>
      </c>
    </row>
    <row r="25" customFormat="false" ht="12.75" hidden="false" customHeight="false" outlineLevel="0" collapsed="false">
      <c r="I25" s="402"/>
      <c r="J25" s="402"/>
      <c r="K25" s="402"/>
      <c r="L25" s="402"/>
      <c r="M25" s="630"/>
      <c r="N25" s="630"/>
      <c r="O25" s="603" t="s">
        <v>944</v>
      </c>
      <c r="P25" s="604" t="n">
        <v>98165</v>
      </c>
      <c r="Q25" s="604" t="n">
        <v>91378</v>
      </c>
      <c r="R25" s="604" t="n">
        <v>91378</v>
      </c>
      <c r="S25" s="604" t="n">
        <v>91378</v>
      </c>
      <c r="T25" s="604" t="n">
        <v>91378</v>
      </c>
      <c r="U25" s="182" t="n">
        <v>0.930861304945755</v>
      </c>
      <c r="V25" s="450" t="n">
        <f aca="false">+R25-Q25</f>
        <v>0</v>
      </c>
      <c r="W25" s="393" t="n">
        <f aca="false">+S25-R25</f>
        <v>0</v>
      </c>
      <c r="X25" s="393" t="n">
        <f aca="false">+T25-S25</f>
        <v>0</v>
      </c>
    </row>
    <row r="26" customFormat="false" ht="12.75" hidden="false" customHeight="false" outlineLevel="0" collapsed="false">
      <c r="A26" s="614" t="n">
        <v>841126</v>
      </c>
      <c r="B26" s="614" t="n">
        <v>5</v>
      </c>
      <c r="C26" s="614"/>
      <c r="D26" s="615" t="n">
        <v>751153</v>
      </c>
      <c r="E26" s="19" t="n">
        <v>610</v>
      </c>
      <c r="F26" s="19" t="n">
        <v>1</v>
      </c>
      <c r="G26" s="559" t="s">
        <v>945</v>
      </c>
      <c r="H26" s="19" t="n">
        <v>38115</v>
      </c>
      <c r="I26" s="402" t="s">
        <v>85</v>
      </c>
      <c r="J26" s="402" t="n">
        <v>657</v>
      </c>
      <c r="K26" s="611" t="n">
        <v>751153</v>
      </c>
      <c r="L26" s="612" t="n">
        <v>38115</v>
      </c>
      <c r="M26" s="3" t="s">
        <v>747</v>
      </c>
      <c r="N26" s="1" t="n">
        <v>841126</v>
      </c>
      <c r="O26" s="607" t="s">
        <v>946</v>
      </c>
      <c r="P26" s="454" t="n">
        <v>2400</v>
      </c>
      <c r="Q26" s="454" t="n">
        <v>2400</v>
      </c>
      <c r="R26" s="454" t="n">
        <v>2400</v>
      </c>
      <c r="S26" s="454" t="n">
        <v>2400</v>
      </c>
      <c r="T26" s="454" t="n">
        <v>2400</v>
      </c>
      <c r="U26" s="392" t="n">
        <v>1</v>
      </c>
      <c r="V26" s="450" t="n">
        <f aca="false">+R26-Q26</f>
        <v>0</v>
      </c>
      <c r="W26" s="393" t="n">
        <f aca="false">+S26-R26</f>
        <v>0</v>
      </c>
      <c r="X26" s="393" t="n">
        <f aca="false">+T26-S26</f>
        <v>0</v>
      </c>
    </row>
    <row r="27" customFormat="false" ht="12.75" hidden="false" customHeight="false" outlineLevel="0" collapsed="false">
      <c r="A27" s="614" t="n">
        <v>931102</v>
      </c>
      <c r="B27" s="614" t="n">
        <v>5</v>
      </c>
      <c r="C27" s="614" t="n">
        <v>601</v>
      </c>
      <c r="D27" s="615" t="n">
        <v>751153</v>
      </c>
      <c r="E27" s="19" t="n">
        <v>611</v>
      </c>
      <c r="F27" s="19" t="n">
        <v>1</v>
      </c>
      <c r="G27" s="616" t="s">
        <v>947</v>
      </c>
      <c r="H27" s="19" t="n">
        <v>381133</v>
      </c>
      <c r="I27" s="402" t="s">
        <v>87</v>
      </c>
      <c r="J27" s="402"/>
      <c r="K27" s="611"/>
      <c r="L27" s="612"/>
      <c r="M27" s="617"/>
      <c r="N27" s="617"/>
      <c r="O27" s="607" t="s">
        <v>948</v>
      </c>
      <c r="P27" s="454" t="n">
        <v>83832</v>
      </c>
      <c r="Q27" s="454" t="n">
        <v>76957</v>
      </c>
      <c r="R27" s="454" t="n">
        <v>76957</v>
      </c>
      <c r="S27" s="454" t="n">
        <v>76957</v>
      </c>
      <c r="T27" s="454" t="n">
        <v>76957</v>
      </c>
      <c r="U27" s="392" t="n">
        <v>0.917990743391545</v>
      </c>
      <c r="V27" s="450" t="n">
        <f aca="false">+R27-Q27</f>
        <v>0</v>
      </c>
      <c r="W27" s="393"/>
      <c r="X27" s="393" t="n">
        <f aca="false">+T27-S27</f>
        <v>0</v>
      </c>
    </row>
    <row r="28" customFormat="false" ht="12.75" hidden="false" customHeight="false" outlineLevel="0" collapsed="false">
      <c r="A28" s="631" t="n">
        <v>841126</v>
      </c>
      <c r="B28" s="631" t="n">
        <v>5</v>
      </c>
      <c r="C28" s="631"/>
      <c r="D28" s="632" t="n">
        <v>751153</v>
      </c>
      <c r="E28" s="633" t="n">
        <v>612</v>
      </c>
      <c r="F28" s="633" t="n">
        <v>1</v>
      </c>
      <c r="G28" s="634" t="s">
        <v>947</v>
      </c>
      <c r="H28" s="633" t="n">
        <v>381133</v>
      </c>
      <c r="I28" s="402" t="s">
        <v>89</v>
      </c>
      <c r="J28" s="402" t="n">
        <v>640</v>
      </c>
      <c r="K28" s="611" t="n">
        <v>751153</v>
      </c>
      <c r="L28" s="612" t="n">
        <v>381233</v>
      </c>
      <c r="M28" s="617"/>
      <c r="N28" s="617"/>
      <c r="O28" s="607" t="s">
        <v>949</v>
      </c>
      <c r="P28" s="454" t="n">
        <v>2933</v>
      </c>
      <c r="Q28" s="454" t="n">
        <v>2021</v>
      </c>
      <c r="R28" s="454" t="n">
        <v>2021</v>
      </c>
      <c r="S28" s="454" t="n">
        <v>2021</v>
      </c>
      <c r="T28" s="454" t="n">
        <v>2021</v>
      </c>
      <c r="U28" s="392" t="n">
        <v>0.689055574497102</v>
      </c>
      <c r="V28" s="450" t="n">
        <f aca="false">+R28-Q28</f>
        <v>0</v>
      </c>
      <c r="W28" s="393" t="n">
        <f aca="false">+S28-R28</f>
        <v>0</v>
      </c>
      <c r="X28" s="393" t="n">
        <f aca="false">+T28-S28</f>
        <v>0</v>
      </c>
    </row>
    <row r="29" customFormat="false" ht="12.75" hidden="false" customHeight="false" outlineLevel="0" collapsed="false">
      <c r="A29" s="631" t="n">
        <v>841126</v>
      </c>
      <c r="B29" s="631" t="n">
        <v>5</v>
      </c>
      <c r="C29" s="631"/>
      <c r="D29" s="632" t="n">
        <v>751153</v>
      </c>
      <c r="E29" s="633" t="n">
        <v>613</v>
      </c>
      <c r="F29" s="633" t="n">
        <v>1</v>
      </c>
      <c r="G29" s="634" t="s">
        <v>947</v>
      </c>
      <c r="H29" s="635" t="n">
        <v>381133</v>
      </c>
      <c r="I29" s="402" t="s">
        <v>91</v>
      </c>
      <c r="J29" s="402" t="n">
        <v>640</v>
      </c>
      <c r="K29" s="611" t="n">
        <v>751153</v>
      </c>
      <c r="L29" s="612" t="n">
        <v>38111</v>
      </c>
      <c r="M29" s="617"/>
      <c r="N29" s="617"/>
      <c r="O29" s="607" t="s">
        <v>950</v>
      </c>
      <c r="P29" s="454" t="n">
        <v>9000</v>
      </c>
      <c r="Q29" s="454" t="n">
        <v>10000</v>
      </c>
      <c r="R29" s="454" t="n">
        <v>10000</v>
      </c>
      <c r="S29" s="454" t="n">
        <v>10000</v>
      </c>
      <c r="T29" s="454" t="n">
        <v>10000</v>
      </c>
      <c r="U29" s="392" t="n">
        <v>1.11111111111111</v>
      </c>
      <c r="V29" s="450" t="n">
        <f aca="false">+R29-Q29</f>
        <v>0</v>
      </c>
      <c r="W29" s="393"/>
      <c r="X29" s="393" t="n">
        <f aca="false">+T29-S29</f>
        <v>0</v>
      </c>
    </row>
    <row r="30" customFormat="false" ht="12.75" hidden="false" customHeight="false" outlineLevel="0" collapsed="false">
      <c r="I30" s="402"/>
      <c r="J30" s="402"/>
      <c r="K30" s="402"/>
      <c r="L30" s="402"/>
      <c r="M30" s="630"/>
      <c r="N30" s="630"/>
      <c r="O30" s="603" t="s">
        <v>951</v>
      </c>
      <c r="P30" s="604" t="n">
        <v>70708</v>
      </c>
      <c r="Q30" s="604" t="n">
        <v>61353</v>
      </c>
      <c r="R30" s="604" t="n">
        <v>61353</v>
      </c>
      <c r="S30" s="604" t="n">
        <v>61353</v>
      </c>
      <c r="T30" s="604" t="n">
        <v>61353</v>
      </c>
      <c r="U30" s="392" t="n">
        <v>0.867695310290208</v>
      </c>
      <c r="V30" s="450" t="n">
        <f aca="false">+R30-Q30</f>
        <v>0</v>
      </c>
      <c r="W30" s="393" t="n">
        <f aca="false">+S30-R30</f>
        <v>0</v>
      </c>
      <c r="X30" s="393" t="n">
        <f aca="false">+T30-S30</f>
        <v>0</v>
      </c>
    </row>
    <row r="31" customFormat="false" ht="12.75" hidden="false" customHeight="false" outlineLevel="0" collapsed="false">
      <c r="A31" s="631" t="n">
        <v>841126</v>
      </c>
      <c r="B31" s="631" t="n">
        <v>5</v>
      </c>
      <c r="C31" s="631"/>
      <c r="D31" s="632" t="n">
        <v>751153</v>
      </c>
      <c r="E31" s="633" t="n">
        <v>620</v>
      </c>
      <c r="F31" s="633" t="n">
        <v>1</v>
      </c>
      <c r="G31" s="634" t="s">
        <v>952</v>
      </c>
      <c r="H31" s="636" t="n">
        <v>38115</v>
      </c>
      <c r="I31" s="402" t="s">
        <v>93</v>
      </c>
      <c r="J31" s="402" t="n">
        <v>613</v>
      </c>
      <c r="K31" s="611" t="n">
        <v>751153</v>
      </c>
      <c r="L31" s="612" t="n">
        <v>38115</v>
      </c>
      <c r="M31" s="613"/>
      <c r="N31" s="613"/>
      <c r="O31" s="607" t="s">
        <v>953</v>
      </c>
      <c r="P31" s="454" t="n">
        <v>3495</v>
      </c>
      <c r="Q31" s="454" t="n">
        <v>0</v>
      </c>
      <c r="R31" s="454" t="n">
        <v>0</v>
      </c>
      <c r="S31" s="454" t="n">
        <v>0</v>
      </c>
      <c r="T31" s="454" t="n">
        <v>0</v>
      </c>
      <c r="U31" s="392" t="n">
        <v>0</v>
      </c>
      <c r="V31" s="450" t="n">
        <f aca="false">+R31-Q31</f>
        <v>0</v>
      </c>
      <c r="W31" s="393" t="n">
        <f aca="false">+S31-R31</f>
        <v>0</v>
      </c>
      <c r="X31" s="393" t="n">
        <f aca="false">+T31-S31</f>
        <v>0</v>
      </c>
    </row>
    <row r="32" customFormat="false" ht="12.75" hidden="false" customHeight="false" outlineLevel="0" collapsed="false">
      <c r="A32" s="631" t="n">
        <v>841126</v>
      </c>
      <c r="B32" s="631" t="n">
        <v>5</v>
      </c>
      <c r="C32" s="631"/>
      <c r="D32" s="632" t="n">
        <v>751153</v>
      </c>
      <c r="E32" s="633" t="n">
        <v>621</v>
      </c>
      <c r="F32" s="633" t="n">
        <v>1</v>
      </c>
      <c r="G32" s="634" t="s">
        <v>952</v>
      </c>
      <c r="H32" s="636" t="n">
        <v>38115</v>
      </c>
      <c r="I32" s="402" t="s">
        <v>95</v>
      </c>
      <c r="J32" s="456"/>
      <c r="K32" s="456"/>
      <c r="L32" s="456"/>
      <c r="M32" s="456"/>
      <c r="N32" s="456"/>
      <c r="O32" s="607" t="s">
        <v>954</v>
      </c>
      <c r="P32" s="454" t="n">
        <v>3000</v>
      </c>
      <c r="Q32" s="454" t="n">
        <v>3000</v>
      </c>
      <c r="R32" s="454" t="n">
        <v>3000</v>
      </c>
      <c r="S32" s="454" t="n">
        <v>3000</v>
      </c>
      <c r="T32" s="454" t="n">
        <v>3000</v>
      </c>
      <c r="U32" s="392" t="n">
        <v>1</v>
      </c>
      <c r="V32" s="450" t="n">
        <f aca="false">+R32-Q32</f>
        <v>0</v>
      </c>
      <c r="W32" s="393"/>
      <c r="X32" s="393" t="n">
        <f aca="false">+T32-S32</f>
        <v>0</v>
      </c>
    </row>
    <row r="33" customFormat="false" ht="12.75" hidden="false" customHeight="false" outlineLevel="0" collapsed="false">
      <c r="A33" s="614" t="n">
        <v>910501</v>
      </c>
      <c r="B33" s="614" t="n">
        <v>5</v>
      </c>
      <c r="C33" s="614" t="n">
        <v>601</v>
      </c>
      <c r="D33" s="615" t="n">
        <v>751153</v>
      </c>
      <c r="E33" s="19" t="n">
        <v>622</v>
      </c>
      <c r="F33" s="19" t="n">
        <v>1</v>
      </c>
      <c r="G33" s="616" t="s">
        <v>952</v>
      </c>
      <c r="H33" s="637" t="n">
        <v>38115</v>
      </c>
      <c r="I33" s="402" t="s">
        <v>97</v>
      </c>
      <c r="J33" s="402" t="n">
        <v>614</v>
      </c>
      <c r="K33" s="611" t="n">
        <v>751153</v>
      </c>
      <c r="L33" s="612" t="n">
        <v>38115</v>
      </c>
      <c r="M33" s="613"/>
      <c r="N33" s="613"/>
      <c r="O33" s="607" t="s">
        <v>955</v>
      </c>
      <c r="P33" s="454" t="n">
        <v>42162</v>
      </c>
      <c r="Q33" s="454" t="n">
        <v>38050</v>
      </c>
      <c r="R33" s="454" t="n">
        <v>38050</v>
      </c>
      <c r="S33" s="454" t="n">
        <v>38050</v>
      </c>
      <c r="T33" s="454" t="n">
        <v>38050</v>
      </c>
      <c r="U33" s="392" t="n">
        <v>0.902471419761871</v>
      </c>
      <c r="V33" s="450" t="n">
        <f aca="false">+R33-Q33</f>
        <v>0</v>
      </c>
      <c r="W33" s="393" t="n">
        <f aca="false">+S33-R33</f>
        <v>0</v>
      </c>
      <c r="X33" s="393" t="n">
        <f aca="false">+T33-S33</f>
        <v>0</v>
      </c>
      <c r="Y33" s="393"/>
    </row>
    <row r="34" customFormat="false" ht="12.75" hidden="true" customHeight="false" outlineLevel="0" collapsed="false">
      <c r="A34" s="638"/>
      <c r="B34" s="638"/>
      <c r="C34" s="638"/>
      <c r="D34" s="615" t="n">
        <v>751153</v>
      </c>
      <c r="E34" s="19" t="n">
        <v>621</v>
      </c>
      <c r="F34" s="19" t="n">
        <v>1</v>
      </c>
      <c r="G34" s="616"/>
      <c r="H34" s="637"/>
      <c r="I34" s="402" t="s">
        <v>117</v>
      </c>
      <c r="J34" s="402" t="n">
        <v>615</v>
      </c>
      <c r="K34" s="611" t="n">
        <v>751153</v>
      </c>
      <c r="L34" s="612" t="n">
        <v>38115</v>
      </c>
      <c r="M34" s="613"/>
      <c r="N34" s="613"/>
      <c r="O34" s="607" t="s">
        <v>956</v>
      </c>
      <c r="P34" s="454"/>
      <c r="Q34" s="454"/>
      <c r="R34" s="454" t="n">
        <v>0</v>
      </c>
      <c r="S34" s="454" t="n">
        <v>0</v>
      </c>
      <c r="T34" s="454" t="n">
        <v>0</v>
      </c>
      <c r="U34" s="392"/>
      <c r="V34" s="450" t="n">
        <f aca="false">+R34-Q34</f>
        <v>0</v>
      </c>
      <c r="W34" s="393" t="n">
        <f aca="false">+S34-R34</f>
        <v>0</v>
      </c>
      <c r="X34" s="393" t="n">
        <f aca="false">+T34-S34</f>
        <v>0</v>
      </c>
    </row>
    <row r="35" customFormat="false" ht="12.75" hidden="false" customHeight="false" outlineLevel="0" collapsed="false">
      <c r="A35" s="626" t="n">
        <v>890301</v>
      </c>
      <c r="B35" s="626" t="n">
        <v>5</v>
      </c>
      <c r="C35" s="626" t="n">
        <v>602</v>
      </c>
      <c r="D35" s="627" t="n">
        <v>751153</v>
      </c>
      <c r="E35" s="628" t="n">
        <v>623</v>
      </c>
      <c r="F35" s="628" t="n">
        <v>1</v>
      </c>
      <c r="G35" s="629" t="s">
        <v>957</v>
      </c>
      <c r="H35" s="639" t="n">
        <v>38115</v>
      </c>
      <c r="I35" s="402" t="s">
        <v>100</v>
      </c>
      <c r="J35" s="402" t="n">
        <v>617</v>
      </c>
      <c r="K35" s="611" t="n">
        <v>751153</v>
      </c>
      <c r="L35" s="612" t="n">
        <v>38115</v>
      </c>
      <c r="M35" s="613"/>
      <c r="N35" s="613"/>
      <c r="O35" s="607" t="s">
        <v>958</v>
      </c>
      <c r="P35" s="454" t="n">
        <v>3488</v>
      </c>
      <c r="Q35" s="454" t="n">
        <v>3288</v>
      </c>
      <c r="R35" s="454" t="n">
        <v>3288</v>
      </c>
      <c r="S35" s="454" t="n">
        <v>3288</v>
      </c>
      <c r="T35" s="454" t="n">
        <v>3288</v>
      </c>
      <c r="U35" s="392" t="n">
        <v>0.942660550458716</v>
      </c>
      <c r="V35" s="450" t="n">
        <f aca="false">+R35-Q35</f>
        <v>0</v>
      </c>
      <c r="W35" s="393" t="n">
        <f aca="false">+S35-R35</f>
        <v>0</v>
      </c>
      <c r="X35" s="393" t="n">
        <f aca="false">+T35-S35</f>
        <v>0</v>
      </c>
    </row>
    <row r="36" customFormat="false" ht="12.75" hidden="false" customHeight="false" outlineLevel="0" collapsed="false">
      <c r="A36" s="640" t="n">
        <v>890506</v>
      </c>
      <c r="B36" s="640" t="n">
        <v>5</v>
      </c>
      <c r="C36" s="640" t="n">
        <v>601</v>
      </c>
      <c r="D36" s="641" t="n">
        <v>751153</v>
      </c>
      <c r="E36" s="642" t="n">
        <v>624</v>
      </c>
      <c r="F36" s="642" t="n">
        <v>1</v>
      </c>
      <c r="G36" s="643" t="s">
        <v>957</v>
      </c>
      <c r="H36" s="644" t="n">
        <v>38115</v>
      </c>
      <c r="I36" s="402" t="s">
        <v>111</v>
      </c>
      <c r="J36" s="402" t="n">
        <v>618</v>
      </c>
      <c r="K36" s="611" t="n">
        <v>751153</v>
      </c>
      <c r="L36" s="612" t="n">
        <v>38115</v>
      </c>
      <c r="M36" s="645"/>
      <c r="N36" s="645"/>
      <c r="O36" s="607" t="s">
        <v>959</v>
      </c>
      <c r="P36" s="454" t="n">
        <v>6000</v>
      </c>
      <c r="Q36" s="454" t="n">
        <v>6000</v>
      </c>
      <c r="R36" s="454" t="n">
        <v>6000</v>
      </c>
      <c r="S36" s="454" t="n">
        <v>6000</v>
      </c>
      <c r="T36" s="454" t="n">
        <v>6000</v>
      </c>
      <c r="U36" s="392" t="n">
        <v>1</v>
      </c>
      <c r="V36" s="450" t="n">
        <f aca="false">+R36-Q36</f>
        <v>0</v>
      </c>
      <c r="W36" s="393" t="n">
        <f aca="false">+S36-R36</f>
        <v>0</v>
      </c>
      <c r="X36" s="393" t="n">
        <f aca="false">+T36-S36</f>
        <v>0</v>
      </c>
    </row>
    <row r="37" customFormat="false" ht="12" hidden="false" customHeight="true" outlineLevel="0" collapsed="false">
      <c r="A37" s="614" t="n">
        <v>842421</v>
      </c>
      <c r="B37" s="614" t="n">
        <v>5</v>
      </c>
      <c r="C37" s="614" t="n">
        <v>601</v>
      </c>
      <c r="D37" s="615" t="n">
        <v>751153</v>
      </c>
      <c r="E37" s="19" t="n">
        <v>625</v>
      </c>
      <c r="F37" s="19" t="n">
        <v>1</v>
      </c>
      <c r="G37" s="559" t="s">
        <v>960</v>
      </c>
      <c r="H37" s="646" t="n">
        <v>38115</v>
      </c>
      <c r="I37" s="402" t="s">
        <v>113</v>
      </c>
      <c r="J37" s="402" t="n">
        <v>624</v>
      </c>
      <c r="K37" s="611" t="n">
        <v>751153</v>
      </c>
      <c r="L37" s="612" t="n">
        <v>38115</v>
      </c>
      <c r="M37" s="613"/>
      <c r="N37" s="613"/>
      <c r="O37" s="607" t="s">
        <v>961</v>
      </c>
      <c r="P37" s="454" t="n">
        <v>2000</v>
      </c>
      <c r="Q37" s="454" t="n">
        <v>1000</v>
      </c>
      <c r="R37" s="454" t="n">
        <v>1000</v>
      </c>
      <c r="S37" s="454" t="n">
        <v>1000</v>
      </c>
      <c r="T37" s="454" t="n">
        <v>1000</v>
      </c>
      <c r="U37" s="392" t="n">
        <v>0.5</v>
      </c>
      <c r="V37" s="450" t="n">
        <f aca="false">+R37-Q37</f>
        <v>0</v>
      </c>
      <c r="W37" s="393" t="n">
        <f aca="false">+S37-R37</f>
        <v>0</v>
      </c>
      <c r="X37" s="393" t="n">
        <f aca="false">+T37-S37</f>
        <v>0</v>
      </c>
    </row>
    <row r="38" customFormat="false" ht="12.75" hidden="false" customHeight="false" outlineLevel="0" collapsed="false">
      <c r="A38" s="626" t="n">
        <v>890301</v>
      </c>
      <c r="B38" s="626" t="n">
        <v>5</v>
      </c>
      <c r="C38" s="626" t="n">
        <v>603</v>
      </c>
      <c r="D38" s="627" t="n">
        <v>751153</v>
      </c>
      <c r="E38" s="628" t="n">
        <v>626</v>
      </c>
      <c r="F38" s="628" t="n">
        <v>1</v>
      </c>
      <c r="G38" s="629" t="s">
        <v>945</v>
      </c>
      <c r="H38" s="639" t="n">
        <v>38115</v>
      </c>
      <c r="I38" s="402" t="s">
        <v>115</v>
      </c>
      <c r="J38" s="402" t="n">
        <v>626</v>
      </c>
      <c r="K38" s="611" t="n">
        <v>751153</v>
      </c>
      <c r="L38" s="612" t="n">
        <v>38115</v>
      </c>
      <c r="M38" s="1" t="s">
        <v>962</v>
      </c>
      <c r="N38" s="1" t="n">
        <v>890301</v>
      </c>
      <c r="O38" s="607" t="s">
        <v>963</v>
      </c>
      <c r="P38" s="454" t="n">
        <v>1500</v>
      </c>
      <c r="Q38" s="454" t="n">
        <v>1500</v>
      </c>
      <c r="R38" s="454" t="n">
        <v>1500</v>
      </c>
      <c r="S38" s="454" t="n">
        <v>1500</v>
      </c>
      <c r="T38" s="454" t="n">
        <v>1500</v>
      </c>
      <c r="U38" s="392" t="n">
        <v>1</v>
      </c>
      <c r="V38" s="450" t="n">
        <f aca="false">+R38-Q38</f>
        <v>0</v>
      </c>
      <c r="W38" s="393" t="n">
        <f aca="false">+S38-R38</f>
        <v>0</v>
      </c>
      <c r="X38" s="393" t="n">
        <f aca="false">+T38-S38</f>
        <v>0</v>
      </c>
    </row>
    <row r="39" customFormat="false" ht="12.75" hidden="false" customHeight="false" outlineLevel="0" collapsed="false">
      <c r="A39" s="626" t="n">
        <v>890301</v>
      </c>
      <c r="B39" s="626" t="n">
        <v>5</v>
      </c>
      <c r="C39" s="647" t="n">
        <v>606</v>
      </c>
      <c r="D39" s="627" t="n">
        <v>751153</v>
      </c>
      <c r="E39" s="628" t="n">
        <v>633</v>
      </c>
      <c r="F39" s="628" t="n">
        <v>1</v>
      </c>
      <c r="G39" s="629" t="s">
        <v>945</v>
      </c>
      <c r="H39" s="648" t="n">
        <v>38115</v>
      </c>
      <c r="I39" s="402" t="s">
        <v>117</v>
      </c>
      <c r="J39" s="402"/>
      <c r="K39" s="402"/>
      <c r="L39" s="402"/>
      <c r="M39" s="1" t="s">
        <v>964</v>
      </c>
      <c r="N39" s="1" t="n">
        <v>890302</v>
      </c>
      <c r="O39" s="607" t="s">
        <v>965</v>
      </c>
      <c r="P39" s="454" t="n">
        <v>400</v>
      </c>
      <c r="Q39" s="454" t="n">
        <v>400</v>
      </c>
      <c r="R39" s="454" t="n">
        <v>400</v>
      </c>
      <c r="S39" s="454" t="n">
        <v>400</v>
      </c>
      <c r="T39" s="454" t="n">
        <v>400</v>
      </c>
      <c r="U39" s="392" t="n">
        <v>1</v>
      </c>
      <c r="V39" s="450" t="n">
        <f aca="false">+R39-Q39</f>
        <v>0</v>
      </c>
      <c r="W39" s="393" t="n">
        <f aca="false">+S39-R39</f>
        <v>0</v>
      </c>
      <c r="X39" s="393" t="n">
        <f aca="false">+T39-S39</f>
        <v>0</v>
      </c>
    </row>
    <row r="40" customFormat="false" ht="12.75" hidden="false" customHeight="false" outlineLevel="0" collapsed="false">
      <c r="A40" s="631" t="n">
        <v>841126</v>
      </c>
      <c r="B40" s="649" t="n">
        <v>5</v>
      </c>
      <c r="C40" s="649"/>
      <c r="D40" s="632" t="n">
        <v>751153</v>
      </c>
      <c r="E40" s="633" t="n">
        <v>627</v>
      </c>
      <c r="F40" s="633" t="n">
        <v>1</v>
      </c>
      <c r="G40" s="634" t="s">
        <v>945</v>
      </c>
      <c r="H40" s="636" t="n">
        <v>38115</v>
      </c>
      <c r="I40" s="402" t="s">
        <v>351</v>
      </c>
      <c r="J40" s="402"/>
      <c r="K40" s="402"/>
      <c r="L40" s="402"/>
      <c r="M40" s="1" t="s">
        <v>966</v>
      </c>
      <c r="N40" s="1" t="n">
        <v>841221</v>
      </c>
      <c r="O40" s="607" t="s">
        <v>967</v>
      </c>
      <c r="P40" s="454" t="n">
        <v>600</v>
      </c>
      <c r="Q40" s="454" t="n">
        <v>600</v>
      </c>
      <c r="R40" s="454" t="n">
        <v>600</v>
      </c>
      <c r="S40" s="454" t="n">
        <v>600</v>
      </c>
      <c r="T40" s="454" t="n">
        <v>600</v>
      </c>
      <c r="U40" s="392" t="n">
        <v>1</v>
      </c>
      <c r="V40" s="450" t="n">
        <f aca="false">+R40-Q40</f>
        <v>0</v>
      </c>
      <c r="W40" s="393" t="n">
        <f aca="false">+S40-R40</f>
        <v>0</v>
      </c>
      <c r="X40" s="393" t="n">
        <f aca="false">+T40-S40</f>
        <v>0</v>
      </c>
    </row>
    <row r="41" customFormat="false" ht="12.75" hidden="false" customHeight="false" outlineLevel="0" collapsed="false">
      <c r="A41" s="631" t="n">
        <v>841126</v>
      </c>
      <c r="B41" s="649" t="n">
        <v>5</v>
      </c>
      <c r="C41" s="650" t="n">
        <v>609</v>
      </c>
      <c r="D41" s="633" t="n">
        <v>751153</v>
      </c>
      <c r="E41" s="651" t="n">
        <v>635</v>
      </c>
      <c r="F41" s="633" t="n">
        <v>1</v>
      </c>
      <c r="G41" s="634" t="s">
        <v>952</v>
      </c>
      <c r="H41" s="633" t="n">
        <v>37315</v>
      </c>
      <c r="I41" s="402" t="s">
        <v>352</v>
      </c>
      <c r="J41" s="402"/>
      <c r="K41" s="402"/>
      <c r="L41" s="402"/>
      <c r="M41" s="606"/>
      <c r="N41" s="606"/>
      <c r="O41" s="607" t="s">
        <v>968</v>
      </c>
      <c r="P41" s="454" t="n">
        <v>2096</v>
      </c>
      <c r="Q41" s="454" t="n">
        <v>2000</v>
      </c>
      <c r="R41" s="454" t="n">
        <v>2000</v>
      </c>
      <c r="S41" s="454" t="n">
        <v>2000</v>
      </c>
      <c r="T41" s="454" t="n">
        <v>2000</v>
      </c>
      <c r="U41" s="392" t="n">
        <v>0.954198473282443</v>
      </c>
      <c r="V41" s="450" t="n">
        <f aca="false">+R41-Q41</f>
        <v>0</v>
      </c>
      <c r="W41" s="393" t="n">
        <f aca="false">+S41-R41</f>
        <v>0</v>
      </c>
      <c r="X41" s="393" t="n">
        <f aca="false">+T41-S41</f>
        <v>0</v>
      </c>
    </row>
    <row r="42" customFormat="false" ht="12.75" hidden="true" customHeight="false" outlineLevel="0" collapsed="false">
      <c r="I42" s="402" t="s">
        <v>498</v>
      </c>
      <c r="J42" s="402"/>
      <c r="K42" s="402"/>
      <c r="L42" s="402"/>
      <c r="M42" s="606"/>
      <c r="N42" s="606"/>
      <c r="O42" s="607"/>
      <c r="P42" s="454"/>
      <c r="Q42" s="454"/>
      <c r="R42" s="454" t="n">
        <v>0</v>
      </c>
      <c r="S42" s="454" t="n">
        <v>0</v>
      </c>
      <c r="T42" s="454" t="n">
        <v>0</v>
      </c>
      <c r="U42" s="392" t="e">
        <f aca="false"/>
        <v>#DIV/0!</v>
      </c>
      <c r="V42" s="450" t="n">
        <f aca="false">+R42-Q42</f>
        <v>0</v>
      </c>
      <c r="W42" s="393" t="n">
        <f aca="false">+S42-R42</f>
        <v>0</v>
      </c>
      <c r="X42" s="393" t="n">
        <f aca="false">+T42-S42</f>
        <v>0</v>
      </c>
    </row>
    <row r="43" customFormat="false" ht="12.75" hidden="true" customHeight="false" outlineLevel="0" collapsed="false">
      <c r="I43" s="402" t="s">
        <v>353</v>
      </c>
      <c r="J43" s="402" t="n">
        <v>658</v>
      </c>
      <c r="K43" s="611" t="n">
        <v>751153</v>
      </c>
      <c r="L43" s="612" t="n">
        <v>38115</v>
      </c>
      <c r="M43" s="613"/>
      <c r="N43" s="613"/>
      <c r="O43" s="607" t="s">
        <v>969</v>
      </c>
      <c r="P43" s="454" t="n">
        <v>0</v>
      </c>
      <c r="Q43" s="454" t="n">
        <v>0</v>
      </c>
      <c r="R43" s="454" t="n">
        <v>0</v>
      </c>
      <c r="S43" s="454" t="n">
        <v>0</v>
      </c>
      <c r="T43" s="454" t="n">
        <v>0</v>
      </c>
      <c r="U43" s="392"/>
      <c r="V43" s="450" t="n">
        <f aca="false">+R43-Q43</f>
        <v>0</v>
      </c>
      <c r="W43" s="393" t="n">
        <f aca="false">+S43-R43</f>
        <v>0</v>
      </c>
      <c r="X43" s="393" t="n">
        <f aca="false">+T43-S43</f>
        <v>0</v>
      </c>
    </row>
    <row r="44" customFormat="false" ht="12.75" hidden="true" customHeight="false" outlineLevel="0" collapsed="false">
      <c r="I44" s="402"/>
      <c r="J44" s="402"/>
      <c r="K44" s="402"/>
      <c r="L44" s="402"/>
      <c r="M44" s="606"/>
      <c r="N44" s="606"/>
      <c r="O44" s="607"/>
      <c r="P44" s="454"/>
      <c r="Q44" s="454"/>
      <c r="R44" s="454" t="n">
        <v>0</v>
      </c>
      <c r="S44" s="454" t="n">
        <v>0</v>
      </c>
      <c r="T44" s="454" t="n">
        <v>0</v>
      </c>
      <c r="U44" s="392"/>
      <c r="V44" s="450" t="n">
        <f aca="false">+R44-Q44</f>
        <v>0</v>
      </c>
      <c r="W44" s="393" t="n">
        <f aca="false">+S44-R44</f>
        <v>0</v>
      </c>
      <c r="X44" s="393" t="n">
        <f aca="false">+T44-S44</f>
        <v>0</v>
      </c>
    </row>
    <row r="45" customFormat="false" ht="13.5" hidden="false" customHeight="true" outlineLevel="0" collapsed="false">
      <c r="A45" s="619" t="n">
        <v>869045</v>
      </c>
      <c r="B45" s="652" t="n">
        <v>5</v>
      </c>
      <c r="C45" s="653" t="n">
        <v>601</v>
      </c>
      <c r="D45" s="620" t="n">
        <v>751153</v>
      </c>
      <c r="E45" s="654" t="n">
        <v>628</v>
      </c>
      <c r="F45" s="621" t="n">
        <v>1</v>
      </c>
      <c r="G45" s="622" t="s">
        <v>952</v>
      </c>
      <c r="H45" s="655" t="n">
        <v>38115</v>
      </c>
      <c r="I45" s="402" t="s">
        <v>353</v>
      </c>
      <c r="J45" s="583" t="n">
        <v>646</v>
      </c>
      <c r="K45" s="656" t="n">
        <v>751153</v>
      </c>
      <c r="L45" s="454" t="n">
        <v>38115</v>
      </c>
      <c r="M45" s="657"/>
      <c r="N45" s="657"/>
      <c r="O45" s="607" t="s">
        <v>970</v>
      </c>
      <c r="P45" s="454" t="n">
        <v>65</v>
      </c>
      <c r="Q45" s="454" t="n">
        <v>0</v>
      </c>
      <c r="R45" s="454" t="n">
        <v>0</v>
      </c>
      <c r="S45" s="454" t="n">
        <v>0</v>
      </c>
      <c r="T45" s="454" t="n">
        <v>0</v>
      </c>
      <c r="U45" s="392" t="n">
        <v>0</v>
      </c>
      <c r="V45" s="450" t="n">
        <f aca="false">+R45-Q45</f>
        <v>0</v>
      </c>
      <c r="W45" s="393" t="n">
        <f aca="false">+S45-R45</f>
        <v>0</v>
      </c>
      <c r="X45" s="393" t="n">
        <f aca="false">+T45-S45</f>
        <v>0</v>
      </c>
    </row>
    <row r="46" customFormat="false" ht="13.5" hidden="false" customHeight="true" outlineLevel="0" collapsed="false">
      <c r="A46" s="619" t="n">
        <v>869045</v>
      </c>
      <c r="B46" s="619" t="n">
        <v>5</v>
      </c>
      <c r="C46" s="658" t="n">
        <v>602</v>
      </c>
      <c r="D46" s="620" t="n">
        <v>751153</v>
      </c>
      <c r="E46" s="621" t="n">
        <v>629</v>
      </c>
      <c r="F46" s="621" t="n">
        <v>1</v>
      </c>
      <c r="G46" s="622" t="s">
        <v>952</v>
      </c>
      <c r="H46" s="659" t="n">
        <v>38115</v>
      </c>
      <c r="I46" s="402" t="s">
        <v>354</v>
      </c>
      <c r="J46" s="402" t="n">
        <v>664</v>
      </c>
      <c r="K46" s="611" t="n">
        <v>751153</v>
      </c>
      <c r="L46" s="612" t="n">
        <v>38115</v>
      </c>
      <c r="M46" s="617"/>
      <c r="N46" s="617"/>
      <c r="O46" s="607" t="s">
        <v>971</v>
      </c>
      <c r="P46" s="454" t="n">
        <v>3336</v>
      </c>
      <c r="Q46" s="454" t="n">
        <v>2415</v>
      </c>
      <c r="R46" s="454" t="n">
        <v>2415</v>
      </c>
      <c r="S46" s="454" t="n">
        <v>2415</v>
      </c>
      <c r="T46" s="454" t="n">
        <v>2415</v>
      </c>
      <c r="U46" s="392" t="n">
        <v>0.723920863309353</v>
      </c>
      <c r="V46" s="450" t="n">
        <f aca="false">+R46-Q46</f>
        <v>0</v>
      </c>
      <c r="W46" s="393" t="n">
        <f aca="false">+S46-R46</f>
        <v>0</v>
      </c>
      <c r="X46" s="393" t="n">
        <f aca="false">+T46-S46</f>
        <v>0</v>
      </c>
      <c r="Y46" s="393" t="e">
        <f aca="false">+#REF!</f>
        <v>#REF!</v>
      </c>
      <c r="Z46" s="393"/>
    </row>
    <row r="47" customFormat="false" ht="13.5" hidden="false" customHeight="true" outlineLevel="0" collapsed="false">
      <c r="A47" s="614" t="n">
        <v>890216</v>
      </c>
      <c r="B47" s="614" t="n">
        <v>5</v>
      </c>
      <c r="C47" s="660" t="n">
        <v>601</v>
      </c>
      <c r="D47" s="615" t="n">
        <v>751153</v>
      </c>
      <c r="E47" s="19" t="n">
        <v>631</v>
      </c>
      <c r="F47" s="19" t="n">
        <v>1</v>
      </c>
      <c r="G47" s="559" t="s">
        <v>972</v>
      </c>
      <c r="H47" s="226" t="n">
        <v>38115</v>
      </c>
      <c r="I47" s="402" t="s">
        <v>355</v>
      </c>
      <c r="J47" s="402"/>
      <c r="K47" s="402"/>
      <c r="L47" s="402"/>
      <c r="M47" s="630"/>
      <c r="N47" s="630"/>
      <c r="O47" s="607" t="s">
        <v>973</v>
      </c>
      <c r="P47" s="454" t="n">
        <v>1566</v>
      </c>
      <c r="Q47" s="454" t="n">
        <v>2100</v>
      </c>
      <c r="R47" s="454" t="n">
        <v>2100</v>
      </c>
      <c r="S47" s="454" t="n">
        <v>2100</v>
      </c>
      <c r="T47" s="454" t="n">
        <v>2100</v>
      </c>
      <c r="U47" s="392" t="n">
        <v>1.34099616858238</v>
      </c>
      <c r="V47" s="450" t="n">
        <f aca="false">+R47-Q47</f>
        <v>0</v>
      </c>
      <c r="W47" s="393" t="n">
        <f aca="false">+S47-R47</f>
        <v>0</v>
      </c>
      <c r="X47" s="393" t="n">
        <f aca="false">+T47-S47</f>
        <v>0</v>
      </c>
    </row>
    <row r="48" customFormat="false" ht="13.5" hidden="false" customHeight="true" outlineLevel="0" collapsed="false">
      <c r="A48" s="626" t="n">
        <v>890301</v>
      </c>
      <c r="B48" s="626" t="n">
        <v>5</v>
      </c>
      <c r="C48" s="661" t="n">
        <v>605</v>
      </c>
      <c r="D48" s="627" t="n">
        <v>751153</v>
      </c>
      <c r="E48" s="628" t="n">
        <v>632</v>
      </c>
      <c r="F48" s="628" t="n">
        <v>1</v>
      </c>
      <c r="G48" s="629" t="s">
        <v>945</v>
      </c>
      <c r="H48" s="648" t="n">
        <v>38115</v>
      </c>
      <c r="I48" s="402" t="s">
        <v>486</v>
      </c>
      <c r="J48" s="402"/>
      <c r="K48" s="402"/>
      <c r="L48" s="402"/>
      <c r="M48" s="630"/>
      <c r="N48" s="630"/>
      <c r="O48" s="607" t="s">
        <v>974</v>
      </c>
      <c r="P48" s="454" t="n">
        <v>500</v>
      </c>
      <c r="Q48" s="454" t="n">
        <v>500</v>
      </c>
      <c r="R48" s="454" t="n">
        <v>500</v>
      </c>
      <c r="S48" s="454" t="n">
        <v>500</v>
      </c>
      <c r="T48" s="454" t="n">
        <v>500</v>
      </c>
      <c r="U48" s="392" t="n">
        <v>1</v>
      </c>
      <c r="V48" s="450" t="n">
        <f aca="false">+R48-Q48</f>
        <v>0</v>
      </c>
      <c r="W48" s="393" t="n">
        <f aca="false">+S48-R48</f>
        <v>0</v>
      </c>
      <c r="X48" s="393" t="n">
        <f aca="false">+T48-S48</f>
        <v>0</v>
      </c>
    </row>
    <row r="49" customFormat="false" ht="13.5" hidden="false" customHeight="true" outlineLevel="0" collapsed="false">
      <c r="A49" s="626" t="n">
        <v>890301</v>
      </c>
      <c r="B49" s="626" t="n">
        <v>5</v>
      </c>
      <c r="C49" s="661" t="n">
        <v>607</v>
      </c>
      <c r="D49" s="627" t="n">
        <v>751153</v>
      </c>
      <c r="E49" s="628" t="n">
        <v>634</v>
      </c>
      <c r="F49" s="628" t="n">
        <v>1</v>
      </c>
      <c r="G49" s="629" t="s">
        <v>975</v>
      </c>
      <c r="H49" s="648" t="n">
        <v>38115</v>
      </c>
      <c r="I49" s="402" t="s">
        <v>488</v>
      </c>
      <c r="J49" s="402"/>
      <c r="K49" s="402"/>
      <c r="L49" s="402"/>
      <c r="M49" s="630"/>
      <c r="N49" s="630"/>
      <c r="O49" s="607" t="s">
        <v>976</v>
      </c>
      <c r="P49" s="454" t="n">
        <v>500</v>
      </c>
      <c r="Q49" s="454" t="n">
        <v>500</v>
      </c>
      <c r="R49" s="454" t="n">
        <v>500</v>
      </c>
      <c r="S49" s="454" t="n">
        <v>500</v>
      </c>
      <c r="T49" s="454" t="n">
        <v>500</v>
      </c>
      <c r="U49" s="392" t="n">
        <v>1</v>
      </c>
      <c r="V49" s="450" t="n">
        <f aca="false">+R49-Q49</f>
        <v>0</v>
      </c>
      <c r="W49" s="393" t="n">
        <f aca="false">+S49-R49</f>
        <v>0</v>
      </c>
      <c r="X49" s="393" t="n">
        <f aca="false">+T49-S49</f>
        <v>0</v>
      </c>
    </row>
    <row r="50" customFormat="false" ht="13.5" hidden="true" customHeight="true" outlineLevel="0" collapsed="false">
      <c r="I50" s="402"/>
      <c r="J50" s="402"/>
      <c r="K50" s="402"/>
      <c r="L50" s="402"/>
      <c r="M50" s="630"/>
      <c r="N50" s="630"/>
      <c r="O50" s="607"/>
      <c r="P50" s="454"/>
      <c r="Q50" s="454"/>
      <c r="R50" s="454" t="n">
        <v>0</v>
      </c>
      <c r="S50" s="454" t="n">
        <v>0</v>
      </c>
      <c r="T50" s="454" t="n">
        <v>0</v>
      </c>
      <c r="U50" s="392"/>
      <c r="V50" s="450" t="n">
        <f aca="false">+R50-Q50</f>
        <v>0</v>
      </c>
      <c r="W50" s="393" t="n">
        <f aca="false">+S50-R50</f>
        <v>0</v>
      </c>
      <c r="X50" s="393" t="n">
        <f aca="false">+T50-S50</f>
        <v>0</v>
      </c>
    </row>
    <row r="51" customFormat="false" ht="13.5" hidden="true" customHeight="true" outlineLevel="0" collapsed="false">
      <c r="I51" s="402"/>
      <c r="J51" s="402"/>
      <c r="K51" s="402"/>
      <c r="L51" s="402"/>
      <c r="M51" s="630"/>
      <c r="N51" s="630"/>
      <c r="O51" s="607"/>
      <c r="P51" s="454"/>
      <c r="Q51" s="454"/>
      <c r="R51" s="454" t="n">
        <v>0</v>
      </c>
      <c r="S51" s="454" t="n">
        <v>0</v>
      </c>
      <c r="T51" s="454" t="n">
        <v>0</v>
      </c>
      <c r="U51" s="392"/>
      <c r="V51" s="450" t="n">
        <f aca="false">+R51-Q51</f>
        <v>0</v>
      </c>
      <c r="W51" s="393" t="n">
        <f aca="false">+S51-R51</f>
        <v>0</v>
      </c>
      <c r="X51" s="393" t="n">
        <f aca="false">+T51-S51</f>
        <v>0</v>
      </c>
    </row>
    <row r="52" customFormat="false" ht="13.5" hidden="true" customHeight="true" outlineLevel="0" collapsed="false">
      <c r="I52" s="402"/>
      <c r="J52" s="402"/>
      <c r="K52" s="402"/>
      <c r="L52" s="402"/>
      <c r="M52" s="630"/>
      <c r="N52" s="630"/>
      <c r="O52" s="607"/>
      <c r="P52" s="454"/>
      <c r="Q52" s="454"/>
      <c r="R52" s="454" t="n">
        <v>0</v>
      </c>
      <c r="S52" s="454" t="n">
        <v>0</v>
      </c>
      <c r="T52" s="454" t="n">
        <v>0</v>
      </c>
      <c r="U52" s="392"/>
      <c r="V52" s="450" t="n">
        <f aca="false">+R52-Q52</f>
        <v>0</v>
      </c>
      <c r="W52" s="393" t="n">
        <f aca="false">+S52-R52</f>
        <v>0</v>
      </c>
      <c r="X52" s="393" t="n">
        <f aca="false">+T52-S52</f>
        <v>0</v>
      </c>
    </row>
    <row r="53" customFormat="false" ht="12.75" hidden="false" customHeight="false" outlineLevel="0" collapsed="false">
      <c r="I53" s="402"/>
      <c r="J53" s="402"/>
      <c r="K53" s="402"/>
      <c r="L53" s="402"/>
      <c r="M53" s="630"/>
      <c r="N53" s="630"/>
      <c r="O53" s="603" t="s">
        <v>977</v>
      </c>
      <c r="P53" s="604" t="n">
        <v>17876</v>
      </c>
      <c r="Q53" s="604" t="n">
        <v>20646</v>
      </c>
      <c r="R53" s="604" t="n">
        <v>20646</v>
      </c>
      <c r="S53" s="604" t="n">
        <v>20646</v>
      </c>
      <c r="T53" s="604" t="n">
        <v>20646</v>
      </c>
      <c r="U53" s="392" t="n">
        <v>1.15495636607742</v>
      </c>
      <c r="V53" s="450" t="n">
        <f aca="false">+R53-Q53</f>
        <v>0</v>
      </c>
      <c r="W53" s="393" t="n">
        <f aca="false">+S53-R53</f>
        <v>0</v>
      </c>
      <c r="X53" s="393" t="n">
        <f aca="false">+T53-S53</f>
        <v>0</v>
      </c>
    </row>
    <row r="54" customFormat="false" ht="12.75" hidden="true" customHeight="false" outlineLevel="0" collapsed="false">
      <c r="I54" s="402" t="s">
        <v>548</v>
      </c>
      <c r="J54" s="402"/>
      <c r="K54" s="402"/>
      <c r="L54" s="402"/>
      <c r="M54" s="606"/>
      <c r="N54" s="606"/>
      <c r="O54" s="420" t="s">
        <v>978</v>
      </c>
      <c r="P54" s="454" t="n">
        <v>0</v>
      </c>
      <c r="Q54" s="454"/>
      <c r="R54" s="454" t="n">
        <v>0</v>
      </c>
      <c r="S54" s="454" t="n">
        <v>0</v>
      </c>
      <c r="T54" s="454" t="n">
        <v>0</v>
      </c>
      <c r="U54" s="392"/>
      <c r="V54" s="450" t="n">
        <f aca="false">+R54-Q54</f>
        <v>0</v>
      </c>
      <c r="W54" s="393" t="n">
        <f aca="false">+S54-R54</f>
        <v>0</v>
      </c>
      <c r="X54" s="393" t="n">
        <f aca="false">+T54-S54</f>
        <v>0</v>
      </c>
    </row>
    <row r="55" customFormat="false" ht="12.75" hidden="true" customHeight="false" outlineLevel="0" collapsed="false">
      <c r="I55" s="402" t="s">
        <v>550</v>
      </c>
      <c r="J55" s="402"/>
      <c r="K55" s="402"/>
      <c r="L55" s="402"/>
      <c r="M55" s="606"/>
      <c r="N55" s="606"/>
      <c r="O55" s="420" t="s">
        <v>979</v>
      </c>
      <c r="P55" s="454" t="n">
        <v>0</v>
      </c>
      <c r="Q55" s="454"/>
      <c r="R55" s="454" t="n">
        <v>0</v>
      </c>
      <c r="S55" s="454" t="n">
        <v>0</v>
      </c>
      <c r="T55" s="454" t="n">
        <v>0</v>
      </c>
      <c r="U55" s="392"/>
      <c r="V55" s="450" t="n">
        <f aca="false">+R55-Q55</f>
        <v>0</v>
      </c>
      <c r="W55" s="393" t="n">
        <f aca="false">+S55-R55</f>
        <v>0</v>
      </c>
      <c r="X55" s="393" t="n">
        <f aca="false">+T55-S55</f>
        <v>0</v>
      </c>
    </row>
    <row r="56" customFormat="false" ht="12.75" hidden="true" customHeight="false" outlineLevel="0" collapsed="false">
      <c r="I56" s="402" t="s">
        <v>504</v>
      </c>
      <c r="J56" s="662" t="s">
        <v>980</v>
      </c>
      <c r="K56" s="611" t="s">
        <v>981</v>
      </c>
      <c r="L56" s="419" t="n">
        <v>38114</v>
      </c>
      <c r="M56" s="663"/>
      <c r="N56" s="663"/>
      <c r="O56" s="420" t="s">
        <v>982</v>
      </c>
      <c r="P56" s="454" t="n">
        <v>0</v>
      </c>
      <c r="Q56" s="454"/>
      <c r="R56" s="454" t="n">
        <v>0</v>
      </c>
      <c r="S56" s="454" t="n">
        <v>0</v>
      </c>
      <c r="T56" s="454" t="n">
        <v>0</v>
      </c>
      <c r="U56" s="392"/>
      <c r="V56" s="450" t="n">
        <f aca="false">+R56-Q56</f>
        <v>0</v>
      </c>
      <c r="W56" s="393" t="n">
        <f aca="false">+S56-R56</f>
        <v>0</v>
      </c>
      <c r="X56" s="393" t="n">
        <f aca="false">+T56-S56</f>
        <v>0</v>
      </c>
    </row>
    <row r="57" customFormat="false" ht="12.75" hidden="false" customHeight="false" outlineLevel="0" collapsed="false">
      <c r="A57" s="631" t="n">
        <v>841126</v>
      </c>
      <c r="B57" s="631" t="n">
        <v>5</v>
      </c>
      <c r="C57" s="650" t="n">
        <v>610</v>
      </c>
      <c r="D57" s="632" t="n">
        <v>751153</v>
      </c>
      <c r="E57" s="633" t="n">
        <v>640</v>
      </c>
      <c r="F57" s="633" t="n">
        <v>1</v>
      </c>
      <c r="G57" s="634" t="s">
        <v>767</v>
      </c>
      <c r="H57" s="636" t="n">
        <v>52219</v>
      </c>
      <c r="I57" s="402" t="s">
        <v>490</v>
      </c>
      <c r="J57" s="402" t="n">
        <v>611</v>
      </c>
      <c r="K57" s="611" t="n">
        <v>751153</v>
      </c>
      <c r="L57" s="612" t="n">
        <v>52211</v>
      </c>
      <c r="M57" s="613"/>
      <c r="N57" s="613"/>
      <c r="O57" s="664" t="s">
        <v>983</v>
      </c>
      <c r="P57" s="454" t="n">
        <v>1000</v>
      </c>
      <c r="Q57" s="454" t="n">
        <v>1000</v>
      </c>
      <c r="R57" s="454" t="n">
        <v>1000</v>
      </c>
      <c r="S57" s="454" t="n">
        <v>1000</v>
      </c>
      <c r="T57" s="454" t="n">
        <v>1000</v>
      </c>
      <c r="U57" s="392" t="n">
        <v>1</v>
      </c>
      <c r="V57" s="450" t="n">
        <f aca="false">+R57-Q57</f>
        <v>0</v>
      </c>
      <c r="W57" s="393" t="n">
        <f aca="false">+S57-R57</f>
        <v>0</v>
      </c>
      <c r="X57" s="393" t="n">
        <f aca="false">+T57-S57</f>
        <v>0</v>
      </c>
    </row>
    <row r="58" customFormat="false" ht="12.75" hidden="false" customHeight="false" outlineLevel="0" collapsed="false">
      <c r="A58" s="631" t="n">
        <v>841126</v>
      </c>
      <c r="B58" s="631" t="n">
        <v>5</v>
      </c>
      <c r="C58" s="650" t="n">
        <v>611</v>
      </c>
      <c r="D58" s="632" t="n">
        <v>751153</v>
      </c>
      <c r="E58" s="633" t="n">
        <v>641</v>
      </c>
      <c r="F58" s="633" t="n">
        <v>1</v>
      </c>
      <c r="G58" s="634" t="s">
        <v>952</v>
      </c>
      <c r="H58" s="636" t="n">
        <v>38114</v>
      </c>
      <c r="I58" s="402" t="s">
        <v>492</v>
      </c>
      <c r="J58" s="402" t="n">
        <v>612</v>
      </c>
      <c r="K58" s="611" t="n">
        <v>751153</v>
      </c>
      <c r="L58" s="612" t="n">
        <v>38114</v>
      </c>
      <c r="M58" s="613"/>
      <c r="N58" s="613"/>
      <c r="O58" s="607" t="s">
        <v>984</v>
      </c>
      <c r="P58" s="454" t="n">
        <v>4000</v>
      </c>
      <c r="Q58" s="454" t="n">
        <v>4000</v>
      </c>
      <c r="R58" s="454" t="n">
        <v>4000</v>
      </c>
      <c r="S58" s="454" t="n">
        <v>4000</v>
      </c>
      <c r="T58" s="454" t="n">
        <v>4000</v>
      </c>
      <c r="U58" s="392" t="n">
        <v>1</v>
      </c>
      <c r="V58" s="450" t="n">
        <f aca="false">+R58-Q58</f>
        <v>0</v>
      </c>
      <c r="W58" s="393" t="n">
        <f aca="false">+S58-R58</f>
        <v>0</v>
      </c>
      <c r="X58" s="393" t="n">
        <f aca="false">+T58-S58</f>
        <v>0</v>
      </c>
    </row>
    <row r="59" customFormat="false" ht="12.75" hidden="false" customHeight="false" outlineLevel="0" collapsed="false">
      <c r="A59" s="631" t="n">
        <v>841126</v>
      </c>
      <c r="B59" s="631" t="n">
        <v>5</v>
      </c>
      <c r="C59" s="650" t="n">
        <v>612</v>
      </c>
      <c r="D59" s="632" t="n">
        <v>751153</v>
      </c>
      <c r="E59" s="633" t="n">
        <v>642</v>
      </c>
      <c r="F59" s="633" t="n">
        <v>1</v>
      </c>
      <c r="G59" s="634" t="s">
        <v>985</v>
      </c>
      <c r="H59" s="636" t="n">
        <v>38114</v>
      </c>
      <c r="I59" s="402" t="s">
        <v>494</v>
      </c>
      <c r="J59" s="402" t="n">
        <v>625</v>
      </c>
      <c r="K59" s="611" t="n">
        <v>751153</v>
      </c>
      <c r="L59" s="612" t="n">
        <v>38114</v>
      </c>
      <c r="M59" s="613"/>
      <c r="N59" s="613"/>
      <c r="O59" s="607" t="s">
        <v>986</v>
      </c>
      <c r="P59" s="454" t="n">
        <v>1900</v>
      </c>
      <c r="Q59" s="454" t="n">
        <v>1900</v>
      </c>
      <c r="R59" s="454" t="n">
        <v>1900</v>
      </c>
      <c r="S59" s="454" t="n">
        <v>1900</v>
      </c>
      <c r="T59" s="454" t="n">
        <v>1900</v>
      </c>
      <c r="U59" s="392" t="n">
        <v>1</v>
      </c>
      <c r="V59" s="450" t="n">
        <f aca="false">+R59-Q59</f>
        <v>0</v>
      </c>
      <c r="W59" s="393" t="n">
        <f aca="false">+S59-R59</f>
        <v>0</v>
      </c>
      <c r="X59" s="393" t="n">
        <f aca="false">+T59-S59</f>
        <v>0</v>
      </c>
    </row>
    <row r="60" customFormat="false" ht="12.75" hidden="true" customHeight="false" outlineLevel="0" collapsed="false">
      <c r="I60" s="402" t="s">
        <v>506</v>
      </c>
      <c r="J60" s="665"/>
      <c r="K60" s="665"/>
      <c r="L60" s="665"/>
      <c r="M60" s="666"/>
      <c r="N60" s="666"/>
      <c r="O60" s="667" t="s">
        <v>987</v>
      </c>
      <c r="P60" s="454" t="n">
        <v>0</v>
      </c>
      <c r="Q60" s="454" t="n">
        <v>0</v>
      </c>
      <c r="R60" s="454" t="n">
        <v>0</v>
      </c>
      <c r="S60" s="454" t="n">
        <v>0</v>
      </c>
      <c r="T60" s="454" t="n">
        <v>0</v>
      </c>
      <c r="U60" s="392"/>
      <c r="V60" s="450" t="n">
        <f aca="false">+R60-Q60</f>
        <v>0</v>
      </c>
      <c r="W60" s="393" t="n">
        <f aca="false">+S60-R60</f>
        <v>0</v>
      </c>
      <c r="X60" s="393" t="n">
        <f aca="false">+T60-S60</f>
        <v>0</v>
      </c>
    </row>
    <row r="61" customFormat="false" ht="12.75" hidden="false" customHeight="false" outlineLevel="0" collapsed="false">
      <c r="A61" s="614" t="n">
        <v>889936</v>
      </c>
      <c r="B61" s="614" t="n">
        <v>5</v>
      </c>
      <c r="C61" s="660" t="n">
        <v>601</v>
      </c>
      <c r="D61" s="615" t="n">
        <v>751153</v>
      </c>
      <c r="E61" s="19" t="n">
        <v>644</v>
      </c>
      <c r="F61" s="19" t="n">
        <v>1</v>
      </c>
      <c r="G61" s="616" t="s">
        <v>945</v>
      </c>
      <c r="H61" s="637" t="n">
        <v>38114</v>
      </c>
      <c r="I61" s="402" t="s">
        <v>498</v>
      </c>
      <c r="J61" s="665"/>
      <c r="K61" s="665"/>
      <c r="L61" s="665"/>
      <c r="M61" s="668" t="s">
        <v>988</v>
      </c>
      <c r="N61" s="668"/>
      <c r="O61" s="607" t="s">
        <v>989</v>
      </c>
      <c r="P61" s="454" t="n">
        <v>2000</v>
      </c>
      <c r="Q61" s="454" t="n">
        <v>2500</v>
      </c>
      <c r="R61" s="454" t="n">
        <v>2500</v>
      </c>
      <c r="S61" s="454" t="n">
        <v>2500</v>
      </c>
      <c r="T61" s="454" t="n">
        <v>2500</v>
      </c>
      <c r="U61" s="392" t="n">
        <v>1.25</v>
      </c>
      <c r="V61" s="450" t="n">
        <f aca="false">+R61-Q61</f>
        <v>0</v>
      </c>
      <c r="W61" s="393" t="n">
        <f aca="false">+S61-R61</f>
        <v>0</v>
      </c>
      <c r="X61" s="393" t="n">
        <f aca="false">+T61-S61</f>
        <v>0</v>
      </c>
    </row>
    <row r="62" customFormat="false" ht="12.75" hidden="false" customHeight="false" outlineLevel="0" collapsed="false">
      <c r="A62" s="669" t="n">
        <v>749031</v>
      </c>
      <c r="B62" s="614" t="n">
        <v>5</v>
      </c>
      <c r="C62" s="670" t="n">
        <v>601</v>
      </c>
      <c r="D62" s="615" t="n">
        <v>751153</v>
      </c>
      <c r="E62" s="19" t="n">
        <v>645</v>
      </c>
      <c r="F62" s="19" t="n">
        <v>1</v>
      </c>
      <c r="G62" s="559" t="s">
        <v>952</v>
      </c>
      <c r="H62" s="226" t="n">
        <v>38114</v>
      </c>
      <c r="I62" s="402" t="s">
        <v>500</v>
      </c>
      <c r="J62" s="671" t="n">
        <v>628</v>
      </c>
      <c r="K62" s="672" t="n">
        <v>751153</v>
      </c>
      <c r="L62" s="673" t="n">
        <v>38114</v>
      </c>
      <c r="M62" s="612"/>
      <c r="N62" s="612"/>
      <c r="O62" s="607" t="s">
        <v>990</v>
      </c>
      <c r="P62" s="454" t="n">
        <v>1976</v>
      </c>
      <c r="Q62" s="454" t="n">
        <v>1246</v>
      </c>
      <c r="R62" s="454" t="n">
        <v>1246</v>
      </c>
      <c r="S62" s="454" t="n">
        <v>1246</v>
      </c>
      <c r="T62" s="454" t="n">
        <v>1246</v>
      </c>
      <c r="U62" s="392" t="n">
        <v>0.630566801619433</v>
      </c>
      <c r="V62" s="450" t="n">
        <f aca="false">+R62-Q62</f>
        <v>0</v>
      </c>
      <c r="W62" s="393" t="n">
        <f aca="false">+S62-R62</f>
        <v>0</v>
      </c>
      <c r="X62" s="393" t="n">
        <f aca="false">+T62-S62</f>
        <v>0</v>
      </c>
    </row>
    <row r="63" customFormat="false" ht="12.75" hidden="true" customHeight="false" outlineLevel="0" collapsed="false">
      <c r="I63" s="402" t="s">
        <v>548</v>
      </c>
      <c r="J63" s="402"/>
      <c r="K63" s="402"/>
      <c r="L63" s="402"/>
      <c r="M63" s="402"/>
      <c r="N63" s="402"/>
      <c r="O63" s="607" t="s">
        <v>991</v>
      </c>
      <c r="P63" s="454" t="n">
        <v>0</v>
      </c>
      <c r="Q63" s="454" t="n">
        <v>0</v>
      </c>
      <c r="R63" s="454" t="n">
        <v>0</v>
      </c>
      <c r="S63" s="454" t="n">
        <v>0</v>
      </c>
      <c r="T63" s="454" t="n">
        <v>0</v>
      </c>
      <c r="U63" s="392"/>
      <c r="V63" s="450" t="n">
        <f aca="false">+R63-Q63</f>
        <v>0</v>
      </c>
      <c r="W63" s="393" t="n">
        <f aca="false">+S63-R63</f>
        <v>0</v>
      </c>
      <c r="X63" s="393" t="n">
        <f aca="false">+T63-S63</f>
        <v>0</v>
      </c>
    </row>
    <row r="64" customFormat="false" ht="12.75" hidden="false" customHeight="false" outlineLevel="0" collapsed="false">
      <c r="A64" s="614" t="n">
        <v>931201</v>
      </c>
      <c r="B64" s="614" t="n">
        <v>5</v>
      </c>
      <c r="C64" s="660" t="n">
        <v>601</v>
      </c>
      <c r="D64" s="615" t="n">
        <v>751153</v>
      </c>
      <c r="E64" s="19" t="n">
        <v>647</v>
      </c>
      <c r="F64" s="19" t="n">
        <v>1</v>
      </c>
      <c r="G64" s="559" t="s">
        <v>972</v>
      </c>
      <c r="H64" s="226" t="n">
        <v>38114</v>
      </c>
      <c r="I64" s="402" t="s">
        <v>502</v>
      </c>
      <c r="J64" s="402"/>
      <c r="K64" s="402"/>
      <c r="L64" s="402"/>
      <c r="M64" s="630"/>
      <c r="N64" s="630"/>
      <c r="O64" s="607" t="s">
        <v>992</v>
      </c>
      <c r="P64" s="454" t="n">
        <v>7000</v>
      </c>
      <c r="Q64" s="454" t="n">
        <v>10000</v>
      </c>
      <c r="R64" s="454" t="n">
        <v>10000</v>
      </c>
      <c r="S64" s="454" t="n">
        <v>10000</v>
      </c>
      <c r="T64" s="454" t="n">
        <v>10000</v>
      </c>
      <c r="U64" s="392" t="n">
        <v>1.42857142857143</v>
      </c>
      <c r="V64" s="450" t="n">
        <f aca="false">+R64-Q64</f>
        <v>0</v>
      </c>
      <c r="W64" s="393" t="n">
        <f aca="false">+S64-R64</f>
        <v>0</v>
      </c>
      <c r="X64" s="393" t="n">
        <f aca="false">+T64-S64</f>
        <v>0</v>
      </c>
    </row>
    <row r="65" customFormat="false" ht="12.75" hidden="false" customHeight="false" outlineLevel="0" collapsed="false">
      <c r="I65" s="402"/>
      <c r="J65" s="402"/>
      <c r="K65" s="402"/>
      <c r="L65" s="402"/>
      <c r="M65" s="630"/>
      <c r="N65" s="630"/>
      <c r="O65" s="563" t="s">
        <v>993</v>
      </c>
      <c r="P65" s="452" t="n">
        <v>94350</v>
      </c>
      <c r="Q65" s="452" t="n">
        <v>51332</v>
      </c>
      <c r="R65" s="452" t="n">
        <v>51332</v>
      </c>
      <c r="S65" s="452" t="n">
        <v>51332</v>
      </c>
      <c r="T65" s="452" t="n">
        <v>51332</v>
      </c>
      <c r="U65" s="400" t="n">
        <v>0.544059353471118</v>
      </c>
      <c r="V65" s="450" t="n">
        <f aca="false">+R65-Q65</f>
        <v>0</v>
      </c>
      <c r="W65" s="393" t="n">
        <f aca="false">+S65-R65</f>
        <v>0</v>
      </c>
      <c r="X65" s="393" t="n">
        <f aca="false">+T65-S65</f>
        <v>0</v>
      </c>
    </row>
    <row r="66" customFormat="false" ht="12.75" hidden="true" customHeight="false" outlineLevel="0" collapsed="false">
      <c r="I66" s="402" t="s">
        <v>565</v>
      </c>
      <c r="J66" s="402"/>
      <c r="K66" s="402"/>
      <c r="L66" s="402"/>
      <c r="M66" s="606"/>
      <c r="N66" s="606"/>
      <c r="O66" s="607" t="s">
        <v>994</v>
      </c>
      <c r="P66" s="454" t="n">
        <v>0</v>
      </c>
      <c r="Q66" s="454"/>
      <c r="R66" s="454" t="n">
        <v>0</v>
      </c>
      <c r="S66" s="454" t="n">
        <v>0</v>
      </c>
      <c r="T66" s="454" t="n">
        <v>0</v>
      </c>
      <c r="U66" s="392"/>
      <c r="V66" s="450" t="n">
        <f aca="false">+R66-Q66</f>
        <v>0</v>
      </c>
      <c r="W66" s="393" t="n">
        <f aca="false">+S66-R66</f>
        <v>0</v>
      </c>
      <c r="X66" s="393" t="n">
        <f aca="false">+T66-S66</f>
        <v>0</v>
      </c>
    </row>
    <row r="67" customFormat="false" ht="12.75" hidden="false" customHeight="false" outlineLevel="0" collapsed="false">
      <c r="A67" s="614" t="n">
        <v>749031</v>
      </c>
      <c r="B67" s="614" t="n">
        <v>5</v>
      </c>
      <c r="C67" s="660" t="n">
        <v>601</v>
      </c>
      <c r="D67" s="615" t="n">
        <v>751153</v>
      </c>
      <c r="E67" s="19" t="n">
        <v>650</v>
      </c>
      <c r="F67" s="19" t="n">
        <v>1</v>
      </c>
      <c r="G67" s="559" t="s">
        <v>952</v>
      </c>
      <c r="H67" s="637" t="n">
        <v>55219</v>
      </c>
      <c r="I67" s="402" t="s">
        <v>504</v>
      </c>
      <c r="J67" s="402" t="n">
        <v>652</v>
      </c>
      <c r="K67" s="611" t="n">
        <v>751153</v>
      </c>
      <c r="L67" s="612" t="n">
        <v>55219</v>
      </c>
      <c r="M67" s="613"/>
      <c r="N67" s="613"/>
      <c r="O67" s="607" t="s">
        <v>995</v>
      </c>
      <c r="P67" s="454" t="n">
        <v>3138</v>
      </c>
      <c r="Q67" s="454" t="n">
        <v>150</v>
      </c>
      <c r="R67" s="454" t="n">
        <v>150</v>
      </c>
      <c r="S67" s="454" t="n">
        <v>150</v>
      </c>
      <c r="T67" s="454" t="n">
        <v>150</v>
      </c>
      <c r="U67" s="392" t="n">
        <v>0.0478011472275335</v>
      </c>
      <c r="V67" s="450" t="n">
        <f aca="false">+R67-Q67</f>
        <v>0</v>
      </c>
      <c r="W67" s="393" t="n">
        <f aca="false">+S67-R67</f>
        <v>0</v>
      </c>
      <c r="X67" s="393" t="n">
        <f aca="false">+T67-S67</f>
        <v>0</v>
      </c>
    </row>
    <row r="68" customFormat="false" ht="12.75" hidden="true" customHeight="false" outlineLevel="0" collapsed="false">
      <c r="I68" s="402" t="s">
        <v>563</v>
      </c>
      <c r="J68" s="402"/>
      <c r="K68" s="402"/>
      <c r="L68" s="402"/>
      <c r="M68" s="606"/>
      <c r="N68" s="606"/>
      <c r="O68" s="607" t="s">
        <v>996</v>
      </c>
      <c r="P68" s="454"/>
      <c r="Q68" s="454"/>
      <c r="R68" s="454" t="n">
        <v>0</v>
      </c>
      <c r="S68" s="454" t="n">
        <v>0</v>
      </c>
      <c r="T68" s="454" t="n">
        <v>0</v>
      </c>
      <c r="U68" s="392" t="e">
        <f aca="false"/>
        <v>#DIV/0!</v>
      </c>
      <c r="V68" s="450" t="n">
        <f aca="false">+R68-Q68</f>
        <v>0</v>
      </c>
      <c r="W68" s="393" t="n">
        <f aca="false">+S68-R68</f>
        <v>0</v>
      </c>
      <c r="X68" s="393" t="n">
        <f aca="false">+T68-S68</f>
        <v>0</v>
      </c>
    </row>
    <row r="69" customFormat="false" ht="12.75" hidden="true" customHeight="false" outlineLevel="0" collapsed="false">
      <c r="I69" s="402" t="s">
        <v>565</v>
      </c>
      <c r="J69" s="402"/>
      <c r="K69" s="402"/>
      <c r="L69" s="402"/>
      <c r="M69" s="606"/>
      <c r="N69" s="606"/>
      <c r="O69" s="607"/>
      <c r="P69" s="454"/>
      <c r="Q69" s="454"/>
      <c r="R69" s="454" t="n">
        <v>0</v>
      </c>
      <c r="S69" s="454" t="n">
        <v>0</v>
      </c>
      <c r="T69" s="454" t="n">
        <v>0</v>
      </c>
      <c r="U69" s="392"/>
      <c r="V69" s="450" t="n">
        <f aca="false">+R69-Q69</f>
        <v>0</v>
      </c>
      <c r="W69" s="393" t="n">
        <f aca="false">+S69-R69</f>
        <v>0</v>
      </c>
      <c r="X69" s="393" t="n">
        <f aca="false">+T69-S69</f>
        <v>0</v>
      </c>
    </row>
    <row r="70" customFormat="false" ht="12.75" hidden="false" customHeight="false" outlineLevel="0" collapsed="false">
      <c r="A70" s="674" t="n">
        <v>852000</v>
      </c>
      <c r="B70" s="674" t="n">
        <v>5</v>
      </c>
      <c r="C70" s="675" t="n">
        <v>602</v>
      </c>
      <c r="D70" s="676" t="n">
        <v>751153</v>
      </c>
      <c r="E70" s="677" t="n">
        <v>651</v>
      </c>
      <c r="F70" s="677" t="n">
        <v>1</v>
      </c>
      <c r="G70" s="678" t="s">
        <v>952</v>
      </c>
      <c r="H70" s="679" t="n">
        <v>55211</v>
      </c>
      <c r="I70" s="402" t="s">
        <v>506</v>
      </c>
      <c r="J70" s="402" t="n">
        <v>644</v>
      </c>
      <c r="K70" s="611" t="n">
        <v>751153</v>
      </c>
      <c r="L70" s="612" t="n">
        <v>55211</v>
      </c>
      <c r="M70" s="613"/>
      <c r="N70" s="613"/>
      <c r="O70" s="607" t="s">
        <v>997</v>
      </c>
      <c r="P70" s="454" t="n">
        <v>10813</v>
      </c>
      <c r="Q70" s="454" t="n">
        <v>9940</v>
      </c>
      <c r="R70" s="454" t="n">
        <v>9940</v>
      </c>
      <c r="S70" s="454" t="n">
        <v>9940</v>
      </c>
      <c r="T70" s="454" t="n">
        <v>9940</v>
      </c>
      <c r="U70" s="392" t="n">
        <v>0.919263849070563</v>
      </c>
      <c r="V70" s="450" t="n">
        <f aca="false">+R70-Q70</f>
        <v>0</v>
      </c>
      <c r="W70" s="393" t="n">
        <f aca="false">+S70-R70</f>
        <v>0</v>
      </c>
      <c r="X70" s="393" t="n">
        <f aca="false">+T70-S70</f>
        <v>0</v>
      </c>
    </row>
    <row r="71" customFormat="false" ht="12.75" hidden="false" customHeight="false" outlineLevel="0" collapsed="false">
      <c r="A71" s="631" t="n">
        <v>841126</v>
      </c>
      <c r="B71" s="631" t="n">
        <v>5</v>
      </c>
      <c r="C71" s="650" t="n">
        <v>615</v>
      </c>
      <c r="D71" s="632" t="n">
        <v>751153</v>
      </c>
      <c r="E71" s="633" t="n">
        <v>652</v>
      </c>
      <c r="F71" s="633" t="n">
        <v>1</v>
      </c>
      <c r="G71" s="634" t="s">
        <v>945</v>
      </c>
      <c r="H71" s="636" t="n">
        <v>38114</v>
      </c>
      <c r="I71" s="402" t="s">
        <v>508</v>
      </c>
      <c r="J71" s="402" t="n">
        <v>643</v>
      </c>
      <c r="K71" s="611" t="n">
        <v>751153</v>
      </c>
      <c r="L71" s="612" t="n">
        <v>38114</v>
      </c>
      <c r="M71" s="1" t="s">
        <v>747</v>
      </c>
      <c r="N71" s="1" t="n">
        <v>841126</v>
      </c>
      <c r="O71" s="607" t="s">
        <v>998</v>
      </c>
      <c r="P71" s="454" t="n">
        <v>16494</v>
      </c>
      <c r="Q71" s="454" t="n">
        <v>15777</v>
      </c>
      <c r="R71" s="454" t="n">
        <v>15777</v>
      </c>
      <c r="S71" s="454" t="n">
        <v>15777</v>
      </c>
      <c r="T71" s="454" t="n">
        <v>15777</v>
      </c>
      <c r="U71" s="392" t="n">
        <v>0.956529647144416</v>
      </c>
      <c r="V71" s="450" t="n">
        <f aca="false">+R71-Q71</f>
        <v>0</v>
      </c>
      <c r="W71" s="393" t="n">
        <f aca="false">+S71-R71</f>
        <v>0</v>
      </c>
      <c r="X71" s="393" t="n">
        <f aca="false">+T71-S71</f>
        <v>0</v>
      </c>
      <c r="Y71" s="393" t="e">
        <f aca="false">+#REF!</f>
        <v>#REF!</v>
      </c>
    </row>
    <row r="72" customFormat="false" ht="12.75" hidden="false" customHeight="false" outlineLevel="0" collapsed="false">
      <c r="A72" s="631" t="n">
        <v>841126</v>
      </c>
      <c r="B72" s="631" t="n">
        <v>5</v>
      </c>
      <c r="C72" s="650" t="n">
        <v>616</v>
      </c>
      <c r="D72" s="632" t="n">
        <v>751153</v>
      </c>
      <c r="E72" s="633" t="n">
        <v>653</v>
      </c>
      <c r="F72" s="633" t="n">
        <v>1</v>
      </c>
      <c r="G72" s="634" t="s">
        <v>928</v>
      </c>
      <c r="H72" s="636" t="n">
        <v>38115</v>
      </c>
      <c r="I72" s="402" t="s">
        <v>548</v>
      </c>
      <c r="J72" s="402" t="n">
        <v>620</v>
      </c>
      <c r="K72" s="611" t="n">
        <v>751153</v>
      </c>
      <c r="L72" s="612" t="n">
        <v>38115</v>
      </c>
      <c r="M72" s="613"/>
      <c r="N72" s="613"/>
      <c r="O72" s="607" t="s">
        <v>999</v>
      </c>
      <c r="P72" s="454" t="n">
        <v>1095</v>
      </c>
      <c r="Q72" s="454" t="n">
        <v>1000</v>
      </c>
      <c r="R72" s="454" t="n">
        <v>1000</v>
      </c>
      <c r="S72" s="454" t="n">
        <v>1000</v>
      </c>
      <c r="T72" s="454" t="n">
        <v>1000</v>
      </c>
      <c r="U72" s="392" t="n">
        <v>0.91324200913242</v>
      </c>
      <c r="V72" s="450" t="n">
        <f aca="false">+R72-Q72</f>
        <v>0</v>
      </c>
      <c r="W72" s="393" t="n">
        <f aca="false">+S72-R72</f>
        <v>0</v>
      </c>
      <c r="X72" s="393" t="n">
        <f aca="false">+T72-S72</f>
        <v>0</v>
      </c>
    </row>
    <row r="73" customFormat="false" ht="12.75" hidden="false" customHeight="false" outlineLevel="0" collapsed="false">
      <c r="A73" s="631" t="n">
        <v>841126</v>
      </c>
      <c r="B73" s="631" t="n">
        <v>5</v>
      </c>
      <c r="C73" s="650" t="n">
        <v>617</v>
      </c>
      <c r="D73" s="632" t="n">
        <v>751153</v>
      </c>
      <c r="E73" s="633" t="n">
        <v>654</v>
      </c>
      <c r="F73" s="633" t="n">
        <v>1</v>
      </c>
      <c r="G73" s="634" t="s">
        <v>928</v>
      </c>
      <c r="H73" s="636" t="n">
        <v>38115</v>
      </c>
      <c r="I73" s="402" t="s">
        <v>550</v>
      </c>
      <c r="J73" s="402" t="s">
        <v>1000</v>
      </c>
      <c r="K73" s="611" t="n">
        <v>751153</v>
      </c>
      <c r="L73" s="612" t="n">
        <v>38115</v>
      </c>
      <c r="M73" s="613"/>
      <c r="N73" s="613"/>
      <c r="O73" s="607" t="s">
        <v>1001</v>
      </c>
      <c r="P73" s="454" t="n">
        <v>1172</v>
      </c>
      <c r="Q73" s="454" t="n">
        <v>1125</v>
      </c>
      <c r="R73" s="454" t="n">
        <v>1125</v>
      </c>
      <c r="S73" s="454" t="n">
        <v>1125</v>
      </c>
      <c r="T73" s="454" t="n">
        <v>1125</v>
      </c>
      <c r="U73" s="392" t="n">
        <v>0.959897610921502</v>
      </c>
      <c r="V73" s="450" t="n">
        <f aca="false">+R73-Q73</f>
        <v>0</v>
      </c>
      <c r="W73" s="393" t="n">
        <f aca="false">+S73-R73</f>
        <v>0</v>
      </c>
      <c r="X73" s="393" t="n">
        <f aca="false">+T73-S73</f>
        <v>0</v>
      </c>
      <c r="Y73" s="680"/>
      <c r="Z73" s="680"/>
      <c r="AA73" s="680"/>
      <c r="AB73" s="680"/>
      <c r="AC73" s="680"/>
      <c r="AD73" s="382"/>
      <c r="AE73" s="382"/>
      <c r="AF73" s="382"/>
      <c r="AG73" s="382"/>
      <c r="AH73" s="382"/>
    </row>
    <row r="74" customFormat="false" ht="12.75" hidden="false" customHeight="false" outlineLevel="0" collapsed="false">
      <c r="A74" s="614" t="n">
        <v>869047</v>
      </c>
      <c r="B74" s="681" t="n">
        <v>5</v>
      </c>
      <c r="C74" s="660" t="n">
        <v>601</v>
      </c>
      <c r="D74" s="615" t="n">
        <v>751153</v>
      </c>
      <c r="E74" s="19" t="n">
        <v>659</v>
      </c>
      <c r="F74" s="19" t="n">
        <v>1</v>
      </c>
      <c r="G74" s="559" t="s">
        <v>972</v>
      </c>
      <c r="H74" s="646" t="n">
        <v>381134</v>
      </c>
      <c r="I74" s="402" t="s">
        <v>552</v>
      </c>
      <c r="J74" s="402"/>
      <c r="K74" s="402"/>
      <c r="L74" s="402"/>
      <c r="M74" s="1" t="s">
        <v>966</v>
      </c>
      <c r="N74" s="1"/>
      <c r="O74" s="607" t="s">
        <v>1002</v>
      </c>
      <c r="P74" s="454" t="n">
        <v>3000</v>
      </c>
      <c r="Q74" s="454" t="n">
        <v>3500</v>
      </c>
      <c r="R74" s="454" t="n">
        <v>3500</v>
      </c>
      <c r="S74" s="454" t="n">
        <v>3500</v>
      </c>
      <c r="T74" s="454" t="n">
        <v>3500</v>
      </c>
      <c r="U74" s="392" t="n">
        <v>1.16666666666667</v>
      </c>
      <c r="V74" s="450" t="n">
        <f aca="false">+R74-Q74</f>
        <v>0</v>
      </c>
      <c r="W74" s="393" t="n">
        <f aca="false">+S74-R74</f>
        <v>0</v>
      </c>
      <c r="X74" s="393" t="n">
        <f aca="false">+T74-S74</f>
        <v>0</v>
      </c>
      <c r="Y74" s="682"/>
      <c r="Z74" s="680"/>
      <c r="AA74" s="680"/>
      <c r="AB74" s="680"/>
      <c r="AC74" s="680"/>
      <c r="AD74" s="382"/>
      <c r="AE74" s="382"/>
      <c r="AF74" s="382"/>
      <c r="AG74" s="382"/>
      <c r="AH74" s="382"/>
    </row>
    <row r="75" customFormat="false" ht="12.75" hidden="false" customHeight="false" outlineLevel="0" collapsed="false">
      <c r="A75" s="614" t="n">
        <v>841225</v>
      </c>
      <c r="B75" s="614" t="n">
        <v>5</v>
      </c>
      <c r="C75" s="660" t="n">
        <v>601</v>
      </c>
      <c r="D75" s="615" t="n">
        <v>751153</v>
      </c>
      <c r="E75" s="19" t="n">
        <v>655</v>
      </c>
      <c r="F75" s="19" t="n">
        <v>1</v>
      </c>
      <c r="G75" s="559" t="s">
        <v>975</v>
      </c>
      <c r="H75" s="646" t="n">
        <v>38115</v>
      </c>
      <c r="I75" s="402" t="s">
        <v>554</v>
      </c>
      <c r="J75" s="402" t="n">
        <v>610</v>
      </c>
      <c r="K75" s="611" t="n">
        <v>751153</v>
      </c>
      <c r="L75" s="612" t="n">
        <v>38115</v>
      </c>
      <c r="M75" s="613"/>
      <c r="N75" s="613"/>
      <c r="O75" s="607" t="s">
        <v>1003</v>
      </c>
      <c r="P75" s="454" t="n">
        <v>6398</v>
      </c>
      <c r="Q75" s="454" t="n">
        <v>2500</v>
      </c>
      <c r="R75" s="454" t="n">
        <v>2500</v>
      </c>
      <c r="S75" s="454" t="n">
        <v>2500</v>
      </c>
      <c r="T75" s="454" t="n">
        <v>2500</v>
      </c>
      <c r="U75" s="392" t="n">
        <v>0.390747108471397</v>
      </c>
      <c r="V75" s="450" t="n">
        <f aca="false">+R75-Q75</f>
        <v>0</v>
      </c>
      <c r="W75" s="393" t="n">
        <f aca="false">+S75-R75</f>
        <v>0</v>
      </c>
      <c r="X75" s="393" t="n">
        <f aca="false">+T75-S75</f>
        <v>0</v>
      </c>
      <c r="Y75" s="683"/>
      <c r="Z75" s="680"/>
      <c r="AA75" s="680"/>
      <c r="AB75" s="680"/>
      <c r="AC75" s="680"/>
      <c r="AD75" s="382"/>
      <c r="AE75" s="382"/>
      <c r="AF75" s="382"/>
      <c r="AG75" s="382"/>
      <c r="AH75" s="382"/>
    </row>
    <row r="76" customFormat="false" ht="12.75" hidden="true" customHeight="false" outlineLevel="0" collapsed="false">
      <c r="I76" s="402" t="s">
        <v>572</v>
      </c>
      <c r="J76" s="684" t="n">
        <v>676</v>
      </c>
      <c r="K76" s="685" t="n">
        <v>751153</v>
      </c>
      <c r="L76" s="685" t="n">
        <v>38115</v>
      </c>
      <c r="M76" s="686"/>
      <c r="N76" s="686"/>
      <c r="O76" s="607" t="s">
        <v>1004</v>
      </c>
      <c r="P76" s="454"/>
      <c r="Q76" s="454"/>
      <c r="R76" s="454" t="n">
        <v>0</v>
      </c>
      <c r="S76" s="454" t="n">
        <v>0</v>
      </c>
      <c r="T76" s="454" t="n">
        <v>0</v>
      </c>
      <c r="U76" s="392" t="e">
        <f aca="false"/>
        <v>#DIV/0!</v>
      </c>
      <c r="V76" s="450" t="n">
        <f aca="false">+R76-Q76</f>
        <v>0</v>
      </c>
      <c r="W76" s="393" t="n">
        <f aca="false">+S76-R76</f>
        <v>0</v>
      </c>
      <c r="X76" s="393" t="n">
        <f aca="false">+T76-S76</f>
        <v>0</v>
      </c>
      <c r="Y76" s="680"/>
      <c r="Z76" s="680"/>
      <c r="AA76" s="680"/>
      <c r="AB76" s="680"/>
      <c r="AC76" s="680"/>
      <c r="AD76" s="382"/>
      <c r="AE76" s="382"/>
      <c r="AF76" s="382"/>
      <c r="AG76" s="382"/>
      <c r="AH76" s="382"/>
    </row>
    <row r="77" customFormat="false" ht="12.75" hidden="true" customHeight="false" outlineLevel="0" collapsed="false">
      <c r="I77" s="402" t="s">
        <v>574</v>
      </c>
      <c r="J77" s="402" t="n">
        <v>656</v>
      </c>
      <c r="K77" s="611" t="n">
        <v>751153</v>
      </c>
      <c r="L77" s="612" t="n">
        <v>55219</v>
      </c>
      <c r="M77" s="613"/>
      <c r="N77" s="613"/>
      <c r="O77" s="607" t="s">
        <v>1005</v>
      </c>
      <c r="P77" s="454"/>
      <c r="Q77" s="454"/>
      <c r="R77" s="454" t="n">
        <v>0</v>
      </c>
      <c r="S77" s="454" t="n">
        <v>0</v>
      </c>
      <c r="T77" s="454" t="n">
        <v>0</v>
      </c>
      <c r="U77" s="392" t="e">
        <f aca="false"/>
        <v>#DIV/0!</v>
      </c>
      <c r="V77" s="450" t="n">
        <f aca="false">+R77-Q77</f>
        <v>0</v>
      </c>
      <c r="W77" s="393" t="n">
        <f aca="false">+S77-R77</f>
        <v>0</v>
      </c>
      <c r="X77" s="393" t="n">
        <f aca="false">+T77-S77</f>
        <v>0</v>
      </c>
      <c r="Y77" s="680"/>
      <c r="Z77" s="680"/>
      <c r="AA77" s="680"/>
      <c r="AB77" s="680"/>
      <c r="AC77" s="680"/>
      <c r="AD77" s="382"/>
      <c r="AE77" s="382"/>
      <c r="AF77" s="382"/>
      <c r="AG77" s="382"/>
      <c r="AH77" s="382"/>
    </row>
    <row r="78" customFormat="false" ht="12.75" hidden="true" customHeight="false" outlineLevel="0" collapsed="false">
      <c r="I78" s="402" t="s">
        <v>588</v>
      </c>
      <c r="J78" s="402"/>
      <c r="K78" s="402"/>
      <c r="L78" s="402"/>
      <c r="M78" s="606"/>
      <c r="N78" s="606"/>
      <c r="O78" s="607" t="s">
        <v>1006</v>
      </c>
      <c r="P78" s="454"/>
      <c r="Q78" s="454"/>
      <c r="R78" s="454" t="n">
        <v>0</v>
      </c>
      <c r="S78" s="454" t="n">
        <v>0</v>
      </c>
      <c r="T78" s="454" t="n">
        <v>0</v>
      </c>
      <c r="U78" s="392" t="e">
        <f aca="false"/>
        <v>#DIV/0!</v>
      </c>
      <c r="V78" s="450" t="n">
        <f aca="false">+R78-Q78</f>
        <v>0</v>
      </c>
      <c r="W78" s="393" t="n">
        <f aca="false">+S78-R78</f>
        <v>0</v>
      </c>
      <c r="X78" s="393" t="n">
        <f aca="false">+T78-S78</f>
        <v>0</v>
      </c>
      <c r="Y78" s="680"/>
      <c r="Z78" s="680"/>
      <c r="AA78" s="680"/>
      <c r="AB78" s="680"/>
      <c r="AC78" s="680"/>
      <c r="AD78" s="382"/>
      <c r="AE78" s="382"/>
      <c r="AF78" s="382"/>
      <c r="AG78" s="382"/>
      <c r="AH78" s="382"/>
    </row>
    <row r="79" customFormat="false" ht="12.75" hidden="true" customHeight="false" outlineLevel="0" collapsed="false">
      <c r="I79" s="402" t="s">
        <v>590</v>
      </c>
      <c r="J79" s="402"/>
      <c r="K79" s="402"/>
      <c r="L79" s="402"/>
      <c r="M79" s="630"/>
      <c r="N79" s="630"/>
      <c r="O79" s="607" t="s">
        <v>1007</v>
      </c>
      <c r="P79" s="454"/>
      <c r="Q79" s="454"/>
      <c r="R79" s="454" t="n">
        <v>0</v>
      </c>
      <c r="S79" s="454" t="n">
        <v>0</v>
      </c>
      <c r="T79" s="454" t="n">
        <v>0</v>
      </c>
      <c r="U79" s="392" t="e">
        <f aca="false"/>
        <v>#DIV/0!</v>
      </c>
      <c r="V79" s="450" t="n">
        <f aca="false">+R79-Q79</f>
        <v>0</v>
      </c>
      <c r="W79" s="393" t="n">
        <f aca="false">+S79-R79</f>
        <v>0</v>
      </c>
      <c r="X79" s="393" t="n">
        <f aca="false">+T79-S79</f>
        <v>0</v>
      </c>
      <c r="Y79" s="680"/>
      <c r="Z79" s="680"/>
      <c r="AA79" s="680"/>
      <c r="AB79" s="680"/>
      <c r="AC79" s="680"/>
      <c r="AD79" s="382"/>
      <c r="AE79" s="382"/>
      <c r="AF79" s="382"/>
      <c r="AG79" s="382"/>
      <c r="AH79" s="382"/>
    </row>
    <row r="80" customFormat="false" ht="18" hidden="true" customHeight="true" outlineLevel="0" collapsed="false">
      <c r="I80" s="402" t="s">
        <v>596</v>
      </c>
      <c r="J80" s="402"/>
      <c r="K80" s="402"/>
      <c r="L80" s="402"/>
      <c r="M80" s="630"/>
      <c r="N80" s="630"/>
      <c r="O80" s="607" t="s">
        <v>1008</v>
      </c>
      <c r="P80" s="454"/>
      <c r="Q80" s="454"/>
      <c r="R80" s="454" t="n">
        <v>0</v>
      </c>
      <c r="S80" s="454" t="n">
        <v>0</v>
      </c>
      <c r="T80" s="454" t="n">
        <v>0</v>
      </c>
      <c r="U80" s="392" t="e">
        <f aca="false"/>
        <v>#DIV/0!</v>
      </c>
      <c r="V80" s="450" t="n">
        <f aca="false">+R80-Q80</f>
        <v>0</v>
      </c>
      <c r="W80" s="393" t="n">
        <f aca="false">+S80-R80</f>
        <v>0</v>
      </c>
      <c r="X80" s="393" t="n">
        <f aca="false">+T80-S80</f>
        <v>0</v>
      </c>
      <c r="Y80" s="680"/>
      <c r="Z80" s="680"/>
      <c r="AA80" s="680"/>
      <c r="AB80" s="680"/>
      <c r="AC80" s="680"/>
      <c r="AD80" s="382"/>
      <c r="AE80" s="382"/>
      <c r="AF80" s="382"/>
      <c r="AG80" s="382"/>
      <c r="AH80" s="382"/>
    </row>
    <row r="81" customFormat="false" ht="12.75" hidden="true" customHeight="false" outlineLevel="0" collapsed="false">
      <c r="I81" s="402" t="s">
        <v>602</v>
      </c>
      <c r="J81" s="402"/>
      <c r="K81" s="402"/>
      <c r="L81" s="402"/>
      <c r="M81" s="606"/>
      <c r="N81" s="606"/>
      <c r="O81" s="607" t="s">
        <v>1009</v>
      </c>
      <c r="P81" s="454"/>
      <c r="Q81" s="454"/>
      <c r="R81" s="454" t="n">
        <v>0</v>
      </c>
      <c r="S81" s="454" t="n">
        <v>0</v>
      </c>
      <c r="T81" s="454" t="n">
        <v>0</v>
      </c>
      <c r="U81" s="392" t="e">
        <f aca="false"/>
        <v>#DIV/0!</v>
      </c>
      <c r="V81" s="450" t="n">
        <f aca="false">+R81-Q81</f>
        <v>0</v>
      </c>
      <c r="W81" s="393" t="n">
        <f aca="false">+S81-R81</f>
        <v>0</v>
      </c>
      <c r="X81" s="393" t="n">
        <f aca="false">+T81-S81</f>
        <v>0</v>
      </c>
      <c r="Y81" s="680"/>
      <c r="Z81" s="680"/>
      <c r="AA81" s="680"/>
      <c r="AB81" s="680"/>
      <c r="AC81" s="680"/>
      <c r="AD81" s="382"/>
      <c r="AE81" s="382"/>
      <c r="AF81" s="382"/>
      <c r="AG81" s="382"/>
      <c r="AH81" s="382"/>
    </row>
    <row r="82" customFormat="false" ht="12.75" hidden="true" customHeight="false" outlineLevel="0" collapsed="false">
      <c r="I82" s="402" t="s">
        <v>604</v>
      </c>
      <c r="J82" s="402"/>
      <c r="K82" s="402"/>
      <c r="L82" s="402"/>
      <c r="M82" s="606"/>
      <c r="N82" s="606"/>
      <c r="O82" s="607" t="s">
        <v>1010</v>
      </c>
      <c r="P82" s="454"/>
      <c r="Q82" s="454"/>
      <c r="R82" s="454" t="n">
        <v>0</v>
      </c>
      <c r="S82" s="454" t="n">
        <v>0</v>
      </c>
      <c r="T82" s="454" t="n">
        <v>0</v>
      </c>
      <c r="U82" s="392" t="e">
        <f aca="false"/>
        <v>#DIV/0!</v>
      </c>
      <c r="V82" s="450" t="n">
        <f aca="false">+R82-Q82</f>
        <v>0</v>
      </c>
      <c r="W82" s="393" t="n">
        <f aca="false">+S82-R82</f>
        <v>0</v>
      </c>
      <c r="X82" s="393" t="n">
        <f aca="false">+T82-S82</f>
        <v>0</v>
      </c>
      <c r="Y82" s="680"/>
      <c r="Z82" s="680"/>
      <c r="AA82" s="680"/>
      <c r="AB82" s="680"/>
      <c r="AC82" s="680"/>
      <c r="AD82" s="382"/>
      <c r="AE82" s="382"/>
      <c r="AF82" s="382"/>
      <c r="AG82" s="382"/>
      <c r="AH82" s="382"/>
    </row>
    <row r="83" customFormat="false" ht="12.75" hidden="true" customHeight="false" outlineLevel="0" collapsed="false">
      <c r="I83" s="402"/>
      <c r="J83" s="402"/>
      <c r="K83" s="402"/>
      <c r="L83" s="402"/>
      <c r="M83" s="606"/>
      <c r="N83" s="606"/>
      <c r="O83" s="607"/>
      <c r="P83" s="454"/>
      <c r="Q83" s="454"/>
      <c r="R83" s="454" t="n">
        <v>0</v>
      </c>
      <c r="S83" s="454" t="n">
        <v>0</v>
      </c>
      <c r="T83" s="454" t="n">
        <v>0</v>
      </c>
      <c r="U83" s="392" t="e">
        <f aca="false"/>
        <v>#DIV/0!</v>
      </c>
      <c r="V83" s="450" t="n">
        <f aca="false">+R83-Q83</f>
        <v>0</v>
      </c>
      <c r="W83" s="393" t="n">
        <f aca="false">+S83-R83</f>
        <v>0</v>
      </c>
      <c r="X83" s="393" t="n">
        <f aca="false">+T83-S83</f>
        <v>0</v>
      </c>
      <c r="Y83" s="680"/>
      <c r="Z83" s="680"/>
      <c r="AA83" s="680"/>
      <c r="AB83" s="680"/>
      <c r="AC83" s="680"/>
      <c r="AD83" s="382"/>
      <c r="AE83" s="382"/>
      <c r="AF83" s="382"/>
      <c r="AG83" s="382"/>
      <c r="AH83" s="382"/>
    </row>
    <row r="84" customFormat="false" ht="12.75" hidden="true" customHeight="false" outlineLevel="0" collapsed="false">
      <c r="I84" s="402" t="s">
        <v>572</v>
      </c>
      <c r="J84" s="684" t="n">
        <v>604</v>
      </c>
      <c r="K84" s="685" t="n">
        <v>751153</v>
      </c>
      <c r="L84" s="685" t="n">
        <v>381134</v>
      </c>
      <c r="M84" s="686"/>
      <c r="N84" s="686"/>
      <c r="O84" s="607" t="s">
        <v>1011</v>
      </c>
      <c r="P84" s="454" t="n">
        <v>0</v>
      </c>
      <c r="Q84" s="454"/>
      <c r="R84" s="454" t="n">
        <v>0</v>
      </c>
      <c r="S84" s="454" t="n">
        <v>0</v>
      </c>
      <c r="T84" s="454" t="n">
        <v>0</v>
      </c>
      <c r="U84" s="392"/>
      <c r="V84" s="450" t="n">
        <f aca="false">+R84-Q84</f>
        <v>0</v>
      </c>
      <c r="W84" s="393" t="n">
        <f aca="false">+S84-R84</f>
        <v>0</v>
      </c>
      <c r="X84" s="393" t="n">
        <f aca="false">+T84-S84</f>
        <v>0</v>
      </c>
      <c r="Y84" s="680"/>
      <c r="Z84" s="680"/>
      <c r="AA84" s="680"/>
      <c r="AB84" s="680"/>
      <c r="AC84" s="680"/>
      <c r="AD84" s="382"/>
      <c r="AE84" s="382"/>
      <c r="AF84" s="382"/>
      <c r="AG84" s="382"/>
      <c r="AH84" s="382"/>
    </row>
    <row r="85" customFormat="false" ht="12.75" hidden="false" customHeight="false" outlineLevel="0" collapsed="false">
      <c r="A85" s="631" t="n">
        <v>841126</v>
      </c>
      <c r="B85" s="649" t="n">
        <v>5</v>
      </c>
      <c r="C85" s="650"/>
      <c r="D85" s="632" t="n">
        <v>751153</v>
      </c>
      <c r="E85" s="633" t="n">
        <v>657</v>
      </c>
      <c r="F85" s="633" t="n">
        <v>1</v>
      </c>
      <c r="G85" s="634" t="s">
        <v>760</v>
      </c>
      <c r="H85" s="636" t="n">
        <v>38115</v>
      </c>
      <c r="I85" s="402" t="s">
        <v>556</v>
      </c>
      <c r="J85" s="402"/>
      <c r="K85" s="402"/>
      <c r="L85" s="402"/>
      <c r="M85" s="606"/>
      <c r="N85" s="606"/>
      <c r="O85" s="607" t="s">
        <v>1012</v>
      </c>
      <c r="P85" s="454" t="n">
        <v>49600</v>
      </c>
      <c r="Q85" s="454" t="n">
        <v>15000</v>
      </c>
      <c r="R85" s="454" t="n">
        <v>15000</v>
      </c>
      <c r="S85" s="454" t="n">
        <v>15000</v>
      </c>
      <c r="T85" s="454" t="n">
        <v>15000</v>
      </c>
      <c r="U85" s="392" t="n">
        <v>0.30241935483871</v>
      </c>
      <c r="V85" s="450" t="n">
        <f aca="false">+R85-Q85</f>
        <v>0</v>
      </c>
      <c r="W85" s="393" t="n">
        <f aca="false">+S85-R85</f>
        <v>0</v>
      </c>
      <c r="X85" s="393" t="n">
        <f aca="false">+T85-S85</f>
        <v>0</v>
      </c>
      <c r="Y85" s="680"/>
      <c r="Z85" s="680"/>
      <c r="AA85" s="680"/>
      <c r="AB85" s="680"/>
      <c r="AC85" s="680"/>
      <c r="AD85" s="382"/>
      <c r="AE85" s="382"/>
      <c r="AF85" s="382"/>
      <c r="AG85" s="382"/>
      <c r="AH85" s="382"/>
    </row>
    <row r="86" customFormat="false" ht="12.75" hidden="false" customHeight="false" outlineLevel="0" collapsed="false">
      <c r="A86" s="626" t="n">
        <v>890301</v>
      </c>
      <c r="B86" s="647" t="n">
        <v>5</v>
      </c>
      <c r="C86" s="661"/>
      <c r="D86" s="627" t="n">
        <v>751153</v>
      </c>
      <c r="E86" s="628" t="n">
        <v>660</v>
      </c>
      <c r="F86" s="628" t="n">
        <v>1</v>
      </c>
      <c r="G86" s="629" t="s">
        <v>930</v>
      </c>
      <c r="H86" s="639" t="n">
        <v>38115</v>
      </c>
      <c r="I86" s="402" t="s">
        <v>558</v>
      </c>
      <c r="J86" s="402"/>
      <c r="K86" s="402"/>
      <c r="L86" s="402"/>
      <c r="M86" s="606"/>
      <c r="N86" s="606"/>
      <c r="O86" s="607" t="s">
        <v>1013</v>
      </c>
      <c r="P86" s="454" t="n">
        <v>2640</v>
      </c>
      <c r="Q86" s="454" t="n">
        <v>2340</v>
      </c>
      <c r="R86" s="454" t="n">
        <v>2340</v>
      </c>
      <c r="S86" s="454" t="n">
        <v>2340</v>
      </c>
      <c r="T86" s="454" t="n">
        <v>2340</v>
      </c>
      <c r="U86" s="392" t="n">
        <v>0.886363636363636</v>
      </c>
      <c r="V86" s="450"/>
      <c r="W86" s="393"/>
      <c r="X86" s="393" t="n">
        <f aca="false">+T86-S86</f>
        <v>0</v>
      </c>
      <c r="Y86" s="680"/>
      <c r="Z86" s="680"/>
      <c r="AA86" s="680"/>
      <c r="AB86" s="680"/>
      <c r="AC86" s="680"/>
      <c r="AD86" s="382"/>
      <c r="AE86" s="382"/>
      <c r="AF86" s="382"/>
      <c r="AG86" s="382"/>
      <c r="AH86" s="382"/>
    </row>
    <row r="87" customFormat="false" ht="12.75" hidden="false" customHeight="false" outlineLevel="0" collapsed="false">
      <c r="I87" s="402"/>
      <c r="J87" s="402"/>
      <c r="K87" s="402"/>
      <c r="L87" s="402"/>
      <c r="M87" s="606"/>
      <c r="N87" s="606"/>
      <c r="O87" s="687" t="s">
        <v>1014</v>
      </c>
      <c r="P87" s="452" t="n">
        <v>308941</v>
      </c>
      <c r="Q87" s="452" t="n">
        <v>251529</v>
      </c>
      <c r="R87" s="452" t="n">
        <v>251529</v>
      </c>
      <c r="S87" s="452" t="n">
        <v>251529</v>
      </c>
      <c r="T87" s="452" t="n">
        <v>251529</v>
      </c>
      <c r="U87" s="400" t="n">
        <v>0.814165164222295</v>
      </c>
      <c r="V87" s="450" t="n">
        <f aca="false">+R87-Q87</f>
        <v>0</v>
      </c>
      <c r="W87" s="393" t="n">
        <f aca="false">+S87-R87</f>
        <v>0</v>
      </c>
      <c r="X87" s="393" t="n">
        <f aca="false">+T87-S87</f>
        <v>0</v>
      </c>
      <c r="Y87" s="688"/>
      <c r="Z87" s="689"/>
      <c r="AA87" s="689"/>
      <c r="AB87" s="689"/>
      <c r="AC87" s="689"/>
      <c r="AD87" s="382"/>
      <c r="AE87" s="382"/>
      <c r="AF87" s="382"/>
      <c r="AG87" s="382"/>
      <c r="AH87" s="382"/>
    </row>
    <row r="88" customFormat="false" ht="12.75" hidden="true" customHeight="false" outlineLevel="0" collapsed="false">
      <c r="I88" s="402"/>
      <c r="J88" s="402"/>
      <c r="K88" s="402"/>
      <c r="L88" s="402"/>
      <c r="M88" s="606"/>
      <c r="N88" s="606"/>
      <c r="O88" s="415"/>
      <c r="P88" s="454"/>
      <c r="Q88" s="400"/>
      <c r="R88" s="454"/>
      <c r="S88" s="454"/>
      <c r="T88" s="454"/>
      <c r="U88" s="392" t="e">
        <f aca="false"/>
        <v>#DIV/0!</v>
      </c>
      <c r="V88" s="450" t="n">
        <f aca="false">+R88-Q88</f>
        <v>0</v>
      </c>
      <c r="W88" s="393" t="n">
        <f aca="false">+S88-R88</f>
        <v>0</v>
      </c>
      <c r="X88" s="393" t="n">
        <f aca="false">+T88-S88</f>
        <v>0</v>
      </c>
      <c r="Y88" s="382"/>
      <c r="Z88" s="382"/>
      <c r="AA88" s="382"/>
      <c r="AB88" s="382"/>
      <c r="AC88" s="382"/>
      <c r="AD88" s="382"/>
      <c r="AE88" s="382"/>
      <c r="AF88" s="382"/>
      <c r="AG88" s="382"/>
      <c r="AH88" s="382"/>
    </row>
    <row r="89" customFormat="false" ht="12.75" hidden="false" customHeight="false" outlineLevel="0" collapsed="false">
      <c r="I89" s="402"/>
      <c r="J89" s="402"/>
      <c r="K89" s="402"/>
      <c r="L89" s="402"/>
      <c r="M89" s="630"/>
      <c r="N89" s="630"/>
      <c r="O89" s="415" t="s">
        <v>1015</v>
      </c>
      <c r="P89" s="454"/>
      <c r="Q89" s="400"/>
      <c r="R89" s="454"/>
      <c r="S89" s="454"/>
      <c r="T89" s="454"/>
      <c r="U89" s="392"/>
      <c r="V89" s="450" t="n">
        <f aca="false">+R89-Q89</f>
        <v>0</v>
      </c>
      <c r="W89" s="393" t="n">
        <f aca="false">+S89-R89</f>
        <v>0</v>
      </c>
      <c r="X89" s="393" t="n">
        <f aca="false">+T89-S89</f>
        <v>0</v>
      </c>
      <c r="Y89" s="410"/>
      <c r="Z89" s="410"/>
      <c r="AA89" s="410"/>
      <c r="AB89" s="410"/>
      <c r="AC89" s="690"/>
      <c r="AD89" s="382"/>
      <c r="AE89" s="382"/>
      <c r="AF89" s="382"/>
      <c r="AG89" s="382"/>
      <c r="AH89" s="382"/>
    </row>
    <row r="90" customFormat="false" ht="12.75" hidden="false" customHeight="false" outlineLevel="0" collapsed="false">
      <c r="I90" s="671"/>
      <c r="J90" s="402"/>
      <c r="K90" s="402"/>
      <c r="L90" s="402"/>
      <c r="M90" s="630"/>
      <c r="N90" s="630"/>
      <c r="O90" s="415" t="s">
        <v>1016</v>
      </c>
      <c r="P90" s="691" t="n">
        <v>0</v>
      </c>
      <c r="Q90" s="691" t="n">
        <v>0</v>
      </c>
      <c r="R90" s="691" t="n">
        <v>0</v>
      </c>
      <c r="S90" s="691" t="n">
        <v>0</v>
      </c>
      <c r="T90" s="691" t="n">
        <v>0</v>
      </c>
      <c r="U90" s="392"/>
      <c r="V90" s="450" t="n">
        <f aca="false">+R90-Q90</f>
        <v>0</v>
      </c>
      <c r="W90" s="393" t="n">
        <f aca="false">+S90-R90</f>
        <v>0</v>
      </c>
      <c r="X90" s="393" t="n">
        <f aca="false">+T90-S90</f>
        <v>0</v>
      </c>
      <c r="Y90" s="410"/>
      <c r="Z90" s="410"/>
      <c r="AA90" s="410"/>
      <c r="AB90" s="410"/>
      <c r="AC90" s="690"/>
      <c r="AD90" s="382"/>
      <c r="AE90" s="382"/>
      <c r="AF90" s="382"/>
      <c r="AG90" s="382"/>
      <c r="AH90" s="382"/>
    </row>
    <row r="91" customFormat="false" ht="12.75" hidden="false" customHeight="false" outlineLevel="0" collapsed="false">
      <c r="I91" s="671"/>
      <c r="J91" s="402"/>
      <c r="K91" s="402"/>
      <c r="L91" s="402"/>
      <c r="M91" s="692"/>
      <c r="N91" s="692"/>
      <c r="O91" s="154" t="s">
        <v>1017</v>
      </c>
      <c r="P91" s="691" t="n">
        <v>0</v>
      </c>
      <c r="Q91" s="691" t="n">
        <v>0</v>
      </c>
      <c r="R91" s="691" t="n">
        <v>0</v>
      </c>
      <c r="S91" s="691" t="n">
        <v>0</v>
      </c>
      <c r="T91" s="691" t="n">
        <v>0</v>
      </c>
      <c r="U91" s="392"/>
      <c r="V91" s="450" t="n">
        <f aca="false">+R91-Q91</f>
        <v>0</v>
      </c>
      <c r="W91" s="393" t="n">
        <f aca="false">+S91-R91</f>
        <v>0</v>
      </c>
      <c r="X91" s="393" t="n">
        <f aca="false">+T91-S91</f>
        <v>0</v>
      </c>
      <c r="Y91" s="410"/>
      <c r="Z91" s="410"/>
      <c r="AA91" s="410"/>
      <c r="AB91" s="410"/>
      <c r="AC91" s="690"/>
      <c r="AD91" s="382"/>
      <c r="AE91" s="382"/>
      <c r="AF91" s="382"/>
      <c r="AG91" s="382"/>
      <c r="AH91" s="382"/>
    </row>
    <row r="92" s="430" customFormat="true" ht="12.75" hidden="true" customHeight="false" outlineLevel="0" collapsed="false">
      <c r="I92" s="402" t="s">
        <v>578</v>
      </c>
      <c r="J92" s="402"/>
      <c r="K92" s="402"/>
      <c r="L92" s="402"/>
      <c r="M92" s="606"/>
      <c r="N92" s="606"/>
      <c r="O92" s="693" t="s">
        <v>1018</v>
      </c>
      <c r="P92" s="691"/>
      <c r="Q92" s="691" t="n">
        <v>0</v>
      </c>
      <c r="R92" s="691" t="n">
        <v>0</v>
      </c>
      <c r="S92" s="691" t="n">
        <v>0</v>
      </c>
      <c r="T92" s="691" t="n">
        <v>0</v>
      </c>
      <c r="U92" s="392"/>
      <c r="V92" s="450" t="n">
        <f aca="false">+R92-Q92</f>
        <v>0</v>
      </c>
      <c r="W92" s="450" t="n">
        <f aca="false">+S92-R92</f>
        <v>0</v>
      </c>
      <c r="X92" s="393" t="n">
        <f aca="false">+T92-S92</f>
        <v>0</v>
      </c>
      <c r="Y92" s="694"/>
      <c r="Z92" s="694"/>
      <c r="AA92" s="694"/>
      <c r="AB92" s="694"/>
      <c r="AC92" s="690"/>
      <c r="AD92" s="456"/>
      <c r="AE92" s="456"/>
      <c r="AF92" s="456"/>
      <c r="AG92" s="456"/>
      <c r="AH92" s="456"/>
    </row>
    <row r="93" s="430" customFormat="true" ht="12.75" hidden="true" customHeight="false" outlineLevel="0" collapsed="false">
      <c r="I93" s="402" t="s">
        <v>580</v>
      </c>
      <c r="J93" s="402"/>
      <c r="K93" s="402"/>
      <c r="L93" s="402"/>
      <c r="M93" s="606"/>
      <c r="N93" s="606"/>
      <c r="O93" s="693" t="s">
        <v>1019</v>
      </c>
      <c r="P93" s="691"/>
      <c r="Q93" s="691" t="n">
        <v>0</v>
      </c>
      <c r="R93" s="691" t="n">
        <v>0</v>
      </c>
      <c r="S93" s="691" t="n">
        <v>0</v>
      </c>
      <c r="T93" s="691" t="n">
        <v>0</v>
      </c>
      <c r="U93" s="392"/>
      <c r="V93" s="450" t="n">
        <f aca="false">+R93-Q93</f>
        <v>0</v>
      </c>
      <c r="W93" s="450" t="n">
        <f aca="false">+S93-R93</f>
        <v>0</v>
      </c>
      <c r="X93" s="393" t="n">
        <f aca="false">+T93-S93</f>
        <v>0</v>
      </c>
      <c r="Y93" s="694"/>
      <c r="Z93" s="694"/>
      <c r="AA93" s="694"/>
      <c r="AB93" s="694"/>
      <c r="AC93" s="690"/>
      <c r="AD93" s="456"/>
      <c r="AE93" s="456"/>
      <c r="AF93" s="456"/>
      <c r="AG93" s="456"/>
      <c r="AH93" s="456"/>
    </row>
    <row r="94" s="430" customFormat="true" ht="12.75" hidden="false" customHeight="false" outlineLevel="0" collapsed="false">
      <c r="I94" s="671"/>
      <c r="J94" s="402"/>
      <c r="K94" s="402"/>
      <c r="L94" s="402"/>
      <c r="M94" s="587"/>
      <c r="N94" s="587"/>
      <c r="O94" s="603" t="s">
        <v>1020</v>
      </c>
      <c r="P94" s="691" t="n">
        <v>0</v>
      </c>
      <c r="Q94" s="691" t="n">
        <v>0</v>
      </c>
      <c r="R94" s="691" t="n">
        <v>0</v>
      </c>
      <c r="S94" s="691"/>
      <c r="T94" s="691"/>
      <c r="U94" s="392"/>
      <c r="V94" s="450" t="n">
        <f aca="false">+R94-Q94</f>
        <v>0</v>
      </c>
      <c r="W94" s="450" t="n">
        <f aca="false">+S94-R94</f>
        <v>0</v>
      </c>
      <c r="X94" s="393" t="n">
        <f aca="false">+T94-S94</f>
        <v>0</v>
      </c>
      <c r="Y94" s="694"/>
      <c r="Z94" s="694"/>
      <c r="AA94" s="694"/>
      <c r="AB94" s="694"/>
      <c r="AC94" s="690"/>
      <c r="AD94" s="456"/>
      <c r="AE94" s="456"/>
      <c r="AF94" s="456"/>
      <c r="AG94" s="456"/>
      <c r="AH94" s="456"/>
    </row>
    <row r="95" s="430" customFormat="true" ht="12.75" hidden="false" customHeight="false" outlineLevel="0" collapsed="false">
      <c r="I95" s="671"/>
      <c r="J95" s="402"/>
      <c r="K95" s="402"/>
      <c r="L95" s="402"/>
      <c r="M95" s="630"/>
      <c r="N95" s="630"/>
      <c r="O95" s="415" t="s">
        <v>1021</v>
      </c>
      <c r="P95" s="691"/>
      <c r="Q95" s="695"/>
      <c r="R95" s="691"/>
      <c r="S95" s="691"/>
      <c r="T95" s="691"/>
      <c r="U95" s="392"/>
      <c r="V95" s="450" t="n">
        <f aca="false">+R95-Q95</f>
        <v>0</v>
      </c>
      <c r="W95" s="450" t="n">
        <f aca="false">+S95-R95</f>
        <v>0</v>
      </c>
      <c r="X95" s="393" t="n">
        <f aca="false">+T95-S95</f>
        <v>0</v>
      </c>
      <c r="Y95" s="694"/>
      <c r="Z95" s="694"/>
      <c r="AA95" s="694"/>
      <c r="AB95" s="694"/>
      <c r="AC95" s="690"/>
      <c r="AD95" s="456"/>
      <c r="AE95" s="456"/>
      <c r="AF95" s="456"/>
      <c r="AG95" s="456"/>
      <c r="AH95" s="456"/>
    </row>
    <row r="96" s="696" customFormat="true" ht="13.5" hidden="false" customHeight="false" outlineLevel="0" collapsed="false">
      <c r="I96" s="697"/>
      <c r="J96" s="603"/>
      <c r="K96" s="603"/>
      <c r="L96" s="603"/>
      <c r="M96" s="698"/>
      <c r="N96" s="698"/>
      <c r="O96" s="428" t="s">
        <v>1022</v>
      </c>
      <c r="P96" s="699" t="n">
        <v>92619</v>
      </c>
      <c r="Q96" s="699" t="n">
        <v>29211</v>
      </c>
      <c r="R96" s="699" t="n">
        <v>29211</v>
      </c>
      <c r="S96" s="699" t="n">
        <v>29211</v>
      </c>
      <c r="T96" s="699" t="n">
        <v>29211</v>
      </c>
      <c r="U96" s="392" t="n">
        <v>0.315388851099666</v>
      </c>
      <c r="V96" s="450" t="n">
        <f aca="false">+R96-Q96</f>
        <v>0</v>
      </c>
      <c r="W96" s="450" t="n">
        <f aca="false">+S96-R96</f>
        <v>0</v>
      </c>
      <c r="X96" s="393" t="n">
        <f aca="false">+T96-S96</f>
        <v>0</v>
      </c>
      <c r="Y96" s="700"/>
      <c r="Z96" s="700"/>
      <c r="AA96" s="700"/>
      <c r="AB96" s="700"/>
      <c r="AC96" s="701"/>
      <c r="AD96" s="702"/>
      <c r="AE96" s="702"/>
      <c r="AF96" s="702"/>
      <c r="AG96" s="702"/>
      <c r="AH96" s="702"/>
    </row>
    <row r="97" s="430" customFormat="true" ht="12.75" hidden="false" customHeight="false" outlineLevel="0" collapsed="false">
      <c r="I97" s="671"/>
      <c r="J97" s="402"/>
      <c r="K97" s="402"/>
      <c r="L97" s="402"/>
      <c r="M97" s="692"/>
      <c r="N97" s="692"/>
      <c r="O97" s="154" t="s">
        <v>1017</v>
      </c>
      <c r="P97" s="699" t="n">
        <v>10000</v>
      </c>
      <c r="Q97" s="699" t="n">
        <v>5000</v>
      </c>
      <c r="R97" s="699" t="n">
        <v>5000</v>
      </c>
      <c r="S97" s="699" t="n">
        <v>5000</v>
      </c>
      <c r="T97" s="699" t="n">
        <v>5000</v>
      </c>
      <c r="U97" s="392" t="n">
        <v>0.5</v>
      </c>
      <c r="V97" s="450" t="n">
        <f aca="false">+R97-Q97</f>
        <v>0</v>
      </c>
      <c r="W97" s="450" t="n">
        <f aca="false">+S97-R97</f>
        <v>0</v>
      </c>
      <c r="X97" s="393" t="n">
        <f aca="false">+T97-S97</f>
        <v>0</v>
      </c>
      <c r="Y97" s="694"/>
      <c r="Z97" s="694"/>
      <c r="AA97" s="694"/>
      <c r="AB97" s="694"/>
      <c r="AC97" s="690"/>
      <c r="AD97" s="456"/>
      <c r="AE97" s="456"/>
      <c r="AF97" s="456"/>
      <c r="AG97" s="456"/>
      <c r="AH97" s="456"/>
    </row>
    <row r="98" s="430" customFormat="true" ht="14.25" hidden="false" customHeight="true" outlineLevel="0" collapsed="false">
      <c r="A98" s="640" t="n">
        <v>890506</v>
      </c>
      <c r="B98" s="640" t="n">
        <v>5</v>
      </c>
      <c r="C98" s="703" t="n">
        <v>602</v>
      </c>
      <c r="D98" s="641" t="n">
        <v>751153</v>
      </c>
      <c r="E98" s="642" t="n">
        <v>671</v>
      </c>
      <c r="F98" s="642" t="n">
        <v>1</v>
      </c>
      <c r="G98" s="643" t="s">
        <v>957</v>
      </c>
      <c r="H98" s="704" t="n">
        <v>382125</v>
      </c>
      <c r="I98" s="402" t="s">
        <v>560</v>
      </c>
      <c r="J98" s="402" t="n">
        <v>642</v>
      </c>
      <c r="K98" s="611" t="n">
        <v>751153</v>
      </c>
      <c r="L98" s="612" t="n">
        <v>38215</v>
      </c>
      <c r="M98" s="613"/>
      <c r="N98" s="613"/>
      <c r="O98" s="693" t="s">
        <v>1023</v>
      </c>
      <c r="P98" s="454" t="n">
        <v>10000</v>
      </c>
      <c r="Q98" s="454" t="n">
        <v>5000</v>
      </c>
      <c r="R98" s="454" t="n">
        <v>5000</v>
      </c>
      <c r="S98" s="454" t="n">
        <v>5000</v>
      </c>
      <c r="T98" s="454" t="n">
        <v>5000</v>
      </c>
      <c r="U98" s="392" t="n">
        <v>0.5</v>
      </c>
      <c r="V98" s="450" t="n">
        <f aca="false">+R98-Q98</f>
        <v>0</v>
      </c>
      <c r="W98" s="450" t="n">
        <f aca="false">+S98-R98</f>
        <v>0</v>
      </c>
      <c r="X98" s="393" t="n">
        <f aca="false">+T98-S98</f>
        <v>0</v>
      </c>
      <c r="Y98" s="694"/>
      <c r="Z98" s="694"/>
      <c r="AA98" s="694"/>
      <c r="AB98" s="694"/>
      <c r="AC98" s="690"/>
      <c r="AD98" s="456"/>
      <c r="AE98" s="456"/>
      <c r="AF98" s="456"/>
      <c r="AG98" s="456"/>
      <c r="AH98" s="456"/>
    </row>
    <row r="99" s="430" customFormat="true" ht="25.5" hidden="true" customHeight="false" outlineLevel="0" collapsed="false">
      <c r="I99" s="402" t="s">
        <v>563</v>
      </c>
      <c r="J99" s="402"/>
      <c r="K99" s="402"/>
      <c r="L99" s="402"/>
      <c r="M99" s="606"/>
      <c r="N99" s="606"/>
      <c r="O99" s="705" t="s">
        <v>1024</v>
      </c>
      <c r="P99" s="706"/>
      <c r="Q99" s="454" t="n">
        <v>0</v>
      </c>
      <c r="R99" s="454" t="n">
        <v>0</v>
      </c>
      <c r="S99" s="454" t="n">
        <v>0</v>
      </c>
      <c r="T99" s="454" t="n">
        <v>0</v>
      </c>
      <c r="U99" s="392"/>
      <c r="V99" s="450"/>
      <c r="W99" s="450" t="n">
        <f aca="false">+S99-R99</f>
        <v>0</v>
      </c>
      <c r="X99" s="450" t="n">
        <f aca="false">+T99-S99</f>
        <v>0</v>
      </c>
      <c r="Y99" s="694"/>
      <c r="Z99" s="694"/>
      <c r="AA99" s="694"/>
      <c r="AB99" s="694"/>
      <c r="AC99" s="690"/>
      <c r="AD99" s="456"/>
      <c r="AE99" s="456"/>
      <c r="AF99" s="456"/>
      <c r="AG99" s="456"/>
      <c r="AH99" s="456"/>
    </row>
    <row r="100" customFormat="false" ht="12.75" hidden="false" customHeight="false" outlineLevel="0" collapsed="false">
      <c r="I100" s="707"/>
      <c r="J100" s="708"/>
      <c r="K100" s="708"/>
      <c r="L100" s="708"/>
      <c r="M100" s="709"/>
      <c r="N100" s="709"/>
      <c r="O100" s="603" t="s">
        <v>1020</v>
      </c>
      <c r="P100" s="710" t="n">
        <v>82619</v>
      </c>
      <c r="Q100" s="710" t="n">
        <v>24211</v>
      </c>
      <c r="R100" s="710" t="n">
        <v>24211</v>
      </c>
      <c r="S100" s="710" t="n">
        <v>24211</v>
      </c>
      <c r="T100" s="710" t="n">
        <v>24211</v>
      </c>
      <c r="U100" s="392" t="n">
        <v>0.293043972936008</v>
      </c>
      <c r="V100" s="450" t="n">
        <f aca="false">+R100-Q100</f>
        <v>0</v>
      </c>
      <c r="W100" s="393" t="n">
        <f aca="false">+S100-R100</f>
        <v>0</v>
      </c>
      <c r="X100" s="393" t="n">
        <f aca="false">+T100-S100</f>
        <v>0</v>
      </c>
      <c r="Y100" s="410"/>
      <c r="Z100" s="410"/>
      <c r="AA100" s="410"/>
      <c r="AB100" s="410"/>
      <c r="AC100" s="690"/>
      <c r="AD100" s="382"/>
      <c r="AE100" s="382"/>
      <c r="AF100" s="382"/>
      <c r="AG100" s="382"/>
      <c r="AH100" s="382"/>
    </row>
    <row r="101" customFormat="false" ht="12.75" hidden="true" customHeight="false" outlineLevel="0" collapsed="false">
      <c r="I101" s="402" t="s">
        <v>586</v>
      </c>
      <c r="J101" s="402" t="n">
        <v>8</v>
      </c>
      <c r="K101" s="611" t="n">
        <v>751153</v>
      </c>
      <c r="L101" s="612" t="n">
        <v>38214</v>
      </c>
      <c r="M101" s="613"/>
      <c r="N101" s="613"/>
      <c r="O101" s="607" t="s">
        <v>1025</v>
      </c>
      <c r="P101" s="454" t="n">
        <v>0</v>
      </c>
      <c r="Q101" s="454" t="n">
        <v>0</v>
      </c>
      <c r="R101" s="454" t="n">
        <v>0</v>
      </c>
      <c r="S101" s="454" t="n">
        <v>0</v>
      </c>
      <c r="T101" s="454" t="n">
        <v>0</v>
      </c>
      <c r="U101" s="392"/>
      <c r="V101" s="450" t="n">
        <f aca="false">+R101-Q101</f>
        <v>0</v>
      </c>
      <c r="W101" s="393" t="n">
        <f aca="false">+S101-R101</f>
        <v>0</v>
      </c>
      <c r="X101" s="393" t="n">
        <f aca="false">+T101-S101</f>
        <v>0</v>
      </c>
      <c r="Y101" s="410"/>
      <c r="Z101" s="410"/>
      <c r="AA101" s="410"/>
      <c r="AB101" s="410"/>
      <c r="AC101" s="690"/>
      <c r="AD101" s="382"/>
      <c r="AE101" s="382"/>
      <c r="AF101" s="382"/>
      <c r="AG101" s="382"/>
      <c r="AH101" s="382"/>
    </row>
    <row r="102" customFormat="false" ht="12.75" hidden="false" customHeight="false" outlineLevel="0" collapsed="false">
      <c r="A102" s="614" t="n">
        <v>889935</v>
      </c>
      <c r="B102" s="681" t="n">
        <v>5</v>
      </c>
      <c r="C102" s="660" t="n">
        <v>601</v>
      </c>
      <c r="D102" s="615" t="n">
        <v>751153</v>
      </c>
      <c r="E102" s="19" t="n">
        <v>675</v>
      </c>
      <c r="F102" s="19" t="n">
        <v>1</v>
      </c>
      <c r="G102" s="616" t="s">
        <v>1026</v>
      </c>
      <c r="H102" s="19" t="n">
        <v>38214</v>
      </c>
      <c r="I102" s="402" t="s">
        <v>563</v>
      </c>
      <c r="J102" s="402"/>
      <c r="K102" s="402"/>
      <c r="L102" s="402"/>
      <c r="M102" s="668" t="s">
        <v>988</v>
      </c>
      <c r="N102" s="668"/>
      <c r="O102" s="607" t="s">
        <v>1027</v>
      </c>
      <c r="P102" s="454" t="n">
        <v>2000</v>
      </c>
      <c r="Q102" s="454" t="n">
        <v>2000</v>
      </c>
      <c r="R102" s="454" t="n">
        <v>2000</v>
      </c>
      <c r="S102" s="454" t="n">
        <v>2000</v>
      </c>
      <c r="T102" s="454" t="n">
        <v>2000</v>
      </c>
      <c r="U102" s="392" t="n">
        <v>1</v>
      </c>
      <c r="V102" s="450" t="n">
        <f aca="false">+R102-Q102</f>
        <v>0</v>
      </c>
      <c r="W102" s="393" t="n">
        <f aca="false">+S102-R102</f>
        <v>0</v>
      </c>
      <c r="X102" s="393" t="n">
        <f aca="false">+T102-S102</f>
        <v>0</v>
      </c>
      <c r="Y102" s="410"/>
      <c r="Z102" s="410"/>
      <c r="AA102" s="410"/>
      <c r="AB102" s="410"/>
      <c r="AC102" s="690"/>
      <c r="AD102" s="382"/>
      <c r="AE102" s="382"/>
      <c r="AF102" s="382"/>
      <c r="AG102" s="382"/>
      <c r="AH102" s="382"/>
    </row>
    <row r="103" customFormat="false" ht="12.75" hidden="false" customHeight="false" outlineLevel="0" collapsed="false">
      <c r="A103" s="711" t="n">
        <v>412000</v>
      </c>
      <c r="B103" s="712" t="n">
        <v>5</v>
      </c>
      <c r="C103" s="713" t="n">
        <v>601</v>
      </c>
      <c r="D103" s="714" t="n">
        <v>454018</v>
      </c>
      <c r="E103" s="715" t="n">
        <v>601</v>
      </c>
      <c r="F103" s="715" t="n">
        <v>1</v>
      </c>
      <c r="G103" s="716" t="s">
        <v>767</v>
      </c>
      <c r="H103" s="717" t="n">
        <v>382125</v>
      </c>
      <c r="I103" s="402" t="s">
        <v>565</v>
      </c>
      <c r="J103" s="402"/>
      <c r="K103" s="402"/>
      <c r="L103" s="402"/>
      <c r="M103" s="630"/>
      <c r="N103" s="630"/>
      <c r="O103" s="607" t="s">
        <v>1028</v>
      </c>
      <c r="P103" s="454" t="n">
        <v>40163</v>
      </c>
      <c r="Q103" s="454" t="n">
        <v>15760</v>
      </c>
      <c r="R103" s="454" t="n">
        <v>15760</v>
      </c>
      <c r="S103" s="454" t="n">
        <v>15760</v>
      </c>
      <c r="T103" s="454" t="n">
        <v>15760</v>
      </c>
      <c r="U103" s="392" t="n">
        <v>0.392400966063292</v>
      </c>
      <c r="V103" s="450"/>
      <c r="W103" s="393"/>
      <c r="X103" s="393" t="n">
        <f aca="false">+T103-S103</f>
        <v>0</v>
      </c>
      <c r="Y103" s="410"/>
      <c r="Z103" s="410"/>
      <c r="AA103" s="410"/>
      <c r="AB103" s="410"/>
      <c r="AC103" s="690"/>
      <c r="AD103" s="382"/>
      <c r="AE103" s="382"/>
      <c r="AF103" s="382"/>
      <c r="AG103" s="382"/>
      <c r="AH103" s="382"/>
    </row>
    <row r="104" customFormat="false" ht="12.75" hidden="false" customHeight="false" outlineLevel="0" collapsed="false">
      <c r="A104" s="711"/>
      <c r="B104" s="712"/>
      <c r="C104" s="713"/>
      <c r="D104" s="714"/>
      <c r="E104" s="715"/>
      <c r="F104" s="715"/>
      <c r="G104" s="716"/>
      <c r="H104" s="717"/>
      <c r="I104" s="154" t="s">
        <v>1029</v>
      </c>
      <c r="J104" s="154"/>
      <c r="K104" s="154"/>
      <c r="L104" s="154"/>
      <c r="M104" s="718"/>
      <c r="N104" s="718"/>
      <c r="O104" s="719" t="s">
        <v>1030</v>
      </c>
      <c r="P104" s="720"/>
      <c r="Q104" s="720" t="n">
        <v>8500</v>
      </c>
      <c r="R104" s="720" t="n">
        <v>8500</v>
      </c>
      <c r="S104" s="720" t="n">
        <v>8500</v>
      </c>
      <c r="T104" s="720" t="n">
        <v>8500</v>
      </c>
      <c r="U104" s="182"/>
      <c r="V104" s="450"/>
      <c r="W104" s="393"/>
      <c r="X104" s="393"/>
      <c r="Y104" s="410"/>
      <c r="Z104" s="410"/>
      <c r="AA104" s="410"/>
      <c r="AB104" s="410"/>
      <c r="AC104" s="690"/>
      <c r="AD104" s="382"/>
      <c r="AE104" s="382"/>
      <c r="AF104" s="382"/>
      <c r="AG104" s="382"/>
      <c r="AH104" s="382"/>
    </row>
    <row r="105" customFormat="false" ht="12.75" hidden="false" customHeight="false" outlineLevel="0" collapsed="false">
      <c r="A105" s="711"/>
      <c r="B105" s="712"/>
      <c r="C105" s="713"/>
      <c r="D105" s="714"/>
      <c r="E105" s="715"/>
      <c r="F105" s="715"/>
      <c r="G105" s="716"/>
      <c r="H105" s="717"/>
      <c r="I105" s="154" t="s">
        <v>1031</v>
      </c>
      <c r="J105" s="154"/>
      <c r="K105" s="154"/>
      <c r="L105" s="154"/>
      <c r="M105" s="718"/>
      <c r="N105" s="718"/>
      <c r="O105" s="719" t="s">
        <v>1032</v>
      </c>
      <c r="P105" s="720"/>
      <c r="Q105" s="720" t="n">
        <v>1500</v>
      </c>
      <c r="R105" s="720" t="n">
        <v>1500</v>
      </c>
      <c r="S105" s="720" t="n">
        <v>1500</v>
      </c>
      <c r="T105" s="720" t="n">
        <v>1500</v>
      </c>
      <c r="U105" s="182"/>
      <c r="V105" s="450"/>
      <c r="W105" s="393"/>
      <c r="X105" s="393"/>
      <c r="Y105" s="410"/>
      <c r="Z105" s="410"/>
      <c r="AA105" s="410"/>
      <c r="AB105" s="410"/>
      <c r="AC105" s="690"/>
      <c r="AD105" s="382"/>
      <c r="AE105" s="382"/>
      <c r="AF105" s="382"/>
      <c r="AG105" s="382"/>
      <c r="AH105" s="382"/>
    </row>
    <row r="106" customFormat="false" ht="12.75" hidden="false" customHeight="false" outlineLevel="0" collapsed="false">
      <c r="A106" s="711" t="n">
        <v>412000</v>
      </c>
      <c r="B106" s="712" t="n">
        <v>5</v>
      </c>
      <c r="C106" s="713" t="n">
        <v>603</v>
      </c>
      <c r="D106" s="714" t="n">
        <v>751153</v>
      </c>
      <c r="E106" s="715" t="n">
        <v>679</v>
      </c>
      <c r="F106" s="715" t="n">
        <v>1</v>
      </c>
      <c r="G106" s="716" t="s">
        <v>972</v>
      </c>
      <c r="H106" s="717" t="n">
        <v>382125</v>
      </c>
      <c r="I106" s="402" t="s">
        <v>570</v>
      </c>
      <c r="J106" s="402"/>
      <c r="K106" s="402"/>
      <c r="L106" s="402"/>
      <c r="M106" s="630"/>
      <c r="N106" s="630"/>
      <c r="O106" s="607" t="s">
        <v>1033</v>
      </c>
      <c r="P106" s="526" t="n">
        <v>15841</v>
      </c>
      <c r="Q106" s="526" t="n">
        <v>1841</v>
      </c>
      <c r="R106" s="454" t="n">
        <v>1841</v>
      </c>
      <c r="S106" s="454" t="n">
        <v>1841</v>
      </c>
      <c r="T106" s="454" t="n">
        <v>1841</v>
      </c>
      <c r="U106" s="392" t="n">
        <v>0.116217410517013</v>
      </c>
      <c r="V106" s="450"/>
      <c r="W106" s="393"/>
      <c r="X106" s="393" t="n">
        <f aca="false">+T106-S106</f>
        <v>0</v>
      </c>
      <c r="Y106" s="410"/>
      <c r="Z106" s="410"/>
      <c r="AA106" s="410"/>
      <c r="AB106" s="410"/>
      <c r="AC106" s="690"/>
      <c r="AD106" s="382"/>
      <c r="AE106" s="382"/>
      <c r="AF106" s="382"/>
      <c r="AG106" s="382"/>
      <c r="AH106" s="382"/>
    </row>
    <row r="107" customFormat="false" ht="12.75" hidden="false" customHeight="false" outlineLevel="0" collapsed="false">
      <c r="A107" s="711" t="n">
        <v>412000</v>
      </c>
      <c r="B107" s="712" t="n">
        <v>5</v>
      </c>
      <c r="C107" s="713" t="n">
        <v>604</v>
      </c>
      <c r="D107" s="714" t="n">
        <v>751153</v>
      </c>
      <c r="E107" s="715" t="n">
        <v>681</v>
      </c>
      <c r="F107" s="715" t="n">
        <v>1</v>
      </c>
      <c r="G107" s="716" t="s">
        <v>972</v>
      </c>
      <c r="H107" s="721" t="n">
        <v>194243</v>
      </c>
      <c r="I107" s="402" t="s">
        <v>572</v>
      </c>
      <c r="J107" s="402"/>
      <c r="K107" s="402"/>
      <c r="L107" s="402"/>
      <c r="M107" s="587"/>
      <c r="N107" s="587"/>
      <c r="O107" s="722" t="s">
        <v>1034</v>
      </c>
      <c r="P107" s="526" t="n">
        <v>19710</v>
      </c>
      <c r="Q107" s="526" t="n">
        <v>4217</v>
      </c>
      <c r="R107" s="454" t="n">
        <v>4217</v>
      </c>
      <c r="S107" s="454" t="n">
        <v>4217</v>
      </c>
      <c r="T107" s="454" t="n">
        <v>4217</v>
      </c>
      <c r="U107" s="392" t="n">
        <v>0.213952308472856</v>
      </c>
      <c r="V107" s="450"/>
      <c r="W107" s="393"/>
      <c r="X107" s="393" t="n">
        <f aca="false">+T107-S107</f>
        <v>0</v>
      </c>
      <c r="Y107" s="410"/>
      <c r="Z107" s="410"/>
      <c r="AA107" s="410"/>
      <c r="AB107" s="410"/>
      <c r="AC107" s="690"/>
      <c r="AD107" s="382"/>
      <c r="AE107" s="382"/>
      <c r="AF107" s="382"/>
      <c r="AG107" s="382"/>
      <c r="AH107" s="382"/>
    </row>
    <row r="108" customFormat="false" ht="12.75" hidden="false" customHeight="false" outlineLevel="0" collapsed="false">
      <c r="A108" s="711" t="n">
        <v>412000</v>
      </c>
      <c r="B108" s="712" t="n">
        <v>5</v>
      </c>
      <c r="C108" s="713" t="n">
        <v>605</v>
      </c>
      <c r="D108" s="714" t="n">
        <v>751153</v>
      </c>
      <c r="E108" s="715" t="n">
        <v>677</v>
      </c>
      <c r="F108" s="715" t="n">
        <v>1</v>
      </c>
      <c r="G108" s="716" t="s">
        <v>767</v>
      </c>
      <c r="H108" s="717" t="n">
        <v>382124</v>
      </c>
      <c r="I108" s="402" t="s">
        <v>574</v>
      </c>
      <c r="J108" s="402"/>
      <c r="K108" s="402"/>
      <c r="L108" s="402"/>
      <c r="M108" s="630"/>
      <c r="N108" s="630"/>
      <c r="O108" s="607" t="s">
        <v>1035</v>
      </c>
      <c r="P108" s="454" t="n">
        <v>4905</v>
      </c>
      <c r="Q108" s="454" t="n">
        <v>393</v>
      </c>
      <c r="R108" s="454" t="n">
        <v>393</v>
      </c>
      <c r="S108" s="454" t="n">
        <v>393</v>
      </c>
      <c r="T108" s="454" t="n">
        <v>393</v>
      </c>
      <c r="U108" s="392" t="n">
        <v>0.0801223241590214</v>
      </c>
      <c r="V108" s="450" t="n">
        <f aca="false">+R108-Q108</f>
        <v>0</v>
      </c>
      <c r="W108" s="393" t="n">
        <f aca="false">+S108-R108</f>
        <v>0</v>
      </c>
      <c r="X108" s="393" t="n">
        <f aca="false">+T108-S108</f>
        <v>0</v>
      </c>
      <c r="Y108" s="410"/>
      <c r="Z108" s="410"/>
      <c r="AA108" s="410"/>
      <c r="AB108" s="410"/>
      <c r="AC108" s="690"/>
      <c r="AD108" s="382"/>
      <c r="AE108" s="382"/>
      <c r="AF108" s="382"/>
      <c r="AG108" s="382"/>
      <c r="AH108" s="382"/>
    </row>
    <row r="109" customFormat="false" ht="12.75" hidden="false" customHeight="false" outlineLevel="0" collapsed="false">
      <c r="I109" s="402"/>
      <c r="J109" s="402"/>
      <c r="K109" s="402"/>
      <c r="L109" s="402"/>
      <c r="M109" s="606"/>
      <c r="N109" s="606"/>
      <c r="O109" s="603" t="s">
        <v>1036</v>
      </c>
      <c r="P109" s="604" t="n">
        <v>0</v>
      </c>
      <c r="Q109" s="604" t="n">
        <v>0</v>
      </c>
      <c r="R109" s="604" t="n">
        <v>0</v>
      </c>
      <c r="S109" s="604" t="n">
        <v>0</v>
      </c>
      <c r="T109" s="604" t="n">
        <v>0</v>
      </c>
      <c r="U109" s="392"/>
      <c r="V109" s="450" t="n">
        <f aca="false">+R109-Q109</f>
        <v>0</v>
      </c>
      <c r="W109" s="393" t="n">
        <f aca="false">+S109-R109</f>
        <v>0</v>
      </c>
      <c r="X109" s="393" t="n">
        <f aca="false">+T109-S109</f>
        <v>0</v>
      </c>
      <c r="Y109" s="410"/>
      <c r="Z109" s="410"/>
      <c r="AA109" s="410"/>
      <c r="AB109" s="410"/>
      <c r="AC109" s="690"/>
      <c r="AD109" s="382"/>
      <c r="AE109" s="382"/>
      <c r="AF109" s="382"/>
      <c r="AG109" s="382"/>
      <c r="AH109" s="382"/>
    </row>
    <row r="110" customFormat="false" ht="12.75" hidden="true" customHeight="false" outlineLevel="0" collapsed="false">
      <c r="I110" s="402" t="s">
        <v>596</v>
      </c>
      <c r="J110" s="104" t="n">
        <v>665</v>
      </c>
      <c r="K110" s="723" t="n">
        <v>751153</v>
      </c>
      <c r="L110" s="685" t="n">
        <v>37412</v>
      </c>
      <c r="M110" s="724"/>
      <c r="N110" s="724"/>
      <c r="O110" s="607" t="s">
        <v>1037</v>
      </c>
      <c r="P110" s="454" t="n">
        <v>0</v>
      </c>
      <c r="Q110" s="454" t="n">
        <v>0</v>
      </c>
      <c r="R110" s="454" t="n">
        <v>0</v>
      </c>
      <c r="S110" s="454" t="n">
        <v>0</v>
      </c>
      <c r="T110" s="454" t="n">
        <v>0</v>
      </c>
      <c r="U110" s="392" t="e">
        <f aca="false"/>
        <v>#DIV/0!</v>
      </c>
      <c r="V110" s="450" t="n">
        <f aca="false">+R110-Q110</f>
        <v>0</v>
      </c>
      <c r="W110" s="393" t="n">
        <f aca="false">+S110-R110</f>
        <v>0</v>
      </c>
      <c r="X110" s="393" t="n">
        <f aca="false">+T110-S110</f>
        <v>0</v>
      </c>
      <c r="Y110" s="410"/>
      <c r="Z110" s="410"/>
      <c r="AA110" s="410"/>
      <c r="AB110" s="410"/>
      <c r="AC110" s="690"/>
      <c r="AD110" s="382"/>
      <c r="AE110" s="382"/>
      <c r="AF110" s="382"/>
      <c r="AG110" s="382"/>
      <c r="AH110" s="382"/>
    </row>
    <row r="111" customFormat="false" ht="12.75" hidden="true" customHeight="false" outlineLevel="0" collapsed="false">
      <c r="I111" s="725"/>
      <c r="J111" s="402"/>
      <c r="K111" s="402"/>
      <c r="L111" s="402"/>
      <c r="M111" s="630"/>
      <c r="N111" s="630"/>
      <c r="O111" s="607"/>
      <c r="P111" s="706"/>
      <c r="Q111" s="706"/>
      <c r="R111" s="706" t="n">
        <v>0</v>
      </c>
      <c r="S111" s="454" t="n">
        <v>0</v>
      </c>
      <c r="T111" s="454" t="n">
        <v>0</v>
      </c>
      <c r="U111" s="392"/>
      <c r="V111" s="450" t="n">
        <f aca="false">+R111-Q111</f>
        <v>0</v>
      </c>
      <c r="W111" s="393" t="n">
        <f aca="false">+S111-R111</f>
        <v>0</v>
      </c>
      <c r="X111" s="393" t="n">
        <f aca="false">+T111-S111</f>
        <v>0</v>
      </c>
      <c r="Y111" s="410"/>
      <c r="Z111" s="410"/>
      <c r="AA111" s="410"/>
      <c r="AB111" s="410"/>
      <c r="AC111" s="690"/>
      <c r="AD111" s="382"/>
      <c r="AE111" s="382"/>
      <c r="AF111" s="382"/>
      <c r="AG111" s="382"/>
      <c r="AH111" s="382"/>
    </row>
    <row r="112" customFormat="false" ht="12.75" hidden="false" customHeight="false" outlineLevel="0" collapsed="false">
      <c r="I112" s="402"/>
      <c r="J112" s="402"/>
      <c r="K112" s="402"/>
      <c r="L112" s="402"/>
      <c r="M112" s="606"/>
      <c r="N112" s="606"/>
      <c r="O112" s="687" t="s">
        <v>1038</v>
      </c>
      <c r="P112" s="726" t="n">
        <v>92619</v>
      </c>
      <c r="Q112" s="726" t="n">
        <v>29211</v>
      </c>
      <c r="R112" s="726" t="n">
        <v>29211</v>
      </c>
      <c r="S112" s="726" t="n">
        <v>29211</v>
      </c>
      <c r="T112" s="726" t="n">
        <v>29211</v>
      </c>
      <c r="U112" s="400" t="n">
        <v>0.315388851099666</v>
      </c>
      <c r="V112" s="450" t="n">
        <f aca="false">+R112-Q112</f>
        <v>0</v>
      </c>
      <c r="W112" s="393" t="n">
        <f aca="false">+S112-R112</f>
        <v>0</v>
      </c>
      <c r="X112" s="393" t="n">
        <f aca="false">+T112-S112</f>
        <v>0</v>
      </c>
      <c r="Y112" s="410"/>
      <c r="Z112" s="410"/>
      <c r="AA112" s="410"/>
      <c r="AB112" s="410"/>
      <c r="AC112" s="690"/>
      <c r="AD112" s="382"/>
      <c r="AE112" s="382"/>
      <c r="AF112" s="382"/>
      <c r="AG112" s="382"/>
      <c r="AH112" s="382"/>
    </row>
    <row r="113" customFormat="false" ht="12.75" hidden="false" customHeight="false" outlineLevel="0" collapsed="false">
      <c r="I113" s="402"/>
      <c r="J113" s="402"/>
      <c r="K113" s="402"/>
      <c r="L113" s="402"/>
      <c r="M113" s="606"/>
      <c r="N113" s="606"/>
      <c r="O113" s="687" t="s">
        <v>1039</v>
      </c>
      <c r="P113" s="452" t="n">
        <v>401560</v>
      </c>
      <c r="Q113" s="452" t="n">
        <v>280740</v>
      </c>
      <c r="R113" s="452" t="n">
        <v>280740</v>
      </c>
      <c r="S113" s="452" t="n">
        <v>280740</v>
      </c>
      <c r="T113" s="452" t="n">
        <v>280740</v>
      </c>
      <c r="U113" s="400" t="n">
        <v>0.699123418667198</v>
      </c>
      <c r="V113" s="450" t="n">
        <f aca="false">+R113-Q113</f>
        <v>0</v>
      </c>
      <c r="W113" s="393" t="n">
        <f aca="false">+S113-R113</f>
        <v>0</v>
      </c>
      <c r="X113" s="393" t="n">
        <f aca="false">+T113-S113</f>
        <v>0</v>
      </c>
      <c r="Y113" s="410"/>
      <c r="Z113" s="410"/>
      <c r="AA113" s="410"/>
      <c r="AB113" s="410"/>
      <c r="AC113" s="690"/>
      <c r="AD113" s="382"/>
      <c r="AE113" s="382"/>
      <c r="AF113" s="382"/>
      <c r="AG113" s="382"/>
      <c r="AH113" s="382"/>
    </row>
    <row r="114" customFormat="false" ht="12.75" hidden="false" customHeight="false" outlineLevel="0" collapsed="false">
      <c r="P114" s="393"/>
      <c r="Q114" s="393"/>
      <c r="R114" s="393"/>
      <c r="S114" s="393"/>
      <c r="T114" s="393"/>
      <c r="U114" s="393"/>
      <c r="X114" s="410"/>
      <c r="Y114" s="410"/>
      <c r="Z114" s="410"/>
      <c r="AA114" s="410"/>
      <c r="AB114" s="410"/>
      <c r="AC114" s="690"/>
      <c r="AD114" s="382"/>
      <c r="AE114" s="382"/>
      <c r="AF114" s="382"/>
      <c r="AG114" s="382"/>
      <c r="AH114" s="382"/>
    </row>
    <row r="115" customFormat="false" ht="12.75" hidden="false" customHeight="false" outlineLevel="0" collapsed="false">
      <c r="P115" s="393"/>
      <c r="Q115" s="393"/>
      <c r="R115" s="393"/>
      <c r="S115" s="393"/>
      <c r="T115" s="393"/>
      <c r="U115" s="393"/>
      <c r="Y115" s="727"/>
      <c r="Z115" s="410"/>
      <c r="AA115" s="410"/>
      <c r="AB115" s="410"/>
      <c r="AC115" s="410"/>
      <c r="AD115" s="410"/>
      <c r="AE115" s="410"/>
      <c r="AF115" s="410"/>
      <c r="AG115" s="690"/>
      <c r="AH115" s="382"/>
    </row>
    <row r="116" customFormat="false" ht="12.75" hidden="false" customHeight="false" outlineLevel="0" collapsed="false">
      <c r="P116" s="393"/>
      <c r="Q116" s="393"/>
      <c r="R116" s="393"/>
      <c r="S116" s="393"/>
      <c r="T116" s="393"/>
      <c r="U116" s="393"/>
      <c r="Y116" s="727"/>
      <c r="Z116" s="410"/>
      <c r="AA116" s="410"/>
      <c r="AB116" s="410"/>
      <c r="AC116" s="410"/>
      <c r="AD116" s="410"/>
      <c r="AE116" s="410"/>
      <c r="AF116" s="410"/>
      <c r="AG116" s="690"/>
      <c r="AH116" s="382"/>
    </row>
    <row r="117" customFormat="false" ht="12.75" hidden="false" customHeight="false" outlineLevel="0" collapsed="false">
      <c r="Y117" s="727"/>
      <c r="Z117" s="410"/>
      <c r="AA117" s="410"/>
      <c r="AB117" s="410"/>
      <c r="AC117" s="410"/>
      <c r="AD117" s="410"/>
      <c r="AE117" s="410"/>
      <c r="AF117" s="410"/>
      <c r="AG117" s="690"/>
      <c r="AH117" s="382"/>
    </row>
    <row r="118" customFormat="false" ht="12.75" hidden="false" customHeight="false" outlineLevel="0" collapsed="false">
      <c r="Y118" s="727"/>
      <c r="Z118" s="410"/>
      <c r="AA118" s="410"/>
      <c r="AB118" s="410"/>
      <c r="AC118" s="410"/>
      <c r="AD118" s="410"/>
      <c r="AE118" s="410"/>
      <c r="AF118" s="410"/>
      <c r="AG118" s="690"/>
      <c r="AH118" s="382"/>
    </row>
    <row r="119" customFormat="false" ht="12.75" hidden="false" customHeight="false" outlineLevel="0" collapsed="false">
      <c r="Y119" s="727"/>
      <c r="Z119" s="410"/>
      <c r="AA119" s="410"/>
      <c r="AB119" s="410"/>
      <c r="AC119" s="410"/>
      <c r="AD119" s="410"/>
      <c r="AE119" s="410"/>
      <c r="AF119" s="410"/>
      <c r="AG119" s="690"/>
      <c r="AH119" s="382"/>
    </row>
    <row r="120" customFormat="false" ht="12.75" hidden="false" customHeight="false" outlineLevel="0" collapsed="false">
      <c r="Y120" s="727"/>
      <c r="Z120" s="410"/>
      <c r="AA120" s="410"/>
      <c r="AB120" s="410"/>
      <c r="AC120" s="410"/>
      <c r="AD120" s="410"/>
      <c r="AE120" s="410"/>
      <c r="AF120" s="410"/>
      <c r="AG120" s="690"/>
      <c r="AH120" s="382"/>
    </row>
    <row r="121" customFormat="false" ht="12.75" hidden="false" customHeight="false" outlineLevel="0" collapsed="false">
      <c r="Y121" s="727"/>
      <c r="Z121" s="410"/>
      <c r="AA121" s="410"/>
      <c r="AB121" s="410"/>
      <c r="AC121" s="410"/>
      <c r="AD121" s="410"/>
      <c r="AE121" s="410"/>
      <c r="AF121" s="410"/>
      <c r="AG121" s="690"/>
      <c r="AH121" s="382"/>
    </row>
    <row r="122" customFormat="false" ht="12.75" hidden="false" customHeight="false" outlineLevel="0" collapsed="false">
      <c r="Y122" s="727"/>
      <c r="Z122" s="410"/>
      <c r="AA122" s="410"/>
      <c r="AB122" s="410"/>
      <c r="AC122" s="410"/>
      <c r="AD122" s="410"/>
      <c r="AE122" s="410"/>
      <c r="AF122" s="410"/>
      <c r="AG122" s="690"/>
      <c r="AH122" s="382"/>
    </row>
    <row r="123" customFormat="false" ht="12.75" hidden="false" customHeight="false" outlineLevel="0" collapsed="false">
      <c r="Y123" s="727"/>
      <c r="Z123" s="410"/>
      <c r="AA123" s="410"/>
      <c r="AB123" s="410"/>
      <c r="AC123" s="410"/>
      <c r="AD123" s="410"/>
      <c r="AE123" s="410"/>
      <c r="AF123" s="410"/>
      <c r="AG123" s="690"/>
      <c r="AH123" s="382"/>
    </row>
    <row r="124" customFormat="false" ht="12.75" hidden="false" customHeight="false" outlineLevel="0" collapsed="false">
      <c r="Y124" s="727"/>
      <c r="Z124" s="410"/>
      <c r="AA124" s="410"/>
      <c r="AB124" s="410"/>
      <c r="AC124" s="410"/>
      <c r="AD124" s="410"/>
      <c r="AE124" s="410"/>
      <c r="AF124" s="410"/>
      <c r="AG124" s="690"/>
      <c r="AH124" s="382"/>
    </row>
    <row r="125" customFormat="false" ht="12.75" hidden="false" customHeight="false" outlineLevel="0" collapsed="false">
      <c r="Y125" s="727"/>
      <c r="Z125" s="410"/>
      <c r="AA125" s="410"/>
      <c r="AB125" s="410"/>
      <c r="AC125" s="410"/>
      <c r="AD125" s="410"/>
      <c r="AE125" s="410"/>
      <c r="AF125" s="410"/>
      <c r="AG125" s="690"/>
      <c r="AH125" s="382"/>
    </row>
    <row r="126" customFormat="false" ht="12.75" hidden="false" customHeight="false" outlineLevel="0" collapsed="false">
      <c r="Y126" s="727"/>
      <c r="Z126" s="410"/>
      <c r="AA126" s="410"/>
      <c r="AB126" s="410"/>
      <c r="AC126" s="410"/>
      <c r="AD126" s="410"/>
      <c r="AE126" s="410"/>
      <c r="AF126" s="410"/>
      <c r="AG126" s="690"/>
      <c r="AH126" s="382"/>
    </row>
    <row r="127" customFormat="false" ht="12.75" hidden="false" customHeight="false" outlineLevel="0" collapsed="false">
      <c r="Y127" s="727"/>
      <c r="Z127" s="410"/>
      <c r="AA127" s="410"/>
      <c r="AB127" s="410"/>
      <c r="AC127" s="410"/>
      <c r="AD127" s="410"/>
      <c r="AE127" s="410"/>
      <c r="AF127" s="410"/>
      <c r="AG127" s="690"/>
      <c r="AH127" s="382"/>
    </row>
    <row r="128" customFormat="false" ht="12.75" hidden="false" customHeight="false" outlineLevel="0" collapsed="false">
      <c r="Y128" s="727"/>
      <c r="Z128" s="410"/>
      <c r="AA128" s="410"/>
      <c r="AB128" s="410"/>
      <c r="AC128" s="410"/>
      <c r="AD128" s="410"/>
      <c r="AE128" s="410"/>
      <c r="AF128" s="410"/>
      <c r="AG128" s="690"/>
      <c r="AH128" s="382"/>
    </row>
    <row r="129" customFormat="false" ht="12.75" hidden="false" customHeight="false" outlineLevel="0" collapsed="false">
      <c r="Y129" s="727"/>
      <c r="Z129" s="410"/>
      <c r="AA129" s="410"/>
      <c r="AB129" s="410"/>
      <c r="AC129" s="410"/>
      <c r="AD129" s="410"/>
      <c r="AE129" s="410"/>
      <c r="AF129" s="410"/>
      <c r="AG129" s="690"/>
      <c r="AH129" s="382"/>
    </row>
    <row r="130" customFormat="false" ht="12.75" hidden="false" customHeight="false" outlineLevel="0" collapsed="false">
      <c r="Y130" s="727"/>
      <c r="Z130" s="410"/>
      <c r="AA130" s="410"/>
      <c r="AB130" s="410"/>
      <c r="AC130" s="410"/>
      <c r="AD130" s="410"/>
      <c r="AE130" s="410"/>
      <c r="AF130" s="410"/>
      <c r="AG130" s="690"/>
      <c r="AH130" s="382"/>
    </row>
    <row r="131" customFormat="false" ht="12.75" hidden="false" customHeight="false" outlineLevel="0" collapsed="false">
      <c r="Y131" s="727"/>
      <c r="Z131" s="410"/>
      <c r="AA131" s="410"/>
      <c r="AB131" s="410"/>
      <c r="AC131" s="410"/>
      <c r="AD131" s="410"/>
      <c r="AE131" s="410"/>
      <c r="AF131" s="410"/>
      <c r="AG131" s="690"/>
      <c r="AH131" s="382"/>
    </row>
    <row r="132" customFormat="false" ht="12.75" hidden="false" customHeight="false" outlineLevel="0" collapsed="false">
      <c r="Y132" s="727"/>
      <c r="Z132" s="410"/>
      <c r="AA132" s="410"/>
      <c r="AB132" s="410"/>
      <c r="AC132" s="410"/>
      <c r="AD132" s="410"/>
      <c r="AE132" s="410"/>
      <c r="AF132" s="410"/>
      <c r="AG132" s="690"/>
      <c r="AH132" s="382"/>
    </row>
    <row r="133" customFormat="false" ht="12.75" hidden="false" customHeight="false" outlineLevel="0" collapsed="false">
      <c r="Y133" s="727"/>
      <c r="Z133" s="410"/>
      <c r="AA133" s="410"/>
      <c r="AB133" s="410"/>
      <c r="AC133" s="410"/>
      <c r="AD133" s="410"/>
      <c r="AE133" s="410"/>
      <c r="AF133" s="410"/>
      <c r="AG133" s="690"/>
      <c r="AH133" s="382"/>
    </row>
    <row r="134" customFormat="false" ht="12.75" hidden="false" customHeight="false" outlineLevel="0" collapsed="false">
      <c r="Y134" s="727"/>
      <c r="Z134" s="410"/>
      <c r="AA134" s="410"/>
      <c r="AB134" s="410"/>
      <c r="AC134" s="410"/>
      <c r="AD134" s="410"/>
      <c r="AE134" s="410"/>
      <c r="AF134" s="410"/>
      <c r="AG134" s="690"/>
      <c r="AH134" s="382"/>
    </row>
    <row r="135" customFormat="false" ht="12.75" hidden="false" customHeight="false" outlineLevel="0" collapsed="false">
      <c r="Y135" s="727"/>
      <c r="Z135" s="410"/>
      <c r="AA135" s="410"/>
      <c r="AB135" s="410"/>
      <c r="AC135" s="410"/>
      <c r="AD135" s="410"/>
      <c r="AE135" s="410"/>
      <c r="AF135" s="410"/>
      <c r="AG135" s="690"/>
      <c r="AH135" s="382"/>
    </row>
    <row r="136" customFormat="false" ht="12.75" hidden="false" customHeight="false" outlineLevel="0" collapsed="false">
      <c r="Y136" s="727"/>
      <c r="Z136" s="410"/>
      <c r="AA136" s="410"/>
      <c r="AB136" s="410"/>
      <c r="AC136" s="410"/>
      <c r="AD136" s="410"/>
      <c r="AE136" s="410"/>
      <c r="AF136" s="410"/>
      <c r="AG136" s="690"/>
      <c r="AH136" s="382"/>
    </row>
    <row r="137" customFormat="false" ht="12.75" hidden="false" customHeight="false" outlineLevel="0" collapsed="false">
      <c r="Y137" s="727"/>
      <c r="Z137" s="410"/>
      <c r="AA137" s="410"/>
      <c r="AB137" s="410"/>
      <c r="AC137" s="410"/>
      <c r="AD137" s="410"/>
      <c r="AE137" s="410"/>
      <c r="AF137" s="410"/>
      <c r="AG137" s="690"/>
      <c r="AH137" s="382"/>
    </row>
    <row r="138" customFormat="false" ht="12.75" hidden="false" customHeight="false" outlineLevel="0" collapsed="false">
      <c r="Y138" s="727"/>
      <c r="Z138" s="410"/>
      <c r="AA138" s="410"/>
      <c r="AB138" s="410"/>
      <c r="AC138" s="410"/>
      <c r="AD138" s="410"/>
      <c r="AE138" s="410"/>
      <c r="AF138" s="410"/>
      <c r="AG138" s="690"/>
      <c r="AH138" s="382"/>
    </row>
    <row r="139" customFormat="false" ht="12.75" hidden="false" customHeight="false" outlineLevel="0" collapsed="false">
      <c r="Y139" s="727"/>
      <c r="Z139" s="410"/>
      <c r="AA139" s="410"/>
      <c r="AB139" s="410"/>
      <c r="AC139" s="410"/>
      <c r="AD139" s="410"/>
      <c r="AE139" s="410"/>
      <c r="AF139" s="410"/>
      <c r="AG139" s="690"/>
      <c r="AH139" s="382"/>
    </row>
    <row r="140" customFormat="false" ht="12.75" hidden="false" customHeight="false" outlineLevel="0" collapsed="false">
      <c r="Y140" s="727"/>
      <c r="Z140" s="410"/>
      <c r="AA140" s="410"/>
      <c r="AB140" s="410"/>
      <c r="AC140" s="410"/>
      <c r="AD140" s="410"/>
      <c r="AE140" s="410"/>
      <c r="AF140" s="410"/>
      <c r="AG140" s="690"/>
      <c r="AH140" s="382"/>
    </row>
    <row r="141" customFormat="false" ht="12.75" hidden="false" customHeight="false" outlineLevel="0" collapsed="false">
      <c r="Y141" s="727"/>
      <c r="Z141" s="410"/>
      <c r="AA141" s="410"/>
      <c r="AB141" s="410"/>
      <c r="AC141" s="410"/>
      <c r="AD141" s="410"/>
      <c r="AE141" s="410"/>
      <c r="AF141" s="410"/>
      <c r="AG141" s="690"/>
      <c r="AH141" s="382"/>
    </row>
    <row r="142" customFormat="false" ht="12.75" hidden="false" customHeight="false" outlineLevel="0" collapsed="false">
      <c r="Y142" s="727"/>
      <c r="Z142" s="410"/>
      <c r="AA142" s="410"/>
      <c r="AB142" s="410"/>
      <c r="AC142" s="410"/>
      <c r="AD142" s="410"/>
      <c r="AE142" s="410"/>
      <c r="AF142" s="410"/>
      <c r="AG142" s="690"/>
      <c r="AH142" s="382"/>
    </row>
    <row r="143" customFormat="false" ht="12.75" hidden="false" customHeight="false" outlineLevel="0" collapsed="false">
      <c r="Y143" s="727"/>
      <c r="Z143" s="410"/>
      <c r="AA143" s="410"/>
      <c r="AB143" s="410"/>
      <c r="AC143" s="410"/>
      <c r="AD143" s="410"/>
      <c r="AE143" s="410"/>
      <c r="AF143" s="410"/>
      <c r="AG143" s="690"/>
      <c r="AH143" s="382"/>
    </row>
    <row r="144" customFormat="false" ht="12.75" hidden="false" customHeight="false" outlineLevel="0" collapsed="false">
      <c r="Y144" s="727"/>
      <c r="Z144" s="410"/>
      <c r="AA144" s="410"/>
      <c r="AB144" s="410"/>
      <c r="AC144" s="410"/>
      <c r="AD144" s="410"/>
      <c r="AE144" s="410"/>
      <c r="AF144" s="410"/>
      <c r="AG144" s="690"/>
      <c r="AH144" s="382"/>
    </row>
    <row r="145" customFormat="false" ht="12.75" hidden="false" customHeight="false" outlineLevel="0" collapsed="false">
      <c r="Y145" s="727"/>
      <c r="Z145" s="410"/>
      <c r="AA145" s="410"/>
      <c r="AB145" s="410"/>
      <c r="AC145" s="410"/>
      <c r="AD145" s="410"/>
      <c r="AE145" s="410"/>
      <c r="AF145" s="410"/>
      <c r="AG145" s="690"/>
      <c r="AH145" s="382"/>
    </row>
    <row r="146" customFormat="false" ht="12.75" hidden="false" customHeight="false" outlineLevel="0" collapsed="false">
      <c r="Y146" s="727"/>
      <c r="Z146" s="410"/>
      <c r="AA146" s="410"/>
      <c r="AB146" s="410"/>
      <c r="AC146" s="410"/>
      <c r="AD146" s="410"/>
      <c r="AE146" s="410"/>
      <c r="AF146" s="410"/>
      <c r="AG146" s="690"/>
      <c r="AH146" s="382"/>
    </row>
    <row r="147" customFormat="false" ht="12.75" hidden="false" customHeight="false" outlineLevel="0" collapsed="false">
      <c r="Y147" s="727"/>
      <c r="Z147" s="410"/>
      <c r="AA147" s="410"/>
      <c r="AB147" s="410"/>
      <c r="AC147" s="410"/>
      <c r="AD147" s="410"/>
      <c r="AE147" s="410"/>
      <c r="AF147" s="410"/>
      <c r="AG147" s="690"/>
      <c r="AH147" s="382"/>
    </row>
    <row r="148" customFormat="false" ht="12.75" hidden="false" customHeight="false" outlineLevel="0" collapsed="false">
      <c r="Y148" s="727"/>
      <c r="Z148" s="410"/>
      <c r="AA148" s="410"/>
      <c r="AB148" s="410"/>
      <c r="AC148" s="410"/>
      <c r="AD148" s="410"/>
      <c r="AE148" s="410"/>
      <c r="AF148" s="410"/>
      <c r="AG148" s="690"/>
      <c r="AH148" s="382"/>
    </row>
    <row r="149" customFormat="false" ht="12.75" hidden="false" customHeight="false" outlineLevel="0" collapsed="false">
      <c r="Y149" s="727"/>
      <c r="Z149" s="410"/>
      <c r="AA149" s="410"/>
      <c r="AB149" s="410"/>
      <c r="AC149" s="410"/>
      <c r="AD149" s="410"/>
      <c r="AE149" s="410"/>
      <c r="AF149" s="410"/>
      <c r="AG149" s="690"/>
      <c r="AH149" s="382"/>
    </row>
    <row r="150" customFormat="false" ht="12.75" hidden="false" customHeight="false" outlineLevel="0" collapsed="false">
      <c r="Y150" s="727"/>
      <c r="Z150" s="410"/>
      <c r="AA150" s="410"/>
      <c r="AB150" s="410"/>
      <c r="AC150" s="410"/>
      <c r="AD150" s="410"/>
      <c r="AE150" s="410"/>
      <c r="AF150" s="410"/>
      <c r="AG150" s="690"/>
      <c r="AH150" s="382"/>
    </row>
    <row r="151" customFormat="false" ht="12.75" hidden="false" customHeight="false" outlineLevel="0" collapsed="false">
      <c r="Y151" s="727"/>
      <c r="Z151" s="410"/>
      <c r="AA151" s="410"/>
      <c r="AB151" s="410"/>
      <c r="AC151" s="410"/>
      <c r="AD151" s="410"/>
      <c r="AE151" s="410"/>
      <c r="AF151" s="410"/>
      <c r="AG151" s="690"/>
      <c r="AH151" s="382"/>
    </row>
    <row r="152" customFormat="false" ht="12.75" hidden="false" customHeight="false" outlineLevel="0" collapsed="false">
      <c r="Y152" s="727"/>
      <c r="Z152" s="410"/>
      <c r="AA152" s="410"/>
      <c r="AB152" s="410"/>
      <c r="AC152" s="410"/>
      <c r="AD152" s="410"/>
      <c r="AE152" s="410"/>
      <c r="AF152" s="410"/>
      <c r="AG152" s="690"/>
      <c r="AH152" s="382"/>
    </row>
    <row r="153" customFormat="false" ht="12.75" hidden="false" customHeight="false" outlineLevel="0" collapsed="false">
      <c r="Y153" s="727"/>
      <c r="Z153" s="410"/>
      <c r="AA153" s="410"/>
      <c r="AB153" s="410"/>
      <c r="AC153" s="410"/>
      <c r="AD153" s="410"/>
      <c r="AE153" s="410"/>
      <c r="AF153" s="410"/>
      <c r="AG153" s="690"/>
      <c r="AH153" s="382"/>
    </row>
    <row r="154" customFormat="false" ht="12.75" hidden="false" customHeight="false" outlineLevel="0" collapsed="false">
      <c r="Y154" s="727"/>
      <c r="Z154" s="410"/>
      <c r="AA154" s="410"/>
      <c r="AB154" s="410"/>
      <c r="AC154" s="410"/>
      <c r="AD154" s="410"/>
      <c r="AE154" s="410"/>
      <c r="AF154" s="410"/>
      <c r="AG154" s="690"/>
      <c r="AH154" s="382"/>
    </row>
    <row r="155" customFormat="false" ht="12.75" hidden="false" customHeight="false" outlineLevel="0" collapsed="false">
      <c r="Y155" s="727"/>
      <c r="Z155" s="410"/>
      <c r="AA155" s="410"/>
      <c r="AB155" s="410"/>
      <c r="AC155" s="410"/>
      <c r="AD155" s="410"/>
      <c r="AE155" s="410"/>
      <c r="AF155" s="410"/>
      <c r="AG155" s="690"/>
      <c r="AH155" s="382"/>
    </row>
    <row r="156" customFormat="false" ht="12.75" hidden="false" customHeight="false" outlineLevel="0" collapsed="false">
      <c r="Y156" s="727"/>
      <c r="Z156" s="410"/>
      <c r="AA156" s="410"/>
      <c r="AB156" s="410"/>
      <c r="AC156" s="410"/>
      <c r="AD156" s="410"/>
      <c r="AE156" s="410"/>
      <c r="AF156" s="410"/>
      <c r="AG156" s="690"/>
      <c r="AH156" s="382"/>
    </row>
    <row r="157" customFormat="false" ht="12.75" hidden="false" customHeight="false" outlineLevel="0" collapsed="false">
      <c r="Y157" s="727"/>
      <c r="Z157" s="410"/>
      <c r="AA157" s="410"/>
      <c r="AB157" s="410"/>
      <c r="AC157" s="410"/>
      <c r="AD157" s="410"/>
      <c r="AE157" s="410"/>
      <c r="AF157" s="410"/>
      <c r="AG157" s="690"/>
      <c r="AH157" s="382"/>
    </row>
    <row r="158" customFormat="false" ht="12.75" hidden="false" customHeight="false" outlineLevel="0" collapsed="false">
      <c r="Y158" s="727"/>
      <c r="Z158" s="410"/>
      <c r="AA158" s="410"/>
      <c r="AB158" s="410"/>
      <c r="AC158" s="410"/>
      <c r="AD158" s="410"/>
      <c r="AE158" s="410"/>
      <c r="AF158" s="410"/>
      <c r="AG158" s="690"/>
      <c r="AH158" s="382"/>
    </row>
    <row r="159" customFormat="false" ht="12.75" hidden="false" customHeight="false" outlineLevel="0" collapsed="false">
      <c r="Y159" s="727"/>
      <c r="Z159" s="410"/>
      <c r="AA159" s="410"/>
      <c r="AB159" s="410"/>
      <c r="AC159" s="410"/>
      <c r="AD159" s="410"/>
      <c r="AE159" s="410"/>
      <c r="AF159" s="410"/>
      <c r="AG159" s="690"/>
      <c r="AH159" s="382"/>
    </row>
    <row r="160" customFormat="false" ht="12.75" hidden="false" customHeight="false" outlineLevel="0" collapsed="false">
      <c r="Y160" s="727"/>
      <c r="Z160" s="728"/>
      <c r="AA160" s="728"/>
      <c r="AB160" s="728"/>
      <c r="AC160" s="728"/>
      <c r="AD160" s="728"/>
      <c r="AE160" s="728"/>
      <c r="AF160" s="728"/>
      <c r="AG160" s="729"/>
      <c r="AH160" s="382"/>
    </row>
    <row r="161" customFormat="false" ht="12.75" hidden="false" customHeight="false" outlineLevel="0" collapsed="false">
      <c r="Y161" s="727"/>
      <c r="Z161" s="410"/>
      <c r="AA161" s="410"/>
      <c r="AB161" s="410"/>
      <c r="AC161" s="410"/>
      <c r="AD161" s="410"/>
      <c r="AE161" s="410"/>
      <c r="AF161" s="410"/>
      <c r="AG161" s="690"/>
      <c r="AH161" s="382"/>
    </row>
    <row r="162" customFormat="false" ht="12.75" hidden="false" customHeight="false" outlineLevel="0" collapsed="false">
      <c r="Y162" s="727"/>
      <c r="Z162" s="410"/>
      <c r="AA162" s="410"/>
      <c r="AB162" s="410"/>
      <c r="AC162" s="410"/>
      <c r="AD162" s="410"/>
      <c r="AE162" s="410"/>
      <c r="AF162" s="410"/>
      <c r="AG162" s="690"/>
      <c r="AH162" s="382"/>
    </row>
    <row r="163" customFormat="false" ht="12.75" hidden="false" customHeight="false" outlineLevel="0" collapsed="false">
      <c r="Y163" s="727"/>
      <c r="Z163" s="410"/>
      <c r="AA163" s="410"/>
      <c r="AB163" s="410"/>
      <c r="AC163" s="410"/>
      <c r="AD163" s="410"/>
      <c r="AE163" s="410"/>
      <c r="AF163" s="410"/>
      <c r="AG163" s="690"/>
      <c r="AH163" s="382"/>
    </row>
    <row r="164" customFormat="false" ht="12.75" hidden="false" customHeight="false" outlineLevel="0" collapsed="false">
      <c r="Y164" s="727"/>
      <c r="Z164" s="410"/>
      <c r="AA164" s="410"/>
      <c r="AB164" s="410"/>
      <c r="AC164" s="410"/>
      <c r="AD164" s="410"/>
      <c r="AE164" s="410"/>
      <c r="AF164" s="410"/>
      <c r="AG164" s="690"/>
      <c r="AH164" s="382"/>
    </row>
    <row r="165" customFormat="false" ht="12.75" hidden="false" customHeight="false" outlineLevel="0" collapsed="false">
      <c r="Y165" s="727"/>
      <c r="Z165" s="410"/>
      <c r="AA165" s="410"/>
      <c r="AB165" s="410"/>
      <c r="AC165" s="410"/>
      <c r="AD165" s="410"/>
      <c r="AE165" s="410"/>
      <c r="AF165" s="410"/>
      <c r="AG165" s="690"/>
      <c r="AH165" s="382"/>
    </row>
    <row r="166" customFormat="false" ht="12.75" hidden="false" customHeight="false" outlineLevel="0" collapsed="false">
      <c r="Y166" s="727"/>
      <c r="Z166" s="410"/>
      <c r="AA166" s="410"/>
      <c r="AB166" s="410"/>
      <c r="AC166" s="410"/>
      <c r="AD166" s="410"/>
      <c r="AE166" s="410"/>
      <c r="AF166" s="410"/>
      <c r="AG166" s="690"/>
      <c r="AH166" s="382"/>
    </row>
    <row r="167" customFormat="false" ht="12.75" hidden="false" customHeight="false" outlineLevel="0" collapsed="false">
      <c r="Y167" s="727"/>
      <c r="Z167" s="728"/>
      <c r="AA167" s="728"/>
      <c r="AB167" s="728"/>
      <c r="AC167" s="728"/>
      <c r="AD167" s="728"/>
      <c r="AE167" s="728"/>
      <c r="AF167" s="728"/>
      <c r="AG167" s="729"/>
      <c r="AH167" s="382"/>
    </row>
    <row r="168" customFormat="false" ht="12.75" hidden="false" customHeight="false" outlineLevel="0" collapsed="false">
      <c r="Z168" s="382"/>
      <c r="AA168" s="382"/>
      <c r="AB168" s="382"/>
      <c r="AC168" s="382"/>
      <c r="AD168" s="382"/>
      <c r="AE168" s="382"/>
      <c r="AF168" s="382"/>
      <c r="AG168" s="382"/>
      <c r="AH168" s="382"/>
    </row>
    <row r="169" customFormat="false" ht="12.75" hidden="false" customHeight="false" outlineLevel="0" collapsed="false">
      <c r="Z169" s="382"/>
      <c r="AA169" s="382"/>
      <c r="AB169" s="382"/>
      <c r="AC169" s="382"/>
      <c r="AD169" s="382"/>
      <c r="AE169" s="382"/>
      <c r="AF169" s="382"/>
      <c r="AG169" s="382"/>
      <c r="AH169" s="382"/>
    </row>
    <row r="170" customFormat="false" ht="12.75" hidden="false" customHeight="false" outlineLevel="0" collapsed="false">
      <c r="Z170" s="382"/>
      <c r="AA170" s="382"/>
      <c r="AB170" s="382"/>
      <c r="AC170" s="382"/>
      <c r="AD170" s="382"/>
      <c r="AE170" s="382"/>
      <c r="AF170" s="382"/>
      <c r="AG170" s="382"/>
      <c r="AH170" s="382"/>
    </row>
    <row r="171" customFormat="false" ht="12.75" hidden="false" customHeight="false" outlineLevel="0" collapsed="false">
      <c r="Z171" s="382"/>
      <c r="AA171" s="382"/>
      <c r="AB171" s="382"/>
      <c r="AC171" s="382"/>
      <c r="AD171" s="382"/>
      <c r="AE171" s="382"/>
      <c r="AF171" s="382"/>
      <c r="AG171" s="382"/>
      <c r="AH171" s="382"/>
    </row>
    <row r="172" customFormat="false" ht="12.75" hidden="false" customHeight="false" outlineLevel="0" collapsed="false">
      <c r="Z172" s="382"/>
      <c r="AA172" s="382"/>
      <c r="AB172" s="382"/>
      <c r="AC172" s="382"/>
      <c r="AD172" s="382"/>
      <c r="AE172" s="382"/>
      <c r="AF172" s="382"/>
      <c r="AG172" s="382"/>
      <c r="AH172" s="382"/>
    </row>
    <row r="173" customFormat="false" ht="12.75" hidden="false" customHeight="false" outlineLevel="0" collapsed="false">
      <c r="Z173" s="382"/>
      <c r="AA173" s="382"/>
      <c r="AB173" s="382"/>
      <c r="AC173" s="382"/>
      <c r="AD173" s="382"/>
      <c r="AE173" s="382"/>
      <c r="AF173" s="382"/>
      <c r="AG173" s="382"/>
      <c r="AH173" s="382"/>
    </row>
    <row r="174" customFormat="false" ht="12.75" hidden="false" customHeight="false" outlineLevel="0" collapsed="false">
      <c r="Z174" s="382"/>
      <c r="AA174" s="382"/>
      <c r="AB174" s="382"/>
      <c r="AC174" s="382"/>
      <c r="AD174" s="382"/>
      <c r="AE174" s="382"/>
      <c r="AF174" s="382"/>
      <c r="AG174" s="382"/>
      <c r="AH174" s="382"/>
    </row>
    <row r="175" customFormat="false" ht="12.75" hidden="false" customHeight="false" outlineLevel="0" collapsed="false">
      <c r="Z175" s="382"/>
      <c r="AA175" s="382"/>
      <c r="AB175" s="382"/>
      <c r="AC175" s="382"/>
      <c r="AD175" s="382"/>
      <c r="AE175" s="382"/>
      <c r="AF175" s="382"/>
      <c r="AG175" s="382"/>
      <c r="AH175" s="382"/>
    </row>
    <row r="176" customFormat="false" ht="12.75" hidden="false" customHeight="false" outlineLevel="0" collapsed="false">
      <c r="Z176" s="382"/>
      <c r="AA176" s="382"/>
      <c r="AB176" s="382"/>
      <c r="AC176" s="382"/>
      <c r="AD176" s="382"/>
      <c r="AE176" s="382"/>
      <c r="AF176" s="382"/>
      <c r="AG176" s="382"/>
      <c r="AH176" s="382"/>
    </row>
    <row r="177" customFormat="false" ht="12.75" hidden="false" customHeight="false" outlineLevel="0" collapsed="false">
      <c r="Z177" s="382"/>
      <c r="AA177" s="382"/>
      <c r="AB177" s="382"/>
      <c r="AC177" s="382"/>
      <c r="AD177" s="382"/>
      <c r="AE177" s="382"/>
      <c r="AF177" s="382"/>
      <c r="AG177" s="382"/>
      <c r="AH177" s="382"/>
    </row>
    <row r="178" customFormat="false" ht="12.75" hidden="false" customHeight="false" outlineLevel="0" collapsed="false">
      <c r="Z178" s="382"/>
      <c r="AA178" s="382"/>
      <c r="AB178" s="382"/>
      <c r="AC178" s="382"/>
      <c r="AD178" s="382"/>
      <c r="AE178" s="382"/>
      <c r="AF178" s="382"/>
      <c r="AG178" s="382"/>
      <c r="AH178" s="382"/>
    </row>
    <row r="179" customFormat="false" ht="12.75" hidden="false" customHeight="false" outlineLevel="0" collapsed="false">
      <c r="Z179" s="382"/>
      <c r="AA179" s="382"/>
      <c r="AB179" s="382"/>
      <c r="AC179" s="382"/>
      <c r="AD179" s="382"/>
      <c r="AE179" s="382"/>
      <c r="AF179" s="382"/>
      <c r="AG179" s="382"/>
      <c r="AH179" s="382"/>
    </row>
    <row r="180" customFormat="false" ht="12.75" hidden="false" customHeight="false" outlineLevel="0" collapsed="false">
      <c r="Z180" s="382"/>
      <c r="AA180" s="382"/>
      <c r="AB180" s="382"/>
      <c r="AC180" s="382"/>
      <c r="AD180" s="382"/>
      <c r="AE180" s="382"/>
      <c r="AF180" s="382"/>
      <c r="AG180" s="382"/>
      <c r="AH180" s="382"/>
    </row>
    <row r="181" customFormat="false" ht="12.75" hidden="false" customHeight="false" outlineLevel="0" collapsed="false">
      <c r="Z181" s="382"/>
      <c r="AA181" s="382"/>
      <c r="AB181" s="382"/>
      <c r="AC181" s="382"/>
      <c r="AD181" s="382"/>
      <c r="AE181" s="382"/>
      <c r="AF181" s="382"/>
      <c r="AG181" s="382"/>
      <c r="AH181" s="382"/>
    </row>
    <row r="182" customFormat="false" ht="12.75" hidden="false" customHeight="false" outlineLevel="0" collapsed="false">
      <c r="Z182" s="382"/>
      <c r="AA182" s="382"/>
      <c r="AB182" s="382"/>
      <c r="AC182" s="382"/>
      <c r="AD182" s="382"/>
      <c r="AE182" s="382"/>
      <c r="AF182" s="382"/>
      <c r="AG182" s="382"/>
      <c r="AH182" s="382"/>
    </row>
    <row r="183" customFormat="false" ht="12.75" hidden="false" customHeight="false" outlineLevel="0" collapsed="false">
      <c r="Z183" s="382"/>
      <c r="AA183" s="382"/>
      <c r="AB183" s="382"/>
      <c r="AC183" s="382"/>
      <c r="AD183" s="382"/>
      <c r="AE183" s="382"/>
      <c r="AF183" s="382"/>
      <c r="AG183" s="382"/>
      <c r="AH183" s="382"/>
    </row>
    <row r="184" customFormat="false" ht="12.75" hidden="false" customHeight="false" outlineLevel="0" collapsed="false">
      <c r="Z184" s="382"/>
      <c r="AA184" s="382"/>
      <c r="AB184" s="382"/>
      <c r="AC184" s="382"/>
      <c r="AD184" s="382"/>
      <c r="AE184" s="382"/>
      <c r="AF184" s="382"/>
      <c r="AG184" s="382"/>
      <c r="AH184" s="382"/>
    </row>
    <row r="185" customFormat="false" ht="12.75" hidden="false" customHeight="false" outlineLevel="0" collapsed="false">
      <c r="Z185" s="382"/>
      <c r="AA185" s="382"/>
      <c r="AB185" s="382"/>
      <c r="AC185" s="382"/>
      <c r="AD185" s="382"/>
      <c r="AE185" s="382"/>
      <c r="AF185" s="382"/>
      <c r="AG185" s="382"/>
      <c r="AH185" s="382"/>
    </row>
    <row r="186" customFormat="false" ht="12.75" hidden="false" customHeight="false" outlineLevel="0" collapsed="false">
      <c r="Z186" s="382"/>
      <c r="AA186" s="382"/>
      <c r="AB186" s="382"/>
      <c r="AC186" s="382"/>
      <c r="AD186" s="382"/>
      <c r="AE186" s="382"/>
      <c r="AF186" s="382"/>
      <c r="AG186" s="382"/>
      <c r="AH186" s="382"/>
    </row>
    <row r="187" customFormat="false" ht="12.75" hidden="false" customHeight="false" outlineLevel="0" collapsed="false">
      <c r="Z187" s="382"/>
      <c r="AA187" s="382"/>
      <c r="AB187" s="382"/>
      <c r="AC187" s="382"/>
      <c r="AD187" s="382"/>
      <c r="AE187" s="382"/>
      <c r="AF187" s="382"/>
      <c r="AG187" s="382"/>
      <c r="AH187" s="382"/>
    </row>
    <row r="188" customFormat="false" ht="12.75" hidden="false" customHeight="false" outlineLevel="0" collapsed="false">
      <c r="Z188" s="382"/>
      <c r="AA188" s="382"/>
      <c r="AB188" s="382"/>
      <c r="AC188" s="382"/>
      <c r="AD188" s="382"/>
      <c r="AE188" s="382"/>
      <c r="AF188" s="382"/>
      <c r="AG188" s="382"/>
      <c r="AH188" s="382"/>
    </row>
    <row r="189" customFormat="false" ht="12.75" hidden="false" customHeight="false" outlineLevel="0" collapsed="false">
      <c r="Z189" s="382"/>
      <c r="AA189" s="382"/>
      <c r="AB189" s="382"/>
      <c r="AC189" s="382"/>
      <c r="AD189" s="382"/>
      <c r="AE189" s="382"/>
      <c r="AF189" s="382"/>
      <c r="AG189" s="382"/>
      <c r="AH189" s="382"/>
    </row>
    <row r="190" customFormat="false" ht="12.75" hidden="false" customHeight="false" outlineLevel="0" collapsed="false">
      <c r="Z190" s="382"/>
      <c r="AA190" s="382"/>
      <c r="AB190" s="382"/>
      <c r="AC190" s="382"/>
      <c r="AD190" s="382"/>
      <c r="AE190" s="382"/>
      <c r="AF190" s="382"/>
      <c r="AG190" s="382"/>
      <c r="AH190" s="382"/>
    </row>
    <row r="191" customFormat="false" ht="12.75" hidden="false" customHeight="false" outlineLevel="0" collapsed="false">
      <c r="Z191" s="382"/>
      <c r="AA191" s="382"/>
      <c r="AB191" s="382"/>
      <c r="AC191" s="382"/>
      <c r="AD191" s="382"/>
      <c r="AE191" s="382"/>
      <c r="AF191" s="382"/>
      <c r="AG191" s="382"/>
      <c r="AH191" s="382"/>
    </row>
    <row r="192" customFormat="false" ht="12.75" hidden="false" customHeight="false" outlineLevel="0" collapsed="false">
      <c r="Z192" s="382"/>
      <c r="AA192" s="382"/>
      <c r="AB192" s="382"/>
      <c r="AC192" s="382"/>
      <c r="AD192" s="382"/>
      <c r="AE192" s="382"/>
      <c r="AF192" s="382"/>
      <c r="AG192" s="382"/>
      <c r="AH192" s="382"/>
    </row>
    <row r="193" customFormat="false" ht="12.75" hidden="false" customHeight="false" outlineLevel="0" collapsed="false">
      <c r="Z193" s="382"/>
      <c r="AA193" s="382"/>
      <c r="AB193" s="382"/>
      <c r="AC193" s="382"/>
      <c r="AD193" s="382"/>
      <c r="AE193" s="382"/>
      <c r="AF193" s="382"/>
      <c r="AG193" s="382"/>
      <c r="AH193" s="382"/>
    </row>
    <row r="194" customFormat="false" ht="12.75" hidden="false" customHeight="false" outlineLevel="0" collapsed="false">
      <c r="Z194" s="382"/>
      <c r="AA194" s="382"/>
      <c r="AB194" s="382"/>
      <c r="AC194" s="382"/>
      <c r="AD194" s="382"/>
      <c r="AE194" s="382"/>
      <c r="AF194" s="382"/>
      <c r="AG194" s="382"/>
      <c r="AH194" s="382"/>
    </row>
    <row r="195" customFormat="false" ht="12.75" hidden="false" customHeight="false" outlineLevel="0" collapsed="false">
      <c r="Z195" s="382"/>
      <c r="AA195" s="382"/>
      <c r="AB195" s="382"/>
      <c r="AC195" s="382"/>
      <c r="AD195" s="382"/>
      <c r="AE195" s="382"/>
      <c r="AF195" s="382"/>
      <c r="AG195" s="382"/>
      <c r="AH195" s="382"/>
    </row>
    <row r="196" customFormat="false" ht="12.75" hidden="false" customHeight="false" outlineLevel="0" collapsed="false">
      <c r="Z196" s="382"/>
      <c r="AA196" s="382"/>
      <c r="AB196" s="382"/>
      <c r="AC196" s="382"/>
      <c r="AD196" s="382"/>
      <c r="AE196" s="382"/>
      <c r="AF196" s="382"/>
      <c r="AG196" s="382"/>
      <c r="AH196" s="382"/>
    </row>
    <row r="197" customFormat="false" ht="12.75" hidden="false" customHeight="false" outlineLevel="0" collapsed="false">
      <c r="Z197" s="382"/>
      <c r="AA197" s="382"/>
      <c r="AB197" s="382"/>
      <c r="AC197" s="382"/>
      <c r="AD197" s="382"/>
      <c r="AE197" s="382"/>
      <c r="AF197" s="382"/>
      <c r="AG197" s="382"/>
      <c r="AH197" s="382"/>
    </row>
    <row r="198" customFormat="false" ht="12.75" hidden="false" customHeight="false" outlineLevel="0" collapsed="false">
      <c r="Z198" s="382"/>
      <c r="AA198" s="382"/>
      <c r="AB198" s="382"/>
      <c r="AC198" s="382"/>
      <c r="AD198" s="382"/>
      <c r="AE198" s="382"/>
      <c r="AF198" s="382"/>
      <c r="AG198" s="382"/>
      <c r="AH198" s="382"/>
    </row>
    <row r="199" customFormat="false" ht="12.75" hidden="false" customHeight="false" outlineLevel="0" collapsed="false">
      <c r="Z199" s="382"/>
      <c r="AA199" s="382"/>
      <c r="AB199" s="382"/>
      <c r="AC199" s="382"/>
      <c r="AD199" s="382"/>
      <c r="AE199" s="382"/>
      <c r="AF199" s="382"/>
      <c r="AG199" s="382"/>
      <c r="AH199" s="382"/>
    </row>
    <row r="200" customFormat="false" ht="12.75" hidden="false" customHeight="false" outlineLevel="0" collapsed="false">
      <c r="Z200" s="382"/>
      <c r="AA200" s="382"/>
      <c r="AB200" s="382"/>
      <c r="AC200" s="382"/>
      <c r="AD200" s="382"/>
      <c r="AE200" s="382"/>
      <c r="AF200" s="382"/>
      <c r="AG200" s="382"/>
      <c r="AH200" s="382"/>
    </row>
    <row r="201" customFormat="false" ht="12.75" hidden="false" customHeight="false" outlineLevel="0" collapsed="false">
      <c r="Z201" s="382"/>
      <c r="AA201" s="382"/>
      <c r="AB201" s="382"/>
      <c r="AC201" s="382"/>
      <c r="AD201" s="382"/>
      <c r="AE201" s="382"/>
      <c r="AF201" s="382"/>
      <c r="AG201" s="382"/>
      <c r="AH201" s="382"/>
    </row>
    <row r="202" customFormat="false" ht="12.75" hidden="false" customHeight="false" outlineLevel="0" collapsed="false">
      <c r="Z202" s="382"/>
      <c r="AA202" s="382"/>
      <c r="AB202" s="382"/>
      <c r="AC202" s="382"/>
      <c r="AD202" s="382"/>
      <c r="AE202" s="382"/>
      <c r="AF202" s="382"/>
      <c r="AG202" s="382"/>
      <c r="AH202" s="382"/>
    </row>
    <row r="203" customFormat="false" ht="12.75" hidden="false" customHeight="false" outlineLevel="0" collapsed="false">
      <c r="Z203" s="382"/>
      <c r="AA203" s="382"/>
      <c r="AB203" s="382"/>
      <c r="AC203" s="382"/>
      <c r="AD203" s="382"/>
      <c r="AE203" s="382"/>
      <c r="AF203" s="382"/>
      <c r="AG203" s="382"/>
      <c r="AH203" s="382"/>
    </row>
    <row r="204" customFormat="false" ht="12.75" hidden="false" customHeight="false" outlineLevel="0" collapsed="false">
      <c r="Z204" s="382"/>
      <c r="AA204" s="382"/>
      <c r="AB204" s="382"/>
      <c r="AC204" s="382"/>
      <c r="AD204" s="382"/>
      <c r="AE204" s="382"/>
      <c r="AF204" s="382"/>
      <c r="AG204" s="382"/>
      <c r="AH204" s="382"/>
    </row>
    <row r="205" customFormat="false" ht="12.75" hidden="false" customHeight="false" outlineLevel="0" collapsed="false">
      <c r="Z205" s="382"/>
      <c r="AA205" s="382"/>
      <c r="AB205" s="382"/>
      <c r="AC205" s="382"/>
      <c r="AD205" s="382"/>
      <c r="AE205" s="382"/>
      <c r="AF205" s="382"/>
      <c r="AG205" s="382"/>
      <c r="AH205" s="382"/>
    </row>
    <row r="206" customFormat="false" ht="12.75" hidden="false" customHeight="false" outlineLevel="0" collapsed="false">
      <c r="Z206" s="382"/>
      <c r="AA206" s="382"/>
      <c r="AB206" s="382"/>
      <c r="AC206" s="382"/>
      <c r="AD206" s="382"/>
      <c r="AE206" s="382"/>
      <c r="AF206" s="382"/>
      <c r="AG206" s="382"/>
      <c r="AH206" s="382"/>
    </row>
    <row r="207" customFormat="false" ht="12.75" hidden="false" customHeight="false" outlineLevel="0" collapsed="false">
      <c r="Z207" s="382"/>
      <c r="AA207" s="382"/>
      <c r="AB207" s="382"/>
      <c r="AC207" s="382"/>
      <c r="AD207" s="382"/>
      <c r="AE207" s="382"/>
      <c r="AF207" s="382"/>
      <c r="AG207" s="382"/>
      <c r="AH207" s="382"/>
    </row>
    <row r="208" customFormat="false" ht="12.75" hidden="false" customHeight="false" outlineLevel="0" collapsed="false">
      <c r="Z208" s="382"/>
      <c r="AA208" s="382"/>
      <c r="AB208" s="382"/>
      <c r="AC208" s="382"/>
      <c r="AD208" s="382"/>
      <c r="AE208" s="382"/>
      <c r="AF208" s="382"/>
      <c r="AG208" s="382"/>
      <c r="AH208" s="382"/>
    </row>
    <row r="209" customFormat="false" ht="12.75" hidden="false" customHeight="false" outlineLevel="0" collapsed="false">
      <c r="Z209" s="382"/>
      <c r="AA209" s="382"/>
      <c r="AB209" s="382"/>
      <c r="AC209" s="382"/>
      <c r="AD209" s="382"/>
      <c r="AE209" s="382"/>
      <c r="AF209" s="382"/>
      <c r="AG209" s="382"/>
      <c r="AH209" s="382"/>
    </row>
    <row r="210" customFormat="false" ht="12.75" hidden="false" customHeight="false" outlineLevel="0" collapsed="false">
      <c r="Z210" s="382"/>
      <c r="AA210" s="382"/>
      <c r="AB210" s="382"/>
      <c r="AC210" s="382"/>
      <c r="AD210" s="382"/>
      <c r="AE210" s="382"/>
      <c r="AF210" s="382"/>
      <c r="AG210" s="382"/>
      <c r="AH210" s="382"/>
    </row>
    <row r="211" customFormat="false" ht="12.75" hidden="false" customHeight="false" outlineLevel="0" collapsed="false">
      <c r="Z211" s="382"/>
      <c r="AA211" s="382"/>
      <c r="AB211" s="382"/>
      <c r="AC211" s="382"/>
      <c r="AD211" s="382"/>
      <c r="AE211" s="382"/>
      <c r="AF211" s="382"/>
      <c r="AG211" s="382"/>
      <c r="AH211" s="382"/>
    </row>
    <row r="212" customFormat="false" ht="12.75" hidden="false" customHeight="false" outlineLevel="0" collapsed="false">
      <c r="Z212" s="382"/>
      <c r="AA212" s="382"/>
      <c r="AB212" s="382"/>
      <c r="AC212" s="382"/>
      <c r="AD212" s="382"/>
      <c r="AE212" s="382"/>
      <c r="AF212" s="382"/>
      <c r="AG212" s="382"/>
      <c r="AH212" s="382"/>
    </row>
    <row r="213" customFormat="false" ht="12.75" hidden="false" customHeight="false" outlineLevel="0" collapsed="false">
      <c r="Z213" s="382"/>
      <c r="AA213" s="382"/>
      <c r="AB213" s="382"/>
      <c r="AC213" s="382"/>
      <c r="AD213" s="382"/>
      <c r="AE213" s="382"/>
      <c r="AF213" s="382"/>
      <c r="AG213" s="382"/>
      <c r="AH213" s="382"/>
    </row>
    <row r="214" customFormat="false" ht="12.75" hidden="false" customHeight="false" outlineLevel="0" collapsed="false">
      <c r="Z214" s="382"/>
      <c r="AA214" s="382"/>
      <c r="AB214" s="382"/>
      <c r="AC214" s="382"/>
      <c r="AD214" s="382"/>
      <c r="AE214" s="382"/>
      <c r="AF214" s="382"/>
      <c r="AG214" s="382"/>
      <c r="AH214" s="382"/>
    </row>
  </sheetData>
  <printOptions headings="false" gridLines="false" gridLinesSet="true" horizontalCentered="true" verticalCentered="false"/>
  <pageMargins left="0.140277777777778" right="0.2" top="0.810416666666667" bottom="0.459722222222222" header="0.3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XVI. kerületi Önkormányzat 21. címe a Polgármesteri Hivatal 
átadott pénzeszközei és támogatásértékű kiadásairól&amp;R&amp;14 6/a. sz . melléklet</oddHeader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0" ySplit="4" topLeftCell="K5" activePane="bottomRight" state="frozen"/>
      <selection pane="topLeft" activeCell="A1" activeCellId="0" sqref="A1"/>
      <selection pane="topRight" activeCell="K1" activeCellId="0" sqref="K1"/>
      <selection pane="bottomLeft" activeCell="A5" activeCellId="0" sqref="A5"/>
      <selection pane="bottomRight" activeCell="J47" activeCellId="0" sqref="J47"/>
    </sheetView>
  </sheetViews>
  <sheetFormatPr defaultColWidth="9.13671875" defaultRowHeight="12.75" zeroHeight="false" outlineLevelRow="0" outlineLevelCol="0"/>
  <cols>
    <col collapsed="false" customWidth="true" hidden="true" outlineLevel="0" max="1" min="1" style="381" width="7.85"/>
    <col collapsed="false" customWidth="true" hidden="true" outlineLevel="0" max="2" min="2" style="381" width="2.84"/>
    <col collapsed="false" customWidth="true" hidden="true" outlineLevel="0" max="3" min="3" style="381" width="4.85"/>
    <col collapsed="false" customWidth="true" hidden="true" outlineLevel="0" max="4" min="4" style="381" width="9.06"/>
    <col collapsed="false" customWidth="true" hidden="true" outlineLevel="0" max="5" min="5" style="381" width="5.28"/>
    <col collapsed="false" customWidth="true" hidden="true" outlineLevel="0" max="6" min="6" style="381" width="5.56"/>
    <col collapsed="false" customWidth="true" hidden="true" outlineLevel="0" max="7" min="7" style="381" width="6.99"/>
    <col collapsed="false" customWidth="true" hidden="true" outlineLevel="0" max="8" min="8" style="381" width="7.56"/>
    <col collapsed="false" customWidth="false" hidden="false" outlineLevel="0" max="9" min="9" style="430" width="9.14"/>
    <col collapsed="false" customWidth="true" hidden="false" outlineLevel="0" max="10" min="10" style="381" width="54.41"/>
    <col collapsed="false" customWidth="true" hidden="false" outlineLevel="0" max="11" min="11" style="381" width="12.7"/>
    <col collapsed="false" customWidth="true" hidden="false" outlineLevel="0" max="12" min="12" style="381" width="10.56"/>
    <col collapsed="false" customWidth="true" hidden="true" outlineLevel="0" max="14" min="13" style="381" width="12.7"/>
    <col collapsed="false" customWidth="true" hidden="true" outlineLevel="0" max="15" min="15" style="381" width="11.99"/>
    <col collapsed="false" customWidth="true" hidden="false" outlineLevel="0" max="16" min="16" style="381" width="11.7"/>
    <col collapsed="false" customWidth="false" hidden="true" outlineLevel="0" max="20" min="17" style="381" width="9.14"/>
    <col collapsed="false" customWidth="false" hidden="true" outlineLevel="0" max="21" min="21" style="384" width="9.14"/>
    <col collapsed="false" customWidth="false" hidden="true" outlineLevel="0" max="24" min="22" style="381" width="9.14"/>
    <col collapsed="false" customWidth="true" hidden="true" outlineLevel="0" max="26" min="25" style="381" width="9.06"/>
    <col collapsed="false" customWidth="false" hidden="false" outlineLevel="0" max="257" min="27" style="381" width="9.14"/>
  </cols>
  <sheetData>
    <row r="1" customFormat="false" ht="12.75" hidden="false" customHeight="false" outlineLevel="0" collapsed="false">
      <c r="I1" s="411"/>
      <c r="M1" s="384"/>
      <c r="N1" s="384"/>
      <c r="O1" s="384"/>
      <c r="P1" s="384" t="s">
        <v>211</v>
      </c>
    </row>
    <row r="2" customFormat="false" ht="39" hidden="false" customHeight="false" outlineLevel="0" collapsed="false">
      <c r="A2" s="390" t="s">
        <v>918</v>
      </c>
      <c r="B2" s="130"/>
      <c r="C2" s="390"/>
      <c r="D2" s="730" t="s">
        <v>1040</v>
      </c>
      <c r="E2" s="731" t="s">
        <v>754</v>
      </c>
      <c r="F2" s="732" t="s">
        <v>755</v>
      </c>
      <c r="G2" s="733" t="s">
        <v>756</v>
      </c>
      <c r="H2" s="734" t="s">
        <v>757</v>
      </c>
      <c r="I2" s="596" t="s">
        <v>1</v>
      </c>
      <c r="J2" s="735" t="s">
        <v>2</v>
      </c>
      <c r="K2" s="386" t="s">
        <v>358</v>
      </c>
      <c r="L2" s="386" t="s">
        <v>359</v>
      </c>
      <c r="M2" s="387" t="s">
        <v>1041</v>
      </c>
      <c r="N2" s="387" t="s">
        <v>361</v>
      </c>
      <c r="O2" s="387" t="s">
        <v>362</v>
      </c>
      <c r="P2" s="387" t="s">
        <v>1042</v>
      </c>
    </row>
    <row r="3" customFormat="false" ht="12.75" hidden="false" customHeight="false" outlineLevel="0" collapsed="false">
      <c r="I3" s="736" t="s">
        <v>21</v>
      </c>
      <c r="J3" s="737" t="s">
        <v>13</v>
      </c>
      <c r="K3" s="389" t="s">
        <v>14</v>
      </c>
      <c r="L3" s="389" t="s">
        <v>15</v>
      </c>
      <c r="M3" s="389" t="s">
        <v>15</v>
      </c>
      <c r="N3" s="389" t="s">
        <v>16</v>
      </c>
      <c r="O3" s="387"/>
      <c r="P3" s="387" t="s">
        <v>16</v>
      </c>
    </row>
    <row r="4" customFormat="false" ht="12.75" hidden="false" customHeight="false" outlineLevel="0" collapsed="false">
      <c r="I4" s="419"/>
      <c r="J4" s="738" t="s">
        <v>147</v>
      </c>
      <c r="K4" s="390"/>
      <c r="L4" s="390"/>
      <c r="M4" s="739"/>
      <c r="N4" s="739"/>
      <c r="O4" s="739"/>
      <c r="P4" s="739"/>
    </row>
    <row r="5" customFormat="false" ht="12.75" hidden="false" customHeight="false" outlineLevel="0" collapsed="false">
      <c r="A5" s="390" t="n">
        <v>841907</v>
      </c>
      <c r="B5" s="130" t="n">
        <v>9</v>
      </c>
      <c r="C5" s="740" t="n">
        <v>701</v>
      </c>
      <c r="D5" s="130" t="n">
        <v>751922</v>
      </c>
      <c r="E5" s="740" t="n">
        <v>701</v>
      </c>
      <c r="F5" s="130" t="n">
        <v>1</v>
      </c>
      <c r="G5" s="610" t="s">
        <v>952</v>
      </c>
      <c r="H5" s="130" t="n">
        <v>37315</v>
      </c>
      <c r="I5" s="402" t="s">
        <v>21</v>
      </c>
      <c r="J5" s="584" t="s">
        <v>1043</v>
      </c>
      <c r="K5" s="391" t="n">
        <v>13025</v>
      </c>
      <c r="L5" s="391" t="n">
        <v>9000</v>
      </c>
      <c r="M5" s="391" t="n">
        <v>9000</v>
      </c>
      <c r="N5" s="391" t="n">
        <v>9000</v>
      </c>
      <c r="O5" s="391" t="n">
        <v>9000</v>
      </c>
      <c r="P5" s="392" t="n">
        <v>0.690978886756238</v>
      </c>
      <c r="Q5" s="393" t="n">
        <f aca="false">+M5-L5</f>
        <v>0</v>
      </c>
      <c r="R5" s="393" t="n">
        <f aca="false">+N5-M5</f>
        <v>0</v>
      </c>
      <c r="S5" s="393" t="n">
        <f aca="false">+Q5+'[3]int nem változtató-I.mód '!F6</f>
        <v>0</v>
      </c>
      <c r="T5" s="393" t="n">
        <f aca="false">+N5-M5</f>
        <v>0</v>
      </c>
      <c r="U5" s="217" t="n">
        <f aca="false">+'[3]int nem változtató-II'!F6</f>
        <v>0</v>
      </c>
      <c r="V5" s="741"/>
      <c r="W5" s="741" t="n">
        <f aca="false">+U5+V5</f>
        <v>0</v>
      </c>
      <c r="X5" s="393" t="n">
        <f aca="false">+W5+T5</f>
        <v>0</v>
      </c>
      <c r="Y5" s="393" t="n">
        <f aca="false">+O5-N5</f>
        <v>0</v>
      </c>
      <c r="Z5" s="393" t="n">
        <f aca="false">+'[3]int nem változtató-III'!F6</f>
        <v>0</v>
      </c>
    </row>
    <row r="6" customFormat="false" ht="12.75" hidden="true" customHeight="false" outlineLevel="0" collapsed="false">
      <c r="I6" s="402"/>
      <c r="J6" s="742" t="s">
        <v>1044</v>
      </c>
      <c r="K6" s="391" t="n">
        <v>13000</v>
      </c>
      <c r="L6" s="391"/>
      <c r="M6" s="391" t="n">
        <v>0</v>
      </c>
      <c r="N6" s="391" t="n">
        <v>0</v>
      </c>
      <c r="O6" s="391" t="n">
        <v>0</v>
      </c>
      <c r="P6" s="392" t="n">
        <v>0</v>
      </c>
      <c r="Q6" s="393"/>
      <c r="R6" s="393" t="n">
        <f aca="false">+N6-M6</f>
        <v>0</v>
      </c>
      <c r="S6" s="393" t="n">
        <f aca="false">+R6+'[3]int nem változtató-I.mód '!G5</f>
        <v>0</v>
      </c>
      <c r="T6" s="393" t="n">
        <f aca="false">+N6-M6</f>
        <v>0</v>
      </c>
      <c r="V6" s="743"/>
      <c r="W6" s="743"/>
      <c r="Y6" s="393" t="n">
        <f aca="false">+O6-N6</f>
        <v>0</v>
      </c>
    </row>
    <row r="7" customFormat="false" ht="12.75" hidden="false" customHeight="false" outlineLevel="0" collapsed="false">
      <c r="A7" s="390" t="n">
        <v>841907</v>
      </c>
      <c r="B7" s="130" t="n">
        <v>9</v>
      </c>
      <c r="C7" s="740" t="n">
        <v>702</v>
      </c>
      <c r="D7" s="130" t="n">
        <v>751922</v>
      </c>
      <c r="E7" s="740" t="n">
        <v>702</v>
      </c>
      <c r="F7" s="130" t="n">
        <v>1</v>
      </c>
      <c r="G7" s="610" t="s">
        <v>952</v>
      </c>
      <c r="H7" s="130" t="n">
        <v>37315</v>
      </c>
      <c r="I7" s="402" t="s">
        <v>13</v>
      </c>
      <c r="J7" s="584" t="s">
        <v>956</v>
      </c>
      <c r="K7" s="391" t="n">
        <v>6000</v>
      </c>
      <c r="L7" s="391" t="n">
        <v>6000</v>
      </c>
      <c r="M7" s="391" t="n">
        <v>6000</v>
      </c>
      <c r="N7" s="391" t="n">
        <v>6000</v>
      </c>
      <c r="O7" s="391" t="n">
        <v>6000</v>
      </c>
      <c r="P7" s="392" t="n">
        <v>1</v>
      </c>
      <c r="Q7" s="393" t="n">
        <f aca="false">+M7-L7</f>
        <v>0</v>
      </c>
      <c r="R7" s="393" t="n">
        <f aca="false">+N7-M7</f>
        <v>0</v>
      </c>
      <c r="S7" s="393" t="n">
        <f aca="false">+Q7+'[3]int nem változtató-I.mód '!G6</f>
        <v>0</v>
      </c>
      <c r="T7" s="393" t="n">
        <f aca="false">+N7-M7</f>
        <v>0</v>
      </c>
      <c r="U7" s="217" t="n">
        <f aca="false">+'[3]int nem változtató-II'!M6</f>
        <v>0</v>
      </c>
      <c r="V7" s="743"/>
      <c r="W7" s="743"/>
      <c r="Y7" s="393" t="n">
        <f aca="false">+O7-N7</f>
        <v>0</v>
      </c>
      <c r="Z7" s="393" t="n">
        <f aca="false">+'[3]int nem változtató-III'!M6</f>
        <v>0</v>
      </c>
    </row>
    <row r="8" customFormat="false" ht="25.5" hidden="true" customHeight="false" outlineLevel="0" collapsed="false">
      <c r="I8" s="402"/>
      <c r="J8" s="744" t="s">
        <v>1045</v>
      </c>
      <c r="K8" s="391"/>
      <c r="L8" s="391"/>
      <c r="M8" s="391" t="n">
        <v>0</v>
      </c>
      <c r="N8" s="391" t="n">
        <v>0</v>
      </c>
      <c r="O8" s="391" t="n">
        <v>0</v>
      </c>
      <c r="P8" s="392" t="e">
        <f aca="false"/>
        <v>#DIV/0!</v>
      </c>
      <c r="Q8" s="393" t="n">
        <f aca="false">+M8-L8</f>
        <v>0</v>
      </c>
      <c r="R8" s="393" t="n">
        <f aca="false">+N8-M8</f>
        <v>0</v>
      </c>
      <c r="S8" s="393" t="n">
        <f aca="false">+R8+'[3]int nem változtató-I.mód '!G7</f>
        <v>0</v>
      </c>
      <c r="T8" s="393" t="n">
        <f aca="false">+N8-M8</f>
        <v>0</v>
      </c>
      <c r="V8" s="743"/>
      <c r="W8" s="743"/>
      <c r="Y8" s="393" t="n">
        <f aca="false">+O8-N8</f>
        <v>0</v>
      </c>
    </row>
    <row r="9" customFormat="false" ht="12.75" hidden="true" customHeight="false" outlineLevel="0" collapsed="false">
      <c r="I9" s="402"/>
      <c r="J9" s="742" t="s">
        <v>1044</v>
      </c>
      <c r="K9" s="396"/>
      <c r="L9" s="396"/>
      <c r="M9" s="391" t="n">
        <v>0</v>
      </c>
      <c r="N9" s="391" t="n">
        <v>0</v>
      </c>
      <c r="O9" s="391" t="n">
        <v>0</v>
      </c>
      <c r="P9" s="392" t="e">
        <f aca="false"/>
        <v>#DIV/0!</v>
      </c>
      <c r="Q9" s="393"/>
      <c r="R9" s="393" t="n">
        <f aca="false">+N9-M9</f>
        <v>0</v>
      </c>
      <c r="S9" s="393" t="n">
        <f aca="false">+R9+'[3]int nem változtató-I.mód '!G8</f>
        <v>0</v>
      </c>
      <c r="T9" s="393" t="n">
        <f aca="false">+N9-M9</f>
        <v>0</v>
      </c>
      <c r="V9" s="743"/>
      <c r="W9" s="743"/>
      <c r="Y9" s="393" t="n">
        <f aca="false">+O9-N9</f>
        <v>0</v>
      </c>
    </row>
    <row r="10" customFormat="false" ht="12.75" hidden="false" customHeight="false" outlineLevel="0" collapsed="false">
      <c r="A10" s="390" t="n">
        <v>841907</v>
      </c>
      <c r="B10" s="130" t="n">
        <v>9</v>
      </c>
      <c r="C10" s="740" t="n">
        <v>703</v>
      </c>
      <c r="D10" s="130" t="n">
        <v>751922</v>
      </c>
      <c r="E10" s="740" t="n">
        <v>703</v>
      </c>
      <c r="F10" s="130" t="n">
        <v>1</v>
      </c>
      <c r="G10" s="610" t="s">
        <v>952</v>
      </c>
      <c r="H10" s="130" t="n">
        <v>37315</v>
      </c>
      <c r="I10" s="402" t="s">
        <v>14</v>
      </c>
      <c r="J10" s="584" t="s">
        <v>1046</v>
      </c>
      <c r="K10" s="391" t="n">
        <v>2000</v>
      </c>
      <c r="L10" s="391" t="n">
        <v>2000</v>
      </c>
      <c r="M10" s="391" t="n">
        <v>2000</v>
      </c>
      <c r="N10" s="391" t="n">
        <v>2000</v>
      </c>
      <c r="O10" s="391" t="n">
        <v>2000</v>
      </c>
      <c r="P10" s="392" t="n">
        <v>1</v>
      </c>
      <c r="Q10" s="393" t="n">
        <f aca="false">+M10-L10</f>
        <v>0</v>
      </c>
      <c r="R10" s="393" t="n">
        <f aca="false">+N10-M10</f>
        <v>0</v>
      </c>
      <c r="S10" s="393" t="n">
        <f aca="false">+Q10+'[3]int nem változtató-I.mód '!H6</f>
        <v>0</v>
      </c>
      <c r="T10" s="393" t="n">
        <f aca="false">+N10-M10</f>
        <v>0</v>
      </c>
      <c r="U10" s="217" t="n">
        <f aca="false">+'[3]int nem változtató-II'!K6</f>
        <v>0</v>
      </c>
      <c r="V10" s="743"/>
      <c r="W10" s="743"/>
      <c r="Y10" s="393" t="n">
        <f aca="false">+O10-N10</f>
        <v>0</v>
      </c>
    </row>
    <row r="11" customFormat="false" ht="12.75" hidden="true" customHeight="false" outlineLevel="0" collapsed="false">
      <c r="I11" s="402"/>
      <c r="J11" s="742" t="s">
        <v>1044</v>
      </c>
      <c r="K11" s="396"/>
      <c r="L11" s="396"/>
      <c r="M11" s="391" t="n">
        <v>0</v>
      </c>
      <c r="N11" s="391" t="n">
        <v>0</v>
      </c>
      <c r="O11" s="391" t="n">
        <v>0</v>
      </c>
      <c r="P11" s="392" t="e">
        <f aca="false"/>
        <v>#DIV/0!</v>
      </c>
      <c r="Q11" s="393"/>
      <c r="R11" s="393" t="n">
        <f aca="false">+N11-M11</f>
        <v>0</v>
      </c>
      <c r="S11" s="393" t="n">
        <f aca="false">+R11+'[3]int nem változtató-I.mód '!H7</f>
        <v>0</v>
      </c>
      <c r="T11" s="393" t="n">
        <f aca="false">+N11-M11</f>
        <v>0</v>
      </c>
      <c r="V11" s="743"/>
      <c r="W11" s="743"/>
      <c r="Y11" s="393" t="n">
        <f aca="false">+O11-N11</f>
        <v>0</v>
      </c>
    </row>
    <row r="12" customFormat="false" ht="12.75" hidden="false" customHeight="false" outlineLevel="0" collapsed="false">
      <c r="A12" s="390" t="n">
        <v>841907</v>
      </c>
      <c r="B12" s="130" t="n">
        <v>9</v>
      </c>
      <c r="C12" s="740" t="n">
        <v>704</v>
      </c>
      <c r="D12" s="130" t="n">
        <v>751922</v>
      </c>
      <c r="E12" s="740" t="n">
        <v>704</v>
      </c>
      <c r="F12" s="130" t="n">
        <v>1</v>
      </c>
      <c r="G12" s="610" t="s">
        <v>952</v>
      </c>
      <c r="H12" s="130" t="n">
        <v>37315</v>
      </c>
      <c r="I12" s="402" t="s">
        <v>15</v>
      </c>
      <c r="J12" s="584" t="s">
        <v>1047</v>
      </c>
      <c r="K12" s="391" t="n">
        <v>2200</v>
      </c>
      <c r="L12" s="391" t="n">
        <v>1200</v>
      </c>
      <c r="M12" s="391" t="n">
        <v>1200</v>
      </c>
      <c r="N12" s="391" t="n">
        <v>1200</v>
      </c>
      <c r="O12" s="391" t="n">
        <v>1200</v>
      </c>
      <c r="P12" s="392" t="n">
        <v>0.545454545454545</v>
      </c>
      <c r="Q12" s="393" t="n">
        <f aca="false">+M12-L12</f>
        <v>0</v>
      </c>
      <c r="R12" s="393" t="n">
        <f aca="false">+N12-M12</f>
        <v>0</v>
      </c>
      <c r="S12" s="393" t="n">
        <f aca="false">+Q12+'[3]int nem változtató-I.mód '!I6</f>
        <v>0</v>
      </c>
      <c r="T12" s="393" t="n">
        <f aca="false">+N12-M12</f>
        <v>0</v>
      </c>
      <c r="U12" s="217" t="n">
        <f aca="false">+'[3]int nem változtató-II'!L6</f>
        <v>0</v>
      </c>
      <c r="V12" s="743"/>
      <c r="W12" s="741" t="n">
        <f aca="false">+U12-V12</f>
        <v>0</v>
      </c>
      <c r="Y12" s="393" t="n">
        <f aca="false">+O12-N12</f>
        <v>0</v>
      </c>
      <c r="Z12" s="393" t="n">
        <f aca="false">+'[3]int nem változtató-III'!L6</f>
        <v>0</v>
      </c>
    </row>
    <row r="13" customFormat="false" ht="12.75" hidden="true" customHeight="false" outlineLevel="0" collapsed="false">
      <c r="I13" s="402"/>
      <c r="J13" s="742" t="s">
        <v>1044</v>
      </c>
      <c r="K13" s="396"/>
      <c r="L13" s="396"/>
      <c r="M13" s="391" t="n">
        <v>0</v>
      </c>
      <c r="N13" s="391" t="n">
        <v>0</v>
      </c>
      <c r="O13" s="391" t="n">
        <v>0</v>
      </c>
      <c r="P13" s="392" t="e">
        <f aca="false"/>
        <v>#DIV/0!</v>
      </c>
      <c r="Q13" s="393"/>
      <c r="R13" s="393" t="n">
        <f aca="false">+N13-M13</f>
        <v>0</v>
      </c>
      <c r="S13" s="393" t="n">
        <f aca="false">+R13+'[3]int nem változtató-I.mód '!H9</f>
        <v>0</v>
      </c>
      <c r="T13" s="393" t="n">
        <f aca="false">+N13-M13</f>
        <v>0</v>
      </c>
      <c r="Y13" s="393" t="n">
        <f aca="false">+O13-N13</f>
        <v>0</v>
      </c>
    </row>
    <row r="14" customFormat="false" ht="12.75" hidden="false" customHeight="false" outlineLevel="0" collapsed="false">
      <c r="A14" s="390" t="n">
        <v>841907</v>
      </c>
      <c r="B14" s="130" t="n">
        <v>9</v>
      </c>
      <c r="C14" s="740" t="n">
        <v>705</v>
      </c>
      <c r="D14" s="130" t="n">
        <v>751922</v>
      </c>
      <c r="E14" s="740" t="n">
        <v>705</v>
      </c>
      <c r="F14" s="130" t="n">
        <v>1</v>
      </c>
      <c r="G14" s="610" t="s">
        <v>952</v>
      </c>
      <c r="H14" s="130" t="n">
        <v>37315</v>
      </c>
      <c r="I14" s="402" t="s">
        <v>16</v>
      </c>
      <c r="J14" s="584" t="s">
        <v>1048</v>
      </c>
      <c r="K14" s="93" t="n">
        <v>7500</v>
      </c>
      <c r="L14" s="93" t="n">
        <v>2515</v>
      </c>
      <c r="M14" s="391" t="n">
        <v>2515</v>
      </c>
      <c r="N14" s="391" t="n">
        <v>2515</v>
      </c>
      <c r="O14" s="391" t="n">
        <v>2515</v>
      </c>
      <c r="P14" s="392" t="n">
        <v>0.335333333333333</v>
      </c>
      <c r="Q14" s="393" t="n">
        <f aca="false">+M14-L14</f>
        <v>0</v>
      </c>
      <c r="R14" s="393" t="n">
        <f aca="false">+N14-M14</f>
        <v>0</v>
      </c>
      <c r="S14" s="393" t="n">
        <f aca="false">+Q14+'[3]int nem változtató-I.mód '!J6</f>
        <v>0</v>
      </c>
      <c r="T14" s="393" t="n">
        <f aca="false">+N14-M14</f>
        <v>0</v>
      </c>
      <c r="U14" s="217" t="n">
        <f aca="false">+'[3]int nem változtató-II'!N6</f>
        <v>0</v>
      </c>
      <c r="Y14" s="393" t="n">
        <f aca="false">+O14-N14</f>
        <v>0</v>
      </c>
    </row>
    <row r="15" customFormat="false" ht="12.75" hidden="true" customHeight="false" outlineLevel="0" collapsed="false">
      <c r="I15" s="402"/>
      <c r="J15" s="742" t="s">
        <v>1044</v>
      </c>
      <c r="K15" s="396"/>
      <c r="L15" s="396"/>
      <c r="M15" s="391" t="n">
        <v>0</v>
      </c>
      <c r="N15" s="391" t="n">
        <v>0</v>
      </c>
      <c r="O15" s="391" t="n">
        <v>0</v>
      </c>
      <c r="P15" s="392"/>
      <c r="Q15" s="393"/>
      <c r="R15" s="393" t="n">
        <f aca="false">+N15-M15</f>
        <v>0</v>
      </c>
      <c r="S15" s="393"/>
      <c r="T15" s="393" t="n">
        <f aca="false">+N15-M15</f>
        <v>0</v>
      </c>
      <c r="Y15" s="393" t="n">
        <f aca="false">+O15-N15</f>
        <v>0</v>
      </c>
    </row>
    <row r="16" customFormat="false" ht="12.75" hidden="true" customHeight="false" outlineLevel="0" collapsed="false">
      <c r="I16" s="402" t="s">
        <v>17</v>
      </c>
      <c r="J16" s="745" t="s">
        <v>1049</v>
      </c>
      <c r="K16" s="391" t="n">
        <v>0</v>
      </c>
      <c r="L16" s="391"/>
      <c r="M16" s="391" t="n">
        <v>0</v>
      </c>
      <c r="N16" s="391" t="n">
        <v>0</v>
      </c>
      <c r="O16" s="391" t="n">
        <v>0</v>
      </c>
      <c r="P16" s="392"/>
      <c r="Q16" s="393" t="n">
        <f aca="false">+M16-L16</f>
        <v>0</v>
      </c>
      <c r="R16" s="393" t="n">
        <f aca="false">+N16-M16</f>
        <v>0</v>
      </c>
      <c r="S16" s="393"/>
      <c r="T16" s="393" t="n">
        <f aca="false">+N16-M16</f>
        <v>0</v>
      </c>
      <c r="Y16" s="393" t="n">
        <f aca="false">+O16-N16</f>
        <v>0</v>
      </c>
    </row>
    <row r="17" customFormat="false" ht="12.75" hidden="true" customHeight="false" outlineLevel="0" collapsed="false">
      <c r="I17" s="402"/>
      <c r="J17" s="746"/>
      <c r="K17" s="391"/>
      <c r="L17" s="391"/>
      <c r="M17" s="391" t="n">
        <v>0</v>
      </c>
      <c r="N17" s="391" t="n">
        <v>0</v>
      </c>
      <c r="O17" s="391" t="n">
        <v>0</v>
      </c>
      <c r="P17" s="392"/>
      <c r="Q17" s="393" t="n">
        <f aca="false">+M17-L17</f>
        <v>0</v>
      </c>
      <c r="R17" s="393" t="n">
        <f aca="false">+N17-M17</f>
        <v>0</v>
      </c>
      <c r="S17" s="393"/>
      <c r="T17" s="393" t="n">
        <f aca="false">+N17-M17</f>
        <v>0</v>
      </c>
      <c r="Y17" s="393" t="n">
        <f aca="false">+O17-N17</f>
        <v>0</v>
      </c>
    </row>
    <row r="18" customFormat="false" ht="12.75" hidden="true" customHeight="false" outlineLevel="0" collapsed="false">
      <c r="I18" s="402"/>
      <c r="J18" s="747"/>
      <c r="K18" s="396"/>
      <c r="L18" s="396"/>
      <c r="M18" s="391" t="n">
        <v>0</v>
      </c>
      <c r="N18" s="391" t="n">
        <v>0</v>
      </c>
      <c r="O18" s="391" t="n">
        <v>0</v>
      </c>
      <c r="P18" s="392"/>
      <c r="Q18" s="393"/>
      <c r="R18" s="393" t="n">
        <f aca="false">+N18-M18</f>
        <v>0</v>
      </c>
      <c r="S18" s="393"/>
      <c r="T18" s="393" t="n">
        <f aca="false">+N18-M18</f>
        <v>0</v>
      </c>
      <c r="Y18" s="393" t="n">
        <f aca="false">+O18-N18</f>
        <v>0</v>
      </c>
    </row>
    <row r="19" customFormat="false" ht="12.75" hidden="true" customHeight="false" outlineLevel="0" collapsed="false">
      <c r="I19" s="402"/>
      <c r="J19" s="584"/>
      <c r="K19" s="391"/>
      <c r="L19" s="391"/>
      <c r="M19" s="391" t="n">
        <v>0</v>
      </c>
      <c r="N19" s="391" t="n">
        <v>0</v>
      </c>
      <c r="O19" s="391" t="n">
        <v>0</v>
      </c>
      <c r="P19" s="392"/>
      <c r="Q19" s="393" t="n">
        <f aca="false">+M19-L19</f>
        <v>0</v>
      </c>
      <c r="R19" s="393" t="n">
        <f aca="false">+N19-M19</f>
        <v>0</v>
      </c>
      <c r="S19" s="393"/>
      <c r="T19" s="393" t="n">
        <f aca="false">+N19-M19</f>
        <v>0</v>
      </c>
      <c r="Y19" s="393" t="n">
        <f aca="false">+O19-N19</f>
        <v>0</v>
      </c>
    </row>
    <row r="20" customFormat="false" ht="12.75" hidden="true" customHeight="false" outlineLevel="0" collapsed="false">
      <c r="I20" s="402"/>
      <c r="J20" s="747"/>
      <c r="K20" s="396"/>
      <c r="L20" s="396"/>
      <c r="M20" s="391" t="n">
        <v>0</v>
      </c>
      <c r="N20" s="391" t="n">
        <v>0</v>
      </c>
      <c r="O20" s="391" t="n">
        <v>0</v>
      </c>
      <c r="P20" s="392"/>
      <c r="Q20" s="393" t="n">
        <f aca="false">+M20-L20</f>
        <v>0</v>
      </c>
      <c r="R20" s="393" t="n">
        <f aca="false">+N20-M20</f>
        <v>0</v>
      </c>
      <c r="S20" s="393"/>
      <c r="T20" s="393" t="n">
        <f aca="false">+N20-M20</f>
        <v>0</v>
      </c>
      <c r="Y20" s="393" t="n">
        <f aca="false">+O20-N20</f>
        <v>0</v>
      </c>
    </row>
    <row r="21" customFormat="false" ht="12.75" hidden="true" customHeight="false" outlineLevel="0" collapsed="false">
      <c r="I21" s="402"/>
      <c r="J21" s="584"/>
      <c r="K21" s="391"/>
      <c r="L21" s="391"/>
      <c r="M21" s="391" t="n">
        <v>0</v>
      </c>
      <c r="N21" s="391" t="n">
        <v>0</v>
      </c>
      <c r="O21" s="391" t="n">
        <v>0</v>
      </c>
      <c r="P21" s="392"/>
      <c r="Q21" s="393" t="n">
        <f aca="false">+M21-L21</f>
        <v>0</v>
      </c>
      <c r="R21" s="393" t="n">
        <f aca="false">+N21-M21</f>
        <v>0</v>
      </c>
      <c r="S21" s="393"/>
      <c r="T21" s="393" t="n">
        <f aca="false">+N21-M21</f>
        <v>0</v>
      </c>
      <c r="Y21" s="393" t="n">
        <f aca="false">+O21-N21</f>
        <v>0</v>
      </c>
    </row>
    <row r="22" customFormat="false" ht="12.75" hidden="true" customHeight="false" outlineLevel="0" collapsed="false">
      <c r="I22" s="402"/>
      <c r="J22" s="584"/>
      <c r="K22" s="391"/>
      <c r="L22" s="391"/>
      <c r="M22" s="391" t="n">
        <v>0</v>
      </c>
      <c r="N22" s="391" t="n">
        <v>0</v>
      </c>
      <c r="O22" s="391" t="n">
        <v>0</v>
      </c>
      <c r="P22" s="392"/>
      <c r="Q22" s="393" t="n">
        <f aca="false">+M22-L22</f>
        <v>0</v>
      </c>
      <c r="R22" s="393" t="n">
        <f aca="false">+N22-M22</f>
        <v>0</v>
      </c>
      <c r="S22" s="393"/>
      <c r="T22" s="393" t="n">
        <f aca="false">+N22-M22</f>
        <v>0</v>
      </c>
      <c r="Y22" s="393" t="n">
        <f aca="false">+O22-N22</f>
        <v>0</v>
      </c>
    </row>
    <row r="23" customFormat="false" ht="12.75" hidden="true" customHeight="false" outlineLevel="0" collapsed="false">
      <c r="I23" s="402"/>
      <c r="J23" s="748"/>
      <c r="K23" s="391"/>
      <c r="L23" s="391"/>
      <c r="M23" s="391" t="n">
        <v>0</v>
      </c>
      <c r="N23" s="391" t="n">
        <v>0</v>
      </c>
      <c r="O23" s="391" t="n">
        <v>0</v>
      </c>
      <c r="P23" s="392"/>
      <c r="Q23" s="393" t="n">
        <f aca="false">+M23-L23</f>
        <v>0</v>
      </c>
      <c r="R23" s="393" t="n">
        <f aca="false">+N23-M23</f>
        <v>0</v>
      </c>
      <c r="S23" s="393"/>
      <c r="T23" s="393" t="n">
        <f aca="false">+N23-M23</f>
        <v>0</v>
      </c>
      <c r="Y23" s="393" t="n">
        <f aca="false">+O23-N23</f>
        <v>0</v>
      </c>
    </row>
    <row r="24" customFormat="false" ht="12.75" hidden="true" customHeight="false" outlineLevel="0" collapsed="false">
      <c r="I24" s="402"/>
      <c r="J24" s="748"/>
      <c r="K24" s="391"/>
      <c r="L24" s="391"/>
      <c r="M24" s="391" t="n">
        <v>0</v>
      </c>
      <c r="N24" s="391" t="n">
        <v>0</v>
      </c>
      <c r="O24" s="391" t="n">
        <v>0</v>
      </c>
      <c r="P24" s="392"/>
      <c r="Q24" s="393" t="n">
        <f aca="false">+M24-L24</f>
        <v>0</v>
      </c>
      <c r="R24" s="393" t="n">
        <f aca="false">+N24-M24</f>
        <v>0</v>
      </c>
      <c r="S24" s="393"/>
      <c r="T24" s="393" t="n">
        <f aca="false">+N24-M24</f>
        <v>0</v>
      </c>
      <c r="Y24" s="393" t="n">
        <f aca="false">+O24-N24</f>
        <v>0</v>
      </c>
    </row>
    <row r="25" customFormat="false" ht="12.75" hidden="true" customHeight="false" outlineLevel="0" collapsed="false">
      <c r="I25" s="402"/>
      <c r="J25" s="747"/>
      <c r="K25" s="396"/>
      <c r="L25" s="396"/>
      <c r="M25" s="391" t="n">
        <v>0</v>
      </c>
      <c r="N25" s="391" t="n">
        <v>0</v>
      </c>
      <c r="O25" s="391" t="n">
        <v>0</v>
      </c>
      <c r="P25" s="392"/>
      <c r="Q25" s="393" t="n">
        <f aca="false">+M25-L25</f>
        <v>0</v>
      </c>
      <c r="R25" s="393" t="n">
        <f aca="false">+N25-M25</f>
        <v>0</v>
      </c>
      <c r="S25" s="393"/>
      <c r="T25" s="393" t="n">
        <f aca="false">+N25-M25</f>
        <v>0</v>
      </c>
      <c r="Y25" s="393" t="n">
        <f aca="false">+O25-N25</f>
        <v>0</v>
      </c>
    </row>
    <row r="26" customFormat="false" ht="28.5" hidden="false" customHeight="true" outlineLevel="0" collapsed="false">
      <c r="A26" s="390" t="n">
        <v>841907</v>
      </c>
      <c r="B26" s="130" t="n">
        <v>9</v>
      </c>
      <c r="C26" s="740" t="n">
        <v>706</v>
      </c>
      <c r="D26" s="130" t="n">
        <v>751922</v>
      </c>
      <c r="E26" s="740" t="n">
        <v>706</v>
      </c>
      <c r="F26" s="130" t="n">
        <v>1</v>
      </c>
      <c r="G26" s="610" t="s">
        <v>952</v>
      </c>
      <c r="H26" s="130" t="n">
        <v>37315</v>
      </c>
      <c r="I26" s="402" t="s">
        <v>17</v>
      </c>
      <c r="J26" s="749" t="s">
        <v>1050</v>
      </c>
      <c r="K26" s="391" t="n">
        <v>40000</v>
      </c>
      <c r="L26" s="391" t="n">
        <v>35000</v>
      </c>
      <c r="M26" s="391" t="n">
        <v>35000</v>
      </c>
      <c r="N26" s="391" t="n">
        <v>35000</v>
      </c>
      <c r="O26" s="391" t="n">
        <v>35000</v>
      </c>
      <c r="P26" s="392" t="n">
        <v>0.875</v>
      </c>
      <c r="Q26" s="393" t="n">
        <f aca="false">+M26-L26</f>
        <v>0</v>
      </c>
      <c r="R26" s="750" t="n">
        <f aca="false">+N26-M26</f>
        <v>0</v>
      </c>
      <c r="S26" s="750" t="n">
        <f aca="false">+Q26+'[3]int nem változtató-I.mód '!K6</f>
        <v>0</v>
      </c>
      <c r="T26" s="393" t="n">
        <f aca="false">+N26-M26</f>
        <v>0</v>
      </c>
      <c r="U26" s="217" t="n">
        <f aca="false">+'[3]int nem változtató-II'!H6</f>
        <v>0</v>
      </c>
      <c r="Y26" s="393" t="n">
        <f aca="false">+O26-N26</f>
        <v>0</v>
      </c>
      <c r="Z26" s="393" t="n">
        <f aca="false">+'[3]int nem változtató-III'!H6</f>
        <v>0</v>
      </c>
    </row>
    <row r="27" s="78" customFormat="true" ht="12.75" hidden="true" customHeight="false" outlineLevel="0" collapsed="false">
      <c r="I27" s="154"/>
      <c r="J27" s="747" t="s">
        <v>1044</v>
      </c>
      <c r="K27" s="396"/>
      <c r="L27" s="396"/>
      <c r="M27" s="391" t="n">
        <v>0</v>
      </c>
      <c r="N27" s="391" t="n">
        <v>0</v>
      </c>
      <c r="O27" s="391" t="n">
        <v>0</v>
      </c>
      <c r="P27" s="392" t="e">
        <f aca="false"/>
        <v>#DIV/0!</v>
      </c>
      <c r="Q27" s="393" t="n">
        <f aca="false">+M27-L27</f>
        <v>0</v>
      </c>
      <c r="R27" s="750" t="n">
        <f aca="false">+N27-M27</f>
        <v>0</v>
      </c>
      <c r="S27" s="750" t="n">
        <f aca="false">+R27+'[3]int nem változtató-I.mód '!K7</f>
        <v>0</v>
      </c>
      <c r="T27" s="393" t="n">
        <f aca="false">+N27-M27</f>
        <v>0</v>
      </c>
      <c r="U27" s="217"/>
      <c r="Y27" s="393" t="n">
        <f aca="false">+O27-N27</f>
        <v>0</v>
      </c>
    </row>
    <row r="28" customFormat="false" ht="12.75" hidden="false" customHeight="false" outlineLevel="0" collapsed="false">
      <c r="A28" s="390" t="n">
        <v>841907</v>
      </c>
      <c r="B28" s="130" t="n">
        <v>9</v>
      </c>
      <c r="C28" s="740" t="n">
        <v>707</v>
      </c>
      <c r="D28" s="130" t="n">
        <v>751922</v>
      </c>
      <c r="E28" s="740" t="n">
        <v>707</v>
      </c>
      <c r="F28" s="130" t="n">
        <v>1</v>
      </c>
      <c r="G28" s="610" t="s">
        <v>945</v>
      </c>
      <c r="H28" s="130" t="n">
        <v>37315</v>
      </c>
      <c r="I28" s="402" t="s">
        <v>85</v>
      </c>
      <c r="J28" s="748" t="s">
        <v>1051</v>
      </c>
      <c r="K28" s="391" t="n">
        <v>2642</v>
      </c>
      <c r="L28" s="391" t="n">
        <v>2642</v>
      </c>
      <c r="M28" s="391" t="n">
        <v>2642</v>
      </c>
      <c r="N28" s="391" t="n">
        <v>2642</v>
      </c>
      <c r="O28" s="391" t="n">
        <v>2642</v>
      </c>
      <c r="P28" s="392" t="n">
        <v>1</v>
      </c>
      <c r="Q28" s="393" t="n">
        <f aca="false">+M28-L28</f>
        <v>0</v>
      </c>
      <c r="R28" s="750" t="n">
        <f aca="false">+N28-M28</f>
        <v>0</v>
      </c>
      <c r="S28" s="750" t="n">
        <f aca="false">+Q28+'[3]int nem változtató-I.mód '!E6</f>
        <v>0</v>
      </c>
      <c r="T28" s="393" t="n">
        <f aca="false">+N28-M28</f>
        <v>0</v>
      </c>
      <c r="U28" s="217" t="n">
        <f aca="false">+'[3]int nem változtató-II'!E6</f>
        <v>0</v>
      </c>
      <c r="V28" s="751"/>
      <c r="W28" s="752"/>
      <c r="X28" s="752"/>
      <c r="Y28" s="393" t="n">
        <f aca="false">+O28-N28</f>
        <v>0</v>
      </c>
      <c r="Z28" s="752"/>
      <c r="AA28" s="752"/>
      <c r="AB28" s="752"/>
      <c r="AC28" s="382"/>
    </row>
    <row r="29" customFormat="false" ht="12.75" hidden="true" customHeight="false" outlineLevel="0" collapsed="false">
      <c r="I29" s="402"/>
      <c r="J29" s="747" t="s">
        <v>1044</v>
      </c>
      <c r="K29" s="396"/>
      <c r="L29" s="396"/>
      <c r="M29" s="391" t="n">
        <v>0</v>
      </c>
      <c r="N29" s="391" t="n">
        <v>0</v>
      </c>
      <c r="O29" s="391" t="n">
        <v>0</v>
      </c>
      <c r="P29" s="392" t="e">
        <f aca="false"/>
        <v>#DIV/0!</v>
      </c>
      <c r="Q29" s="393" t="n">
        <f aca="false">+M29-L29</f>
        <v>0</v>
      </c>
      <c r="R29" s="750" t="n">
        <f aca="false">+N29-M29</f>
        <v>0</v>
      </c>
      <c r="S29" s="750" t="n">
        <f aca="false">+Q29+'[3]int nem változtató-I.mód '!E7</f>
        <v>0</v>
      </c>
      <c r="T29" s="393" t="n">
        <f aca="false">+N29-M29</f>
        <v>0</v>
      </c>
      <c r="U29" s="217"/>
      <c r="V29" s="751"/>
      <c r="W29" s="752"/>
      <c r="X29" s="752"/>
      <c r="Y29" s="393" t="n">
        <f aca="false">+O29-N29</f>
        <v>0</v>
      </c>
      <c r="Z29" s="752"/>
      <c r="AA29" s="752"/>
      <c r="AB29" s="752"/>
      <c r="AC29" s="382"/>
    </row>
    <row r="30" customFormat="false" ht="12.75" hidden="false" customHeight="false" outlineLevel="0" collapsed="false">
      <c r="A30" s="390" t="n">
        <v>841907</v>
      </c>
      <c r="B30" s="130" t="n">
        <v>9</v>
      </c>
      <c r="C30" s="740" t="n">
        <v>710</v>
      </c>
      <c r="D30" s="130" t="n">
        <v>751922</v>
      </c>
      <c r="E30" s="740" t="n">
        <v>710</v>
      </c>
      <c r="F30" s="130" t="n">
        <v>1</v>
      </c>
      <c r="G30" s="610" t="s">
        <v>945</v>
      </c>
      <c r="H30" s="130" t="n">
        <v>37315</v>
      </c>
      <c r="I30" s="402" t="s">
        <v>87</v>
      </c>
      <c r="J30" s="748" t="s">
        <v>1052</v>
      </c>
      <c r="K30" s="391" t="n">
        <v>350</v>
      </c>
      <c r="L30" s="391" t="n">
        <v>550</v>
      </c>
      <c r="M30" s="391" t="n">
        <v>550</v>
      </c>
      <c r="N30" s="391" t="n">
        <v>550</v>
      </c>
      <c r="O30" s="391" t="n">
        <v>550</v>
      </c>
      <c r="P30" s="392" t="n">
        <v>1.57142857142857</v>
      </c>
      <c r="Q30" s="393" t="n">
        <f aca="false">+M30-L30</f>
        <v>0</v>
      </c>
      <c r="R30" s="750" t="n">
        <f aca="false">+N30-M30</f>
        <v>0</v>
      </c>
      <c r="S30" s="750" t="n">
        <f aca="false">+Q30+'[3]int nem változtató-I.mód '!M6</f>
        <v>0</v>
      </c>
      <c r="T30" s="393" t="n">
        <f aca="false">+N30-M30</f>
        <v>0</v>
      </c>
      <c r="U30" s="217" t="n">
        <f aca="false">+'[3]int nem változtató-II'!I6</f>
        <v>0</v>
      </c>
      <c r="V30" s="751"/>
      <c r="W30" s="752"/>
      <c r="X30" s="752"/>
      <c r="Y30" s="393" t="n">
        <f aca="false">+O30-N30</f>
        <v>0</v>
      </c>
      <c r="Z30" s="752"/>
      <c r="AA30" s="752"/>
      <c r="AB30" s="752"/>
      <c r="AC30" s="382"/>
    </row>
    <row r="31" customFormat="false" ht="12.75" hidden="true" customHeight="false" outlineLevel="0" collapsed="false">
      <c r="I31" s="402"/>
      <c r="J31" s="744"/>
      <c r="K31" s="391" t="n">
        <v>0</v>
      </c>
      <c r="L31" s="391"/>
      <c r="M31" s="391" t="n">
        <v>0</v>
      </c>
      <c r="N31" s="391" t="n">
        <v>0</v>
      </c>
      <c r="O31" s="391" t="n">
        <v>0</v>
      </c>
      <c r="P31" s="392"/>
      <c r="Q31" s="393" t="n">
        <f aca="false">+M31-L31</f>
        <v>0</v>
      </c>
      <c r="R31" s="393" t="n">
        <f aca="false">+N31-M31</f>
        <v>0</v>
      </c>
      <c r="S31" s="393"/>
      <c r="T31" s="393" t="n">
        <f aca="false">+N31-M31</f>
        <v>0</v>
      </c>
      <c r="U31" s="753"/>
      <c r="V31" s="751"/>
      <c r="W31" s="752"/>
      <c r="X31" s="752"/>
      <c r="Y31" s="393" t="n">
        <f aca="false">+O31-N31</f>
        <v>0</v>
      </c>
      <c r="Z31" s="752"/>
      <c r="AA31" s="752"/>
      <c r="AB31" s="752"/>
      <c r="AC31" s="382"/>
    </row>
    <row r="32" s="78" customFormat="true" ht="13.5" hidden="true" customHeight="false" outlineLevel="0" collapsed="false">
      <c r="I32" s="154"/>
      <c r="J32" s="747" t="s">
        <v>1044</v>
      </c>
      <c r="K32" s="396"/>
      <c r="L32" s="396"/>
      <c r="M32" s="391" t="n">
        <v>0</v>
      </c>
      <c r="N32" s="391" t="n">
        <v>0</v>
      </c>
      <c r="O32" s="391" t="n">
        <v>0</v>
      </c>
      <c r="P32" s="392" t="e">
        <f aca="false"/>
        <v>#DIV/0!</v>
      </c>
      <c r="Q32" s="393" t="n">
        <f aca="false">+M32-L32</f>
        <v>0</v>
      </c>
      <c r="R32" s="393" t="n">
        <f aca="false">+N32-M32</f>
        <v>0</v>
      </c>
      <c r="S32" s="393"/>
      <c r="T32" s="393" t="n">
        <f aca="false">+N32-M32</f>
        <v>0</v>
      </c>
      <c r="U32" s="754"/>
      <c r="V32" s="755"/>
      <c r="W32" s="756"/>
      <c r="X32" s="756"/>
      <c r="Y32" s="393" t="n">
        <f aca="false">+O32-N32</f>
        <v>0</v>
      </c>
      <c r="Z32" s="756"/>
      <c r="AA32" s="756"/>
      <c r="AB32" s="756"/>
      <c r="AC32" s="757"/>
    </row>
    <row r="33" customFormat="false" ht="12.75" hidden="true" customHeight="false" outlineLevel="0" collapsed="false">
      <c r="I33" s="402" t="s">
        <v>115</v>
      </c>
      <c r="J33" s="748" t="s">
        <v>1053</v>
      </c>
      <c r="K33" s="391"/>
      <c r="L33" s="391"/>
      <c r="M33" s="391" t="n">
        <v>0</v>
      </c>
      <c r="N33" s="391" t="n">
        <v>0</v>
      </c>
      <c r="O33" s="391" t="n">
        <v>0</v>
      </c>
      <c r="P33" s="392" t="e">
        <f aca="false"/>
        <v>#DIV/0!</v>
      </c>
      <c r="Q33" s="393" t="n">
        <f aca="false">+M33-L33</f>
        <v>0</v>
      </c>
      <c r="R33" s="393" t="n">
        <f aca="false">+N33-M33</f>
        <v>0</v>
      </c>
      <c r="S33" s="393"/>
      <c r="T33" s="393" t="n">
        <f aca="false">+N33-M33</f>
        <v>0</v>
      </c>
      <c r="U33" s="753"/>
      <c r="V33" s="751"/>
      <c r="W33" s="752"/>
      <c r="X33" s="752"/>
      <c r="Y33" s="393" t="n">
        <f aca="false">+O33-N33</f>
        <v>0</v>
      </c>
      <c r="Z33" s="752"/>
      <c r="AA33" s="752"/>
      <c r="AB33" s="752"/>
      <c r="AC33" s="382"/>
    </row>
    <row r="34" customFormat="false" ht="12.75" hidden="true" customHeight="false" outlineLevel="0" collapsed="false">
      <c r="I34" s="402"/>
      <c r="J34" s="748"/>
      <c r="K34" s="391"/>
      <c r="L34" s="391"/>
      <c r="M34" s="391" t="n">
        <v>0</v>
      </c>
      <c r="N34" s="391" t="n">
        <v>0</v>
      </c>
      <c r="O34" s="391" t="n">
        <v>0</v>
      </c>
      <c r="P34" s="392" t="e">
        <f aca="false"/>
        <v>#DIV/0!</v>
      </c>
      <c r="Q34" s="393"/>
      <c r="R34" s="393"/>
      <c r="S34" s="393"/>
      <c r="T34" s="393" t="n">
        <f aca="false">+N34-M34</f>
        <v>0</v>
      </c>
      <c r="U34" s="753"/>
      <c r="V34" s="751"/>
      <c r="W34" s="752"/>
      <c r="X34" s="752"/>
      <c r="Y34" s="393" t="n">
        <f aca="false">+O34-N34</f>
        <v>0</v>
      </c>
      <c r="Z34" s="752"/>
      <c r="AA34" s="752"/>
      <c r="AB34" s="752"/>
      <c r="AC34" s="382"/>
    </row>
    <row r="35" customFormat="false" ht="12.75" hidden="true" customHeight="false" outlineLevel="0" collapsed="false">
      <c r="I35" s="402"/>
      <c r="J35" s="747"/>
      <c r="K35" s="396"/>
      <c r="L35" s="396"/>
      <c r="M35" s="391" t="n">
        <v>0</v>
      </c>
      <c r="N35" s="391" t="n">
        <v>0</v>
      </c>
      <c r="O35" s="391" t="n">
        <v>0</v>
      </c>
      <c r="P35" s="392" t="e">
        <f aca="false"/>
        <v>#DIV/0!</v>
      </c>
      <c r="Q35" s="393"/>
      <c r="R35" s="393"/>
      <c r="S35" s="393"/>
      <c r="T35" s="393" t="n">
        <f aca="false">+N35-M35</f>
        <v>0</v>
      </c>
      <c r="U35" s="753"/>
      <c r="V35" s="751"/>
      <c r="W35" s="752"/>
      <c r="X35" s="752"/>
      <c r="Y35" s="393" t="n">
        <f aca="false">+O35-N35</f>
        <v>0</v>
      </c>
      <c r="Z35" s="752"/>
      <c r="AA35" s="752"/>
      <c r="AB35" s="752"/>
      <c r="AC35" s="382"/>
    </row>
    <row r="36" s="758" customFormat="true" ht="12.75" hidden="true" customHeight="false" outlineLevel="0" collapsed="false">
      <c r="I36" s="759"/>
      <c r="J36" s="760"/>
      <c r="K36" s="391"/>
      <c r="L36" s="391"/>
      <c r="M36" s="391" t="n">
        <v>0</v>
      </c>
      <c r="N36" s="391" t="n">
        <v>0</v>
      </c>
      <c r="O36" s="391" t="n">
        <v>0</v>
      </c>
      <c r="P36" s="392" t="e">
        <f aca="false"/>
        <v>#DIV/0!</v>
      </c>
      <c r="Q36" s="393"/>
      <c r="R36" s="393"/>
      <c r="S36" s="393"/>
      <c r="T36" s="393" t="n">
        <f aca="false">+N36-M36</f>
        <v>0</v>
      </c>
      <c r="U36" s="753"/>
      <c r="V36" s="761"/>
      <c r="W36" s="762"/>
      <c r="X36" s="762"/>
      <c r="Y36" s="393" t="n">
        <f aca="false">+O36-N36</f>
        <v>0</v>
      </c>
      <c r="Z36" s="762"/>
      <c r="AA36" s="762"/>
      <c r="AB36" s="762"/>
      <c r="AC36" s="763"/>
    </row>
    <row r="37" s="764" customFormat="true" ht="13.5" hidden="true" customHeight="false" outlineLevel="0" collapsed="false">
      <c r="I37" s="765"/>
      <c r="J37" s="747" t="s">
        <v>1044</v>
      </c>
      <c r="K37" s="396"/>
      <c r="L37" s="396"/>
      <c r="M37" s="391" t="n">
        <v>0</v>
      </c>
      <c r="N37" s="391" t="n">
        <v>0</v>
      </c>
      <c r="O37" s="391" t="n">
        <v>0</v>
      </c>
      <c r="P37" s="392" t="e">
        <f aca="false"/>
        <v>#DIV/0!</v>
      </c>
      <c r="Q37" s="393" t="n">
        <f aca="false">+M37-L37</f>
        <v>0</v>
      </c>
      <c r="R37" s="393" t="n">
        <f aca="false">+N37-M37</f>
        <v>0</v>
      </c>
      <c r="S37" s="393"/>
      <c r="T37" s="393" t="n">
        <f aca="false">+N37-M37</f>
        <v>0</v>
      </c>
      <c r="U37" s="754"/>
      <c r="V37" s="766"/>
      <c r="W37" s="767"/>
      <c r="X37" s="767"/>
      <c r="Y37" s="393" t="n">
        <f aca="false">+O37-N37</f>
        <v>0</v>
      </c>
      <c r="Z37" s="767"/>
      <c r="AA37" s="767"/>
      <c r="AB37" s="767"/>
      <c r="AC37" s="768"/>
    </row>
    <row r="38" s="764" customFormat="true" ht="13.5" hidden="false" customHeight="false" outlineLevel="0" collapsed="false">
      <c r="A38" s="390" t="n">
        <v>841907</v>
      </c>
      <c r="B38" s="130" t="n">
        <v>9</v>
      </c>
      <c r="C38" s="769" t="n">
        <v>709</v>
      </c>
      <c r="D38" s="130" t="n">
        <v>751922</v>
      </c>
      <c r="E38" s="769" t="n">
        <v>709</v>
      </c>
      <c r="F38" s="770" t="n">
        <v>1</v>
      </c>
      <c r="G38" s="771" t="s">
        <v>952</v>
      </c>
      <c r="H38" s="770" t="n">
        <v>37315</v>
      </c>
      <c r="I38" s="759" t="s">
        <v>89</v>
      </c>
      <c r="J38" s="746" t="s">
        <v>1054</v>
      </c>
      <c r="K38" s="391" t="n">
        <v>12500</v>
      </c>
      <c r="L38" s="391" t="n">
        <v>10685</v>
      </c>
      <c r="M38" s="391" t="n">
        <v>10685</v>
      </c>
      <c r="N38" s="391" t="n">
        <v>10685</v>
      </c>
      <c r="O38" s="391" t="n">
        <v>10685</v>
      </c>
      <c r="P38" s="392" t="n">
        <v>0.8548</v>
      </c>
      <c r="Q38" s="393" t="n">
        <f aca="false">+M38-L38</f>
        <v>0</v>
      </c>
      <c r="R38" s="393" t="n">
        <f aca="false">+N38-M38</f>
        <v>0</v>
      </c>
      <c r="S38" s="393" t="n">
        <f aca="false">+Q38+'[3]int nem változtató-I.mód '!L6</f>
        <v>0</v>
      </c>
      <c r="T38" s="393" t="n">
        <f aca="false">+N38-M38</f>
        <v>0</v>
      </c>
      <c r="U38" s="772" t="n">
        <f aca="false">+'[3]int nem változtató-II'!D6</f>
        <v>0</v>
      </c>
      <c r="V38" s="766"/>
      <c r="W38" s="767"/>
      <c r="X38" s="767"/>
      <c r="Y38" s="393" t="n">
        <f aca="false">+O38-N38</f>
        <v>0</v>
      </c>
      <c r="Z38" s="393" t="n">
        <f aca="false">+'[3]int nem változtató-III'!D6</f>
        <v>224</v>
      </c>
      <c r="AA38" s="767"/>
      <c r="AB38" s="767"/>
      <c r="AC38" s="768"/>
    </row>
    <row r="39" s="764" customFormat="true" ht="13.5" hidden="false" customHeight="false" outlineLevel="0" collapsed="false">
      <c r="A39" s="390" t="n">
        <v>841907</v>
      </c>
      <c r="B39" s="130" t="n">
        <v>9</v>
      </c>
      <c r="C39" s="773" t="n">
        <v>712</v>
      </c>
      <c r="D39" s="130" t="n">
        <v>751922</v>
      </c>
      <c r="E39" s="774" t="n">
        <v>712</v>
      </c>
      <c r="F39" s="775" t="n">
        <v>1</v>
      </c>
      <c r="G39" s="776" t="s">
        <v>952</v>
      </c>
      <c r="H39" s="770" t="n">
        <v>37315</v>
      </c>
      <c r="I39" s="402" t="s">
        <v>91</v>
      </c>
      <c r="J39" s="777" t="s">
        <v>1055</v>
      </c>
      <c r="K39" s="169" t="n">
        <v>8000</v>
      </c>
      <c r="L39" s="169" t="n">
        <v>8000</v>
      </c>
      <c r="M39" s="391" t="n">
        <v>8000</v>
      </c>
      <c r="N39" s="391" t="n">
        <v>8000</v>
      </c>
      <c r="O39" s="391" t="n">
        <v>8000</v>
      </c>
      <c r="P39" s="392" t="n">
        <v>1</v>
      </c>
      <c r="Q39" s="393" t="n">
        <f aca="false">+M39-L39</f>
        <v>0</v>
      </c>
      <c r="R39" s="393" t="n">
        <f aca="false">+N39-M39</f>
        <v>0</v>
      </c>
      <c r="S39" s="393"/>
      <c r="T39" s="393" t="n">
        <f aca="false">+N39-M39</f>
        <v>0</v>
      </c>
      <c r="U39" s="772" t="n">
        <f aca="false">+'[3]int nem változtató-II'!J6</f>
        <v>0</v>
      </c>
      <c r="V39" s="766"/>
      <c r="W39" s="767"/>
      <c r="X39" s="767"/>
      <c r="Y39" s="393" t="n">
        <f aca="false">+O39-N39</f>
        <v>0</v>
      </c>
      <c r="Z39" s="393" t="n">
        <f aca="false">+'[3]int nem változtató-III'!J6</f>
        <v>0</v>
      </c>
      <c r="AA39" s="767"/>
      <c r="AB39" s="767"/>
      <c r="AC39" s="768"/>
    </row>
    <row r="40" s="764" customFormat="true" ht="13.5" hidden="false" customHeight="false" outlineLevel="0" collapsed="false">
      <c r="A40" s="382"/>
      <c r="B40" s="727"/>
      <c r="C40" s="778"/>
      <c r="D40" s="727"/>
      <c r="E40" s="779"/>
      <c r="F40" s="780"/>
      <c r="G40" s="781"/>
      <c r="H40" s="782"/>
      <c r="I40" s="759" t="s">
        <v>93</v>
      </c>
      <c r="J40" s="777" t="s">
        <v>1056</v>
      </c>
      <c r="K40" s="169" t="n">
        <v>0</v>
      </c>
      <c r="L40" s="169" t="n">
        <v>2900</v>
      </c>
      <c r="M40" s="391" t="n">
        <v>2900</v>
      </c>
      <c r="N40" s="391" t="n">
        <v>2900</v>
      </c>
      <c r="O40" s="391" t="n">
        <v>2900</v>
      </c>
      <c r="P40" s="392"/>
      <c r="Q40" s="393"/>
      <c r="R40" s="393"/>
      <c r="S40" s="393"/>
      <c r="T40" s="393"/>
      <c r="U40" s="772"/>
      <c r="V40" s="766"/>
      <c r="W40" s="767"/>
      <c r="X40" s="767"/>
      <c r="Y40" s="393"/>
      <c r="Z40" s="393"/>
      <c r="AA40" s="767"/>
      <c r="AB40" s="767"/>
      <c r="AC40" s="768"/>
    </row>
    <row r="41" customFormat="false" ht="12.75" hidden="false" customHeight="false" outlineLevel="0" collapsed="false">
      <c r="I41" s="402"/>
      <c r="J41" s="783" t="s">
        <v>1014</v>
      </c>
      <c r="K41" s="784" t="n">
        <v>94217</v>
      </c>
      <c r="L41" s="784" t="n">
        <v>80492</v>
      </c>
      <c r="M41" s="784" t="n">
        <v>80492</v>
      </c>
      <c r="N41" s="784" t="n">
        <v>80492</v>
      </c>
      <c r="O41" s="784" t="n">
        <v>80492</v>
      </c>
      <c r="P41" s="102" t="n">
        <v>0.854325652483098</v>
      </c>
      <c r="Q41" s="393" t="n">
        <f aca="false">+M41-L41</f>
        <v>0</v>
      </c>
      <c r="R41" s="393" t="n">
        <f aca="false">+N41-M41</f>
        <v>0</v>
      </c>
      <c r="S41" s="393"/>
      <c r="T41" s="393" t="n">
        <f aca="false">+N41-M41</f>
        <v>0</v>
      </c>
      <c r="U41" s="383"/>
      <c r="V41" s="727"/>
      <c r="W41" s="689"/>
      <c r="X41" s="689"/>
      <c r="Y41" s="393" t="n">
        <f aca="false">+O41-N41</f>
        <v>0</v>
      </c>
      <c r="Z41" s="689"/>
      <c r="AA41" s="689"/>
      <c r="AB41" s="689"/>
      <c r="AC41" s="382"/>
    </row>
    <row r="42" customFormat="false" ht="14.25" hidden="false" customHeight="true" outlineLevel="0" collapsed="false">
      <c r="I42" s="785"/>
      <c r="J42" s="786"/>
      <c r="K42" s="410"/>
      <c r="L42" s="410"/>
      <c r="M42" s="410"/>
      <c r="N42" s="410"/>
      <c r="O42" s="410"/>
      <c r="P42" s="410"/>
      <c r="Q42" s="410"/>
      <c r="T42" s="787"/>
      <c r="U42" s="788"/>
      <c r="V42" s="410"/>
      <c r="W42" s="410"/>
      <c r="X42" s="410"/>
      <c r="Y42" s="410"/>
      <c r="Z42" s="410"/>
      <c r="AA42" s="410"/>
      <c r="AB42" s="690"/>
      <c r="AC42" s="382"/>
    </row>
    <row r="43" customFormat="false" ht="12.75" hidden="false" customHeight="false" outlineLevel="0" collapsed="false">
      <c r="I43" s="785"/>
      <c r="J43" s="789"/>
      <c r="K43" s="410"/>
      <c r="L43" s="410"/>
      <c r="M43" s="410"/>
      <c r="N43" s="410"/>
      <c r="O43" s="410"/>
      <c r="P43" s="410"/>
      <c r="Q43" s="410"/>
      <c r="T43" s="790"/>
      <c r="U43" s="788"/>
      <c r="V43" s="410"/>
      <c r="W43" s="410"/>
      <c r="X43" s="410"/>
      <c r="Y43" s="410"/>
      <c r="Z43" s="410"/>
      <c r="AA43" s="410"/>
      <c r="AB43" s="690"/>
      <c r="AC43" s="382"/>
    </row>
    <row r="44" customFormat="false" ht="12.75" hidden="false" customHeight="false" outlineLevel="0" collapsed="false">
      <c r="I44" s="785"/>
      <c r="J44" s="790"/>
      <c r="K44" s="410"/>
      <c r="L44" s="410"/>
      <c r="M44" s="410"/>
      <c r="N44" s="410"/>
      <c r="O44" s="410"/>
      <c r="P44" s="410"/>
      <c r="Q44" s="410"/>
      <c r="T44" s="790"/>
      <c r="U44" s="788"/>
      <c r="V44" s="410"/>
      <c r="W44" s="410"/>
      <c r="X44" s="410"/>
      <c r="Y44" s="410"/>
      <c r="Z44" s="410"/>
      <c r="AA44" s="410"/>
      <c r="AB44" s="690"/>
      <c r="AC44" s="382"/>
    </row>
    <row r="45" customFormat="false" ht="12.75" hidden="false" customHeight="false" outlineLevel="0" collapsed="false">
      <c r="I45" s="785"/>
      <c r="J45" s="790"/>
      <c r="K45" s="410"/>
      <c r="L45" s="410"/>
      <c r="M45" s="410"/>
      <c r="N45" s="410"/>
      <c r="O45" s="410"/>
      <c r="P45" s="410"/>
      <c r="Q45" s="410"/>
      <c r="T45" s="790"/>
      <c r="U45" s="788"/>
      <c r="V45" s="410"/>
      <c r="W45" s="410"/>
      <c r="X45" s="410"/>
      <c r="Y45" s="410"/>
      <c r="Z45" s="410"/>
      <c r="AA45" s="410"/>
      <c r="AB45" s="690"/>
      <c r="AC45" s="382"/>
    </row>
    <row r="46" customFormat="false" ht="12.75" hidden="false" customHeight="false" outlineLevel="0" collapsed="false">
      <c r="I46" s="785"/>
      <c r="J46" s="790"/>
      <c r="K46" s="410"/>
      <c r="L46" s="410"/>
      <c r="M46" s="410"/>
      <c r="N46" s="410"/>
      <c r="O46" s="410"/>
      <c r="P46" s="410"/>
      <c r="Q46" s="410"/>
      <c r="T46" s="790"/>
      <c r="U46" s="788"/>
      <c r="V46" s="410"/>
      <c r="W46" s="410"/>
      <c r="X46" s="410"/>
      <c r="Y46" s="410"/>
      <c r="Z46" s="410"/>
      <c r="AA46" s="410"/>
      <c r="AB46" s="690"/>
      <c r="AC46" s="382"/>
    </row>
    <row r="47" customFormat="false" ht="12.75" hidden="false" customHeight="false" outlineLevel="0" collapsed="false">
      <c r="I47" s="692"/>
      <c r="J47" s="790"/>
      <c r="K47" s="410"/>
      <c r="L47" s="410"/>
      <c r="M47" s="410"/>
      <c r="N47" s="410"/>
      <c r="O47" s="410"/>
      <c r="P47" s="410"/>
      <c r="Q47" s="410"/>
      <c r="T47" s="790"/>
      <c r="U47" s="788"/>
      <c r="V47" s="410"/>
      <c r="W47" s="410"/>
      <c r="X47" s="410"/>
      <c r="Y47" s="410"/>
      <c r="Z47" s="410"/>
      <c r="AA47" s="410"/>
      <c r="AB47" s="690"/>
      <c r="AC47" s="382"/>
    </row>
    <row r="48" customFormat="false" ht="12.75" hidden="false" customHeight="false" outlineLevel="0" collapsed="false">
      <c r="I48" s="692"/>
      <c r="J48" s="790"/>
      <c r="K48" s="410"/>
      <c r="L48" s="410"/>
      <c r="M48" s="410"/>
      <c r="N48" s="410"/>
      <c r="O48" s="410"/>
      <c r="P48" s="410"/>
      <c r="Q48" s="410"/>
      <c r="T48" s="790"/>
      <c r="U48" s="788"/>
      <c r="V48" s="410"/>
      <c r="W48" s="410"/>
      <c r="X48" s="410"/>
      <c r="Y48" s="410"/>
      <c r="Z48" s="410"/>
      <c r="AA48" s="410"/>
      <c r="AB48" s="690"/>
      <c r="AC48" s="382"/>
    </row>
    <row r="49" customFormat="false" ht="12.75" hidden="false" customHeight="false" outlineLevel="0" collapsed="false">
      <c r="I49" s="692"/>
      <c r="J49" s="790"/>
      <c r="K49" s="410"/>
      <c r="L49" s="410"/>
      <c r="M49" s="410"/>
      <c r="N49" s="410"/>
      <c r="O49" s="410"/>
      <c r="P49" s="410"/>
      <c r="Q49" s="410"/>
      <c r="T49" s="790"/>
      <c r="U49" s="788"/>
      <c r="V49" s="410"/>
      <c r="W49" s="410"/>
      <c r="X49" s="410"/>
      <c r="Y49" s="410"/>
      <c r="Z49" s="410"/>
      <c r="AA49" s="410"/>
      <c r="AB49" s="690"/>
      <c r="AC49" s="382"/>
    </row>
    <row r="50" customFormat="false" ht="12.75" hidden="false" customHeight="false" outlineLevel="0" collapsed="false">
      <c r="I50" s="692"/>
      <c r="J50" s="791"/>
      <c r="K50" s="728"/>
      <c r="L50" s="410"/>
      <c r="M50" s="410"/>
      <c r="N50" s="410"/>
      <c r="O50" s="410"/>
      <c r="P50" s="410"/>
      <c r="Q50" s="410"/>
      <c r="T50" s="790"/>
      <c r="U50" s="788"/>
      <c r="V50" s="410"/>
      <c r="W50" s="410"/>
      <c r="X50" s="410"/>
      <c r="Y50" s="410"/>
      <c r="Z50" s="410"/>
      <c r="AA50" s="410"/>
      <c r="AB50" s="690"/>
      <c r="AC50" s="382"/>
    </row>
    <row r="51" customFormat="false" ht="12.75" hidden="false" customHeight="false" outlineLevel="0" collapsed="false">
      <c r="I51" s="692"/>
      <c r="J51" s="791"/>
      <c r="K51" s="792"/>
      <c r="L51" s="792"/>
      <c r="M51" s="792"/>
      <c r="N51" s="792"/>
      <c r="O51" s="792"/>
      <c r="P51" s="792"/>
      <c r="Q51" s="410"/>
      <c r="T51" s="790"/>
      <c r="U51" s="788"/>
      <c r="V51" s="410"/>
      <c r="W51" s="410"/>
      <c r="X51" s="410"/>
      <c r="Y51" s="410"/>
      <c r="Z51" s="410"/>
      <c r="AA51" s="410"/>
      <c r="AB51" s="690"/>
      <c r="AC51" s="382"/>
    </row>
    <row r="52" customFormat="false" ht="12.75" hidden="false" customHeight="false" outlineLevel="0" collapsed="false">
      <c r="I52" s="456"/>
      <c r="J52" s="382"/>
      <c r="K52" s="410"/>
      <c r="L52" s="410"/>
      <c r="M52" s="410"/>
      <c r="N52" s="410"/>
      <c r="O52" s="410"/>
      <c r="P52" s="410"/>
      <c r="Q52" s="382"/>
      <c r="T52" s="790"/>
      <c r="U52" s="788"/>
      <c r="V52" s="410"/>
      <c r="W52" s="410"/>
      <c r="X52" s="410"/>
      <c r="Y52" s="410"/>
      <c r="Z52" s="410"/>
      <c r="AA52" s="410"/>
      <c r="AB52" s="690"/>
      <c r="AC52" s="382"/>
    </row>
    <row r="53" customFormat="false" ht="12.75" hidden="false" customHeight="false" outlineLevel="0" collapsed="false">
      <c r="I53" s="456"/>
      <c r="J53" s="382"/>
      <c r="K53" s="410"/>
      <c r="L53" s="410"/>
      <c r="M53" s="410"/>
      <c r="N53" s="410"/>
      <c r="O53" s="410"/>
      <c r="P53" s="410"/>
      <c r="Q53" s="382"/>
      <c r="T53" s="790"/>
      <c r="U53" s="788"/>
      <c r="V53" s="410"/>
      <c r="W53" s="410"/>
      <c r="X53" s="410"/>
      <c r="Y53" s="410"/>
      <c r="Z53" s="410"/>
      <c r="AA53" s="410"/>
      <c r="AB53" s="690"/>
      <c r="AC53" s="382"/>
    </row>
    <row r="54" customFormat="false" ht="12.75" hidden="false" customHeight="false" outlineLevel="0" collapsed="false">
      <c r="I54" s="456"/>
      <c r="J54" s="382"/>
      <c r="K54" s="410"/>
      <c r="L54" s="410"/>
      <c r="M54" s="410"/>
      <c r="N54" s="410"/>
      <c r="O54" s="410"/>
      <c r="P54" s="410"/>
      <c r="Q54" s="382"/>
      <c r="T54" s="790"/>
      <c r="U54" s="788"/>
      <c r="V54" s="410"/>
      <c r="W54" s="410"/>
      <c r="X54" s="410"/>
      <c r="Y54" s="410"/>
      <c r="Z54" s="410"/>
      <c r="AA54" s="410"/>
      <c r="AB54" s="690"/>
      <c r="AC54" s="382"/>
    </row>
    <row r="55" customFormat="false" ht="12.75" hidden="false" customHeight="false" outlineLevel="0" collapsed="false">
      <c r="I55" s="456"/>
      <c r="J55" s="382"/>
      <c r="K55" s="382"/>
      <c r="L55" s="382"/>
      <c r="M55" s="382"/>
      <c r="N55" s="382"/>
      <c r="O55" s="382"/>
      <c r="P55" s="382"/>
      <c r="Q55" s="382"/>
      <c r="T55" s="790"/>
      <c r="U55" s="788"/>
      <c r="V55" s="410"/>
      <c r="W55" s="410"/>
      <c r="X55" s="410"/>
      <c r="Y55" s="410"/>
      <c r="Z55" s="410"/>
      <c r="AA55" s="410"/>
      <c r="AB55" s="690"/>
      <c r="AC55" s="382"/>
    </row>
    <row r="56" customFormat="false" ht="12.75" hidden="false" customHeight="false" outlineLevel="0" collapsed="false">
      <c r="I56" s="456"/>
      <c r="J56" s="382"/>
      <c r="K56" s="382"/>
      <c r="L56" s="382"/>
      <c r="M56" s="382"/>
      <c r="N56" s="382"/>
      <c r="O56" s="382"/>
      <c r="P56" s="382"/>
      <c r="Q56" s="382"/>
      <c r="T56" s="790"/>
      <c r="U56" s="788"/>
      <c r="V56" s="410"/>
      <c r="W56" s="410"/>
      <c r="X56" s="410"/>
      <c r="Y56" s="410"/>
      <c r="Z56" s="410"/>
      <c r="AA56" s="410"/>
      <c r="AB56" s="690"/>
      <c r="AC56" s="382"/>
    </row>
    <row r="57" customFormat="false" ht="12.75" hidden="false" customHeight="false" outlineLevel="0" collapsed="false">
      <c r="I57" s="456"/>
      <c r="J57" s="382"/>
      <c r="K57" s="382"/>
      <c r="L57" s="382"/>
      <c r="M57" s="382"/>
      <c r="N57" s="382"/>
      <c r="O57" s="382"/>
      <c r="P57" s="382"/>
      <c r="Q57" s="382"/>
      <c r="T57" s="790"/>
      <c r="U57" s="788"/>
      <c r="V57" s="410"/>
      <c r="W57" s="410"/>
      <c r="X57" s="410"/>
      <c r="Y57" s="410"/>
      <c r="Z57" s="410"/>
      <c r="AA57" s="410"/>
      <c r="AB57" s="690"/>
      <c r="AC57" s="382"/>
    </row>
    <row r="58" customFormat="false" ht="12.75" hidden="false" customHeight="false" outlineLevel="0" collapsed="false">
      <c r="I58" s="456"/>
      <c r="J58" s="382"/>
      <c r="K58" s="382"/>
      <c r="L58" s="382"/>
      <c r="M58" s="382"/>
      <c r="N58" s="382"/>
      <c r="O58" s="382"/>
      <c r="P58" s="382"/>
      <c r="Q58" s="382"/>
      <c r="T58" s="790"/>
      <c r="U58" s="788"/>
      <c r="V58" s="410"/>
      <c r="W58" s="410"/>
      <c r="X58" s="410"/>
      <c r="Y58" s="410"/>
      <c r="Z58" s="410"/>
      <c r="AA58" s="410"/>
      <c r="AB58" s="690"/>
      <c r="AC58" s="382"/>
    </row>
    <row r="59" customFormat="false" ht="12.75" hidden="false" customHeight="false" outlineLevel="0" collapsed="false">
      <c r="I59" s="456"/>
      <c r="J59" s="382"/>
      <c r="K59" s="382"/>
      <c r="L59" s="382"/>
      <c r="M59" s="382"/>
      <c r="N59" s="382"/>
      <c r="O59" s="382"/>
      <c r="P59" s="382"/>
      <c r="Q59" s="382"/>
      <c r="T59" s="790"/>
      <c r="U59" s="788"/>
      <c r="V59" s="410"/>
      <c r="W59" s="410"/>
      <c r="X59" s="410"/>
      <c r="Y59" s="410"/>
      <c r="Z59" s="410"/>
      <c r="AA59" s="410"/>
      <c r="AB59" s="690"/>
      <c r="AC59" s="382"/>
    </row>
    <row r="60" customFormat="false" ht="12.75" hidden="false" customHeight="false" outlineLevel="0" collapsed="false">
      <c r="I60" s="456"/>
      <c r="J60" s="382"/>
      <c r="K60" s="382"/>
      <c r="L60" s="382"/>
      <c r="M60" s="382"/>
      <c r="N60" s="382"/>
      <c r="O60" s="382"/>
      <c r="P60" s="382"/>
      <c r="Q60" s="382"/>
      <c r="T60" s="790"/>
      <c r="U60" s="788"/>
      <c r="V60" s="410"/>
      <c r="W60" s="410"/>
      <c r="X60" s="410"/>
      <c r="Y60" s="410"/>
      <c r="Z60" s="410"/>
      <c r="AA60" s="410"/>
      <c r="AB60" s="690"/>
      <c r="AC60" s="382"/>
    </row>
    <row r="61" customFormat="false" ht="12.75" hidden="false" customHeight="false" outlineLevel="0" collapsed="false">
      <c r="I61" s="456"/>
      <c r="J61" s="382"/>
      <c r="K61" s="382"/>
      <c r="L61" s="382"/>
      <c r="M61" s="382"/>
      <c r="N61" s="382"/>
      <c r="O61" s="382"/>
      <c r="P61" s="382"/>
      <c r="Q61" s="382"/>
      <c r="T61" s="790"/>
      <c r="U61" s="788"/>
      <c r="V61" s="410"/>
      <c r="W61" s="410"/>
      <c r="X61" s="410"/>
      <c r="Y61" s="410"/>
      <c r="Z61" s="410"/>
      <c r="AA61" s="410"/>
      <c r="AB61" s="690"/>
      <c r="AC61" s="382"/>
    </row>
    <row r="62" customFormat="false" ht="12.75" hidden="false" customHeight="false" outlineLevel="0" collapsed="false">
      <c r="I62" s="456"/>
      <c r="J62" s="382"/>
      <c r="K62" s="382"/>
      <c r="L62" s="382"/>
      <c r="M62" s="382"/>
      <c r="N62" s="382"/>
      <c r="O62" s="382"/>
      <c r="P62" s="382"/>
      <c r="Q62" s="382"/>
      <c r="T62" s="790"/>
      <c r="U62" s="788"/>
      <c r="V62" s="410"/>
      <c r="W62" s="410"/>
      <c r="X62" s="410"/>
      <c r="Y62" s="410"/>
      <c r="Z62" s="410"/>
      <c r="AA62" s="410"/>
      <c r="AB62" s="690"/>
      <c r="AC62" s="382"/>
    </row>
    <row r="63" customFormat="false" ht="12.75" hidden="false" customHeight="false" outlineLevel="0" collapsed="false">
      <c r="I63" s="456"/>
      <c r="J63" s="382"/>
      <c r="K63" s="382"/>
      <c r="L63" s="382"/>
      <c r="M63" s="382"/>
      <c r="N63" s="382"/>
      <c r="O63" s="382"/>
      <c r="P63" s="382"/>
      <c r="Q63" s="382"/>
      <c r="T63" s="790"/>
      <c r="U63" s="788"/>
      <c r="V63" s="410"/>
      <c r="W63" s="410"/>
      <c r="X63" s="410"/>
      <c r="Y63" s="410"/>
      <c r="Z63" s="410"/>
      <c r="AA63" s="410"/>
      <c r="AB63" s="690"/>
      <c r="AC63" s="382"/>
    </row>
    <row r="64" customFormat="false" ht="12.75" hidden="false" customHeight="false" outlineLevel="0" collapsed="false">
      <c r="I64" s="456"/>
      <c r="J64" s="382"/>
      <c r="K64" s="382"/>
      <c r="L64" s="382"/>
      <c r="M64" s="382"/>
      <c r="N64" s="382"/>
      <c r="O64" s="382"/>
      <c r="P64" s="382"/>
      <c r="Q64" s="382"/>
      <c r="T64" s="790"/>
      <c r="U64" s="788"/>
      <c r="V64" s="410"/>
      <c r="W64" s="410"/>
      <c r="X64" s="410"/>
      <c r="Y64" s="410"/>
      <c r="Z64" s="410"/>
      <c r="AA64" s="410"/>
      <c r="AB64" s="690"/>
      <c r="AC64" s="382"/>
    </row>
    <row r="65" customFormat="false" ht="12.75" hidden="false" customHeight="false" outlineLevel="0" collapsed="false">
      <c r="I65" s="456"/>
      <c r="J65" s="382"/>
      <c r="K65" s="382"/>
      <c r="L65" s="382"/>
      <c r="M65" s="382"/>
      <c r="N65" s="382"/>
      <c r="O65" s="382"/>
      <c r="P65" s="382"/>
      <c r="Q65" s="382"/>
      <c r="T65" s="790"/>
      <c r="U65" s="788"/>
      <c r="V65" s="410"/>
      <c r="W65" s="410"/>
      <c r="X65" s="410"/>
      <c r="Y65" s="410"/>
      <c r="Z65" s="410"/>
      <c r="AA65" s="410"/>
      <c r="AB65" s="690"/>
      <c r="AC65" s="382"/>
    </row>
    <row r="66" customFormat="false" ht="12.75" hidden="false" customHeight="false" outlineLevel="0" collapsed="false">
      <c r="I66" s="456"/>
      <c r="J66" s="382"/>
      <c r="K66" s="382"/>
      <c r="L66" s="382"/>
      <c r="M66" s="382"/>
      <c r="N66" s="382"/>
      <c r="O66" s="382"/>
      <c r="P66" s="382"/>
      <c r="Q66" s="382"/>
      <c r="T66" s="787"/>
      <c r="U66" s="788"/>
      <c r="V66" s="410"/>
      <c r="W66" s="410"/>
      <c r="X66" s="410"/>
      <c r="Y66" s="410"/>
      <c r="Z66" s="410"/>
      <c r="AA66" s="410"/>
      <c r="AB66" s="690"/>
      <c r="AC66" s="382"/>
    </row>
    <row r="67" customFormat="false" ht="12.75" hidden="false" customHeight="false" outlineLevel="0" collapsed="false">
      <c r="I67" s="456"/>
      <c r="J67" s="382"/>
      <c r="K67" s="382"/>
      <c r="L67" s="382"/>
      <c r="M67" s="382"/>
      <c r="N67" s="382"/>
      <c r="O67" s="382"/>
      <c r="P67" s="382"/>
      <c r="Q67" s="382"/>
      <c r="T67" s="787"/>
      <c r="U67" s="788"/>
      <c r="V67" s="410"/>
      <c r="W67" s="410"/>
      <c r="X67" s="410"/>
      <c r="Y67" s="410"/>
      <c r="Z67" s="410"/>
      <c r="AA67" s="410"/>
      <c r="AB67" s="690"/>
      <c r="AC67" s="382"/>
    </row>
    <row r="68" customFormat="false" ht="12.75" hidden="false" customHeight="false" outlineLevel="0" collapsed="false">
      <c r="I68" s="456"/>
      <c r="J68" s="382"/>
      <c r="K68" s="382"/>
      <c r="L68" s="382"/>
      <c r="M68" s="382"/>
      <c r="N68" s="382"/>
      <c r="O68" s="382"/>
      <c r="P68" s="382"/>
      <c r="Q68" s="382"/>
      <c r="T68" s="790"/>
      <c r="U68" s="788"/>
      <c r="V68" s="410"/>
      <c r="W68" s="410"/>
      <c r="X68" s="410"/>
      <c r="Y68" s="410"/>
      <c r="Z68" s="410"/>
      <c r="AA68" s="410"/>
      <c r="AB68" s="690"/>
      <c r="AC68" s="382"/>
    </row>
    <row r="69" customFormat="false" ht="12.75" hidden="false" customHeight="false" outlineLevel="0" collapsed="false">
      <c r="I69" s="456"/>
      <c r="J69" s="382"/>
      <c r="K69" s="382"/>
      <c r="L69" s="382"/>
      <c r="M69" s="382"/>
      <c r="N69" s="382"/>
      <c r="O69" s="382"/>
      <c r="P69" s="382"/>
      <c r="Q69" s="382"/>
      <c r="T69" s="790"/>
      <c r="U69" s="788"/>
      <c r="V69" s="410"/>
      <c r="W69" s="410"/>
      <c r="X69" s="410"/>
      <c r="Y69" s="410"/>
      <c r="Z69" s="410"/>
      <c r="AA69" s="410"/>
      <c r="AB69" s="690"/>
      <c r="AC69" s="382"/>
    </row>
    <row r="70" customFormat="false" ht="12.75" hidden="false" customHeight="false" outlineLevel="0" collapsed="false">
      <c r="I70" s="456"/>
      <c r="J70" s="382"/>
      <c r="K70" s="382"/>
      <c r="L70" s="382"/>
      <c r="M70" s="382"/>
      <c r="N70" s="382"/>
      <c r="O70" s="382"/>
      <c r="P70" s="382"/>
      <c r="Q70" s="382"/>
      <c r="T70" s="790"/>
      <c r="U70" s="788"/>
      <c r="V70" s="410"/>
      <c r="W70" s="410"/>
      <c r="X70" s="410"/>
      <c r="Y70" s="410"/>
      <c r="Z70" s="410"/>
      <c r="AA70" s="410"/>
      <c r="AB70" s="690"/>
      <c r="AC70" s="382"/>
    </row>
    <row r="71" customFormat="false" ht="12.75" hidden="false" customHeight="false" outlineLevel="0" collapsed="false">
      <c r="I71" s="456"/>
      <c r="J71" s="382"/>
      <c r="K71" s="382"/>
      <c r="L71" s="382"/>
      <c r="M71" s="382"/>
      <c r="N71" s="382"/>
      <c r="O71" s="382"/>
      <c r="P71" s="382"/>
      <c r="Q71" s="382"/>
      <c r="T71" s="790"/>
      <c r="U71" s="788"/>
      <c r="V71" s="410"/>
      <c r="W71" s="410"/>
      <c r="X71" s="410"/>
      <c r="Y71" s="410"/>
      <c r="Z71" s="410"/>
      <c r="AA71" s="410"/>
      <c r="AB71" s="690"/>
      <c r="AC71" s="382"/>
    </row>
    <row r="72" customFormat="false" ht="12.75" hidden="false" customHeight="false" outlineLevel="0" collapsed="false">
      <c r="I72" s="456"/>
      <c r="J72" s="382"/>
      <c r="K72" s="382"/>
      <c r="L72" s="382"/>
      <c r="M72" s="382"/>
      <c r="N72" s="382"/>
      <c r="O72" s="382"/>
      <c r="P72" s="382"/>
      <c r="Q72" s="382"/>
      <c r="T72" s="790"/>
      <c r="U72" s="788"/>
      <c r="V72" s="410"/>
      <c r="W72" s="410"/>
      <c r="X72" s="410"/>
      <c r="Y72" s="410"/>
      <c r="Z72" s="410"/>
      <c r="AA72" s="410"/>
      <c r="AB72" s="690"/>
      <c r="AC72" s="382"/>
    </row>
    <row r="73" customFormat="false" ht="12.75" hidden="false" customHeight="false" outlineLevel="0" collapsed="false">
      <c r="I73" s="456"/>
      <c r="J73" s="382"/>
      <c r="K73" s="382"/>
      <c r="L73" s="382"/>
      <c r="M73" s="382"/>
      <c r="N73" s="382"/>
      <c r="O73" s="382"/>
      <c r="P73" s="382"/>
      <c r="Q73" s="382"/>
      <c r="T73" s="790"/>
      <c r="U73" s="788"/>
      <c r="V73" s="410"/>
      <c r="W73" s="410"/>
      <c r="X73" s="410"/>
      <c r="Y73" s="410"/>
      <c r="Z73" s="410"/>
      <c r="AA73" s="410"/>
      <c r="AB73" s="690"/>
      <c r="AC73" s="382"/>
    </row>
    <row r="74" customFormat="false" ht="12.75" hidden="false" customHeight="false" outlineLevel="0" collapsed="false">
      <c r="I74" s="456"/>
      <c r="J74" s="382"/>
      <c r="K74" s="382"/>
      <c r="L74" s="382"/>
      <c r="T74" s="790"/>
      <c r="U74" s="788"/>
      <c r="V74" s="410"/>
      <c r="W74" s="410"/>
      <c r="X74" s="410"/>
      <c r="Y74" s="410"/>
      <c r="Z74" s="410"/>
      <c r="AA74" s="410"/>
      <c r="AB74" s="690"/>
      <c r="AC74" s="382"/>
    </row>
    <row r="75" customFormat="false" ht="12.75" hidden="false" customHeight="false" outlineLevel="0" collapsed="false">
      <c r="I75" s="456"/>
      <c r="J75" s="382"/>
      <c r="K75" s="382"/>
      <c r="L75" s="382"/>
      <c r="T75" s="790"/>
      <c r="U75" s="788"/>
      <c r="V75" s="410"/>
      <c r="W75" s="410"/>
      <c r="X75" s="410"/>
      <c r="Y75" s="410"/>
      <c r="Z75" s="410"/>
      <c r="AA75" s="410"/>
      <c r="AB75" s="690"/>
      <c r="AC75" s="382"/>
    </row>
    <row r="76" customFormat="false" ht="12.75" hidden="false" customHeight="false" outlineLevel="0" collapsed="false">
      <c r="T76" s="790"/>
      <c r="U76" s="788"/>
      <c r="V76" s="410"/>
      <c r="W76" s="410"/>
      <c r="X76" s="410"/>
      <c r="Y76" s="410"/>
      <c r="Z76" s="410"/>
      <c r="AA76" s="410"/>
      <c r="AB76" s="690"/>
      <c r="AC76" s="382"/>
    </row>
    <row r="77" customFormat="false" ht="12.75" hidden="false" customHeight="false" outlineLevel="0" collapsed="false">
      <c r="T77" s="790"/>
      <c r="U77" s="788"/>
      <c r="V77" s="410"/>
      <c r="W77" s="410"/>
      <c r="X77" s="410"/>
      <c r="Y77" s="410"/>
      <c r="Z77" s="410"/>
      <c r="AA77" s="410"/>
      <c r="AB77" s="690"/>
      <c r="AC77" s="382"/>
    </row>
    <row r="78" customFormat="false" ht="12.75" hidden="false" customHeight="false" outlineLevel="0" collapsed="false">
      <c r="T78" s="790"/>
      <c r="U78" s="788"/>
      <c r="V78" s="410"/>
      <c r="W78" s="410"/>
      <c r="X78" s="410"/>
      <c r="Y78" s="410"/>
      <c r="Z78" s="410"/>
      <c r="AA78" s="410"/>
      <c r="AB78" s="690"/>
      <c r="AC78" s="382"/>
    </row>
    <row r="79" customFormat="false" ht="12.75" hidden="false" customHeight="false" outlineLevel="0" collapsed="false">
      <c r="T79" s="790"/>
      <c r="U79" s="788"/>
      <c r="V79" s="410"/>
      <c r="W79" s="410"/>
      <c r="X79" s="410"/>
      <c r="Y79" s="410"/>
      <c r="Z79" s="410"/>
      <c r="AA79" s="410"/>
      <c r="AB79" s="690"/>
      <c r="AC79" s="382"/>
    </row>
    <row r="80" customFormat="false" ht="12.75" hidden="false" customHeight="false" outlineLevel="0" collapsed="false">
      <c r="T80" s="790"/>
      <c r="U80" s="788"/>
      <c r="V80" s="410"/>
      <c r="W80" s="410"/>
      <c r="X80" s="410"/>
      <c r="Y80" s="410"/>
      <c r="Z80" s="410"/>
      <c r="AA80" s="410"/>
      <c r="AB80" s="690"/>
      <c r="AC80" s="382"/>
    </row>
    <row r="81" customFormat="false" ht="12.75" hidden="false" customHeight="false" outlineLevel="0" collapsed="false">
      <c r="T81" s="790"/>
      <c r="U81" s="788"/>
      <c r="V81" s="410"/>
      <c r="W81" s="410"/>
      <c r="X81" s="410"/>
      <c r="Y81" s="410"/>
      <c r="Z81" s="410"/>
      <c r="AA81" s="410"/>
      <c r="AB81" s="690"/>
      <c r="AC81" s="382"/>
    </row>
    <row r="82" customFormat="false" ht="12.75" hidden="false" customHeight="false" outlineLevel="0" collapsed="false">
      <c r="T82" s="790"/>
      <c r="U82" s="788"/>
      <c r="V82" s="410"/>
      <c r="W82" s="410"/>
      <c r="X82" s="410"/>
      <c r="Y82" s="410"/>
      <c r="Z82" s="410"/>
      <c r="AA82" s="410"/>
      <c r="AB82" s="690"/>
      <c r="AC82" s="382"/>
    </row>
    <row r="83" customFormat="false" ht="12.75" hidden="false" customHeight="false" outlineLevel="0" collapsed="false">
      <c r="T83" s="790"/>
      <c r="U83" s="788"/>
      <c r="V83" s="410"/>
      <c r="W83" s="410"/>
      <c r="X83" s="410"/>
      <c r="Y83" s="410"/>
      <c r="Z83" s="410"/>
      <c r="AA83" s="410"/>
      <c r="AB83" s="690"/>
      <c r="AC83" s="382"/>
    </row>
    <row r="84" customFormat="false" ht="12.75" hidden="false" customHeight="false" outlineLevel="0" collapsed="false">
      <c r="T84" s="790"/>
      <c r="U84" s="788"/>
      <c r="V84" s="410"/>
      <c r="W84" s="410"/>
      <c r="X84" s="410"/>
      <c r="Y84" s="410"/>
      <c r="Z84" s="410"/>
      <c r="AA84" s="410"/>
      <c r="AB84" s="690"/>
      <c r="AC84" s="382"/>
    </row>
    <row r="85" customFormat="false" ht="12.75" hidden="false" customHeight="false" outlineLevel="0" collapsed="false">
      <c r="T85" s="790"/>
      <c r="U85" s="788"/>
      <c r="V85" s="410"/>
      <c r="W85" s="410"/>
      <c r="X85" s="410"/>
      <c r="Y85" s="410"/>
      <c r="Z85" s="410"/>
      <c r="AA85" s="410"/>
      <c r="AB85" s="690"/>
      <c r="AC85" s="382"/>
    </row>
    <row r="86" customFormat="false" ht="12.75" hidden="false" customHeight="false" outlineLevel="0" collapsed="false">
      <c r="T86" s="790"/>
      <c r="U86" s="788"/>
      <c r="V86" s="410"/>
      <c r="W86" s="410"/>
      <c r="X86" s="410"/>
      <c r="Y86" s="410"/>
      <c r="Z86" s="410"/>
      <c r="AA86" s="410"/>
      <c r="AB86" s="690"/>
      <c r="AC86" s="382"/>
    </row>
    <row r="87" customFormat="false" ht="12.75" hidden="false" customHeight="false" outlineLevel="0" collapsed="false">
      <c r="T87" s="790"/>
      <c r="U87" s="788"/>
      <c r="V87" s="410"/>
      <c r="W87" s="410"/>
      <c r="X87" s="410"/>
      <c r="Y87" s="410"/>
      <c r="Z87" s="410"/>
      <c r="AA87" s="410"/>
      <c r="AB87" s="690"/>
      <c r="AC87" s="382"/>
    </row>
    <row r="88" customFormat="false" ht="12.75" hidden="false" customHeight="false" outlineLevel="0" collapsed="false">
      <c r="T88" s="790"/>
      <c r="U88" s="788"/>
      <c r="V88" s="410"/>
      <c r="W88" s="410"/>
      <c r="X88" s="410"/>
      <c r="Y88" s="410"/>
      <c r="Z88" s="410"/>
      <c r="AA88" s="410"/>
      <c r="AB88" s="690"/>
      <c r="AC88" s="382"/>
    </row>
    <row r="89" customFormat="false" ht="12.75" hidden="false" customHeight="false" outlineLevel="0" collapsed="false">
      <c r="T89" s="790"/>
      <c r="U89" s="788"/>
      <c r="V89" s="410"/>
      <c r="W89" s="410"/>
      <c r="X89" s="410"/>
      <c r="Y89" s="410"/>
      <c r="Z89" s="410"/>
      <c r="AA89" s="410"/>
      <c r="AB89" s="690"/>
      <c r="AC89" s="382"/>
    </row>
    <row r="90" customFormat="false" ht="12.75" hidden="false" customHeight="false" outlineLevel="0" collapsed="false">
      <c r="T90" s="790"/>
      <c r="U90" s="788"/>
      <c r="V90" s="410"/>
      <c r="W90" s="410"/>
      <c r="X90" s="410"/>
      <c r="Y90" s="410"/>
      <c r="Z90" s="410"/>
      <c r="AA90" s="410"/>
      <c r="AB90" s="690"/>
      <c r="AC90" s="382"/>
    </row>
    <row r="91" customFormat="false" ht="12.75" hidden="false" customHeight="false" outlineLevel="0" collapsed="false">
      <c r="T91" s="790"/>
      <c r="U91" s="788"/>
      <c r="V91" s="410"/>
      <c r="W91" s="410"/>
      <c r="X91" s="410"/>
      <c r="Y91" s="410"/>
      <c r="Z91" s="410"/>
      <c r="AA91" s="410"/>
      <c r="AB91" s="690"/>
      <c r="AC91" s="382"/>
    </row>
    <row r="92" customFormat="false" ht="12.75" hidden="false" customHeight="false" outlineLevel="0" collapsed="false">
      <c r="T92" s="790"/>
      <c r="U92" s="788"/>
      <c r="V92" s="410"/>
      <c r="W92" s="410"/>
      <c r="X92" s="410"/>
      <c r="Y92" s="410"/>
      <c r="Z92" s="410"/>
      <c r="AA92" s="410"/>
      <c r="AB92" s="690"/>
      <c r="AC92" s="382"/>
    </row>
    <row r="93" customFormat="false" ht="12.75" hidden="false" customHeight="false" outlineLevel="0" collapsed="false">
      <c r="T93" s="790"/>
      <c r="U93" s="788"/>
      <c r="V93" s="410"/>
      <c r="W93" s="410"/>
      <c r="X93" s="410"/>
      <c r="Y93" s="410"/>
      <c r="Z93" s="410"/>
      <c r="AA93" s="410"/>
      <c r="AB93" s="690"/>
      <c r="AC93" s="382"/>
    </row>
    <row r="94" customFormat="false" ht="12.75" hidden="false" customHeight="false" outlineLevel="0" collapsed="false">
      <c r="T94" s="790"/>
      <c r="U94" s="788"/>
      <c r="V94" s="410"/>
      <c r="W94" s="410"/>
      <c r="X94" s="410"/>
      <c r="Y94" s="410"/>
      <c r="Z94" s="410"/>
      <c r="AA94" s="410"/>
      <c r="AB94" s="690"/>
      <c r="AC94" s="382"/>
    </row>
    <row r="95" customFormat="false" ht="12.75" hidden="false" customHeight="false" outlineLevel="0" collapsed="false">
      <c r="T95" s="790"/>
      <c r="U95" s="788"/>
      <c r="V95" s="410"/>
      <c r="W95" s="410"/>
      <c r="X95" s="410"/>
      <c r="Y95" s="410"/>
      <c r="Z95" s="410"/>
      <c r="AA95" s="410"/>
      <c r="AB95" s="690"/>
      <c r="AC95" s="382"/>
    </row>
    <row r="96" customFormat="false" ht="12.75" hidden="false" customHeight="false" outlineLevel="0" collapsed="false">
      <c r="T96" s="790"/>
      <c r="U96" s="788"/>
      <c r="V96" s="410"/>
      <c r="W96" s="410"/>
      <c r="X96" s="410"/>
      <c r="Y96" s="410"/>
      <c r="Z96" s="410"/>
      <c r="AA96" s="410"/>
      <c r="AB96" s="690"/>
      <c r="AC96" s="382"/>
    </row>
    <row r="97" customFormat="false" ht="12.75" hidden="false" customHeight="false" outlineLevel="0" collapsed="false">
      <c r="T97" s="790"/>
      <c r="U97" s="788"/>
      <c r="V97" s="410"/>
      <c r="W97" s="410"/>
      <c r="X97" s="410"/>
      <c r="Y97" s="410"/>
      <c r="Z97" s="410"/>
      <c r="AA97" s="410"/>
      <c r="AB97" s="690"/>
      <c r="AC97" s="382"/>
    </row>
    <row r="98" customFormat="false" ht="12.75" hidden="false" customHeight="false" outlineLevel="0" collapsed="false">
      <c r="T98" s="791"/>
      <c r="U98" s="793"/>
      <c r="V98" s="792"/>
      <c r="W98" s="792"/>
      <c r="X98" s="792"/>
      <c r="Y98" s="792"/>
      <c r="Z98" s="792"/>
      <c r="AA98" s="792"/>
      <c r="AB98" s="794"/>
      <c r="AC98" s="382"/>
    </row>
    <row r="99" customFormat="false" ht="12.75" hidden="false" customHeight="false" outlineLevel="0" collapsed="false">
      <c r="T99" s="789"/>
      <c r="U99" s="788"/>
      <c r="V99" s="410"/>
      <c r="W99" s="410"/>
      <c r="X99" s="410"/>
      <c r="Y99" s="410"/>
      <c r="Z99" s="410"/>
      <c r="AA99" s="410"/>
      <c r="AB99" s="690"/>
      <c r="AC99" s="382"/>
    </row>
    <row r="100" customFormat="false" ht="12.75" hidden="false" customHeight="false" outlineLevel="0" collapsed="false">
      <c r="T100" s="789"/>
      <c r="U100" s="788"/>
      <c r="V100" s="410"/>
      <c r="W100" s="410"/>
      <c r="X100" s="410"/>
      <c r="Y100" s="410"/>
      <c r="Z100" s="410"/>
      <c r="AA100" s="410"/>
      <c r="AB100" s="690"/>
      <c r="AC100" s="382"/>
    </row>
    <row r="101" customFormat="false" ht="12.75" hidden="false" customHeight="false" outlineLevel="0" collapsed="false">
      <c r="T101" s="786"/>
      <c r="U101" s="788"/>
      <c r="V101" s="410"/>
      <c r="W101" s="410"/>
      <c r="X101" s="410"/>
      <c r="Y101" s="410"/>
      <c r="Z101" s="410"/>
      <c r="AA101" s="410"/>
      <c r="AB101" s="690"/>
      <c r="AC101" s="382"/>
    </row>
    <row r="102" customFormat="false" ht="12.75" hidden="false" customHeight="false" outlineLevel="0" collapsed="false">
      <c r="T102" s="789"/>
      <c r="U102" s="788"/>
      <c r="V102" s="410"/>
      <c r="W102" s="410"/>
      <c r="X102" s="410"/>
      <c r="Y102" s="410"/>
      <c r="Z102" s="410"/>
      <c r="AA102" s="410"/>
      <c r="AB102" s="690"/>
      <c r="AC102" s="382"/>
    </row>
    <row r="103" customFormat="false" ht="12.75" hidden="false" customHeight="false" outlineLevel="0" collapsed="false">
      <c r="T103" s="790"/>
      <c r="U103" s="788"/>
      <c r="V103" s="410"/>
      <c r="W103" s="410"/>
      <c r="X103" s="410"/>
      <c r="Y103" s="410"/>
      <c r="Z103" s="410"/>
      <c r="AA103" s="410"/>
      <c r="AB103" s="690"/>
      <c r="AC103" s="382"/>
    </row>
    <row r="104" customFormat="false" ht="12.75" hidden="false" customHeight="false" outlineLevel="0" collapsed="false">
      <c r="T104" s="790"/>
      <c r="U104" s="788"/>
      <c r="V104" s="410"/>
      <c r="W104" s="410"/>
      <c r="X104" s="410"/>
      <c r="Y104" s="410"/>
      <c r="Z104" s="410"/>
      <c r="AA104" s="410"/>
      <c r="AB104" s="690"/>
      <c r="AC104" s="382"/>
    </row>
    <row r="105" customFormat="false" ht="12.75" hidden="false" customHeight="false" outlineLevel="0" collapsed="false">
      <c r="T105" s="791"/>
      <c r="U105" s="793"/>
      <c r="V105" s="792"/>
      <c r="W105" s="792"/>
      <c r="X105" s="792"/>
      <c r="Y105" s="792"/>
      <c r="Z105" s="792"/>
      <c r="AA105" s="792"/>
      <c r="AB105" s="794"/>
      <c r="AC105" s="382"/>
    </row>
    <row r="106" customFormat="false" ht="12.75" hidden="false" customHeight="false" outlineLevel="0" collapsed="false">
      <c r="X106" s="382"/>
      <c r="Y106" s="382"/>
      <c r="Z106" s="382"/>
      <c r="AA106" s="382"/>
      <c r="AB106" s="382"/>
      <c r="AC106" s="382"/>
    </row>
    <row r="107" customFormat="false" ht="12.75" hidden="false" customHeight="false" outlineLevel="0" collapsed="false">
      <c r="X107" s="382"/>
      <c r="Y107" s="382"/>
      <c r="Z107" s="382"/>
      <c r="AA107" s="382"/>
      <c r="AB107" s="382"/>
      <c r="AC107" s="382"/>
    </row>
    <row r="108" customFormat="false" ht="12.75" hidden="false" customHeight="false" outlineLevel="0" collapsed="false">
      <c r="X108" s="382"/>
      <c r="Y108" s="382"/>
      <c r="Z108" s="382"/>
      <c r="AA108" s="382"/>
      <c r="AB108" s="382"/>
      <c r="AC108" s="382"/>
    </row>
    <row r="109" customFormat="false" ht="12.75" hidden="false" customHeight="false" outlineLevel="0" collapsed="false">
      <c r="X109" s="382"/>
      <c r="Y109" s="382"/>
      <c r="Z109" s="382"/>
      <c r="AA109" s="382"/>
      <c r="AB109" s="382"/>
      <c r="AC109" s="382"/>
    </row>
    <row r="110" customFormat="false" ht="12.75" hidden="false" customHeight="false" outlineLevel="0" collapsed="false">
      <c r="X110" s="382"/>
      <c r="Y110" s="382"/>
      <c r="Z110" s="382"/>
      <c r="AA110" s="382"/>
      <c r="AB110" s="382"/>
      <c r="AC110" s="382"/>
    </row>
  </sheetData>
  <printOptions headings="false" gridLines="false" gridLinesSet="true" horizontalCentered="true" verticalCentered="false"/>
  <pageMargins left="0.157638888888889" right="0.275694444444444" top="1.24027777777778" bottom="0.472222222222222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Budapest Főváros XVI. kerületi Önkormányzat intézményeinek juttatott támogatásokról&amp;R&amp;14 6/b. sz. melléklet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7" activeCellId="0" sqref="B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13"/>
    <col collapsed="false" customWidth="true" hidden="false" outlineLevel="0" max="3" min="3" style="16" width="11.28"/>
    <col collapsed="false" customWidth="true" hidden="false" outlineLevel="0" max="4" min="4" style="16" width="13.28"/>
    <col collapsed="false" customWidth="true" hidden="true" outlineLevel="0" max="7" min="5" style="16" width="13.28"/>
    <col collapsed="false" customWidth="true" hidden="false" outlineLevel="0" max="8" min="8" style="16" width="13.28"/>
    <col collapsed="false" customWidth="false" hidden="true" outlineLevel="0" max="10" min="9" style="1" width="9.14"/>
    <col collapsed="false" customWidth="true" hidden="true" outlineLevel="0" max="11" min="11" style="1" width="9.06"/>
    <col collapsed="false" customWidth="true" hidden="false" outlineLevel="0" max="12" min="12" style="1" width="10.41"/>
    <col collapsed="false" customWidth="false" hidden="false" outlineLevel="0" max="257" min="13" style="1" width="9.14"/>
  </cols>
  <sheetData>
    <row r="1" s="1" customFormat="true" ht="12.75" hidden="false" customHeight="false" outlineLevel="0" collapsed="false">
      <c r="B1" s="64"/>
      <c r="C1" s="65"/>
      <c r="D1" s="65"/>
      <c r="E1" s="65"/>
      <c r="F1" s="65"/>
      <c r="G1" s="65" t="s">
        <v>0</v>
      </c>
      <c r="H1" s="65" t="s">
        <v>0</v>
      </c>
    </row>
    <row r="2" s="1" customFormat="true" ht="46.5" hidden="false" customHeight="tru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4</v>
      </c>
      <c r="F2" s="5" t="s">
        <v>4</v>
      </c>
      <c r="G2" s="5" t="s">
        <v>4</v>
      </c>
      <c r="H2" s="5" t="s">
        <v>5</v>
      </c>
    </row>
    <row r="3" s="1" customFormat="true" ht="12.75" hidden="false" customHeight="false" outlineLevel="0" collapsed="false">
      <c r="A3" s="66"/>
      <c r="B3" s="67"/>
      <c r="C3" s="8" t="s">
        <v>6</v>
      </c>
      <c r="D3" s="8" t="s">
        <v>7</v>
      </c>
      <c r="E3" s="8" t="s">
        <v>8</v>
      </c>
      <c r="F3" s="8" t="s">
        <v>9</v>
      </c>
      <c r="G3" s="8" t="s">
        <v>10</v>
      </c>
      <c r="H3" s="8" t="s">
        <v>11</v>
      </c>
      <c r="J3" s="68"/>
    </row>
    <row r="4" s="11" customFormat="true" ht="12.75" hidden="false" customHeight="false" outlineLevel="0" collapsed="false">
      <c r="A4" s="9" t="s">
        <v>21</v>
      </c>
      <c r="B4" s="10" t="s">
        <v>13</v>
      </c>
      <c r="C4" s="10" t="s">
        <v>14</v>
      </c>
      <c r="D4" s="10" t="s">
        <v>15</v>
      </c>
      <c r="E4" s="10" t="s">
        <v>15</v>
      </c>
      <c r="F4" s="10" t="s">
        <v>16</v>
      </c>
      <c r="G4" s="10" t="s">
        <v>17</v>
      </c>
      <c r="H4" s="10" t="s">
        <v>16</v>
      </c>
    </row>
    <row r="5" customFormat="false" ht="12.75" hidden="false" customHeight="false" outlineLevel="0" collapsed="false">
      <c r="A5" s="66"/>
      <c r="B5" s="12" t="s">
        <v>18</v>
      </c>
      <c r="C5" s="21"/>
      <c r="D5" s="21"/>
      <c r="E5" s="21"/>
      <c r="F5" s="21"/>
      <c r="G5" s="21"/>
      <c r="H5" s="21"/>
    </row>
    <row r="6" s="1" customFormat="true" ht="12.75" hidden="false" customHeight="false" outlineLevel="0" collapsed="false">
      <c r="A6" s="24" t="s">
        <v>21</v>
      </c>
      <c r="B6" s="69" t="s">
        <v>123</v>
      </c>
      <c r="C6" s="70" t="n">
        <v>1276435</v>
      </c>
      <c r="D6" s="70" t="n">
        <v>1207782</v>
      </c>
      <c r="E6" s="70" t="n">
        <v>1207782</v>
      </c>
      <c r="F6" s="70" t="n">
        <v>1207782</v>
      </c>
      <c r="G6" s="70" t="n">
        <v>1207782</v>
      </c>
      <c r="H6" s="15" t="n">
        <v>0.946215044244321</v>
      </c>
      <c r="I6" s="16" t="n">
        <f aca="false">+E6-D6</f>
        <v>0</v>
      </c>
      <c r="J6" s="16" t="n">
        <f aca="false">+F6-E6</f>
        <v>0</v>
      </c>
      <c r="K6" s="16" t="n">
        <f aca="false">+G6-F6</f>
        <v>0</v>
      </c>
      <c r="L6" s="16"/>
    </row>
    <row r="7" s="1" customFormat="true" ht="25.5" hidden="false" customHeight="false" outlineLevel="0" collapsed="false">
      <c r="A7" s="19"/>
      <c r="B7" s="41" t="s">
        <v>124</v>
      </c>
      <c r="C7" s="71" t="n">
        <v>549289</v>
      </c>
      <c r="D7" s="71" t="n">
        <v>561762</v>
      </c>
      <c r="E7" s="71" t="n">
        <v>561762</v>
      </c>
      <c r="F7" s="71" t="n">
        <v>561762</v>
      </c>
      <c r="G7" s="71" t="n">
        <v>561762</v>
      </c>
      <c r="H7" s="22" t="n">
        <v>1.02270753646987</v>
      </c>
      <c r="I7" s="16" t="n">
        <f aca="false">+E7-D7</f>
        <v>0</v>
      </c>
      <c r="J7" s="16" t="n">
        <f aca="false">+F7-E7</f>
        <v>0</v>
      </c>
      <c r="K7" s="16" t="n">
        <f aca="false">+G7-F7</f>
        <v>0</v>
      </c>
    </row>
    <row r="8" s="1" customFormat="true" ht="12.75" hidden="false" customHeight="false" outlineLevel="0" collapsed="false">
      <c r="A8" s="19"/>
      <c r="B8" s="72" t="s">
        <v>125</v>
      </c>
      <c r="C8" s="71" t="n">
        <v>727146</v>
      </c>
      <c r="D8" s="71" t="n">
        <v>646020</v>
      </c>
      <c r="E8" s="71" t="n">
        <v>646020</v>
      </c>
      <c r="F8" s="71" t="n">
        <v>646020</v>
      </c>
      <c r="G8" s="71" t="n">
        <v>646020</v>
      </c>
      <c r="H8" s="22" t="n">
        <v>0.888432309329901</v>
      </c>
      <c r="I8" s="16" t="n">
        <f aca="false">+E8-D8</f>
        <v>0</v>
      </c>
      <c r="J8" s="16" t="n">
        <f aca="false">+F8-E8</f>
        <v>0</v>
      </c>
      <c r="K8" s="16" t="n">
        <f aca="false">+G8-F8</f>
        <v>0</v>
      </c>
    </row>
    <row r="9" s="11" customFormat="true" ht="12.75" hidden="false" customHeight="false" outlineLevel="0" collapsed="false">
      <c r="A9" s="24" t="s">
        <v>13</v>
      </c>
      <c r="B9" s="12" t="s">
        <v>25</v>
      </c>
      <c r="C9" s="70" t="n">
        <v>5331134</v>
      </c>
      <c r="D9" s="70" t="n">
        <v>5791214</v>
      </c>
      <c r="E9" s="70" t="n">
        <v>5791214</v>
      </c>
      <c r="F9" s="70" t="n">
        <v>5791214</v>
      </c>
      <c r="G9" s="70" t="n">
        <v>5791214</v>
      </c>
      <c r="H9" s="15" t="n">
        <v>1.08630058820506</v>
      </c>
      <c r="I9" s="16" t="n">
        <f aca="false">+E9-D9</f>
        <v>0</v>
      </c>
      <c r="J9" s="16" t="n">
        <f aca="false">+F9-E9</f>
        <v>0</v>
      </c>
      <c r="K9" s="16" t="n">
        <f aca="false">+G9-F9</f>
        <v>0</v>
      </c>
    </row>
    <row r="10" s="1" customFormat="true" ht="12.75" hidden="false" customHeight="false" outlineLevel="0" collapsed="false">
      <c r="A10" s="19"/>
      <c r="B10" s="73" t="s">
        <v>126</v>
      </c>
      <c r="C10" s="71" t="n">
        <v>4539403</v>
      </c>
      <c r="D10" s="71" t="n">
        <v>4903058</v>
      </c>
      <c r="E10" s="71" t="n">
        <v>4903058</v>
      </c>
      <c r="F10" s="71" t="n">
        <v>4903058</v>
      </c>
      <c r="G10" s="71" t="n">
        <v>4903058</v>
      </c>
      <c r="H10" s="22" t="n">
        <v>1.0801107546521</v>
      </c>
      <c r="I10" s="16" t="n">
        <f aca="false">+E10-D10</f>
        <v>0</v>
      </c>
      <c r="J10" s="16" t="n">
        <f aca="false">+F10-E10</f>
        <v>0</v>
      </c>
      <c r="K10" s="16" t="n">
        <f aca="false">+G10-F10</f>
        <v>0</v>
      </c>
    </row>
    <row r="11" s="1" customFormat="true" ht="12.75" hidden="false" customHeight="false" outlineLevel="0" collapsed="false">
      <c r="A11" s="19"/>
      <c r="B11" s="74" t="s">
        <v>127</v>
      </c>
      <c r="C11" s="71" t="n">
        <v>783831</v>
      </c>
      <c r="D11" s="71" t="n">
        <v>877156</v>
      </c>
      <c r="E11" s="71" t="n">
        <v>877156</v>
      </c>
      <c r="F11" s="71" t="n">
        <v>877156</v>
      </c>
      <c r="G11" s="71" t="n">
        <v>877156</v>
      </c>
      <c r="H11" s="22" t="n">
        <v>1.11906265508764</v>
      </c>
      <c r="I11" s="16" t="n">
        <f aca="false">+E11-D11</f>
        <v>0</v>
      </c>
      <c r="J11" s="16" t="n">
        <f aca="false">+F11-E11</f>
        <v>0</v>
      </c>
      <c r="K11" s="16" t="n">
        <f aca="false">+G11-F11</f>
        <v>0</v>
      </c>
    </row>
    <row r="12" s="1" customFormat="true" ht="12.75" hidden="false" customHeight="false" outlineLevel="0" collapsed="false">
      <c r="A12" s="19"/>
      <c r="B12" s="74" t="s">
        <v>128</v>
      </c>
      <c r="C12" s="71" t="n">
        <v>7900</v>
      </c>
      <c r="D12" s="71" t="n">
        <v>11000</v>
      </c>
      <c r="E12" s="71" t="n">
        <v>11000</v>
      </c>
      <c r="F12" s="71" t="n">
        <v>11000</v>
      </c>
      <c r="G12" s="71" t="n">
        <v>11000</v>
      </c>
      <c r="H12" s="22" t="n">
        <v>1.39240506329114</v>
      </c>
      <c r="I12" s="16" t="n">
        <f aca="false">+E12-D12</f>
        <v>0</v>
      </c>
      <c r="J12" s="16" t="n">
        <f aca="false">+F12-E12</f>
        <v>0</v>
      </c>
      <c r="K12" s="16" t="n">
        <f aca="false">+G12-F12</f>
        <v>0</v>
      </c>
    </row>
    <row r="13" s="11" customFormat="true" ht="12.75" hidden="false" customHeight="false" outlineLevel="0" collapsed="false">
      <c r="A13" s="24" t="s">
        <v>14</v>
      </c>
      <c r="B13" s="12" t="s">
        <v>34</v>
      </c>
      <c r="C13" s="70" t="n">
        <v>2670501.7</v>
      </c>
      <c r="D13" s="70" t="n">
        <v>2431160</v>
      </c>
      <c r="E13" s="70" t="n">
        <v>2431160</v>
      </c>
      <c r="F13" s="70" t="n">
        <v>2431160</v>
      </c>
      <c r="G13" s="70" t="n">
        <v>2431160</v>
      </c>
      <c r="H13" s="15" t="n">
        <v>0.910375754488379</v>
      </c>
      <c r="I13" s="16" t="n">
        <f aca="false">+E13-D13</f>
        <v>0</v>
      </c>
      <c r="J13" s="16" t="n">
        <f aca="false">+F13-E13</f>
        <v>0</v>
      </c>
      <c r="K13" s="16" t="n">
        <f aca="false">+G13-F13</f>
        <v>0</v>
      </c>
    </row>
    <row r="14" s="1" customFormat="true" ht="12.75" hidden="false" customHeight="false" outlineLevel="0" collapsed="false">
      <c r="A14" s="19" t="s">
        <v>26</v>
      </c>
      <c r="B14" s="25" t="s">
        <v>129</v>
      </c>
      <c r="C14" s="71" t="n">
        <v>2613945</v>
      </c>
      <c r="D14" s="71" t="n">
        <v>2397632</v>
      </c>
      <c r="E14" s="71" t="n">
        <v>2397632</v>
      </c>
      <c r="F14" s="71" t="n">
        <v>2397632</v>
      </c>
      <c r="G14" s="71" t="n">
        <v>2397632</v>
      </c>
      <c r="H14" s="22" t="n">
        <v>0.917246537321941</v>
      </c>
      <c r="I14" s="16" t="n">
        <f aca="false">+E14-D14</f>
        <v>0</v>
      </c>
      <c r="J14" s="16" t="n">
        <f aca="false">+F14-E14</f>
        <v>0</v>
      </c>
      <c r="K14" s="16" t="n">
        <f aca="false">+G14-F14</f>
        <v>0</v>
      </c>
    </row>
    <row r="15" s="1" customFormat="true" ht="12.75" hidden="false" customHeight="false" outlineLevel="0" collapsed="false">
      <c r="A15" s="19" t="s">
        <v>28</v>
      </c>
      <c r="B15" s="20" t="s">
        <v>130</v>
      </c>
      <c r="C15" s="71" t="n">
        <v>6277.7</v>
      </c>
      <c r="D15" s="71" t="n">
        <v>0</v>
      </c>
      <c r="E15" s="71" t="n">
        <v>0</v>
      </c>
      <c r="F15" s="71" t="n">
        <v>0</v>
      </c>
      <c r="G15" s="71" t="n">
        <v>0</v>
      </c>
      <c r="H15" s="22" t="n">
        <v>0</v>
      </c>
      <c r="I15" s="16" t="n">
        <f aca="false">+E15-D15</f>
        <v>0</v>
      </c>
      <c r="J15" s="16" t="n">
        <f aca="false">+F15-E15</f>
        <v>0</v>
      </c>
      <c r="K15" s="16" t="n">
        <f aca="false">+G15-F15</f>
        <v>0</v>
      </c>
    </row>
    <row r="16" s="1" customFormat="true" ht="12.75" hidden="false" customHeight="false" outlineLevel="0" collapsed="false">
      <c r="A16" s="19" t="s">
        <v>30</v>
      </c>
      <c r="B16" s="20" t="s">
        <v>131</v>
      </c>
      <c r="C16" s="71" t="n">
        <v>50279</v>
      </c>
      <c r="D16" s="71" t="n">
        <v>33528</v>
      </c>
      <c r="E16" s="71" t="n">
        <v>33528</v>
      </c>
      <c r="F16" s="71" t="n">
        <v>33528</v>
      </c>
      <c r="G16" s="71" t="n">
        <v>33528</v>
      </c>
      <c r="H16" s="22" t="n">
        <v>0.666839038167028</v>
      </c>
      <c r="I16" s="16" t="n">
        <f aca="false">+E16-D16</f>
        <v>0</v>
      </c>
      <c r="J16" s="16" t="n">
        <f aca="false">+F16-E16</f>
        <v>0</v>
      </c>
      <c r="K16" s="16" t="n">
        <f aca="false">+G16-F16</f>
        <v>0</v>
      </c>
    </row>
    <row r="17" s="1" customFormat="true" ht="12.75" hidden="false" customHeight="false" outlineLevel="0" collapsed="false">
      <c r="A17" s="19" t="s">
        <v>41</v>
      </c>
      <c r="B17" s="20" t="s">
        <v>132</v>
      </c>
      <c r="C17" s="71"/>
      <c r="D17" s="71" t="n">
        <v>0</v>
      </c>
      <c r="E17" s="71" t="n">
        <v>0</v>
      </c>
      <c r="F17" s="71" t="n">
        <v>0</v>
      </c>
      <c r="G17" s="71" t="n">
        <v>0</v>
      </c>
      <c r="H17" s="22"/>
      <c r="I17" s="16" t="n">
        <f aca="false">+E17-D17</f>
        <v>0</v>
      </c>
      <c r="J17" s="16" t="n">
        <f aca="false">+F17-E17</f>
        <v>0</v>
      </c>
      <c r="K17" s="16"/>
    </row>
    <row r="18" customFormat="false" ht="12.75" hidden="false" customHeight="false" outlineLevel="0" collapsed="false">
      <c r="A18" s="24" t="s">
        <v>15</v>
      </c>
      <c r="B18" s="12" t="s">
        <v>133</v>
      </c>
      <c r="C18" s="70" t="n">
        <v>1011083</v>
      </c>
      <c r="D18" s="70" t="n">
        <v>1072042</v>
      </c>
      <c r="E18" s="70" t="n">
        <v>1072042</v>
      </c>
      <c r="F18" s="70" t="n">
        <v>1072042</v>
      </c>
      <c r="G18" s="70" t="n">
        <v>1072042</v>
      </c>
      <c r="H18" s="22" t="n">
        <v>1.06029079709579</v>
      </c>
      <c r="I18" s="16" t="n">
        <f aca="false">+E18-D18</f>
        <v>0</v>
      </c>
      <c r="J18" s="16" t="n">
        <f aca="false">+F18-E18</f>
        <v>0</v>
      </c>
      <c r="K18" s="16" t="n">
        <f aca="false">+G18-F18</f>
        <v>0</v>
      </c>
    </row>
    <row r="19" customFormat="false" ht="12.75" hidden="false" customHeight="false" outlineLevel="0" collapsed="false">
      <c r="A19" s="19"/>
      <c r="B19" s="20" t="s">
        <v>134</v>
      </c>
      <c r="C19" s="71" t="n">
        <v>261200</v>
      </c>
      <c r="D19" s="71" t="n">
        <v>320495</v>
      </c>
      <c r="E19" s="71" t="n">
        <v>320495</v>
      </c>
      <c r="F19" s="71" t="n">
        <v>320495</v>
      </c>
      <c r="G19" s="71" t="n">
        <v>320495</v>
      </c>
      <c r="H19" s="22" t="n">
        <v>1.22700995405819</v>
      </c>
      <c r="I19" s="16" t="n">
        <f aca="false">+E19-D19</f>
        <v>0</v>
      </c>
      <c r="J19" s="16" t="n">
        <f aca="false">+F19-E19</f>
        <v>0</v>
      </c>
      <c r="K19" s="16" t="n">
        <f aca="false">+G19-F19</f>
        <v>0</v>
      </c>
    </row>
    <row r="20" customFormat="false" ht="25.5" hidden="false" customHeight="false" outlineLevel="0" collapsed="false">
      <c r="A20" s="19"/>
      <c r="B20" s="41" t="s">
        <v>135</v>
      </c>
      <c r="C20" s="71" t="n">
        <v>749883</v>
      </c>
      <c r="D20" s="71" t="n">
        <v>751547</v>
      </c>
      <c r="E20" s="71" t="n">
        <v>751547</v>
      </c>
      <c r="F20" s="71" t="n">
        <v>751547</v>
      </c>
      <c r="G20" s="71" t="n">
        <v>751547</v>
      </c>
      <c r="H20" s="22" t="n">
        <v>1.00221901283267</v>
      </c>
      <c r="I20" s="16" t="n">
        <f aca="false">+E20-D20</f>
        <v>0</v>
      </c>
      <c r="J20" s="16" t="n">
        <f aca="false">+F20-E20</f>
        <v>0</v>
      </c>
      <c r="K20" s="16" t="n">
        <f aca="false">+G20-F20</f>
        <v>0</v>
      </c>
    </row>
    <row r="21" s="1" customFormat="true" ht="12.75" hidden="false" customHeight="false" outlineLevel="0" collapsed="false">
      <c r="A21" s="19"/>
      <c r="B21" s="73" t="s">
        <v>136</v>
      </c>
      <c r="C21" s="75" t="n">
        <v>749883</v>
      </c>
      <c r="D21" s="75" t="n">
        <v>751547</v>
      </c>
      <c r="E21" s="75" t="n">
        <v>751547</v>
      </c>
      <c r="F21" s="75" t="n">
        <v>751547</v>
      </c>
      <c r="G21" s="75" t="n">
        <v>751547</v>
      </c>
      <c r="H21" s="22" t="n">
        <v>1.00221901283267</v>
      </c>
      <c r="I21" s="16" t="n">
        <f aca="false">+E21-D21</f>
        <v>0</v>
      </c>
      <c r="J21" s="16" t="n">
        <f aca="false">+F21-E21</f>
        <v>0</v>
      </c>
      <c r="K21" s="16" t="n">
        <f aca="false">+G21-F21</f>
        <v>0</v>
      </c>
    </row>
    <row r="22" s="11" customFormat="true" ht="12.75" hidden="false" customHeight="false" outlineLevel="0" collapsed="false">
      <c r="A22" s="24" t="s">
        <v>16</v>
      </c>
      <c r="B22" s="12" t="s">
        <v>137</v>
      </c>
      <c r="C22" s="70" t="n">
        <v>13536</v>
      </c>
      <c r="D22" s="70" t="n">
        <v>21842</v>
      </c>
      <c r="E22" s="70" t="n">
        <v>21842</v>
      </c>
      <c r="F22" s="70" t="n">
        <v>21842</v>
      </c>
      <c r="G22" s="70" t="n">
        <v>21842</v>
      </c>
      <c r="H22" s="15" t="n">
        <v>1.61362293144208</v>
      </c>
      <c r="I22" s="16" t="n">
        <f aca="false">+E22-D22</f>
        <v>0</v>
      </c>
      <c r="J22" s="16" t="n">
        <f aca="false">+F22-E22</f>
        <v>0</v>
      </c>
      <c r="K22" s="16" t="n">
        <f aca="false">+G22-F22</f>
        <v>0</v>
      </c>
    </row>
    <row r="23" s="1" customFormat="true" ht="25.5" hidden="false" customHeight="false" outlineLevel="0" collapsed="false">
      <c r="A23" s="19"/>
      <c r="B23" s="41" t="s">
        <v>138</v>
      </c>
      <c r="C23" s="71" t="n">
        <v>0</v>
      </c>
      <c r="D23" s="71" t="n">
        <v>0</v>
      </c>
      <c r="E23" s="71" t="n">
        <v>0</v>
      </c>
      <c r="F23" s="71" t="n">
        <v>0</v>
      </c>
      <c r="G23" s="71" t="n">
        <v>0</v>
      </c>
      <c r="H23" s="22"/>
      <c r="I23" s="16" t="n">
        <f aca="false">+E23-D23</f>
        <v>0</v>
      </c>
      <c r="J23" s="16" t="n">
        <f aca="false">+F23-E23</f>
        <v>0</v>
      </c>
      <c r="K23" s="16" t="n">
        <f aca="false">+G23-F23</f>
        <v>0</v>
      </c>
    </row>
    <row r="24" s="1" customFormat="true" ht="39" hidden="false" customHeight="true" outlineLevel="0" collapsed="false">
      <c r="A24" s="19"/>
      <c r="B24" s="41" t="s">
        <v>139</v>
      </c>
      <c r="C24" s="71" t="n">
        <v>13536</v>
      </c>
      <c r="D24" s="71" t="n">
        <v>21842</v>
      </c>
      <c r="E24" s="71" t="n">
        <v>21842</v>
      </c>
      <c r="F24" s="71" t="n">
        <v>21842</v>
      </c>
      <c r="G24" s="71" t="n">
        <v>21842</v>
      </c>
      <c r="H24" s="22" t="n">
        <v>1.61362293144208</v>
      </c>
      <c r="I24" s="16" t="n">
        <f aca="false">+E24-D24</f>
        <v>0</v>
      </c>
      <c r="J24" s="16" t="n">
        <f aca="false">+F24-E24</f>
        <v>0</v>
      </c>
      <c r="K24" s="16" t="n">
        <f aca="false">+G24-F24</f>
        <v>0</v>
      </c>
    </row>
    <row r="25" s="78" customFormat="true" ht="12.75" hidden="true" customHeight="false" outlineLevel="0" collapsed="false">
      <c r="A25" s="76"/>
      <c r="B25" s="77"/>
      <c r="C25" s="75"/>
      <c r="D25" s="75"/>
      <c r="E25" s="75" t="n">
        <v>0</v>
      </c>
      <c r="F25" s="75" t="n">
        <v>0</v>
      </c>
      <c r="G25" s="75" t="n">
        <v>0</v>
      </c>
      <c r="H25" s="22"/>
      <c r="I25" s="16" t="n">
        <f aca="false">+E25-D25</f>
        <v>0</v>
      </c>
      <c r="J25" s="16" t="n">
        <f aca="false">+F25-E25</f>
        <v>0</v>
      </c>
      <c r="K25" s="16" t="n">
        <f aca="false">+G25-F25</f>
        <v>0</v>
      </c>
    </row>
    <row r="26" s="11" customFormat="true" ht="12.75" hidden="false" customHeight="false" outlineLevel="0" collapsed="false">
      <c r="A26" s="24" t="s">
        <v>17</v>
      </c>
      <c r="B26" s="12" t="s">
        <v>140</v>
      </c>
      <c r="C26" s="70" t="n">
        <v>12300</v>
      </c>
      <c r="D26" s="70" t="n">
        <v>12300</v>
      </c>
      <c r="E26" s="70" t="n">
        <v>12300</v>
      </c>
      <c r="F26" s="70" t="n">
        <v>12300</v>
      </c>
      <c r="G26" s="70" t="n">
        <v>12300</v>
      </c>
      <c r="H26" s="15" t="n">
        <v>1</v>
      </c>
      <c r="I26" s="16" t="n">
        <f aca="false">+E26-D26</f>
        <v>0</v>
      </c>
      <c r="J26" s="16" t="n">
        <f aca="false">+F26-E26</f>
        <v>0</v>
      </c>
      <c r="K26" s="16" t="n">
        <f aca="false">+G26-F26</f>
        <v>0</v>
      </c>
    </row>
    <row r="27" s="11" customFormat="true" ht="12.75" hidden="false" customHeight="false" outlineLevel="0" collapsed="false">
      <c r="A27" s="24" t="s">
        <v>85</v>
      </c>
      <c r="B27" s="29" t="s">
        <v>63</v>
      </c>
      <c r="C27" s="70" t="n">
        <v>100000</v>
      </c>
      <c r="D27" s="70" t="n">
        <v>0</v>
      </c>
      <c r="E27" s="70"/>
      <c r="F27" s="70"/>
      <c r="G27" s="70"/>
      <c r="H27" s="15" t="n">
        <v>0</v>
      </c>
      <c r="I27" s="16" t="n">
        <f aca="false">+E27-D27</f>
        <v>0</v>
      </c>
      <c r="J27" s="16" t="n">
        <f aca="false">+F27-E27</f>
        <v>0</v>
      </c>
      <c r="K27" s="16" t="n">
        <f aca="false">+G27-F27</f>
        <v>0</v>
      </c>
    </row>
    <row r="28" customFormat="false" ht="12.75" hidden="false" customHeight="false" outlineLevel="0" collapsed="false">
      <c r="A28" s="19"/>
      <c r="B28" s="23" t="s">
        <v>75</v>
      </c>
      <c r="C28" s="71" t="n">
        <v>100000</v>
      </c>
      <c r="D28" s="71" t="n">
        <v>0</v>
      </c>
      <c r="E28" s="71"/>
      <c r="F28" s="71"/>
      <c r="G28" s="71"/>
      <c r="H28" s="22" t="n">
        <v>0</v>
      </c>
      <c r="I28" s="16" t="n">
        <f aca="false">+E28-D28</f>
        <v>0</v>
      </c>
      <c r="J28" s="16" t="n">
        <f aca="false">+F28-E28</f>
        <v>0</v>
      </c>
      <c r="K28" s="16" t="n">
        <f aca="false">+G28-F28</f>
        <v>0</v>
      </c>
      <c r="M28" s="16"/>
    </row>
    <row r="29" customFormat="false" ht="12.75" hidden="false" customHeight="false" outlineLevel="0" collapsed="false">
      <c r="A29" s="19"/>
      <c r="B29" s="23" t="s">
        <v>65</v>
      </c>
      <c r="C29" s="71" t="n">
        <v>0</v>
      </c>
      <c r="D29" s="71" t="n">
        <v>0</v>
      </c>
      <c r="E29" s="71"/>
      <c r="F29" s="71"/>
      <c r="G29" s="71"/>
      <c r="H29" s="22"/>
      <c r="I29" s="16" t="n">
        <f aca="false">+E29-D29</f>
        <v>0</v>
      </c>
      <c r="J29" s="16" t="n">
        <f aca="false">+F29-E29</f>
        <v>0</v>
      </c>
      <c r="K29" s="16" t="n">
        <f aca="false">+G29-F29</f>
        <v>0</v>
      </c>
    </row>
    <row r="30" s="81" customFormat="true" ht="26.25" hidden="false" customHeight="false" outlineLevel="0" collapsed="false">
      <c r="A30" s="79"/>
      <c r="B30" s="17" t="s">
        <v>141</v>
      </c>
      <c r="C30" s="70" t="n">
        <v>10414989.7</v>
      </c>
      <c r="D30" s="70" t="n">
        <v>10536340</v>
      </c>
      <c r="E30" s="70" t="n">
        <v>10536340</v>
      </c>
      <c r="F30" s="70" t="n">
        <v>10536340</v>
      </c>
      <c r="G30" s="70" t="n">
        <v>10536340</v>
      </c>
      <c r="H30" s="15" t="n">
        <v>1.01165150456174</v>
      </c>
      <c r="I30" s="16" t="n">
        <f aca="false">+E30-D30</f>
        <v>0</v>
      </c>
      <c r="J30" s="16" t="n">
        <f aca="false">+F30-E30</f>
        <v>0</v>
      </c>
      <c r="K30" s="16" t="n">
        <f aca="false">+G30-F30</f>
        <v>0</v>
      </c>
      <c r="L30" s="80"/>
    </row>
    <row r="31" s="81" customFormat="true" ht="26.25" hidden="false" customHeight="false" outlineLevel="0" collapsed="false">
      <c r="A31" s="24" t="s">
        <v>87</v>
      </c>
      <c r="B31" s="17" t="s">
        <v>68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3"/>
      <c r="I31" s="16" t="n">
        <f aca="false">+E31-D31</f>
        <v>0</v>
      </c>
      <c r="J31" s="16" t="n">
        <f aca="false">+F31-E31</f>
        <v>0</v>
      </c>
      <c r="K31" s="16" t="n">
        <f aca="false">+G31-F31</f>
        <v>0</v>
      </c>
    </row>
    <row r="32" s="1" customFormat="true" ht="12.75" hidden="false" customHeight="false" outlineLevel="0" collapsed="false">
      <c r="A32" s="19"/>
      <c r="B32" s="58" t="s">
        <v>142</v>
      </c>
      <c r="C32" s="71" t="n">
        <v>0</v>
      </c>
      <c r="D32" s="71" t="n">
        <v>0</v>
      </c>
      <c r="E32" s="71" t="n">
        <v>0</v>
      </c>
      <c r="F32" s="71" t="n">
        <v>0</v>
      </c>
      <c r="G32" s="71" t="n">
        <v>0</v>
      </c>
      <c r="H32" s="22"/>
      <c r="I32" s="16" t="n">
        <f aca="false">+E32-D32</f>
        <v>0</v>
      </c>
      <c r="J32" s="16" t="n">
        <f aca="false">+F32-E32</f>
        <v>0</v>
      </c>
      <c r="K32" s="16" t="n">
        <f aca="false">+G32-F32</f>
        <v>0</v>
      </c>
    </row>
    <row r="33" s="1" customFormat="true" ht="12.75" hidden="true" customHeight="false" outlineLevel="0" collapsed="false">
      <c r="A33" s="19"/>
      <c r="B33" s="73"/>
      <c r="C33" s="71"/>
      <c r="D33" s="71"/>
      <c r="E33" s="71"/>
      <c r="F33" s="71"/>
      <c r="G33" s="71"/>
      <c r="H33" s="22"/>
      <c r="I33" s="16"/>
      <c r="J33" s="16"/>
      <c r="K33" s="16"/>
    </row>
    <row r="34" s="1" customFormat="true" ht="25.5" hidden="false" customHeight="false" outlineLevel="0" collapsed="false">
      <c r="A34" s="24" t="s">
        <v>89</v>
      </c>
      <c r="B34" s="17" t="s">
        <v>143</v>
      </c>
      <c r="C34" s="70" t="n">
        <v>0</v>
      </c>
      <c r="D34" s="70" t="n">
        <v>32958.568</v>
      </c>
      <c r="E34" s="70" t="n">
        <v>32958.568</v>
      </c>
      <c r="F34" s="70" t="n">
        <v>32958.568</v>
      </c>
      <c r="G34" s="70" t="n">
        <v>32958.568</v>
      </c>
      <c r="H34" s="22"/>
      <c r="I34" s="16"/>
      <c r="J34" s="16"/>
      <c r="K34" s="16"/>
    </row>
    <row r="35" s="1" customFormat="true" ht="12.75" hidden="false" customHeight="false" outlineLevel="0" collapsed="false">
      <c r="A35" s="19"/>
      <c r="B35" s="31" t="s">
        <v>65</v>
      </c>
      <c r="C35" s="71" t="n">
        <v>0</v>
      </c>
      <c r="D35" s="71" t="n">
        <v>0</v>
      </c>
      <c r="E35" s="71" t="n">
        <v>0</v>
      </c>
      <c r="F35" s="71" t="n">
        <v>0</v>
      </c>
      <c r="G35" s="71" t="n">
        <v>0</v>
      </c>
      <c r="H35" s="22"/>
      <c r="I35" s="16"/>
      <c r="J35" s="16"/>
      <c r="K35" s="16"/>
    </row>
    <row r="36" s="1" customFormat="true" ht="12.75" hidden="false" customHeight="false" outlineLevel="0" collapsed="false">
      <c r="A36" s="19"/>
      <c r="B36" s="31" t="s">
        <v>144</v>
      </c>
      <c r="C36" s="71" t="n">
        <v>0</v>
      </c>
      <c r="D36" s="71" t="n">
        <v>32958.568</v>
      </c>
      <c r="E36" s="71" t="n">
        <v>32958.568</v>
      </c>
      <c r="F36" s="71" t="n">
        <v>32958.568</v>
      </c>
      <c r="G36" s="71" t="n">
        <v>32958.568</v>
      </c>
      <c r="H36" s="22"/>
      <c r="I36" s="16"/>
      <c r="J36" s="16"/>
      <c r="K36" s="16"/>
    </row>
    <row r="37" customFormat="false" ht="38.25" hidden="false" customHeight="false" outlineLevel="0" collapsed="false">
      <c r="A37" s="19"/>
      <c r="B37" s="17" t="s">
        <v>145</v>
      </c>
      <c r="C37" s="70" t="n">
        <v>10414989.7</v>
      </c>
      <c r="D37" s="70" t="n">
        <v>10569298.568</v>
      </c>
      <c r="E37" s="70" t="n">
        <v>10569298.568</v>
      </c>
      <c r="F37" s="70" t="n">
        <v>10569298.568</v>
      </c>
      <c r="G37" s="70" t="n">
        <v>10569298.568</v>
      </c>
      <c r="H37" s="15" t="n">
        <v>1.01481603654394</v>
      </c>
      <c r="I37" s="16" t="n">
        <f aca="false">+E37-D37</f>
        <v>0</v>
      </c>
      <c r="J37" s="16" t="n">
        <f aca="false">+F37-E37</f>
        <v>0</v>
      </c>
      <c r="K37" s="16" t="n">
        <f aca="false">+G37-F37</f>
        <v>0</v>
      </c>
    </row>
    <row r="38" customFormat="false" ht="12.75" hidden="false" customHeight="false" outlineLevel="0" collapsed="false">
      <c r="A38" s="84"/>
      <c r="B38" s="67"/>
      <c r="C38" s="85"/>
      <c r="D38" s="85"/>
      <c r="E38" s="85"/>
      <c r="F38" s="85"/>
      <c r="G38" s="85"/>
      <c r="H38" s="85"/>
      <c r="I38" s="16" t="n">
        <f aca="false">+E38-D38</f>
        <v>0</v>
      </c>
      <c r="J38" s="16" t="n">
        <f aca="false">+F38-E38</f>
        <v>0</v>
      </c>
      <c r="K38" s="16" t="n">
        <f aca="false">+G38-F38</f>
        <v>0</v>
      </c>
    </row>
    <row r="39" s="1" customFormat="true" ht="12.75" hidden="false" customHeight="false" outlineLevel="0" collapsed="false">
      <c r="A39" s="19"/>
      <c r="B39" s="20" t="s">
        <v>78</v>
      </c>
      <c r="C39" s="70"/>
      <c r="D39" s="70"/>
      <c r="E39" s="70"/>
      <c r="F39" s="70"/>
      <c r="G39" s="70"/>
      <c r="H39" s="70"/>
      <c r="I39" s="16" t="n">
        <f aca="false">+E39-D39</f>
        <v>0</v>
      </c>
      <c r="J39" s="16" t="n">
        <f aca="false">+F39-E39</f>
        <v>0</v>
      </c>
      <c r="K39" s="16" t="n">
        <f aca="false">+G39-F39</f>
        <v>0</v>
      </c>
    </row>
    <row r="40" s="1" customFormat="true" ht="27.75" hidden="false" customHeight="true" outlineLevel="0" collapsed="false">
      <c r="A40" s="19" t="s">
        <v>21</v>
      </c>
      <c r="B40" s="41" t="s">
        <v>146</v>
      </c>
      <c r="C40" s="86" t="n">
        <v>8191873.24</v>
      </c>
      <c r="D40" s="86" t="n">
        <v>8330257</v>
      </c>
      <c r="E40" s="86" t="n">
        <v>8330257</v>
      </c>
      <c r="F40" s="86" t="n">
        <v>8330257</v>
      </c>
      <c r="G40" s="86" t="n">
        <v>8330257</v>
      </c>
      <c r="H40" s="22" t="n">
        <v>1.01689281022127</v>
      </c>
      <c r="I40" s="16" t="n">
        <f aca="false">+E40-D40</f>
        <v>0</v>
      </c>
      <c r="J40" s="16" t="n">
        <f aca="false">+F40-E40</f>
        <v>0</v>
      </c>
      <c r="K40" s="16" t="n">
        <f aca="false">+G40-F40</f>
        <v>0</v>
      </c>
    </row>
    <row r="41" s="1" customFormat="true" ht="38.25" hidden="false" customHeight="false" outlineLevel="0" collapsed="false">
      <c r="A41" s="19" t="s">
        <v>13</v>
      </c>
      <c r="B41" s="41" t="s">
        <v>80</v>
      </c>
      <c r="C41" s="86" t="n">
        <v>570353.7</v>
      </c>
      <c r="D41" s="86" t="n">
        <v>650877.03</v>
      </c>
      <c r="E41" s="86" t="n">
        <v>650877.03</v>
      </c>
      <c r="F41" s="86" t="n">
        <v>650877.03</v>
      </c>
      <c r="G41" s="86" t="n">
        <v>650877.03</v>
      </c>
      <c r="H41" s="22" t="n">
        <v>1.1411813932302</v>
      </c>
      <c r="I41" s="16" t="n">
        <f aca="false">+E41-D41</f>
        <v>0</v>
      </c>
      <c r="J41" s="16" t="n">
        <f aca="false">+F41-E41</f>
        <v>0</v>
      </c>
      <c r="K41" s="16" t="n">
        <f aca="false">+G41-F41</f>
        <v>0</v>
      </c>
    </row>
    <row r="42" s="1" customFormat="true" ht="25.5" hidden="false" customHeight="false" outlineLevel="0" collapsed="false">
      <c r="A42" s="19" t="s">
        <v>14</v>
      </c>
      <c r="B42" s="41" t="s">
        <v>147</v>
      </c>
      <c r="C42" s="86" t="n">
        <v>94217</v>
      </c>
      <c r="D42" s="86" t="n">
        <v>80492</v>
      </c>
      <c r="E42" s="86" t="n">
        <v>80492</v>
      </c>
      <c r="F42" s="86" t="n">
        <v>80492</v>
      </c>
      <c r="G42" s="86" t="n">
        <v>80492</v>
      </c>
      <c r="H42" s="22" t="n">
        <v>0.854325652483098</v>
      </c>
      <c r="I42" s="16" t="n">
        <f aca="false">+E42-D42</f>
        <v>0</v>
      </c>
      <c r="J42" s="16" t="n">
        <f aca="false">+F42-E42</f>
        <v>0</v>
      </c>
      <c r="K42" s="16" t="n">
        <f aca="false">+G42-F42</f>
        <v>0</v>
      </c>
    </row>
    <row r="43" s="1" customFormat="true" ht="12.75" hidden="false" customHeight="false" outlineLevel="0" collapsed="false">
      <c r="A43" s="19" t="s">
        <v>15</v>
      </c>
      <c r="B43" s="41" t="s">
        <v>84</v>
      </c>
      <c r="C43" s="86" t="n">
        <v>308941</v>
      </c>
      <c r="D43" s="86" t="n">
        <v>251529</v>
      </c>
      <c r="E43" s="86" t="n">
        <v>251529</v>
      </c>
      <c r="F43" s="86" t="n">
        <v>251529</v>
      </c>
      <c r="G43" s="86" t="n">
        <v>251529</v>
      </c>
      <c r="H43" s="22" t="n">
        <v>0.814165164222295</v>
      </c>
      <c r="I43" s="16" t="n">
        <f aca="false">+E43-D43</f>
        <v>0</v>
      </c>
      <c r="J43" s="16" t="n">
        <f aca="false">+F43-E43</f>
        <v>0</v>
      </c>
      <c r="K43" s="16" t="n">
        <f aca="false">+G43-F43</f>
        <v>0</v>
      </c>
    </row>
    <row r="44" s="1" customFormat="true" ht="12.75" hidden="false" customHeight="false" outlineLevel="0" collapsed="false">
      <c r="A44" s="19" t="s">
        <v>16</v>
      </c>
      <c r="B44" s="41" t="s">
        <v>82</v>
      </c>
      <c r="C44" s="86" t="n">
        <v>372267</v>
      </c>
      <c r="D44" s="86" t="n">
        <v>361860</v>
      </c>
      <c r="E44" s="86" t="n">
        <v>361860</v>
      </c>
      <c r="F44" s="86" t="n">
        <v>361860</v>
      </c>
      <c r="G44" s="86" t="n">
        <v>361860</v>
      </c>
      <c r="H44" s="22" t="n">
        <v>0.972044258556359</v>
      </c>
      <c r="I44" s="16" t="n">
        <f aca="false">+E44-D44</f>
        <v>0</v>
      </c>
      <c r="J44" s="16" t="n">
        <f aca="false">+F44-E44</f>
        <v>0</v>
      </c>
      <c r="K44" s="16" t="n">
        <f aca="false">+G44-F44</f>
        <v>0</v>
      </c>
    </row>
    <row r="45" s="1" customFormat="true" ht="25.5" hidden="false" customHeight="false" outlineLevel="0" collapsed="false">
      <c r="A45" s="19" t="s">
        <v>17</v>
      </c>
      <c r="B45" s="41" t="s">
        <v>148</v>
      </c>
      <c r="C45" s="86" t="n">
        <v>0</v>
      </c>
      <c r="D45" s="86" t="n">
        <v>0</v>
      </c>
      <c r="E45" s="86" t="n">
        <v>0</v>
      </c>
      <c r="F45" s="86" t="n">
        <v>0</v>
      </c>
      <c r="G45" s="86" t="n">
        <v>0</v>
      </c>
      <c r="H45" s="22"/>
      <c r="I45" s="16" t="n">
        <f aca="false">+E45-D45</f>
        <v>0</v>
      </c>
      <c r="J45" s="16" t="n">
        <f aca="false">+F45-E45</f>
        <v>0</v>
      </c>
      <c r="K45" s="16" t="n">
        <f aca="false">+G45-F45</f>
        <v>0</v>
      </c>
    </row>
    <row r="46" s="1" customFormat="true" ht="12.75" hidden="false" customHeight="false" outlineLevel="0" collapsed="false">
      <c r="A46" s="19" t="s">
        <v>85</v>
      </c>
      <c r="B46" s="20" t="s">
        <v>149</v>
      </c>
      <c r="C46" s="86" t="n">
        <v>119316</v>
      </c>
      <c r="D46" s="86" t="n">
        <v>89884</v>
      </c>
      <c r="E46" s="86" t="n">
        <v>89884</v>
      </c>
      <c r="F46" s="86" t="n">
        <v>89884</v>
      </c>
      <c r="G46" s="86" t="n">
        <v>89884</v>
      </c>
      <c r="H46" s="22" t="n">
        <v>0.753327298937276</v>
      </c>
      <c r="I46" s="16" t="n">
        <f aca="false">+E46-D46</f>
        <v>0</v>
      </c>
      <c r="J46" s="16" t="n">
        <f aca="false">+F46-E46</f>
        <v>0</v>
      </c>
      <c r="K46" s="16" t="n">
        <f aca="false">+G46-F46</f>
        <v>0</v>
      </c>
    </row>
    <row r="47" s="1" customFormat="true" ht="25.5" hidden="false" customHeight="false" outlineLevel="0" collapsed="false">
      <c r="A47" s="19" t="s">
        <v>87</v>
      </c>
      <c r="B47" s="87" t="s">
        <v>150</v>
      </c>
      <c r="C47" s="86" t="n">
        <v>12000</v>
      </c>
      <c r="D47" s="86" t="n">
        <v>12000</v>
      </c>
      <c r="E47" s="86" t="n">
        <v>12000</v>
      </c>
      <c r="F47" s="86" t="n">
        <v>12000</v>
      </c>
      <c r="G47" s="86" t="n">
        <v>12000</v>
      </c>
      <c r="H47" s="22" t="n">
        <v>1</v>
      </c>
      <c r="I47" s="16" t="n">
        <f aca="false">+E47-D47</f>
        <v>0</v>
      </c>
      <c r="J47" s="16" t="n">
        <f aca="false">+F47-E47</f>
        <v>0</v>
      </c>
      <c r="K47" s="16" t="n">
        <f aca="false">+G47-F47</f>
        <v>0</v>
      </c>
    </row>
    <row r="48" s="1" customFormat="true" ht="27" hidden="false" customHeight="true" outlineLevel="0" collapsed="false">
      <c r="A48" s="19"/>
      <c r="B48" s="88" t="s">
        <v>151</v>
      </c>
      <c r="C48" s="89" t="n">
        <v>9668967.94</v>
      </c>
      <c r="D48" s="89" t="n">
        <v>9776899.03</v>
      </c>
      <c r="E48" s="89" t="n">
        <v>9776899.03</v>
      </c>
      <c r="F48" s="89" t="n">
        <v>9776899.03</v>
      </c>
      <c r="G48" s="89" t="n">
        <v>9776899.03</v>
      </c>
      <c r="H48" s="15" t="n">
        <v>1.01116262776645</v>
      </c>
      <c r="I48" s="16" t="n">
        <f aca="false">+E48-D48</f>
        <v>0</v>
      </c>
      <c r="J48" s="16" t="n">
        <f aca="false">+F48-E48</f>
        <v>0</v>
      </c>
      <c r="K48" s="16" t="n">
        <f aca="false">+G48-F48</f>
        <v>0</v>
      </c>
      <c r="L48" s="16"/>
    </row>
    <row r="49" s="1" customFormat="true" ht="12.75" hidden="false" customHeight="false" outlineLevel="0" collapsed="false">
      <c r="A49" s="19" t="s">
        <v>89</v>
      </c>
      <c r="B49" s="47" t="s">
        <v>101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15"/>
      <c r="I49" s="16" t="n">
        <f aca="false">+E49-D49</f>
        <v>0</v>
      </c>
      <c r="J49" s="16" t="n">
        <f aca="false">+F49-E49</f>
        <v>0</v>
      </c>
      <c r="K49" s="16" t="n">
        <f aca="false">+G49-F49</f>
        <v>0</v>
      </c>
    </row>
    <row r="50" s="1" customFormat="true" ht="12.75" hidden="false" customHeight="false" outlineLevel="0" collapsed="false">
      <c r="A50" s="19" t="s">
        <v>26</v>
      </c>
      <c r="B50" s="44" t="s">
        <v>152</v>
      </c>
      <c r="C50" s="86" t="n">
        <v>0</v>
      </c>
      <c r="D50" s="86" t="n">
        <v>0</v>
      </c>
      <c r="E50" s="86" t="n">
        <v>0</v>
      </c>
      <c r="F50" s="86" t="n">
        <v>0</v>
      </c>
      <c r="G50" s="86" t="n">
        <v>0</v>
      </c>
      <c r="H50" s="15"/>
      <c r="I50" s="16"/>
      <c r="J50" s="16"/>
      <c r="K50" s="16"/>
    </row>
    <row r="51" s="1" customFormat="true" ht="12.75" hidden="false" customHeight="false" outlineLevel="0" collapsed="false">
      <c r="A51" s="19" t="s">
        <v>28</v>
      </c>
      <c r="B51" s="44" t="s">
        <v>153</v>
      </c>
      <c r="C51" s="86" t="n">
        <v>0</v>
      </c>
      <c r="D51" s="86" t="n">
        <v>0</v>
      </c>
      <c r="E51" s="86" t="n">
        <v>0</v>
      </c>
      <c r="F51" s="86" t="n">
        <v>0</v>
      </c>
      <c r="G51" s="86" t="n">
        <v>0</v>
      </c>
      <c r="H51" s="15"/>
      <c r="I51" s="16"/>
      <c r="J51" s="16"/>
      <c r="K51" s="16"/>
    </row>
    <row r="52" s="1" customFormat="true" ht="25.5" hidden="false" customHeight="false" outlineLevel="0" collapsed="false">
      <c r="A52" s="19"/>
      <c r="B52" s="88" t="s">
        <v>154</v>
      </c>
      <c r="C52" s="89" t="n">
        <v>9668967.94</v>
      </c>
      <c r="D52" s="89" t="n">
        <v>9776899.03</v>
      </c>
      <c r="E52" s="89" t="n">
        <v>9776899.03</v>
      </c>
      <c r="F52" s="89" t="n">
        <v>9776899.03</v>
      </c>
      <c r="G52" s="89" t="n">
        <v>9776899.03</v>
      </c>
      <c r="H52" s="15" t="n">
        <v>1.01116262776645</v>
      </c>
      <c r="I52" s="16" t="n">
        <f aca="false">+E52-D52</f>
        <v>0</v>
      </c>
      <c r="J52" s="16" t="n">
        <f aca="false">+F52-E52</f>
        <v>0</v>
      </c>
      <c r="K52" s="16" t="n">
        <f aca="false">+G52-F52</f>
        <v>0</v>
      </c>
    </row>
    <row r="53" customFormat="false" ht="12.75" hidden="false" customHeight="false" outlineLevel="0" collapsed="false">
      <c r="A53" s="19"/>
      <c r="B53" s="20" t="s">
        <v>107</v>
      </c>
      <c r="C53" s="70"/>
      <c r="D53" s="70"/>
      <c r="E53" s="70"/>
      <c r="F53" s="70"/>
      <c r="G53" s="70"/>
      <c r="H53" s="22"/>
      <c r="I53" s="16" t="n">
        <f aca="false">+E53-D53</f>
        <v>0</v>
      </c>
      <c r="J53" s="16" t="n">
        <f aca="false">+F53-E53</f>
        <v>0</v>
      </c>
      <c r="K53" s="16" t="n">
        <f aca="false">+G53-F53</f>
        <v>0</v>
      </c>
    </row>
    <row r="54" customFormat="false" ht="12.75" hidden="false" customHeight="false" outlineLevel="0" collapsed="false">
      <c r="A54" s="19" t="s">
        <v>91</v>
      </c>
      <c r="B54" s="20" t="s">
        <v>108</v>
      </c>
      <c r="C54" s="71" t="n">
        <v>4783170</v>
      </c>
      <c r="D54" s="71" t="n">
        <v>4604655</v>
      </c>
      <c r="E54" s="71" t="n">
        <v>4604655</v>
      </c>
      <c r="F54" s="71" t="n">
        <v>4604655</v>
      </c>
      <c r="G54" s="71" t="n">
        <v>4604655</v>
      </c>
      <c r="H54" s="22" t="n">
        <v>0.962678516548649</v>
      </c>
      <c r="I54" s="16" t="n">
        <f aca="false">+E54-D54</f>
        <v>0</v>
      </c>
      <c r="J54" s="16" t="n">
        <f aca="false">+F54-E54</f>
        <v>0</v>
      </c>
      <c r="K54" s="16" t="n">
        <f aca="false">+G54-F54</f>
        <v>0</v>
      </c>
    </row>
    <row r="55" s="1" customFormat="true" ht="12.75" hidden="true" customHeight="false" outlineLevel="0" collapsed="false">
      <c r="A55" s="63"/>
      <c r="B55" s="90" t="s">
        <v>155</v>
      </c>
      <c r="C55" s="91" t="n">
        <v>746021.76</v>
      </c>
      <c r="D55" s="91" t="n">
        <v>792399.538000001</v>
      </c>
      <c r="E55" s="91" t="n">
        <v>792399.538000001</v>
      </c>
      <c r="F55" s="91" t="n">
        <v>792399.538000001</v>
      </c>
      <c r="G55" s="91" t="n">
        <v>792399.538000001</v>
      </c>
      <c r="H55" s="92"/>
      <c r="I55" s="16"/>
    </row>
    <row r="56" s="1" customFormat="true" ht="12.75" hidden="false" customHeight="false" outlineLevel="0" collapsed="false">
      <c r="A56" s="19" t="s">
        <v>93</v>
      </c>
      <c r="B56" s="48" t="s">
        <v>156</v>
      </c>
      <c r="C56" s="93"/>
      <c r="D56" s="94" t="n">
        <v>759440.970000001</v>
      </c>
      <c r="E56" s="94" t="n">
        <v>759440.970000001</v>
      </c>
      <c r="F56" s="94" t="n">
        <v>759440.970000001</v>
      </c>
      <c r="G56" s="95" t="n">
        <v>759440.970000001</v>
      </c>
      <c r="H56" s="71"/>
      <c r="I56" s="16"/>
    </row>
    <row r="57" customFormat="false" ht="12.75" hidden="false" customHeight="false" outlineLevel="0" collapsed="false">
      <c r="E57" s="53"/>
      <c r="F57" s="53"/>
      <c r="G57" s="53"/>
      <c r="H57" s="53"/>
    </row>
  </sheetData>
  <printOptions headings="false" gridLines="false" gridLinesSet="true" horizontalCentered="true" verticalCentered="false"/>
  <pageMargins left="0.229861111111111" right="0.275694444444444" top="0.95" bottom="0.196527777777778" header="0.3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 XVI. kerületi Önkormányzat működési célú bevételeinek és kiadásainak mérlegéről&amp;R&amp;14 1/a. sz. melléklet</oddHeader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AZ18" activePane="bottomRight" state="frozen"/>
      <selection pane="topLeft" activeCell="A1" activeCellId="0" sqref="A1"/>
      <selection pane="topRight" activeCell="AZ1" activeCellId="0" sqref="AZ1"/>
      <selection pane="bottomLeft" activeCell="A18" activeCellId="0" sqref="A18"/>
      <selection pane="bottomRight" activeCell="BR22" activeCellId="0" sqref="BR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3.56"/>
    <col collapsed="false" customWidth="true" hidden="false" outlineLevel="0" max="3" min="3" style="1" width="12.28"/>
    <col collapsed="false" customWidth="true" hidden="false" outlineLevel="0" max="4" min="4" style="1" width="10.71"/>
    <col collapsed="false" customWidth="true" hidden="true" outlineLevel="0" max="5" min="5" style="1" width="12.28"/>
    <col collapsed="false" customWidth="true" hidden="true" outlineLevel="0" max="6" min="6" style="1" width="12.99"/>
    <col collapsed="false" customWidth="true" hidden="true" outlineLevel="0" max="7" min="7" style="1" width="14.28"/>
    <col collapsed="false" customWidth="true" hidden="false" outlineLevel="0" max="8" min="8" style="1" width="12.28"/>
    <col collapsed="false" customWidth="true" hidden="false" outlineLevel="0" max="10" min="9" style="1" width="11.42"/>
    <col collapsed="false" customWidth="true" hidden="true" outlineLevel="0" max="11" min="11" style="1" width="12.28"/>
    <col collapsed="false" customWidth="true" hidden="true" outlineLevel="0" max="12" min="12" style="1" width="12.85"/>
    <col collapsed="false" customWidth="true" hidden="true" outlineLevel="0" max="13" min="13" style="1" width="14.28"/>
    <col collapsed="false" customWidth="true" hidden="false" outlineLevel="0" max="16" min="14" style="1" width="11.42"/>
    <col collapsed="false" customWidth="true" hidden="true" outlineLevel="0" max="18" min="17" style="1" width="12.99"/>
    <col collapsed="false" customWidth="true" hidden="true" outlineLevel="0" max="19" min="19" style="1" width="14.14"/>
    <col collapsed="false" customWidth="true" hidden="false" outlineLevel="0" max="22" min="20" style="1" width="11.42"/>
    <col collapsed="false" customWidth="true" hidden="true" outlineLevel="0" max="23" min="23" style="1" width="12.14"/>
    <col collapsed="false" customWidth="true" hidden="true" outlineLevel="0" max="24" min="24" style="1" width="12.99"/>
    <col collapsed="false" customWidth="true" hidden="true" outlineLevel="0" max="25" min="25" style="1" width="14.7"/>
    <col collapsed="false" customWidth="true" hidden="false" outlineLevel="0" max="28" min="26" style="1" width="11.42"/>
    <col collapsed="false" customWidth="true" hidden="true" outlineLevel="0" max="29" min="29" style="1" width="12.28"/>
    <col collapsed="false" customWidth="true" hidden="true" outlineLevel="0" max="30" min="30" style="1" width="12.99"/>
    <col collapsed="false" customWidth="true" hidden="true" outlineLevel="0" max="31" min="31" style="1" width="14.41"/>
    <col collapsed="false" customWidth="true" hidden="false" outlineLevel="0" max="34" min="32" style="1" width="11.42"/>
    <col collapsed="false" customWidth="true" hidden="true" outlineLevel="0" max="35" min="35" style="1" width="12.14"/>
    <col collapsed="false" customWidth="true" hidden="true" outlineLevel="0" max="36" min="36" style="1" width="12.99"/>
    <col collapsed="false" customWidth="true" hidden="true" outlineLevel="0" max="37" min="37" style="1" width="13.85"/>
    <col collapsed="false" customWidth="true" hidden="false" outlineLevel="0" max="40" min="38" style="1" width="11.42"/>
    <col collapsed="false" customWidth="true" hidden="true" outlineLevel="0" max="41" min="41" style="1" width="12.28"/>
    <col collapsed="false" customWidth="true" hidden="true" outlineLevel="0" max="42" min="42" style="1" width="12.7"/>
    <col collapsed="false" customWidth="true" hidden="true" outlineLevel="0" max="43" min="43" style="1" width="13.7"/>
    <col collapsed="false" customWidth="true" hidden="false" outlineLevel="0" max="46" min="44" style="1" width="11.42"/>
    <col collapsed="false" customWidth="true" hidden="true" outlineLevel="0" max="47" min="47" style="1" width="12.56"/>
    <col collapsed="false" customWidth="true" hidden="true" outlineLevel="0" max="48" min="48" style="1" width="12.85"/>
    <col collapsed="false" customWidth="true" hidden="true" outlineLevel="0" max="49" min="49" style="1" width="13.7"/>
    <col collapsed="false" customWidth="true" hidden="false" outlineLevel="0" max="52" min="50" style="1" width="11.42"/>
    <col collapsed="false" customWidth="true" hidden="true" outlineLevel="0" max="54" min="53" style="1" width="12.7"/>
    <col collapsed="false" customWidth="true" hidden="true" outlineLevel="0" max="55" min="55" style="1" width="14.28"/>
    <col collapsed="false" customWidth="true" hidden="false" outlineLevel="0" max="58" min="56" style="1" width="11.42"/>
    <col collapsed="false" customWidth="true" hidden="true" outlineLevel="0" max="59" min="59" style="1" width="12.14"/>
    <col collapsed="false" customWidth="true" hidden="true" outlineLevel="0" max="60" min="60" style="1" width="12.85"/>
    <col collapsed="false" customWidth="true" hidden="true" outlineLevel="0" max="61" min="61" style="1" width="14.28"/>
    <col collapsed="false" customWidth="true" hidden="false" outlineLevel="0" max="62" min="62" style="1" width="11.42"/>
    <col collapsed="false" customWidth="true" hidden="true" outlineLevel="0" max="68" min="63" style="1" width="11.42"/>
    <col collapsed="false" customWidth="true" hidden="false" outlineLevel="0" max="70" min="69" style="1" width="11.42"/>
    <col collapsed="false" customWidth="true" hidden="true" outlineLevel="0" max="71" min="71" style="1" width="12.14"/>
    <col collapsed="false" customWidth="true" hidden="true" outlineLevel="0" max="72" min="72" style="1" width="12.85"/>
    <col collapsed="false" customWidth="true" hidden="true" outlineLevel="0" max="73" min="73" style="1" width="13.99"/>
    <col collapsed="false" customWidth="true" hidden="false" outlineLevel="0" max="74" min="74" style="1" width="11.42"/>
    <col collapsed="false" customWidth="true" hidden="false" outlineLevel="0" max="75" min="75" style="1" width="9.56"/>
    <col collapsed="false" customWidth="true" hidden="false" outlineLevel="0" max="76" min="76" style="1" width="10.13"/>
    <col collapsed="false" customWidth="true" hidden="true" outlineLevel="0" max="77" min="77" style="1" width="12.28"/>
    <col collapsed="false" customWidth="true" hidden="true" outlineLevel="0" max="78" min="78" style="1" width="11.99"/>
    <col collapsed="false" customWidth="true" hidden="true" outlineLevel="0" max="79" min="79" style="1" width="13.41"/>
    <col collapsed="false" customWidth="true" hidden="false" outlineLevel="0" max="80" min="80" style="1" width="11.99"/>
    <col collapsed="false" customWidth="true" hidden="true" outlineLevel="0" max="82" min="81" style="1" width="9.41"/>
    <col collapsed="false" customWidth="true" hidden="true" outlineLevel="0" max="85" min="83" style="1" width="9.06"/>
    <col collapsed="false" customWidth="false" hidden="false" outlineLevel="0" max="257" min="86" style="1" width="9.14"/>
  </cols>
  <sheetData>
    <row r="1" customFormat="false" ht="12.75" hidden="false" customHeight="true" outlineLevel="0" collapsed="false">
      <c r="A1" s="795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  <c r="W1" s="96"/>
      <c r="X1" s="96"/>
      <c r="Y1" s="96"/>
      <c r="Z1" s="96"/>
      <c r="AG1" s="796"/>
      <c r="AH1" s="796"/>
      <c r="AI1" s="796"/>
      <c r="AJ1" s="796"/>
      <c r="AK1" s="796"/>
      <c r="AL1" s="796"/>
      <c r="AM1" s="796"/>
      <c r="AN1" s="796"/>
      <c r="AO1" s="796"/>
      <c r="AP1" s="796"/>
      <c r="AQ1" s="796"/>
      <c r="AR1" s="796"/>
      <c r="AS1" s="796"/>
      <c r="AT1" s="796"/>
      <c r="AU1" s="796"/>
      <c r="AV1" s="796"/>
      <c r="AW1" s="796"/>
      <c r="AX1" s="796"/>
      <c r="AY1" s="796"/>
      <c r="AZ1" s="796"/>
      <c r="BA1" s="796"/>
      <c r="BB1" s="796"/>
      <c r="BC1" s="796"/>
      <c r="BD1" s="796"/>
      <c r="BE1" s="796"/>
      <c r="BF1" s="796"/>
      <c r="BG1" s="796"/>
      <c r="BH1" s="796"/>
      <c r="BI1" s="796"/>
      <c r="BJ1" s="796"/>
      <c r="BK1" s="796"/>
      <c r="BL1" s="796"/>
      <c r="BM1" s="796"/>
      <c r="BN1" s="796"/>
      <c r="BO1" s="796"/>
      <c r="BP1" s="796"/>
      <c r="BQ1" s="796"/>
      <c r="BR1" s="796"/>
      <c r="BS1" s="796"/>
      <c r="BT1" s="796"/>
      <c r="BU1" s="796"/>
      <c r="BV1" s="796"/>
    </row>
    <row r="2" customFormat="false" ht="12.75" hidden="false" customHeight="true" outlineLevel="0" collapsed="false">
      <c r="A2" s="797"/>
      <c r="B2" s="797"/>
      <c r="C2" s="797"/>
      <c r="D2" s="797"/>
      <c r="E2" s="797"/>
      <c r="F2" s="797"/>
      <c r="G2" s="797"/>
      <c r="H2" s="797"/>
      <c r="I2" s="797"/>
      <c r="J2" s="797"/>
      <c r="K2" s="797"/>
      <c r="L2" s="797"/>
      <c r="M2" s="797"/>
      <c r="N2" s="797"/>
      <c r="O2" s="797"/>
      <c r="P2" s="797"/>
      <c r="Q2" s="797"/>
      <c r="R2" s="797"/>
      <c r="S2" s="797"/>
      <c r="T2" s="797"/>
      <c r="U2" s="118"/>
      <c r="V2" s="118"/>
      <c r="W2" s="118"/>
      <c r="X2" s="118"/>
      <c r="Y2" s="118"/>
      <c r="Z2" s="118"/>
      <c r="AA2" s="118"/>
      <c r="AB2" s="118"/>
      <c r="AC2" s="118"/>
      <c r="AD2" s="118"/>
      <c r="AE2" s="118"/>
      <c r="AF2" s="118"/>
      <c r="AG2" s="96"/>
      <c r="AH2" s="96"/>
      <c r="AI2" s="96"/>
      <c r="AJ2" s="96"/>
      <c r="AK2" s="96"/>
      <c r="AL2" s="96"/>
      <c r="AM2" s="96"/>
      <c r="AN2" s="96"/>
      <c r="AO2" s="96"/>
      <c r="AP2" s="96"/>
      <c r="AQ2" s="96"/>
      <c r="AR2" s="96"/>
      <c r="AS2" s="96"/>
      <c r="AT2" s="96"/>
      <c r="AU2" s="96"/>
      <c r="AV2" s="96"/>
      <c r="AW2" s="96"/>
      <c r="AX2" s="96"/>
      <c r="AY2" s="96"/>
      <c r="AZ2" s="96"/>
      <c r="BA2" s="96"/>
      <c r="BB2" s="96"/>
      <c r="BC2" s="96"/>
      <c r="BD2" s="96"/>
      <c r="BE2" s="96"/>
      <c r="BF2" s="96"/>
      <c r="BG2" s="96"/>
      <c r="BH2" s="96"/>
      <c r="BI2" s="96"/>
      <c r="BJ2" s="96"/>
      <c r="BK2" s="96"/>
      <c r="BL2" s="96"/>
      <c r="BM2" s="96"/>
      <c r="BN2" s="96"/>
      <c r="BO2" s="96"/>
      <c r="BP2" s="96"/>
      <c r="BQ2" s="96"/>
      <c r="BR2" s="96"/>
      <c r="BS2" s="96"/>
      <c r="BT2" s="96"/>
      <c r="BU2" s="96"/>
      <c r="BV2" s="96"/>
    </row>
    <row r="3" customFormat="false" ht="12.75" hidden="false" customHeight="true" outlineLevel="0" collapsed="false">
      <c r="A3" s="798"/>
      <c r="B3" s="798"/>
      <c r="C3" s="798"/>
      <c r="D3" s="798"/>
      <c r="E3" s="798"/>
      <c r="F3" s="798"/>
      <c r="G3" s="798"/>
      <c r="H3" s="798"/>
      <c r="I3" s="798"/>
      <c r="J3" s="798"/>
      <c r="K3" s="798"/>
      <c r="L3" s="798"/>
      <c r="M3" s="798"/>
      <c r="N3" s="798"/>
      <c r="O3" s="798"/>
      <c r="P3" s="798"/>
      <c r="Q3" s="798"/>
      <c r="R3" s="798"/>
      <c r="S3" s="798"/>
      <c r="T3" s="798"/>
      <c r="U3" s="96"/>
      <c r="V3" s="96"/>
      <c r="W3" s="96"/>
      <c r="X3" s="96"/>
      <c r="Y3" s="96"/>
      <c r="Z3" s="96"/>
      <c r="AA3" s="96"/>
      <c r="AB3" s="96"/>
      <c r="AC3" s="96"/>
      <c r="AD3" s="96"/>
      <c r="AE3" s="96"/>
      <c r="AF3" s="96"/>
      <c r="AG3" s="96"/>
      <c r="AH3" s="96"/>
      <c r="AI3" s="96"/>
      <c r="AJ3" s="96"/>
      <c r="AK3" s="96"/>
      <c r="AL3" s="96"/>
      <c r="AM3" s="96"/>
      <c r="AN3" s="96"/>
      <c r="AO3" s="96"/>
      <c r="AP3" s="96"/>
      <c r="AQ3" s="96"/>
      <c r="AR3" s="96"/>
      <c r="AS3" s="96"/>
      <c r="AT3" s="96"/>
      <c r="AU3" s="96"/>
      <c r="AV3" s="96"/>
      <c r="AW3" s="96"/>
      <c r="AX3" s="96"/>
      <c r="AY3" s="96"/>
      <c r="AZ3" s="96"/>
      <c r="BA3" s="96"/>
      <c r="BB3" s="96"/>
      <c r="BC3" s="96"/>
      <c r="BD3" s="96"/>
      <c r="BE3" s="96"/>
      <c r="BF3" s="96"/>
      <c r="BG3" s="96"/>
      <c r="BH3" s="96"/>
      <c r="BI3" s="96"/>
      <c r="BJ3" s="96"/>
      <c r="BK3" s="96"/>
      <c r="BL3" s="96"/>
      <c r="BM3" s="96"/>
      <c r="BN3" s="96"/>
      <c r="BO3" s="96"/>
      <c r="BP3" s="96"/>
      <c r="BQ3" s="96"/>
      <c r="BR3" s="96"/>
      <c r="BS3" s="96"/>
      <c r="BT3" s="96"/>
      <c r="BU3" s="96"/>
      <c r="BV3" s="96"/>
    </row>
    <row r="4" customFormat="false" ht="12.75" hidden="false" customHeight="true" outlineLevel="0" collapsed="false">
      <c r="A4" s="795"/>
      <c r="B4" s="118"/>
      <c r="C4" s="118"/>
      <c r="D4" s="118"/>
      <c r="E4" s="118"/>
      <c r="F4" s="799" t="n">
        <f aca="false">+F28-E28</f>
        <v>0</v>
      </c>
      <c r="G4" s="799"/>
      <c r="H4" s="799"/>
      <c r="I4" s="799"/>
      <c r="J4" s="799"/>
      <c r="K4" s="799"/>
      <c r="L4" s="799"/>
      <c r="M4" s="799"/>
      <c r="N4" s="799"/>
      <c r="O4" s="799"/>
      <c r="P4" s="799"/>
      <c r="Q4" s="799"/>
      <c r="R4" s="799"/>
      <c r="S4" s="799"/>
      <c r="T4" s="799"/>
      <c r="U4" s="799"/>
      <c r="V4" s="799"/>
      <c r="W4" s="799"/>
      <c r="X4" s="799"/>
      <c r="Y4" s="799"/>
      <c r="Z4" s="799"/>
      <c r="AA4" s="799"/>
      <c r="AB4" s="799"/>
      <c r="AC4" s="799"/>
      <c r="AD4" s="799"/>
      <c r="AE4" s="799"/>
      <c r="AF4" s="799"/>
    </row>
    <row r="5" customFormat="false" ht="12.75" hidden="false" customHeight="true" outlineLevel="0" collapsed="false">
      <c r="A5" s="795"/>
      <c r="I5" s="96"/>
      <c r="J5" s="96"/>
      <c r="K5" s="96"/>
      <c r="L5" s="96"/>
      <c r="M5" s="1" t="s">
        <v>321</v>
      </c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1" t="s">
        <v>321</v>
      </c>
      <c r="Z5" s="96"/>
      <c r="AA5" s="96"/>
      <c r="AB5" s="96"/>
      <c r="AC5" s="96"/>
      <c r="AD5" s="96"/>
      <c r="AE5" s="96"/>
      <c r="AF5" s="96"/>
      <c r="AG5" s="96"/>
      <c r="AH5" s="96"/>
      <c r="AI5" s="96"/>
      <c r="AJ5" s="96"/>
      <c r="AK5" s="1" t="s">
        <v>321</v>
      </c>
      <c r="AL5" s="96"/>
      <c r="AM5" s="96"/>
      <c r="AN5" s="96"/>
      <c r="AO5" s="96"/>
      <c r="AP5" s="96"/>
      <c r="AQ5" s="96"/>
      <c r="AR5" s="96"/>
      <c r="AS5" s="96"/>
      <c r="AT5" s="96"/>
      <c r="AU5" s="96"/>
      <c r="AV5" s="96"/>
      <c r="AW5" s="1" t="s">
        <v>321</v>
      </c>
      <c r="AX5" s="96"/>
      <c r="AY5" s="96"/>
      <c r="AZ5" s="96"/>
      <c r="BA5" s="96"/>
      <c r="BB5" s="96"/>
      <c r="BC5" s="96"/>
      <c r="BD5" s="96"/>
      <c r="BE5" s="96"/>
      <c r="BF5" s="96"/>
      <c r="BG5" s="96"/>
      <c r="BH5" s="96"/>
      <c r="BI5" s="1" t="s">
        <v>321</v>
      </c>
      <c r="BJ5" s="96"/>
      <c r="BK5" s="96"/>
      <c r="BL5" s="96"/>
      <c r="BM5" s="96"/>
      <c r="BN5" s="96"/>
      <c r="BO5" s="96"/>
      <c r="BP5" s="96"/>
      <c r="BQ5" s="96"/>
      <c r="BR5" s="96"/>
      <c r="BS5" s="96"/>
      <c r="BT5" s="96"/>
      <c r="BU5" s="96"/>
      <c r="BV5" s="96"/>
      <c r="CA5" s="1" t="s">
        <v>321</v>
      </c>
    </row>
    <row r="6" customFormat="false" ht="26.25" hidden="false" customHeight="true" outlineLevel="0" collapsed="false">
      <c r="A6" s="800" t="s">
        <v>409</v>
      </c>
      <c r="B6" s="801" t="s">
        <v>2</v>
      </c>
      <c r="C6" s="802" t="s">
        <v>1057</v>
      </c>
      <c r="D6" s="802"/>
      <c r="E6" s="802"/>
      <c r="F6" s="802"/>
      <c r="G6" s="802"/>
      <c r="H6" s="802"/>
      <c r="I6" s="802" t="s">
        <v>1058</v>
      </c>
      <c r="J6" s="802" t="s">
        <v>1058</v>
      </c>
      <c r="K6" s="802"/>
      <c r="L6" s="802"/>
      <c r="M6" s="802"/>
      <c r="N6" s="802"/>
      <c r="O6" s="802" t="s">
        <v>1059</v>
      </c>
      <c r="P6" s="802" t="s">
        <v>1059</v>
      </c>
      <c r="Q6" s="802"/>
      <c r="R6" s="802"/>
      <c r="S6" s="802"/>
      <c r="T6" s="802"/>
      <c r="U6" s="802" t="s">
        <v>1060</v>
      </c>
      <c r="V6" s="802" t="s">
        <v>1060</v>
      </c>
      <c r="W6" s="802"/>
      <c r="X6" s="802"/>
      <c r="Y6" s="802"/>
      <c r="Z6" s="802"/>
      <c r="AA6" s="802" t="s">
        <v>1061</v>
      </c>
      <c r="AB6" s="802" t="s">
        <v>1061</v>
      </c>
      <c r="AC6" s="802"/>
      <c r="AD6" s="802"/>
      <c r="AE6" s="802"/>
      <c r="AF6" s="802"/>
      <c r="AG6" s="802" t="s">
        <v>1062</v>
      </c>
      <c r="AH6" s="802" t="s">
        <v>1062</v>
      </c>
      <c r="AI6" s="802"/>
      <c r="AJ6" s="802"/>
      <c r="AK6" s="802"/>
      <c r="AL6" s="802"/>
      <c r="AM6" s="802" t="s">
        <v>1063</v>
      </c>
      <c r="AN6" s="802" t="s">
        <v>1063</v>
      </c>
      <c r="AO6" s="802"/>
      <c r="AP6" s="802"/>
      <c r="AQ6" s="802"/>
      <c r="AR6" s="802"/>
      <c r="AS6" s="802" t="s">
        <v>1064</v>
      </c>
      <c r="AT6" s="802" t="s">
        <v>1064</v>
      </c>
      <c r="AU6" s="802"/>
      <c r="AV6" s="802"/>
      <c r="AW6" s="802"/>
      <c r="AX6" s="802"/>
      <c r="AY6" s="802" t="s">
        <v>1065</v>
      </c>
      <c r="AZ6" s="802" t="s">
        <v>1065</v>
      </c>
      <c r="BA6" s="802"/>
      <c r="BB6" s="802"/>
      <c r="BC6" s="802"/>
      <c r="BD6" s="802"/>
      <c r="BE6" s="802" t="s">
        <v>1066</v>
      </c>
      <c r="BF6" s="802" t="s">
        <v>1066</v>
      </c>
      <c r="BG6" s="802"/>
      <c r="BH6" s="802"/>
      <c r="BI6" s="802"/>
      <c r="BJ6" s="802"/>
      <c r="BK6" s="803" t="s">
        <v>1067</v>
      </c>
      <c r="BL6" s="803" t="s">
        <v>1067</v>
      </c>
      <c r="BM6" s="803"/>
      <c r="BN6" s="803"/>
      <c r="BO6" s="803"/>
      <c r="BP6" s="803"/>
      <c r="BQ6" s="802" t="s">
        <v>1068</v>
      </c>
      <c r="BR6" s="802" t="s">
        <v>1068</v>
      </c>
      <c r="BS6" s="802"/>
      <c r="BT6" s="802"/>
      <c r="BU6" s="802"/>
      <c r="BV6" s="802"/>
      <c r="BW6" s="804" t="s">
        <v>1069</v>
      </c>
      <c r="BX6" s="804"/>
      <c r="BY6" s="804"/>
      <c r="BZ6" s="804"/>
      <c r="CA6" s="804"/>
      <c r="CB6" s="804"/>
    </row>
    <row r="7" customFormat="false" ht="56.25" hidden="false" customHeight="true" outlineLevel="0" collapsed="false">
      <c r="A7" s="805"/>
      <c r="B7" s="24" t="s">
        <v>290</v>
      </c>
      <c r="C7" s="386" t="s">
        <v>358</v>
      </c>
      <c r="D7" s="806" t="s">
        <v>359</v>
      </c>
      <c r="E7" s="806" t="s">
        <v>432</v>
      </c>
      <c r="F7" s="806" t="s">
        <v>361</v>
      </c>
      <c r="G7" s="387" t="s">
        <v>1070</v>
      </c>
      <c r="H7" s="386" t="s">
        <v>625</v>
      </c>
      <c r="I7" s="386" t="s">
        <v>358</v>
      </c>
      <c r="J7" s="806" t="s">
        <v>359</v>
      </c>
      <c r="K7" s="806" t="s">
        <v>432</v>
      </c>
      <c r="L7" s="806" t="s">
        <v>361</v>
      </c>
      <c r="M7" s="387" t="s">
        <v>1070</v>
      </c>
      <c r="N7" s="386" t="s">
        <v>625</v>
      </c>
      <c r="O7" s="386" t="s">
        <v>358</v>
      </c>
      <c r="P7" s="806" t="s">
        <v>359</v>
      </c>
      <c r="Q7" s="806" t="s">
        <v>432</v>
      </c>
      <c r="R7" s="806" t="s">
        <v>361</v>
      </c>
      <c r="S7" s="387" t="s">
        <v>1070</v>
      </c>
      <c r="T7" s="386" t="s">
        <v>625</v>
      </c>
      <c r="U7" s="386" t="s">
        <v>358</v>
      </c>
      <c r="V7" s="806" t="s">
        <v>359</v>
      </c>
      <c r="W7" s="806" t="s">
        <v>432</v>
      </c>
      <c r="X7" s="806" t="s">
        <v>361</v>
      </c>
      <c r="Y7" s="387" t="s">
        <v>1070</v>
      </c>
      <c r="Z7" s="386" t="s">
        <v>625</v>
      </c>
      <c r="AA7" s="386" t="s">
        <v>358</v>
      </c>
      <c r="AB7" s="806" t="s">
        <v>359</v>
      </c>
      <c r="AC7" s="806" t="s">
        <v>432</v>
      </c>
      <c r="AD7" s="806" t="s">
        <v>361</v>
      </c>
      <c r="AE7" s="387" t="s">
        <v>1070</v>
      </c>
      <c r="AF7" s="386" t="s">
        <v>625</v>
      </c>
      <c r="AG7" s="386" t="s">
        <v>358</v>
      </c>
      <c r="AH7" s="806" t="s">
        <v>359</v>
      </c>
      <c r="AI7" s="806" t="s">
        <v>432</v>
      </c>
      <c r="AJ7" s="806" t="s">
        <v>361</v>
      </c>
      <c r="AK7" s="387" t="s">
        <v>1070</v>
      </c>
      <c r="AL7" s="386" t="s">
        <v>625</v>
      </c>
      <c r="AM7" s="386" t="s">
        <v>358</v>
      </c>
      <c r="AN7" s="806" t="s">
        <v>359</v>
      </c>
      <c r="AO7" s="806" t="s">
        <v>432</v>
      </c>
      <c r="AP7" s="806" t="s">
        <v>361</v>
      </c>
      <c r="AQ7" s="387" t="s">
        <v>1070</v>
      </c>
      <c r="AR7" s="386" t="s">
        <v>625</v>
      </c>
      <c r="AS7" s="386" t="s">
        <v>358</v>
      </c>
      <c r="AT7" s="806" t="s">
        <v>359</v>
      </c>
      <c r="AU7" s="806" t="s">
        <v>432</v>
      </c>
      <c r="AV7" s="806" t="s">
        <v>361</v>
      </c>
      <c r="AW7" s="387" t="s">
        <v>1070</v>
      </c>
      <c r="AX7" s="386" t="s">
        <v>625</v>
      </c>
      <c r="AY7" s="386" t="s">
        <v>358</v>
      </c>
      <c r="AZ7" s="806" t="s">
        <v>359</v>
      </c>
      <c r="BA7" s="806" t="s">
        <v>432</v>
      </c>
      <c r="BB7" s="806" t="s">
        <v>361</v>
      </c>
      <c r="BC7" s="387" t="s">
        <v>1070</v>
      </c>
      <c r="BD7" s="386" t="s">
        <v>625</v>
      </c>
      <c r="BE7" s="386" t="s">
        <v>358</v>
      </c>
      <c r="BF7" s="806" t="s">
        <v>359</v>
      </c>
      <c r="BG7" s="806" t="s">
        <v>432</v>
      </c>
      <c r="BH7" s="806" t="s">
        <v>361</v>
      </c>
      <c r="BI7" s="387" t="s">
        <v>1070</v>
      </c>
      <c r="BJ7" s="386" t="s">
        <v>625</v>
      </c>
      <c r="BK7" s="386"/>
      <c r="BL7" s="386"/>
      <c r="BM7" s="386"/>
      <c r="BN7" s="386"/>
      <c r="BO7" s="386"/>
      <c r="BP7" s="386"/>
      <c r="BQ7" s="386" t="s">
        <v>358</v>
      </c>
      <c r="BR7" s="806" t="s">
        <v>359</v>
      </c>
      <c r="BS7" s="806" t="s">
        <v>432</v>
      </c>
      <c r="BT7" s="806" t="s">
        <v>361</v>
      </c>
      <c r="BU7" s="387" t="s">
        <v>1070</v>
      </c>
      <c r="BV7" s="386" t="s">
        <v>625</v>
      </c>
      <c r="BW7" s="386" t="s">
        <v>358</v>
      </c>
      <c r="BX7" s="806" t="s">
        <v>359</v>
      </c>
      <c r="BY7" s="806" t="s">
        <v>432</v>
      </c>
      <c r="BZ7" s="806" t="s">
        <v>361</v>
      </c>
      <c r="CA7" s="387" t="s">
        <v>1070</v>
      </c>
      <c r="CB7" s="387" t="s">
        <v>625</v>
      </c>
    </row>
    <row r="8" s="11" customFormat="true" ht="12.75" hidden="false" customHeight="false" outlineLevel="0" collapsed="false">
      <c r="A8" s="807" t="s">
        <v>21</v>
      </c>
      <c r="B8" s="24" t="s">
        <v>13</v>
      </c>
      <c r="C8" s="808" t="s">
        <v>14</v>
      </c>
      <c r="D8" s="808" t="s">
        <v>15</v>
      </c>
      <c r="E8" s="808" t="s">
        <v>15</v>
      </c>
      <c r="F8" s="808" t="s">
        <v>16</v>
      </c>
      <c r="G8" s="808" t="s">
        <v>17</v>
      </c>
      <c r="H8" s="808" t="s">
        <v>16</v>
      </c>
      <c r="I8" s="808" t="s">
        <v>17</v>
      </c>
      <c r="J8" s="808" t="s">
        <v>85</v>
      </c>
      <c r="K8" s="808" t="s">
        <v>87</v>
      </c>
      <c r="L8" s="808" t="s">
        <v>89</v>
      </c>
      <c r="M8" s="808" t="s">
        <v>91</v>
      </c>
      <c r="N8" s="808" t="s">
        <v>87</v>
      </c>
      <c r="O8" s="808" t="s">
        <v>89</v>
      </c>
      <c r="P8" s="808" t="s">
        <v>91</v>
      </c>
      <c r="Q8" s="808" t="s">
        <v>95</v>
      </c>
      <c r="R8" s="808" t="s">
        <v>97</v>
      </c>
      <c r="S8" s="808" t="s">
        <v>100</v>
      </c>
      <c r="T8" s="808" t="s">
        <v>93</v>
      </c>
      <c r="U8" s="808" t="s">
        <v>95</v>
      </c>
      <c r="V8" s="808" t="s">
        <v>97</v>
      </c>
      <c r="W8" s="808" t="s">
        <v>113</v>
      </c>
      <c r="X8" s="808" t="s">
        <v>115</v>
      </c>
      <c r="Y8" s="808" t="s">
        <v>117</v>
      </c>
      <c r="Z8" s="808" t="s">
        <v>100</v>
      </c>
      <c r="AA8" s="808" t="s">
        <v>111</v>
      </c>
      <c r="AB8" s="808" t="s">
        <v>113</v>
      </c>
      <c r="AC8" s="808" t="s">
        <v>352</v>
      </c>
      <c r="AD8" s="808" t="s">
        <v>353</v>
      </c>
      <c r="AE8" s="808" t="s">
        <v>354</v>
      </c>
      <c r="AF8" s="808" t="s">
        <v>115</v>
      </c>
      <c r="AG8" s="808" t="s">
        <v>117</v>
      </c>
      <c r="AH8" s="808" t="s">
        <v>351</v>
      </c>
      <c r="AI8" s="808" t="s">
        <v>486</v>
      </c>
      <c r="AJ8" s="808" t="s">
        <v>488</v>
      </c>
      <c r="AK8" s="808" t="s">
        <v>490</v>
      </c>
      <c r="AL8" s="808" t="s">
        <v>352</v>
      </c>
      <c r="AM8" s="808" t="s">
        <v>353</v>
      </c>
      <c r="AN8" s="808" t="s">
        <v>354</v>
      </c>
      <c r="AO8" s="808" t="s">
        <v>494</v>
      </c>
      <c r="AP8" s="808" t="s">
        <v>498</v>
      </c>
      <c r="AQ8" s="808" t="s">
        <v>500</v>
      </c>
      <c r="AR8" s="808" t="s">
        <v>355</v>
      </c>
      <c r="AS8" s="808" t="s">
        <v>486</v>
      </c>
      <c r="AT8" s="808" t="s">
        <v>488</v>
      </c>
      <c r="AU8" s="808" t="s">
        <v>504</v>
      </c>
      <c r="AV8" s="808" t="s">
        <v>506</v>
      </c>
      <c r="AW8" s="808" t="s">
        <v>508</v>
      </c>
      <c r="AX8" s="808" t="s">
        <v>490</v>
      </c>
      <c r="AY8" s="808" t="s">
        <v>492</v>
      </c>
      <c r="AZ8" s="808" t="s">
        <v>494</v>
      </c>
      <c r="BA8" s="808" t="s">
        <v>550</v>
      </c>
      <c r="BB8" s="808" t="s">
        <v>552</v>
      </c>
      <c r="BC8" s="808" t="s">
        <v>554</v>
      </c>
      <c r="BD8" s="808" t="s">
        <v>498</v>
      </c>
      <c r="BE8" s="808" t="s">
        <v>500</v>
      </c>
      <c r="BF8" s="808" t="s">
        <v>502</v>
      </c>
      <c r="BG8" s="808" t="s">
        <v>558</v>
      </c>
      <c r="BH8" s="808" t="s">
        <v>560</v>
      </c>
      <c r="BI8" s="808" t="s">
        <v>563</v>
      </c>
      <c r="BJ8" s="808" t="s">
        <v>504</v>
      </c>
      <c r="BK8" s="808"/>
      <c r="BL8" s="808"/>
      <c r="BM8" s="808"/>
      <c r="BN8" s="808"/>
      <c r="BO8" s="808"/>
      <c r="BP8" s="808"/>
      <c r="BQ8" s="808" t="s">
        <v>506</v>
      </c>
      <c r="BR8" s="808" t="s">
        <v>508</v>
      </c>
      <c r="BS8" s="808" t="s">
        <v>570</v>
      </c>
      <c r="BT8" s="808" t="s">
        <v>572</v>
      </c>
      <c r="BU8" s="808" t="s">
        <v>574</v>
      </c>
      <c r="BV8" s="808" t="s">
        <v>548</v>
      </c>
      <c r="BW8" s="808" t="s">
        <v>550</v>
      </c>
      <c r="BX8" s="808" t="s">
        <v>552</v>
      </c>
      <c r="BY8" s="808" t="s">
        <v>578</v>
      </c>
      <c r="BZ8" s="808" t="s">
        <v>580</v>
      </c>
      <c r="CA8" s="808" t="s">
        <v>582</v>
      </c>
      <c r="CB8" s="808" t="s">
        <v>554</v>
      </c>
      <c r="CC8" s="808"/>
      <c r="CD8" s="1"/>
      <c r="CE8" s="808"/>
      <c r="CF8" s="808"/>
    </row>
    <row r="9" customFormat="false" ht="12.75" hidden="false" customHeight="false" outlineLevel="0" collapsed="false">
      <c r="A9" s="805"/>
      <c r="B9" s="32" t="s">
        <v>1071</v>
      </c>
      <c r="C9" s="809"/>
      <c r="D9" s="809"/>
      <c r="E9" s="809"/>
      <c r="F9" s="809"/>
      <c r="G9" s="809"/>
      <c r="H9" s="809"/>
      <c r="I9" s="809"/>
      <c r="J9" s="809"/>
      <c r="K9" s="809"/>
      <c r="L9" s="809"/>
      <c r="M9" s="809"/>
      <c r="N9" s="809"/>
      <c r="O9" s="809"/>
      <c r="P9" s="809"/>
      <c r="Q9" s="809"/>
      <c r="R9" s="809"/>
      <c r="S9" s="809"/>
      <c r="T9" s="809"/>
      <c r="U9" s="809"/>
      <c r="V9" s="809"/>
      <c r="W9" s="809"/>
      <c r="X9" s="809"/>
      <c r="Y9" s="809"/>
      <c r="Z9" s="809"/>
      <c r="AA9" s="809"/>
      <c r="AB9" s="809"/>
      <c r="AC9" s="809"/>
      <c r="AD9" s="809"/>
      <c r="AE9" s="809"/>
      <c r="AF9" s="809"/>
      <c r="AG9" s="809"/>
      <c r="AH9" s="809"/>
      <c r="AI9" s="809"/>
      <c r="AJ9" s="809"/>
      <c r="AK9" s="809"/>
      <c r="AL9" s="809"/>
      <c r="AM9" s="809"/>
      <c r="AN9" s="809"/>
      <c r="AO9" s="809"/>
      <c r="AP9" s="809"/>
      <c r="AQ9" s="809"/>
      <c r="AR9" s="809"/>
      <c r="AS9" s="809"/>
      <c r="AT9" s="809"/>
      <c r="AU9" s="809"/>
      <c r="AV9" s="809"/>
      <c r="AW9" s="809"/>
      <c r="AX9" s="809"/>
      <c r="AY9" s="809"/>
      <c r="AZ9" s="809"/>
      <c r="BA9" s="809"/>
      <c r="BB9" s="809"/>
      <c r="BC9" s="809"/>
      <c r="BD9" s="809"/>
      <c r="BE9" s="809"/>
      <c r="BF9" s="809"/>
      <c r="BG9" s="809"/>
      <c r="BH9" s="809"/>
      <c r="BI9" s="809"/>
      <c r="BJ9" s="809"/>
      <c r="BK9" s="809"/>
      <c r="BL9" s="809"/>
      <c r="BM9" s="809"/>
      <c r="BN9" s="809"/>
      <c r="BO9" s="809"/>
      <c r="BP9" s="809"/>
      <c r="BQ9" s="809"/>
      <c r="BR9" s="809"/>
      <c r="BS9" s="809"/>
      <c r="BT9" s="809"/>
      <c r="BU9" s="809"/>
      <c r="BV9" s="809"/>
      <c r="BW9" s="809"/>
      <c r="BX9" s="810"/>
      <c r="BY9" s="809"/>
      <c r="BZ9" s="809"/>
      <c r="CA9" s="809"/>
      <c r="CB9" s="809"/>
    </row>
    <row r="10" customFormat="false" ht="12.75" hidden="false" customHeight="false" outlineLevel="0" collapsed="false">
      <c r="A10" s="811" t="s">
        <v>21</v>
      </c>
      <c r="B10" s="3" t="s">
        <v>1072</v>
      </c>
      <c r="C10" s="93" t="n">
        <v>0</v>
      </c>
      <c r="D10" s="93"/>
      <c r="E10" s="93" t="n">
        <f aca="false">+D10</f>
        <v>0</v>
      </c>
      <c r="F10" s="93" t="n">
        <f aca="false">+E10</f>
        <v>0</v>
      </c>
      <c r="G10" s="93" t="n">
        <f aca="false">+F10</f>
        <v>0</v>
      </c>
      <c r="H10" s="103"/>
      <c r="I10" s="93" t="n">
        <v>0</v>
      </c>
      <c r="J10" s="93" t="n">
        <v>0</v>
      </c>
      <c r="K10" s="93" t="n">
        <f aca="false">+J10</f>
        <v>0</v>
      </c>
      <c r="L10" s="93" t="n">
        <f aca="false">+K10</f>
        <v>0</v>
      </c>
      <c r="M10" s="93" t="n">
        <f aca="false">+L10</f>
        <v>0</v>
      </c>
      <c r="N10" s="103"/>
      <c r="O10" s="93"/>
      <c r="P10" s="93"/>
      <c r="Q10" s="93" t="n">
        <f aca="false">+P10</f>
        <v>0</v>
      </c>
      <c r="R10" s="93" t="n">
        <f aca="false">+Q10</f>
        <v>0</v>
      </c>
      <c r="S10" s="93" t="n">
        <f aca="false">+R10</f>
        <v>0</v>
      </c>
      <c r="T10" s="103"/>
      <c r="U10" s="93" t="n">
        <v>0</v>
      </c>
      <c r="V10" s="93" t="n">
        <v>0</v>
      </c>
      <c r="W10" s="93" t="n">
        <f aca="false">+V10</f>
        <v>0</v>
      </c>
      <c r="X10" s="93" t="n">
        <f aca="false">+W10</f>
        <v>0</v>
      </c>
      <c r="Y10" s="93" t="n">
        <f aca="false">+X10</f>
        <v>0</v>
      </c>
      <c r="Z10" s="103"/>
      <c r="AA10" s="93" t="n">
        <v>0</v>
      </c>
      <c r="AB10" s="93" t="n">
        <v>0</v>
      </c>
      <c r="AC10" s="93" t="n">
        <f aca="false">+AB10</f>
        <v>0</v>
      </c>
      <c r="AD10" s="93" t="n">
        <f aca="false">+AC10</f>
        <v>0</v>
      </c>
      <c r="AE10" s="93" t="n">
        <f aca="false">+AD10</f>
        <v>0</v>
      </c>
      <c r="AF10" s="103"/>
      <c r="AG10" s="93" t="n">
        <v>0</v>
      </c>
      <c r="AH10" s="93" t="n">
        <v>0</v>
      </c>
      <c r="AI10" s="93" t="n">
        <f aca="false">+AH10</f>
        <v>0</v>
      </c>
      <c r="AJ10" s="93" t="n">
        <f aca="false">+AI10</f>
        <v>0</v>
      </c>
      <c r="AK10" s="93" t="n">
        <f aca="false">+AJ10</f>
        <v>0</v>
      </c>
      <c r="AL10" s="103"/>
      <c r="AM10" s="93" t="n">
        <v>0</v>
      </c>
      <c r="AN10" s="93" t="n">
        <v>0</v>
      </c>
      <c r="AO10" s="93" t="n">
        <f aca="false">+AN10</f>
        <v>0</v>
      </c>
      <c r="AP10" s="93" t="n">
        <f aca="false">+AO10</f>
        <v>0</v>
      </c>
      <c r="AQ10" s="93" t="n">
        <f aca="false">+AP10</f>
        <v>0</v>
      </c>
      <c r="AR10" s="103"/>
      <c r="AS10" s="93" t="n">
        <v>0</v>
      </c>
      <c r="AT10" s="93" t="n">
        <v>0</v>
      </c>
      <c r="AU10" s="93" t="n">
        <f aca="false">+AT10</f>
        <v>0</v>
      </c>
      <c r="AV10" s="93" t="n">
        <f aca="false">+AU10</f>
        <v>0</v>
      </c>
      <c r="AW10" s="93" t="n">
        <f aca="false">+AV10</f>
        <v>0</v>
      </c>
      <c r="AX10" s="103"/>
      <c r="AY10" s="93"/>
      <c r="AZ10" s="93"/>
      <c r="BA10" s="93" t="n">
        <f aca="false">+AZ10</f>
        <v>0</v>
      </c>
      <c r="BB10" s="93" t="n">
        <f aca="false">+BA10</f>
        <v>0</v>
      </c>
      <c r="BC10" s="93" t="n">
        <f aca="false">+BB10</f>
        <v>0</v>
      </c>
      <c r="BD10" s="103"/>
      <c r="BE10" s="93" t="n">
        <v>0</v>
      </c>
      <c r="BF10" s="93" t="n">
        <v>0</v>
      </c>
      <c r="BG10" s="93" t="n">
        <f aca="false">+BF10</f>
        <v>0</v>
      </c>
      <c r="BH10" s="93" t="n">
        <f aca="false">+BG10</f>
        <v>0</v>
      </c>
      <c r="BI10" s="93" t="n">
        <f aca="false">+BH10</f>
        <v>0</v>
      </c>
      <c r="BJ10" s="103"/>
      <c r="BK10" s="93"/>
      <c r="BL10" s="93"/>
      <c r="BM10" s="93" t="n">
        <f aca="false">+BL10</f>
        <v>0</v>
      </c>
      <c r="BN10" s="93" t="n">
        <f aca="false">+BM10</f>
        <v>0</v>
      </c>
      <c r="BO10" s="93" t="n">
        <f aca="false">+BN10</f>
        <v>0</v>
      </c>
      <c r="BP10" s="103"/>
      <c r="BQ10" s="93" t="n">
        <v>0</v>
      </c>
      <c r="BR10" s="93" t="n">
        <v>0</v>
      </c>
      <c r="BS10" s="93" t="n">
        <f aca="false">+BR10</f>
        <v>0</v>
      </c>
      <c r="BT10" s="93" t="n">
        <f aca="false">+BS10</f>
        <v>0</v>
      </c>
      <c r="BU10" s="93" t="n">
        <f aca="false">+BT10</f>
        <v>0</v>
      </c>
      <c r="BV10" s="103"/>
      <c r="BW10" s="784" t="n">
        <f aca="false">+C10+I10+O10+U10+AA10+AG10+AM10+AS10+AY10+BE10+BK10+BQ10</f>
        <v>0</v>
      </c>
      <c r="BX10" s="784" t="n">
        <f aca="false">+D10+J10+P10+V10+AB10+AH10+AN10+AT10+AZ10+BF10+BL10+BR10</f>
        <v>0</v>
      </c>
      <c r="BY10" s="784" t="n">
        <f aca="false">+E10+K10+Q10+W10+AC10+AI10+AO10+AU10+BA10+BG10+BM10+BS10</f>
        <v>0</v>
      </c>
      <c r="BZ10" s="784" t="n">
        <f aca="false">+F10+L10+R10+X10+AD10+AJ10+AP10+AV10+BB10+BH10+BN10+BT10</f>
        <v>0</v>
      </c>
      <c r="CA10" s="784" t="n">
        <f aca="false">+G10+M10+S10+Y10+AE10+AK10+AQ10+AW10+BC10+BI10+BO10+BU10</f>
        <v>0</v>
      </c>
      <c r="CB10" s="102"/>
      <c r="CC10" s="16" t="n">
        <f aca="false">+BY10-BX10</f>
        <v>0</v>
      </c>
      <c r="CD10" s="16" t="n">
        <f aca="false">+BZ10-BY10</f>
        <v>0</v>
      </c>
      <c r="CE10" s="16" t="n">
        <f aca="false">+CA10-BZ10</f>
        <v>0</v>
      </c>
      <c r="CF10" s="16" t="n">
        <v>0</v>
      </c>
      <c r="CG10" s="16" t="n">
        <f aca="false">+CA10-BZ10</f>
        <v>0</v>
      </c>
    </row>
    <row r="11" customFormat="false" ht="12.75" hidden="false" customHeight="false" outlineLevel="0" collapsed="false">
      <c r="A11" s="811" t="s">
        <v>13</v>
      </c>
      <c r="B11" s="3" t="s">
        <v>1073</v>
      </c>
      <c r="C11" s="93" t="n">
        <v>10</v>
      </c>
      <c r="D11" s="93"/>
      <c r="E11" s="93" t="n">
        <f aca="false">+D11</f>
        <v>0</v>
      </c>
      <c r="F11" s="93" t="n">
        <f aca="false">+E11</f>
        <v>0</v>
      </c>
      <c r="G11" s="93" t="n">
        <f aca="false">+F11</f>
        <v>0</v>
      </c>
      <c r="H11" s="103" t="n">
        <f aca="false">+D11/C11</f>
        <v>0</v>
      </c>
      <c r="I11" s="93" t="n">
        <v>120</v>
      </c>
      <c r="J11" s="93" t="n">
        <v>100</v>
      </c>
      <c r="K11" s="93" t="n">
        <f aca="false">+J11</f>
        <v>100</v>
      </c>
      <c r="L11" s="93" t="n">
        <f aca="false">+K11</f>
        <v>100</v>
      </c>
      <c r="M11" s="93" t="n">
        <f aca="false">+L11</f>
        <v>100</v>
      </c>
      <c r="N11" s="103" t="n">
        <f aca="false">+J11/I11</f>
        <v>0.833333333333333</v>
      </c>
      <c r="O11" s="93"/>
      <c r="P11" s="93"/>
      <c r="Q11" s="93" t="n">
        <f aca="false">+P11</f>
        <v>0</v>
      </c>
      <c r="R11" s="93" t="n">
        <f aca="false">+Q11</f>
        <v>0</v>
      </c>
      <c r="S11" s="93" t="n">
        <f aca="false">+R11</f>
        <v>0</v>
      </c>
      <c r="T11" s="103"/>
      <c r="U11" s="93"/>
      <c r="V11" s="93"/>
      <c r="W11" s="93" t="n">
        <f aca="false">+V11</f>
        <v>0</v>
      </c>
      <c r="X11" s="93" t="n">
        <f aca="false">+W11</f>
        <v>0</v>
      </c>
      <c r="Y11" s="93" t="n">
        <f aca="false">+X11</f>
        <v>0</v>
      </c>
      <c r="Z11" s="103"/>
      <c r="AA11" s="93" t="n">
        <v>30</v>
      </c>
      <c r="AB11" s="93"/>
      <c r="AC11" s="93" t="n">
        <f aca="false">+AB11</f>
        <v>0</v>
      </c>
      <c r="AD11" s="93" t="n">
        <f aca="false">+AC11</f>
        <v>0</v>
      </c>
      <c r="AE11" s="93" t="n">
        <f aca="false">+AD11</f>
        <v>0</v>
      </c>
      <c r="AF11" s="103" t="n">
        <f aca="false">+AB11/AA11</f>
        <v>0</v>
      </c>
      <c r="AG11" s="93"/>
      <c r="AH11" s="93"/>
      <c r="AI11" s="93" t="n">
        <f aca="false">+AH11</f>
        <v>0</v>
      </c>
      <c r="AJ11" s="93" t="n">
        <f aca="false">+AI11</f>
        <v>0</v>
      </c>
      <c r="AK11" s="93" t="n">
        <f aca="false">+AJ11</f>
        <v>0</v>
      </c>
      <c r="AL11" s="103"/>
      <c r="AM11" s="93"/>
      <c r="AN11" s="93"/>
      <c r="AO11" s="93" t="n">
        <f aca="false">+AN11</f>
        <v>0</v>
      </c>
      <c r="AP11" s="93" t="n">
        <f aca="false">+AO11</f>
        <v>0</v>
      </c>
      <c r="AQ11" s="93" t="n">
        <f aca="false">+AP11</f>
        <v>0</v>
      </c>
      <c r="AR11" s="103"/>
      <c r="AS11" s="93"/>
      <c r="AT11" s="93"/>
      <c r="AU11" s="93" t="n">
        <f aca="false">+AT11</f>
        <v>0</v>
      </c>
      <c r="AV11" s="93" t="n">
        <f aca="false">+AU11</f>
        <v>0</v>
      </c>
      <c r="AW11" s="93" t="n">
        <f aca="false">+AV11</f>
        <v>0</v>
      </c>
      <c r="AX11" s="103"/>
      <c r="AY11" s="93"/>
      <c r="AZ11" s="93"/>
      <c r="BA11" s="93" t="n">
        <f aca="false">+AZ11</f>
        <v>0</v>
      </c>
      <c r="BB11" s="93" t="n">
        <f aca="false">+BA11</f>
        <v>0</v>
      </c>
      <c r="BC11" s="93" t="n">
        <f aca="false">+BB11</f>
        <v>0</v>
      </c>
      <c r="BD11" s="103"/>
      <c r="BE11" s="93" t="n">
        <v>120</v>
      </c>
      <c r="BF11" s="93" t="n">
        <v>120</v>
      </c>
      <c r="BG11" s="93" t="n">
        <f aca="false">+BF11</f>
        <v>120</v>
      </c>
      <c r="BH11" s="93" t="n">
        <f aca="false">+BG11</f>
        <v>120</v>
      </c>
      <c r="BI11" s="93" t="n">
        <f aca="false">+BH11</f>
        <v>120</v>
      </c>
      <c r="BJ11" s="103" t="n">
        <f aca="false">+BF11/BE11</f>
        <v>1</v>
      </c>
      <c r="BK11" s="93"/>
      <c r="BL11" s="93"/>
      <c r="BM11" s="93" t="n">
        <f aca="false">+BL11</f>
        <v>0</v>
      </c>
      <c r="BN11" s="93" t="n">
        <f aca="false">+BM11</f>
        <v>0</v>
      </c>
      <c r="BO11" s="93" t="n">
        <f aca="false">+BN11</f>
        <v>0</v>
      </c>
      <c r="BP11" s="103"/>
      <c r="BQ11" s="93"/>
      <c r="BR11" s="93"/>
      <c r="BS11" s="93" t="n">
        <f aca="false">+BR11</f>
        <v>0</v>
      </c>
      <c r="BT11" s="93" t="n">
        <f aca="false">+BS11</f>
        <v>0</v>
      </c>
      <c r="BU11" s="93" t="n">
        <f aca="false">+BT11</f>
        <v>0</v>
      </c>
      <c r="BV11" s="103"/>
      <c r="BW11" s="784" t="n">
        <f aca="false">+C11+I11+O11+U11+AA11+AG11+AM11+AS11+AY11+BE11+BK11+BQ11</f>
        <v>280</v>
      </c>
      <c r="BX11" s="784" t="n">
        <f aca="false">+D11+J11+P11+V11+AB11+AH11+AN11+AT11+AZ11+BF11+BL11+BR11</f>
        <v>220</v>
      </c>
      <c r="BY11" s="784" t="n">
        <f aca="false">+E11+K11+Q11+W11+AC11+AI11+AO11+AU11+BA11+BG11+BM11+BS11</f>
        <v>220</v>
      </c>
      <c r="BZ11" s="784" t="n">
        <f aca="false">+F11+L11+R11+X11+AD11+AJ11+AP11+AV11+BB11+BH11+BN11+BT11</f>
        <v>220</v>
      </c>
      <c r="CA11" s="784" t="n">
        <f aca="false">+G11+M11+S11+Y11+AE11+AK11+AQ11+AW11+BC11+BI11+BO11+BU11</f>
        <v>220</v>
      </c>
      <c r="CB11" s="102" t="n">
        <f aca="false">+BX11/BW11</f>
        <v>0.785714285714286</v>
      </c>
      <c r="CC11" s="16" t="n">
        <f aca="false">+BY11-BX11</f>
        <v>0</v>
      </c>
      <c r="CD11" s="16" t="n">
        <f aca="false">+BZ11-BY11</f>
        <v>0</v>
      </c>
      <c r="CE11" s="16" t="n">
        <f aca="false">+CA11-BZ11</f>
        <v>0</v>
      </c>
      <c r="CF11" s="16" t="n">
        <v>0</v>
      </c>
      <c r="CG11" s="16" t="n">
        <f aca="false">+CA11-BZ11</f>
        <v>0</v>
      </c>
    </row>
    <row r="12" customFormat="false" ht="12.75" hidden="false" customHeight="false" outlineLevel="0" collapsed="false">
      <c r="A12" s="811" t="s">
        <v>14</v>
      </c>
      <c r="B12" s="3" t="s">
        <v>1074</v>
      </c>
      <c r="C12" s="93" t="n">
        <v>900</v>
      </c>
      <c r="D12" s="93"/>
      <c r="E12" s="93" t="n">
        <f aca="false">+D12</f>
        <v>0</v>
      </c>
      <c r="F12" s="93" t="n">
        <f aca="false">+E12</f>
        <v>0</v>
      </c>
      <c r="G12" s="93" t="n">
        <f aca="false">+F12</f>
        <v>0</v>
      </c>
      <c r="H12" s="103" t="n">
        <f aca="false">+D12/C12</f>
        <v>0</v>
      </c>
      <c r="I12" s="93" t="n">
        <v>2000</v>
      </c>
      <c r="J12" s="93" t="n">
        <v>560</v>
      </c>
      <c r="K12" s="93" t="n">
        <f aca="false">+J12</f>
        <v>560</v>
      </c>
      <c r="L12" s="93" t="n">
        <f aca="false">+K12</f>
        <v>560</v>
      </c>
      <c r="M12" s="93" t="n">
        <f aca="false">+L12</f>
        <v>560</v>
      </c>
      <c r="N12" s="103" t="n">
        <f aca="false">+J12/I12</f>
        <v>0.28</v>
      </c>
      <c r="O12" s="93" t="n">
        <v>800</v>
      </c>
      <c r="P12" s="93" t="n">
        <v>300</v>
      </c>
      <c r="Q12" s="93" t="n">
        <f aca="false">+P12</f>
        <v>300</v>
      </c>
      <c r="R12" s="93" t="n">
        <f aca="false">+Q12</f>
        <v>300</v>
      </c>
      <c r="S12" s="93" t="n">
        <f aca="false">+R12</f>
        <v>300</v>
      </c>
      <c r="T12" s="103" t="n">
        <f aca="false">+P12/O12</f>
        <v>0.375</v>
      </c>
      <c r="U12" s="93" t="n">
        <v>300</v>
      </c>
      <c r="V12" s="93" t="n">
        <v>300</v>
      </c>
      <c r="W12" s="93" t="n">
        <f aca="false">+V12</f>
        <v>300</v>
      </c>
      <c r="X12" s="93" t="n">
        <f aca="false">+W12</f>
        <v>300</v>
      </c>
      <c r="Y12" s="93" t="n">
        <f aca="false">+X12</f>
        <v>300</v>
      </c>
      <c r="Z12" s="103" t="n">
        <f aca="false">+V12/U12</f>
        <v>1</v>
      </c>
      <c r="AA12" s="93"/>
      <c r="AB12" s="93" t="n">
        <v>0</v>
      </c>
      <c r="AC12" s="93" t="n">
        <f aca="false">+AB12</f>
        <v>0</v>
      </c>
      <c r="AD12" s="93" t="n">
        <f aca="false">+AC12</f>
        <v>0</v>
      </c>
      <c r="AE12" s="93" t="n">
        <f aca="false">+AD12</f>
        <v>0</v>
      </c>
      <c r="AF12" s="103"/>
      <c r="AG12" s="93" t="n">
        <v>500</v>
      </c>
      <c r="AH12" s="93" t="n">
        <v>300</v>
      </c>
      <c r="AI12" s="93" t="n">
        <f aca="false">+AH12</f>
        <v>300</v>
      </c>
      <c r="AJ12" s="93" t="n">
        <f aca="false">+AI12</f>
        <v>300</v>
      </c>
      <c r="AK12" s="93" t="n">
        <f aca="false">+AJ12</f>
        <v>300</v>
      </c>
      <c r="AL12" s="103" t="n">
        <f aca="false">+AH12/AG12</f>
        <v>0.6</v>
      </c>
      <c r="AM12" s="93" t="n">
        <v>600</v>
      </c>
      <c r="AN12" s="93" t="n">
        <v>500</v>
      </c>
      <c r="AO12" s="93" t="n">
        <f aca="false">+AN12</f>
        <v>500</v>
      </c>
      <c r="AP12" s="93" t="n">
        <f aca="false">+AO12</f>
        <v>500</v>
      </c>
      <c r="AQ12" s="93" t="n">
        <f aca="false">+AP12</f>
        <v>500</v>
      </c>
      <c r="AR12" s="103" t="n">
        <f aca="false">+AN12/AM12</f>
        <v>0.833333333333333</v>
      </c>
      <c r="AS12" s="93" t="n">
        <v>600</v>
      </c>
      <c r="AT12" s="93" t="n">
        <v>500</v>
      </c>
      <c r="AU12" s="93" t="n">
        <f aca="false">+AT12</f>
        <v>500</v>
      </c>
      <c r="AV12" s="93" t="n">
        <f aca="false">+AU12</f>
        <v>500</v>
      </c>
      <c r="AW12" s="93" t="n">
        <f aca="false">+AV12</f>
        <v>500</v>
      </c>
      <c r="AX12" s="103" t="n">
        <f aca="false">+AT12/AS12</f>
        <v>0.833333333333333</v>
      </c>
      <c r="AY12" s="93" t="n">
        <v>680</v>
      </c>
      <c r="AZ12" s="93" t="n">
        <v>300</v>
      </c>
      <c r="BA12" s="93" t="n">
        <f aca="false">+AZ12</f>
        <v>300</v>
      </c>
      <c r="BB12" s="93" t="n">
        <f aca="false">+BA12</f>
        <v>300</v>
      </c>
      <c r="BC12" s="93" t="n">
        <f aca="false">+BB12</f>
        <v>300</v>
      </c>
      <c r="BD12" s="103" t="n">
        <f aca="false">+AZ12/AY12</f>
        <v>0.441176470588235</v>
      </c>
      <c r="BE12" s="93" t="n">
        <v>0</v>
      </c>
      <c r="BF12" s="93" t="n">
        <v>0</v>
      </c>
      <c r="BG12" s="93" t="n">
        <f aca="false">+BF12</f>
        <v>0</v>
      </c>
      <c r="BH12" s="93" t="n">
        <f aca="false">+BG12</f>
        <v>0</v>
      </c>
      <c r="BI12" s="93" t="n">
        <f aca="false">+BH12</f>
        <v>0</v>
      </c>
      <c r="BJ12" s="103"/>
      <c r="BK12" s="93"/>
      <c r="BL12" s="93"/>
      <c r="BM12" s="93" t="n">
        <f aca="false">+BL12</f>
        <v>0</v>
      </c>
      <c r="BN12" s="93" t="n">
        <f aca="false">+BM12</f>
        <v>0</v>
      </c>
      <c r="BO12" s="93" t="n">
        <f aca="false">+BN12</f>
        <v>0</v>
      </c>
      <c r="BP12" s="103"/>
      <c r="BQ12" s="93" t="n">
        <v>600</v>
      </c>
      <c r="BR12" s="93" t="n">
        <v>400</v>
      </c>
      <c r="BS12" s="93" t="n">
        <f aca="false">+BR12</f>
        <v>400</v>
      </c>
      <c r="BT12" s="93" t="n">
        <f aca="false">+BS12</f>
        <v>400</v>
      </c>
      <c r="BU12" s="93" t="n">
        <f aca="false">+BT12</f>
        <v>400</v>
      </c>
      <c r="BV12" s="103" t="n">
        <f aca="false">+BR12/BQ12</f>
        <v>0.666666666666667</v>
      </c>
      <c r="BW12" s="784" t="n">
        <f aca="false">+C12+I12+O12+U12+AA12+AG12+AM12+AS12+AY12+BE12+BK12+BQ12</f>
        <v>6980</v>
      </c>
      <c r="BX12" s="784" t="n">
        <f aca="false">+D12+J12+P12+V12+AB12+AH12+AN12+AT12+AZ12+BF12+BL12+BR12</f>
        <v>3160</v>
      </c>
      <c r="BY12" s="784" t="n">
        <f aca="false">+E12+K12+Q12+W12+AC12+AI12+AO12+AU12+BA12+BG12+BM12+BS12</f>
        <v>3160</v>
      </c>
      <c r="BZ12" s="784" t="n">
        <f aca="false">+F12+L12+R12+X12+AD12+AJ12+AP12+AV12+BB12+BH12+BN12+BT12</f>
        <v>3160</v>
      </c>
      <c r="CA12" s="784" t="n">
        <f aca="false">+G12+M12+S12+Y12+AE12+AK12+AQ12+AW12+BC12+BI12+BO12+BU12</f>
        <v>3160</v>
      </c>
      <c r="CB12" s="102" t="n">
        <f aca="false">+BX12/BW12</f>
        <v>0.452722063037249</v>
      </c>
      <c r="CC12" s="16" t="n">
        <f aca="false">+BY12-BX12</f>
        <v>0</v>
      </c>
      <c r="CD12" s="16" t="n">
        <f aca="false">+BZ12-BY12</f>
        <v>0</v>
      </c>
      <c r="CE12" s="16" t="n">
        <f aca="false">+CA12-BZ12</f>
        <v>0</v>
      </c>
      <c r="CF12" s="16" t="n">
        <v>0</v>
      </c>
      <c r="CG12" s="16" t="n">
        <f aca="false">+CA12-BZ12</f>
        <v>0</v>
      </c>
    </row>
    <row r="13" customFormat="false" ht="12.75" hidden="false" customHeight="false" outlineLevel="0" collapsed="false">
      <c r="A13" s="811" t="s">
        <v>15</v>
      </c>
      <c r="B13" s="3" t="s">
        <v>1075</v>
      </c>
      <c r="C13" s="93" t="n">
        <v>0</v>
      </c>
      <c r="D13" s="93"/>
      <c r="E13" s="93" t="n">
        <f aca="false">+D13</f>
        <v>0</v>
      </c>
      <c r="F13" s="93" t="n">
        <f aca="false">+E13</f>
        <v>0</v>
      </c>
      <c r="G13" s="93" t="n">
        <f aca="false">+F13</f>
        <v>0</v>
      </c>
      <c r="H13" s="103"/>
      <c r="I13" s="93" t="n">
        <v>0</v>
      </c>
      <c r="J13" s="93" t="n">
        <v>0</v>
      </c>
      <c r="K13" s="93" t="n">
        <f aca="false">+J13</f>
        <v>0</v>
      </c>
      <c r="L13" s="93" t="n">
        <f aca="false">+K13</f>
        <v>0</v>
      </c>
      <c r="M13" s="93" t="n">
        <f aca="false">+L13</f>
        <v>0</v>
      </c>
      <c r="N13" s="103"/>
      <c r="O13" s="93" t="n">
        <v>0</v>
      </c>
      <c r="P13" s="93" t="n">
        <v>0</v>
      </c>
      <c r="Q13" s="93" t="n">
        <f aca="false">+P13</f>
        <v>0</v>
      </c>
      <c r="R13" s="93" t="n">
        <f aca="false">+Q13</f>
        <v>0</v>
      </c>
      <c r="S13" s="93" t="n">
        <f aca="false">+R13</f>
        <v>0</v>
      </c>
      <c r="T13" s="103"/>
      <c r="U13" s="93" t="n">
        <v>0</v>
      </c>
      <c r="V13" s="93" t="n">
        <v>0</v>
      </c>
      <c r="W13" s="93" t="n">
        <f aca="false">+V13</f>
        <v>0</v>
      </c>
      <c r="X13" s="93" t="n">
        <f aca="false">+W13</f>
        <v>0</v>
      </c>
      <c r="Y13" s="93" t="n">
        <f aca="false">+X13</f>
        <v>0</v>
      </c>
      <c r="Z13" s="103"/>
      <c r="AA13" s="93"/>
      <c r="AB13" s="93" t="n">
        <v>0</v>
      </c>
      <c r="AC13" s="93" t="n">
        <f aca="false">+AB13</f>
        <v>0</v>
      </c>
      <c r="AD13" s="93" t="n">
        <f aca="false">+AC13</f>
        <v>0</v>
      </c>
      <c r="AE13" s="93" t="n">
        <f aca="false">+AD13</f>
        <v>0</v>
      </c>
      <c r="AF13" s="103"/>
      <c r="AG13" s="93" t="n">
        <v>0</v>
      </c>
      <c r="AH13" s="93" t="n">
        <v>0</v>
      </c>
      <c r="AI13" s="93" t="n">
        <f aca="false">+AH13</f>
        <v>0</v>
      </c>
      <c r="AJ13" s="93" t="n">
        <f aca="false">+AI13</f>
        <v>0</v>
      </c>
      <c r="AK13" s="93" t="n">
        <f aca="false">+AJ13</f>
        <v>0</v>
      </c>
      <c r="AL13" s="103"/>
      <c r="AM13" s="93" t="n">
        <v>0</v>
      </c>
      <c r="AN13" s="93" t="n">
        <v>0</v>
      </c>
      <c r="AO13" s="93" t="n">
        <f aca="false">+AN13</f>
        <v>0</v>
      </c>
      <c r="AP13" s="93" t="n">
        <f aca="false">+AO13</f>
        <v>0</v>
      </c>
      <c r="AQ13" s="93" t="n">
        <f aca="false">+AP13</f>
        <v>0</v>
      </c>
      <c r="AR13" s="103"/>
      <c r="AS13" s="93" t="n">
        <v>0</v>
      </c>
      <c r="AT13" s="93" t="n">
        <v>0</v>
      </c>
      <c r="AU13" s="93" t="n">
        <f aca="false">+AT13</f>
        <v>0</v>
      </c>
      <c r="AV13" s="93" t="n">
        <f aca="false">+AU13</f>
        <v>0</v>
      </c>
      <c r="AW13" s="93" t="n">
        <f aca="false">+AV13</f>
        <v>0</v>
      </c>
      <c r="AX13" s="102"/>
      <c r="AY13" s="93" t="n">
        <v>0</v>
      </c>
      <c r="AZ13" s="93" t="n">
        <v>0</v>
      </c>
      <c r="BA13" s="93" t="n">
        <f aca="false">+AZ13</f>
        <v>0</v>
      </c>
      <c r="BB13" s="93" t="n">
        <f aca="false">+BA13</f>
        <v>0</v>
      </c>
      <c r="BC13" s="93" t="n">
        <f aca="false">+BB13</f>
        <v>0</v>
      </c>
      <c r="BD13" s="103"/>
      <c r="BE13" s="93" t="n">
        <v>0</v>
      </c>
      <c r="BF13" s="93" t="n">
        <v>0</v>
      </c>
      <c r="BG13" s="93" t="n">
        <f aca="false">+BF13</f>
        <v>0</v>
      </c>
      <c r="BH13" s="93" t="n">
        <f aca="false">+BG13</f>
        <v>0</v>
      </c>
      <c r="BI13" s="93" t="n">
        <f aca="false">+BH13</f>
        <v>0</v>
      </c>
      <c r="BJ13" s="103"/>
      <c r="BK13" s="93"/>
      <c r="BL13" s="93"/>
      <c r="BM13" s="93" t="n">
        <f aca="false">+BL13</f>
        <v>0</v>
      </c>
      <c r="BN13" s="93" t="n">
        <f aca="false">+BM13</f>
        <v>0</v>
      </c>
      <c r="BO13" s="93" t="n">
        <f aca="false">+BN13</f>
        <v>0</v>
      </c>
      <c r="BP13" s="103"/>
      <c r="BQ13" s="93" t="n">
        <v>0</v>
      </c>
      <c r="BR13" s="93" t="n">
        <v>0</v>
      </c>
      <c r="BS13" s="93" t="n">
        <f aca="false">+BR13</f>
        <v>0</v>
      </c>
      <c r="BT13" s="93" t="n">
        <f aca="false">+BS13</f>
        <v>0</v>
      </c>
      <c r="BU13" s="93" t="n">
        <f aca="false">+BT13</f>
        <v>0</v>
      </c>
      <c r="BV13" s="103"/>
      <c r="BW13" s="784" t="n">
        <f aca="false">+C13+I13+O13+U13+AA13+AG13+AM13+AS13+AY13+BE13+BK13+BQ13</f>
        <v>0</v>
      </c>
      <c r="BX13" s="784" t="n">
        <f aca="false">+D13+J13+P13+V13+AB13+AH13+AN13+AT13+AZ13+BF13+BL13+BR13</f>
        <v>0</v>
      </c>
      <c r="BY13" s="784" t="n">
        <f aca="false">+E13+K13+Q13+W13+AC13+AI13+AO13+AU13+BA13+BG13+BM13+BS13</f>
        <v>0</v>
      </c>
      <c r="BZ13" s="784" t="n">
        <f aca="false">+F13+L13+R13+X13+AD13+AJ13+AP13+AV13+BB13+BH13+BN13+BT13</f>
        <v>0</v>
      </c>
      <c r="CA13" s="784" t="n">
        <f aca="false">+G13+M13+S13+Y13+AE13+AK13+AQ13+AW13+BC13+BI13+BO13+BU13</f>
        <v>0</v>
      </c>
      <c r="CB13" s="102"/>
      <c r="CC13" s="16" t="n">
        <f aca="false">+BY13-BX13</f>
        <v>0</v>
      </c>
      <c r="CD13" s="16" t="n">
        <f aca="false">+BZ13-BY13</f>
        <v>0</v>
      </c>
      <c r="CE13" s="16" t="n">
        <f aca="false">+CA13-BZ13</f>
        <v>0</v>
      </c>
      <c r="CF13" s="16" t="n">
        <v>0</v>
      </c>
      <c r="CG13" s="16" t="n">
        <f aca="false">+CA13-BZ13</f>
        <v>0</v>
      </c>
    </row>
    <row r="14" s="401" customFormat="true" ht="13.5" hidden="false" customHeight="false" outlineLevel="0" collapsed="false">
      <c r="A14" s="812" t="s">
        <v>1076</v>
      </c>
      <c r="B14" s="423" t="s">
        <v>1077</v>
      </c>
      <c r="C14" s="399" t="n">
        <f aca="false">SUM(C10:C13)</f>
        <v>910</v>
      </c>
      <c r="D14" s="784" t="n">
        <f aca="false">SUM(D10:D13)</f>
        <v>0</v>
      </c>
      <c r="E14" s="784" t="n">
        <f aca="false">SUM(E10:E13)</f>
        <v>0</v>
      </c>
      <c r="F14" s="399" t="n">
        <f aca="false">SUM(F10:F13)</f>
        <v>0</v>
      </c>
      <c r="G14" s="399" t="n">
        <f aca="false">SUM(G10:G13)</f>
        <v>0</v>
      </c>
      <c r="H14" s="102" t="n">
        <f aca="false">+D14/C14</f>
        <v>0</v>
      </c>
      <c r="I14" s="399" t="n">
        <f aca="false">SUM(I10:I13)</f>
        <v>2120</v>
      </c>
      <c r="J14" s="784" t="n">
        <f aca="false">SUM(J10:J13)</f>
        <v>660</v>
      </c>
      <c r="K14" s="784" t="n">
        <f aca="false">SUM(K10:K13)</f>
        <v>660</v>
      </c>
      <c r="L14" s="399" t="n">
        <f aca="false">SUM(L10:L13)</f>
        <v>660</v>
      </c>
      <c r="M14" s="399" t="n">
        <f aca="false">SUM(M10:M13)</f>
        <v>660</v>
      </c>
      <c r="N14" s="102" t="n">
        <f aca="false">+J14/I14</f>
        <v>0.311320754716981</v>
      </c>
      <c r="O14" s="784" t="n">
        <f aca="false">SUM(O10:O13)</f>
        <v>800</v>
      </c>
      <c r="P14" s="784" t="n">
        <f aca="false">SUM(P10:P13)</f>
        <v>300</v>
      </c>
      <c r="Q14" s="784" t="n">
        <f aca="false">SUM(Q10:Q13)</f>
        <v>300</v>
      </c>
      <c r="R14" s="399" t="n">
        <f aca="false">SUM(R10:R13)</f>
        <v>300</v>
      </c>
      <c r="S14" s="399" t="n">
        <f aca="false">SUM(S10:S13)</f>
        <v>300</v>
      </c>
      <c r="T14" s="102" t="n">
        <f aca="false">+P14/O14</f>
        <v>0.375</v>
      </c>
      <c r="U14" s="399" t="n">
        <f aca="false">SUM(U10:U13)</f>
        <v>300</v>
      </c>
      <c r="V14" s="784" t="n">
        <f aca="false">SUM(V10:V13)</f>
        <v>300</v>
      </c>
      <c r="W14" s="784" t="n">
        <f aca="false">SUM(W10:W13)</f>
        <v>300</v>
      </c>
      <c r="X14" s="399" t="n">
        <f aca="false">SUM(X10:X13)</f>
        <v>300</v>
      </c>
      <c r="Y14" s="399" t="n">
        <f aca="false">SUM(Y10:Y13)</f>
        <v>300</v>
      </c>
      <c r="Z14" s="102" t="n">
        <f aca="false">+V14/U14</f>
        <v>1</v>
      </c>
      <c r="AA14" s="399" t="n">
        <f aca="false">SUM(AA10:AA13)</f>
        <v>30</v>
      </c>
      <c r="AB14" s="399" t="n">
        <f aca="false">SUM(AB10:AB13)</f>
        <v>0</v>
      </c>
      <c r="AC14" s="399" t="n">
        <f aca="false">SUM(AC10:AC13)</f>
        <v>0</v>
      </c>
      <c r="AD14" s="399" t="n">
        <f aca="false">SUM(AD10:AD13)</f>
        <v>0</v>
      </c>
      <c r="AE14" s="399" t="n">
        <f aca="false">SUM(AE10:AE13)</f>
        <v>0</v>
      </c>
      <c r="AF14" s="102" t="n">
        <f aca="false">+AB14/AA14</f>
        <v>0</v>
      </c>
      <c r="AG14" s="784" t="n">
        <f aca="false">SUM(AG10:AG13)</f>
        <v>500</v>
      </c>
      <c r="AH14" s="399" t="n">
        <f aca="false">SUM(AH10:AH13)</f>
        <v>300</v>
      </c>
      <c r="AI14" s="399" t="n">
        <f aca="false">SUM(AI10:AI13)</f>
        <v>300</v>
      </c>
      <c r="AJ14" s="399" t="n">
        <f aca="false">SUM(AJ10:AJ13)</f>
        <v>300</v>
      </c>
      <c r="AK14" s="399" t="n">
        <f aca="false">SUM(AK10:AK13)</f>
        <v>300</v>
      </c>
      <c r="AL14" s="102" t="n">
        <f aca="false">+AH14/AG14</f>
        <v>0.6</v>
      </c>
      <c r="AM14" s="399" t="n">
        <f aca="false">SUM(AM10:AM13)</f>
        <v>600</v>
      </c>
      <c r="AN14" s="399" t="n">
        <f aca="false">SUM(AN10:AN13)</f>
        <v>500</v>
      </c>
      <c r="AO14" s="399" t="n">
        <f aca="false">SUM(AO10:AO13)</f>
        <v>500</v>
      </c>
      <c r="AP14" s="399" t="n">
        <f aca="false">SUM(AP10:AP13)</f>
        <v>500</v>
      </c>
      <c r="AQ14" s="399" t="n">
        <f aca="false">SUM(AQ10:AQ13)</f>
        <v>500</v>
      </c>
      <c r="AR14" s="102" t="n">
        <f aca="false">+AN14/AM14</f>
        <v>0.833333333333333</v>
      </c>
      <c r="AS14" s="399" t="n">
        <f aca="false">SUM(AS10:AS13)</f>
        <v>600</v>
      </c>
      <c r="AT14" s="399" t="n">
        <f aca="false">SUM(AT10:AT13)</f>
        <v>500</v>
      </c>
      <c r="AU14" s="399" t="n">
        <f aca="false">SUM(AU10:AU13)</f>
        <v>500</v>
      </c>
      <c r="AV14" s="399" t="n">
        <f aca="false">SUM(AV10:AV13)</f>
        <v>500</v>
      </c>
      <c r="AW14" s="399" t="n">
        <f aca="false">SUM(AW10:AW13)</f>
        <v>500</v>
      </c>
      <c r="AX14" s="102" t="n">
        <f aca="false">+AT14/AS14</f>
        <v>0.833333333333333</v>
      </c>
      <c r="AY14" s="399" t="n">
        <f aca="false">SUM(AY10:AY13)</f>
        <v>680</v>
      </c>
      <c r="AZ14" s="784" t="n">
        <f aca="false">SUM(AZ10:AZ13)</f>
        <v>300</v>
      </c>
      <c r="BA14" s="784" t="n">
        <f aca="false">SUM(BA10:BA13)</f>
        <v>300</v>
      </c>
      <c r="BB14" s="399" t="n">
        <f aca="false">SUM(BB10:BB13)</f>
        <v>300</v>
      </c>
      <c r="BC14" s="399" t="n">
        <f aca="false">SUM(BC10:BC13)</f>
        <v>300</v>
      </c>
      <c r="BD14" s="102" t="n">
        <f aca="false">+AZ14/AY14</f>
        <v>0.441176470588235</v>
      </c>
      <c r="BE14" s="399" t="n">
        <f aca="false">SUM(BE10:BE13)</f>
        <v>120</v>
      </c>
      <c r="BF14" s="399" t="n">
        <f aca="false">SUM(BF10:BF13)</f>
        <v>120</v>
      </c>
      <c r="BG14" s="399" t="n">
        <f aca="false">SUM(BG10:BG13)</f>
        <v>120</v>
      </c>
      <c r="BH14" s="399" t="n">
        <f aca="false">SUM(BH10:BH13)</f>
        <v>120</v>
      </c>
      <c r="BI14" s="399" t="n">
        <f aca="false">SUM(BI10:BI13)</f>
        <v>120</v>
      </c>
      <c r="BJ14" s="102" t="n">
        <f aca="false">+BF14/BE14</f>
        <v>1</v>
      </c>
      <c r="BK14" s="399" t="n">
        <f aca="false">SUM(BK10:BK13)</f>
        <v>0</v>
      </c>
      <c r="BL14" s="399" t="n">
        <f aca="false">SUM(BL10:BL13)</f>
        <v>0</v>
      </c>
      <c r="BM14" s="399" t="n">
        <f aca="false">SUM(BM10:BM13)</f>
        <v>0</v>
      </c>
      <c r="BN14" s="399" t="n">
        <f aca="false">SUM(BN10:BN13)</f>
        <v>0</v>
      </c>
      <c r="BO14" s="399" t="n">
        <f aca="false">SUM(BO10:BO13)</f>
        <v>0</v>
      </c>
      <c r="BP14" s="102"/>
      <c r="BQ14" s="784" t="n">
        <f aca="false">SUM(BQ10:BQ13)</f>
        <v>600</v>
      </c>
      <c r="BR14" s="399" t="n">
        <f aca="false">SUM(BR10:BR13)</f>
        <v>400</v>
      </c>
      <c r="BS14" s="399" t="n">
        <f aca="false">SUM(BS10:BS13)</f>
        <v>400</v>
      </c>
      <c r="BT14" s="399" t="n">
        <f aca="false">SUM(BT10:BT13)</f>
        <v>400</v>
      </c>
      <c r="BU14" s="399" t="n">
        <f aca="false">SUM(BU10:BU13)</f>
        <v>400</v>
      </c>
      <c r="BV14" s="102" t="n">
        <f aca="false">+BR14/BQ14</f>
        <v>0.666666666666667</v>
      </c>
      <c r="BW14" s="399" t="n">
        <f aca="false">SUM(BW10:BW13)</f>
        <v>7260</v>
      </c>
      <c r="BX14" s="399" t="n">
        <f aca="false">SUM(BX10:BX13)</f>
        <v>3380</v>
      </c>
      <c r="BY14" s="399" t="n">
        <f aca="false">SUM(BY10:BY13)</f>
        <v>3380</v>
      </c>
      <c r="BZ14" s="399" t="n">
        <f aca="false">SUM(BZ10:BZ13)</f>
        <v>3380</v>
      </c>
      <c r="CA14" s="399" t="n">
        <f aca="false">SUM(CA10:CA13)</f>
        <v>3380</v>
      </c>
      <c r="CB14" s="102" t="n">
        <f aca="false">+BX14/BW14</f>
        <v>0.465564738292011</v>
      </c>
      <c r="CC14" s="16" t="n">
        <f aca="false">+BY14-BX14</f>
        <v>0</v>
      </c>
      <c r="CD14" s="16" t="n">
        <f aca="false">+BZ14-BY14</f>
        <v>0</v>
      </c>
      <c r="CE14" s="16" t="n">
        <f aca="false">+CA14-BZ14</f>
        <v>0</v>
      </c>
      <c r="CF14" s="16" t="n">
        <v>0</v>
      </c>
      <c r="CG14" s="16" t="n">
        <f aca="false">+CA14-BZ14</f>
        <v>0</v>
      </c>
    </row>
    <row r="15" customFormat="false" ht="12.75" hidden="false" customHeight="false" outlineLevel="0" collapsed="false">
      <c r="A15" s="811" t="s">
        <v>16</v>
      </c>
      <c r="B15" s="3" t="s">
        <v>1078</v>
      </c>
      <c r="C15" s="93"/>
      <c r="D15" s="93"/>
      <c r="E15" s="93" t="n">
        <f aca="false">+D15</f>
        <v>0</v>
      </c>
      <c r="F15" s="93" t="n">
        <f aca="false">+E15</f>
        <v>0</v>
      </c>
      <c r="G15" s="93" t="n">
        <f aca="false">+F15</f>
        <v>0</v>
      </c>
      <c r="H15" s="103"/>
      <c r="I15" s="93"/>
      <c r="J15" s="93"/>
      <c r="K15" s="93" t="n">
        <f aca="false">+J15</f>
        <v>0</v>
      </c>
      <c r="L15" s="93" t="n">
        <f aca="false">+K15</f>
        <v>0</v>
      </c>
      <c r="M15" s="93" t="n">
        <f aca="false">+L15</f>
        <v>0</v>
      </c>
      <c r="N15" s="103"/>
      <c r="O15" s="93"/>
      <c r="P15" s="93"/>
      <c r="Q15" s="93" t="n">
        <f aca="false">+P15</f>
        <v>0</v>
      </c>
      <c r="R15" s="93" t="n">
        <f aca="false">+Q15</f>
        <v>0</v>
      </c>
      <c r="S15" s="93" t="n">
        <f aca="false">+R15</f>
        <v>0</v>
      </c>
      <c r="T15" s="103"/>
      <c r="U15" s="93"/>
      <c r="V15" s="93"/>
      <c r="W15" s="93" t="n">
        <f aca="false">+V15</f>
        <v>0</v>
      </c>
      <c r="X15" s="93" t="n">
        <f aca="false">+W15</f>
        <v>0</v>
      </c>
      <c r="Y15" s="93" t="n">
        <f aca="false">+X15</f>
        <v>0</v>
      </c>
      <c r="Z15" s="103"/>
      <c r="AA15" s="93" t="n">
        <v>540</v>
      </c>
      <c r="AB15" s="93" t="n">
        <v>500</v>
      </c>
      <c r="AC15" s="93" t="n">
        <f aca="false">+AB15</f>
        <v>500</v>
      </c>
      <c r="AD15" s="93" t="n">
        <f aca="false">+AC15</f>
        <v>500</v>
      </c>
      <c r="AE15" s="93" t="n">
        <f aca="false">+AD15</f>
        <v>500</v>
      </c>
      <c r="AF15" s="103" t="n">
        <f aca="false">+AB15/AA15</f>
        <v>0.925925925925926</v>
      </c>
      <c r="AG15" s="93"/>
      <c r="AH15" s="93"/>
      <c r="AI15" s="93" t="n">
        <f aca="false">+AH15</f>
        <v>0</v>
      </c>
      <c r="AJ15" s="93" t="n">
        <f aca="false">+AI15</f>
        <v>0</v>
      </c>
      <c r="AK15" s="93" t="n">
        <f aca="false">+AJ15</f>
        <v>0</v>
      </c>
      <c r="AL15" s="103"/>
      <c r="AM15" s="93"/>
      <c r="AN15" s="93"/>
      <c r="AO15" s="93" t="n">
        <f aca="false">+AN15</f>
        <v>0</v>
      </c>
      <c r="AP15" s="93" t="n">
        <f aca="false">+AO15</f>
        <v>0</v>
      </c>
      <c r="AQ15" s="93" t="n">
        <f aca="false">+AP15</f>
        <v>0</v>
      </c>
      <c r="AR15" s="103"/>
      <c r="AS15" s="93"/>
      <c r="AT15" s="93"/>
      <c r="AU15" s="93" t="n">
        <f aca="false">+AT15</f>
        <v>0</v>
      </c>
      <c r="AV15" s="93" t="n">
        <f aca="false">+AU15</f>
        <v>0</v>
      </c>
      <c r="AW15" s="93" t="n">
        <f aca="false">+AV15</f>
        <v>0</v>
      </c>
      <c r="AX15" s="103"/>
      <c r="AY15" s="93"/>
      <c r="AZ15" s="93"/>
      <c r="BA15" s="93" t="n">
        <f aca="false">+AZ15</f>
        <v>0</v>
      </c>
      <c r="BB15" s="93" t="n">
        <f aca="false">+BA15</f>
        <v>0</v>
      </c>
      <c r="BC15" s="93" t="n">
        <f aca="false">+BB15</f>
        <v>0</v>
      </c>
      <c r="BD15" s="103"/>
      <c r="BE15" s="93" t="n">
        <v>1900</v>
      </c>
      <c r="BF15" s="93" t="n">
        <v>600</v>
      </c>
      <c r="BG15" s="93" t="n">
        <f aca="false">+BF15</f>
        <v>600</v>
      </c>
      <c r="BH15" s="93" t="n">
        <f aca="false">+BG15</f>
        <v>600</v>
      </c>
      <c r="BI15" s="93" t="n">
        <f aca="false">+BH15</f>
        <v>600</v>
      </c>
      <c r="BJ15" s="103" t="n">
        <f aca="false">+BF15/BE15</f>
        <v>0.315789473684211</v>
      </c>
      <c r="BK15" s="93"/>
      <c r="BL15" s="93"/>
      <c r="BM15" s="93" t="n">
        <f aca="false">+BL15</f>
        <v>0</v>
      </c>
      <c r="BN15" s="93" t="n">
        <f aca="false">+BM15</f>
        <v>0</v>
      </c>
      <c r="BO15" s="93" t="n">
        <f aca="false">+BN15</f>
        <v>0</v>
      </c>
      <c r="BP15" s="103"/>
      <c r="BQ15" s="93"/>
      <c r="BR15" s="93"/>
      <c r="BS15" s="93" t="n">
        <f aca="false">+BR15</f>
        <v>0</v>
      </c>
      <c r="BT15" s="93" t="n">
        <f aca="false">+BS15</f>
        <v>0</v>
      </c>
      <c r="BU15" s="93" t="n">
        <f aca="false">+BT15</f>
        <v>0</v>
      </c>
      <c r="BV15" s="103"/>
      <c r="BW15" s="784" t="n">
        <f aca="false">+C15+I15+O15+U15+AA15+AG15+AM15+AS15+AY15+BE15+BK15+BQ15</f>
        <v>2440</v>
      </c>
      <c r="BX15" s="784" t="n">
        <f aca="false">+D15+J15+P15+V15+AB15+AH15+AN15+AT15+AZ15+BF15+BL15+BR15</f>
        <v>1100</v>
      </c>
      <c r="BY15" s="784" t="n">
        <f aca="false">+E15+K15+Q15+W15+AC15+AI15+AO15+AU15+BA15+BG15+BM15+BS15</f>
        <v>1100</v>
      </c>
      <c r="BZ15" s="784" t="n">
        <f aca="false">+F15+L15+R15+X15+AD15+AJ15+AP15+AV15+BB15+BH15+BN15+BT15</f>
        <v>1100</v>
      </c>
      <c r="CA15" s="784" t="n">
        <f aca="false">+G15+M15+S15+Y15+AE15+AK15+AQ15+AW15+BC15+BI15+BO15+BU15</f>
        <v>1100</v>
      </c>
      <c r="CB15" s="102" t="n">
        <f aca="false">+BX15/BW15</f>
        <v>0.450819672131148</v>
      </c>
      <c r="CC15" s="16" t="n">
        <f aca="false">+BY15-BX15</f>
        <v>0</v>
      </c>
      <c r="CD15" s="16" t="n">
        <f aca="false">+BZ15-BY15</f>
        <v>0</v>
      </c>
      <c r="CE15" s="16" t="n">
        <f aca="false">+CA15-BZ15</f>
        <v>0</v>
      </c>
      <c r="CF15" s="16" t="n">
        <v>0</v>
      </c>
      <c r="CG15" s="16" t="n">
        <f aca="false">+CA15-BZ15</f>
        <v>0</v>
      </c>
    </row>
    <row r="16" customFormat="false" ht="12.75" hidden="false" customHeight="false" outlineLevel="0" collapsed="false">
      <c r="A16" s="811" t="s">
        <v>17</v>
      </c>
      <c r="B16" s="3" t="s">
        <v>1079</v>
      </c>
      <c r="C16" s="93"/>
      <c r="D16" s="93" t="n">
        <v>0</v>
      </c>
      <c r="E16" s="93" t="n">
        <f aca="false">+D16</f>
        <v>0</v>
      </c>
      <c r="F16" s="93" t="n">
        <f aca="false">+E16</f>
        <v>0</v>
      </c>
      <c r="G16" s="93" t="n">
        <f aca="false">+F16</f>
        <v>0</v>
      </c>
      <c r="H16" s="103"/>
      <c r="I16" s="93" t="n">
        <v>0</v>
      </c>
      <c r="J16" s="93" t="n">
        <v>0</v>
      </c>
      <c r="K16" s="93" t="n">
        <f aca="false">+J16</f>
        <v>0</v>
      </c>
      <c r="L16" s="93" t="n">
        <f aca="false">+K16</f>
        <v>0</v>
      </c>
      <c r="M16" s="93" t="n">
        <f aca="false">+L16</f>
        <v>0</v>
      </c>
      <c r="N16" s="103"/>
      <c r="O16" s="93" t="n">
        <v>0</v>
      </c>
      <c r="P16" s="93" t="n">
        <v>0</v>
      </c>
      <c r="Q16" s="93" t="n">
        <f aca="false">+P16</f>
        <v>0</v>
      </c>
      <c r="R16" s="93" t="n">
        <f aca="false">+Q16</f>
        <v>0</v>
      </c>
      <c r="S16" s="93" t="n">
        <f aca="false">+R16</f>
        <v>0</v>
      </c>
      <c r="T16" s="103"/>
      <c r="U16" s="93" t="n">
        <v>0</v>
      </c>
      <c r="V16" s="93" t="n">
        <v>0</v>
      </c>
      <c r="W16" s="93" t="n">
        <f aca="false">+V16</f>
        <v>0</v>
      </c>
      <c r="X16" s="93" t="n">
        <f aca="false">+W16</f>
        <v>0</v>
      </c>
      <c r="Y16" s="93" t="n">
        <f aca="false">+X16</f>
        <v>0</v>
      </c>
      <c r="Z16" s="103"/>
      <c r="AA16" s="93"/>
      <c r="AB16" s="93" t="n">
        <v>0</v>
      </c>
      <c r="AC16" s="93" t="n">
        <f aca="false">+AB16</f>
        <v>0</v>
      </c>
      <c r="AD16" s="93" t="n">
        <f aca="false">+AC16</f>
        <v>0</v>
      </c>
      <c r="AE16" s="93" t="n">
        <f aca="false">+AD16</f>
        <v>0</v>
      </c>
      <c r="AF16" s="103"/>
      <c r="AG16" s="93" t="n">
        <v>0</v>
      </c>
      <c r="AH16" s="93" t="n">
        <v>0</v>
      </c>
      <c r="AI16" s="93" t="n">
        <f aca="false">+AH16</f>
        <v>0</v>
      </c>
      <c r="AJ16" s="93" t="n">
        <f aca="false">+AI16</f>
        <v>0</v>
      </c>
      <c r="AK16" s="93" t="n">
        <f aca="false">+AJ16</f>
        <v>0</v>
      </c>
      <c r="AL16" s="103"/>
      <c r="AM16" s="93" t="n">
        <v>0</v>
      </c>
      <c r="AN16" s="93" t="n">
        <v>0</v>
      </c>
      <c r="AO16" s="93" t="n">
        <f aca="false">+AN16</f>
        <v>0</v>
      </c>
      <c r="AP16" s="93" t="n">
        <f aca="false">+AO16</f>
        <v>0</v>
      </c>
      <c r="AQ16" s="93" t="n">
        <f aca="false">+AP16</f>
        <v>0</v>
      </c>
      <c r="AR16" s="103"/>
      <c r="AS16" s="93" t="n">
        <v>0</v>
      </c>
      <c r="AT16" s="93" t="n">
        <v>0</v>
      </c>
      <c r="AU16" s="93" t="n">
        <f aca="false">+AT16</f>
        <v>0</v>
      </c>
      <c r="AV16" s="93" t="n">
        <f aca="false">+AU16</f>
        <v>0</v>
      </c>
      <c r="AW16" s="93" t="n">
        <f aca="false">+AV16</f>
        <v>0</v>
      </c>
      <c r="AX16" s="103"/>
      <c r="AY16" s="93" t="n">
        <v>0</v>
      </c>
      <c r="AZ16" s="93" t="n">
        <v>0</v>
      </c>
      <c r="BA16" s="93" t="n">
        <f aca="false">+AZ16</f>
        <v>0</v>
      </c>
      <c r="BB16" s="93" t="n">
        <f aca="false">+BA16</f>
        <v>0</v>
      </c>
      <c r="BC16" s="93" t="n">
        <f aca="false">+BB16</f>
        <v>0</v>
      </c>
      <c r="BD16" s="103"/>
      <c r="BE16" s="93" t="n">
        <v>0</v>
      </c>
      <c r="BF16" s="93" t="n">
        <v>0</v>
      </c>
      <c r="BG16" s="93" t="n">
        <f aca="false">+BF16</f>
        <v>0</v>
      </c>
      <c r="BH16" s="93" t="n">
        <f aca="false">+BG16</f>
        <v>0</v>
      </c>
      <c r="BI16" s="93" t="n">
        <f aca="false">+BH16</f>
        <v>0</v>
      </c>
      <c r="BJ16" s="103"/>
      <c r="BK16" s="93"/>
      <c r="BL16" s="93"/>
      <c r="BM16" s="93" t="n">
        <f aca="false">+BL16</f>
        <v>0</v>
      </c>
      <c r="BN16" s="93" t="n">
        <f aca="false">+BM16</f>
        <v>0</v>
      </c>
      <c r="BO16" s="93" t="n">
        <f aca="false">+BN16</f>
        <v>0</v>
      </c>
      <c r="BP16" s="103"/>
      <c r="BQ16" s="93" t="n">
        <v>0</v>
      </c>
      <c r="BR16" s="93" t="n">
        <v>0</v>
      </c>
      <c r="BS16" s="93" t="n">
        <f aca="false">+BR16</f>
        <v>0</v>
      </c>
      <c r="BT16" s="93" t="n">
        <f aca="false">+BS16</f>
        <v>0</v>
      </c>
      <c r="BU16" s="93" t="n">
        <f aca="false">+BT16</f>
        <v>0</v>
      </c>
      <c r="BV16" s="103"/>
      <c r="BW16" s="784" t="n">
        <f aca="false">+C16+I16+O16+U16+AA16+AG16+AM16+AS16+AY16+BE16+BK16+BQ16</f>
        <v>0</v>
      </c>
      <c r="BX16" s="784" t="n">
        <f aca="false">+D16+J16+P16+V16+AB16+AH16+AN16+AT16+AZ16+BF16+BL16+BR16</f>
        <v>0</v>
      </c>
      <c r="BY16" s="784" t="n">
        <f aca="false">+E16+K16+Q16+W16+AC16+AI16+AO16+AU16+BA16+BG16+BM16+BS16</f>
        <v>0</v>
      </c>
      <c r="BZ16" s="784" t="n">
        <f aca="false">+F16+L16+R16+X16+AD16+AJ16+AP16+AV16+BB16+BH16+BN16+BT16</f>
        <v>0</v>
      </c>
      <c r="CA16" s="784" t="n">
        <f aca="false">+G16+M16+S16+Y16+AE16+AK16+AQ16+AW16+BC16+BI16+BO16+BU16</f>
        <v>0</v>
      </c>
      <c r="CB16" s="102"/>
      <c r="CC16" s="16" t="n">
        <f aca="false">+BY16-BX16</f>
        <v>0</v>
      </c>
      <c r="CD16" s="16" t="n">
        <f aca="false">+BZ16-BY16</f>
        <v>0</v>
      </c>
      <c r="CE16" s="16" t="n">
        <f aca="false">+CA16-BZ16</f>
        <v>0</v>
      </c>
      <c r="CF16" s="16" t="n">
        <v>0</v>
      </c>
      <c r="CG16" s="16" t="n">
        <f aca="false">+CA16-BZ16</f>
        <v>0</v>
      </c>
    </row>
    <row r="17" s="401" customFormat="true" ht="25.5" hidden="false" customHeight="true" outlineLevel="0" collapsed="false">
      <c r="A17" s="812"/>
      <c r="B17" s="813" t="s">
        <v>1080</v>
      </c>
      <c r="C17" s="399" t="n">
        <f aca="false">SUM(C15:C16)</f>
        <v>0</v>
      </c>
      <c r="D17" s="784" t="n">
        <f aca="false">SUM(D15:D16)</f>
        <v>0</v>
      </c>
      <c r="E17" s="784" t="n">
        <f aca="false">SUM(E15:E16)</f>
        <v>0</v>
      </c>
      <c r="F17" s="399" t="n">
        <f aca="false">SUM(F15:F16)</f>
        <v>0</v>
      </c>
      <c r="G17" s="399" t="n">
        <f aca="false">SUM(G15:G16)</f>
        <v>0</v>
      </c>
      <c r="H17" s="102"/>
      <c r="I17" s="399" t="n">
        <f aca="false">SUM(I15:I16)</f>
        <v>0</v>
      </c>
      <c r="J17" s="784" t="n">
        <f aca="false">SUM(J15:J16)</f>
        <v>0</v>
      </c>
      <c r="K17" s="784" t="n">
        <f aca="false">SUM(K15:K16)</f>
        <v>0</v>
      </c>
      <c r="L17" s="399" t="n">
        <f aca="false">SUM(L15:L16)</f>
        <v>0</v>
      </c>
      <c r="M17" s="399" t="n">
        <f aca="false">SUM(M15:M16)</f>
        <v>0</v>
      </c>
      <c r="N17" s="102"/>
      <c r="O17" s="784" t="n">
        <f aca="false">SUM(O15:O16)</f>
        <v>0</v>
      </c>
      <c r="P17" s="784" t="n">
        <f aca="false">SUM(P15:P16)</f>
        <v>0</v>
      </c>
      <c r="Q17" s="784" t="n">
        <f aca="false">SUM(Q15:Q16)</f>
        <v>0</v>
      </c>
      <c r="R17" s="399" t="n">
        <f aca="false">SUM(R15:R16)</f>
        <v>0</v>
      </c>
      <c r="S17" s="399" t="n">
        <f aca="false">SUM(S15:S16)</f>
        <v>0</v>
      </c>
      <c r="T17" s="102"/>
      <c r="U17" s="399" t="n">
        <f aca="false">SUM(U15:U16)</f>
        <v>0</v>
      </c>
      <c r="V17" s="784" t="n">
        <f aca="false">SUM(V15:V16)</f>
        <v>0</v>
      </c>
      <c r="W17" s="784" t="n">
        <f aca="false">SUM(W15:W16)</f>
        <v>0</v>
      </c>
      <c r="X17" s="399" t="n">
        <f aca="false">SUM(X15:X16)</f>
        <v>0</v>
      </c>
      <c r="Y17" s="399" t="n">
        <f aca="false">SUM(Y15:Y16)</f>
        <v>0</v>
      </c>
      <c r="Z17" s="102"/>
      <c r="AA17" s="399" t="n">
        <f aca="false">SUM(AA15:AA16)</f>
        <v>540</v>
      </c>
      <c r="AB17" s="399" t="n">
        <f aca="false">SUM(AB15:AB16)</f>
        <v>500</v>
      </c>
      <c r="AC17" s="399" t="n">
        <f aca="false">SUM(AC15:AC16)</f>
        <v>500</v>
      </c>
      <c r="AD17" s="399" t="n">
        <f aca="false">SUM(AD15:AD16)</f>
        <v>500</v>
      </c>
      <c r="AE17" s="399" t="n">
        <f aca="false">SUM(AE15:AE16)</f>
        <v>500</v>
      </c>
      <c r="AF17" s="102" t="n">
        <f aca="false">+AB17/AA17</f>
        <v>0.925925925925926</v>
      </c>
      <c r="AG17" s="784" t="n">
        <f aca="false">SUM(AG15:AG16)</f>
        <v>0</v>
      </c>
      <c r="AH17" s="399" t="n">
        <f aca="false">SUM(AH15:AH16)</f>
        <v>0</v>
      </c>
      <c r="AI17" s="399" t="n">
        <f aca="false">SUM(AI15:AI16)</f>
        <v>0</v>
      </c>
      <c r="AJ17" s="399" t="n">
        <f aca="false">SUM(AJ15:AJ16)</f>
        <v>0</v>
      </c>
      <c r="AK17" s="399" t="n">
        <f aca="false">SUM(AK15:AK16)</f>
        <v>0</v>
      </c>
      <c r="AL17" s="102"/>
      <c r="AM17" s="399" t="n">
        <f aca="false">SUM(AM15:AM16)</f>
        <v>0</v>
      </c>
      <c r="AN17" s="399" t="n">
        <f aca="false">SUM(AN15:AN16)</f>
        <v>0</v>
      </c>
      <c r="AO17" s="399" t="n">
        <f aca="false">SUM(AO15:AO16)</f>
        <v>0</v>
      </c>
      <c r="AP17" s="399" t="n">
        <f aca="false">SUM(AP15:AP16)</f>
        <v>0</v>
      </c>
      <c r="AQ17" s="399" t="n">
        <f aca="false">SUM(AQ15:AQ16)</f>
        <v>0</v>
      </c>
      <c r="AR17" s="102"/>
      <c r="AS17" s="399" t="n">
        <f aca="false">SUM(AS15:AS16)</f>
        <v>0</v>
      </c>
      <c r="AT17" s="399" t="n">
        <f aca="false">SUM(AT15:AT16)</f>
        <v>0</v>
      </c>
      <c r="AU17" s="399" t="n">
        <f aca="false">SUM(AU15:AU16)</f>
        <v>0</v>
      </c>
      <c r="AV17" s="399" t="n">
        <f aca="false">SUM(AV15:AV16)</f>
        <v>0</v>
      </c>
      <c r="AW17" s="399" t="n">
        <f aca="false">SUM(AW15:AW16)</f>
        <v>0</v>
      </c>
      <c r="AX17" s="102"/>
      <c r="AY17" s="399" t="n">
        <f aca="false">SUM(AY15:AY16)</f>
        <v>0</v>
      </c>
      <c r="AZ17" s="784" t="n">
        <f aca="false">SUM(AZ15:AZ16)</f>
        <v>0</v>
      </c>
      <c r="BA17" s="784" t="n">
        <f aca="false">SUM(BA15:BA16)</f>
        <v>0</v>
      </c>
      <c r="BB17" s="399" t="n">
        <f aca="false">SUM(BB15:BB16)</f>
        <v>0</v>
      </c>
      <c r="BC17" s="399" t="n">
        <f aca="false">SUM(BC15:BC16)</f>
        <v>0</v>
      </c>
      <c r="BD17" s="102"/>
      <c r="BE17" s="399" t="n">
        <f aca="false">SUM(BE15:BE16)</f>
        <v>1900</v>
      </c>
      <c r="BF17" s="399" t="n">
        <f aca="false">SUM(BF15:BF16)</f>
        <v>600</v>
      </c>
      <c r="BG17" s="399" t="n">
        <f aca="false">SUM(BG15:BG16)</f>
        <v>600</v>
      </c>
      <c r="BH17" s="399" t="n">
        <f aca="false">SUM(BH15:BH16)</f>
        <v>600</v>
      </c>
      <c r="BI17" s="399" t="n">
        <f aca="false">SUM(BI15:BI16)</f>
        <v>600</v>
      </c>
      <c r="BJ17" s="102" t="n">
        <f aca="false">+BF17/BE17</f>
        <v>0.315789473684211</v>
      </c>
      <c r="BK17" s="399" t="n">
        <f aca="false">SUM(BK15:BK16)</f>
        <v>0</v>
      </c>
      <c r="BL17" s="399" t="n">
        <f aca="false">SUM(BL15:BL16)</f>
        <v>0</v>
      </c>
      <c r="BM17" s="399" t="n">
        <f aca="false">SUM(BM15:BM16)</f>
        <v>0</v>
      </c>
      <c r="BN17" s="399" t="n">
        <f aca="false">SUM(BN15:BN16)</f>
        <v>0</v>
      </c>
      <c r="BO17" s="399" t="n">
        <f aca="false">SUM(BO15:BO16)</f>
        <v>0</v>
      </c>
      <c r="BP17" s="102"/>
      <c r="BQ17" s="784" t="n">
        <f aca="false">SUM(BQ15:BQ16)</f>
        <v>0</v>
      </c>
      <c r="BR17" s="399" t="n">
        <f aca="false">SUM(BR15:BR16)</f>
        <v>0</v>
      </c>
      <c r="BS17" s="399" t="n">
        <f aca="false">SUM(BS15:BS16)</f>
        <v>0</v>
      </c>
      <c r="BT17" s="399" t="n">
        <f aca="false">SUM(BT15:BT16)</f>
        <v>0</v>
      </c>
      <c r="BU17" s="399" t="n">
        <f aca="false">SUM(BU15:BU16)</f>
        <v>0</v>
      </c>
      <c r="BV17" s="102"/>
      <c r="BW17" s="784" t="n">
        <f aca="false">+C17+I17+O17+U17+AA17+AG17+AM17+AS17+AY17+BE17+BK17+BQ17</f>
        <v>2440</v>
      </c>
      <c r="BX17" s="784" t="n">
        <f aca="false">+D17+J17+P17+V17+AB17+AH17+AN17+AT17+AZ17+BF17+BL17+BR17</f>
        <v>1100</v>
      </c>
      <c r="BY17" s="784" t="n">
        <f aca="false">+E17+K17+Q17+W17+AC17+AI17+AO17+AU17+BA17+BG17+BM17+BS17</f>
        <v>1100</v>
      </c>
      <c r="BZ17" s="784" t="n">
        <f aca="false">+F17+L17+R17+X17+AD17+AJ17+AP17+AV17+BB17+BH17+BN17+BT17</f>
        <v>1100</v>
      </c>
      <c r="CA17" s="784" t="n">
        <f aca="false">+G17+M17+S17+Y17+AE17+AK17+AQ17+AW17+BC17+BI17+BO17+BU17</f>
        <v>1100</v>
      </c>
      <c r="CB17" s="102" t="n">
        <f aca="false">+BX17/BW17</f>
        <v>0.450819672131148</v>
      </c>
      <c r="CC17" s="16" t="n">
        <f aca="false">+BY17-BX17</f>
        <v>0</v>
      </c>
      <c r="CD17" s="16" t="n">
        <f aca="false">+BZ17-BY17</f>
        <v>0</v>
      </c>
      <c r="CE17" s="16" t="n">
        <f aca="false">+CA17-BZ17</f>
        <v>0</v>
      </c>
      <c r="CF17" s="16" t="n">
        <v>0</v>
      </c>
      <c r="CG17" s="16" t="n">
        <f aca="false">+CA17-BZ17</f>
        <v>0</v>
      </c>
    </row>
    <row r="18" customFormat="false" ht="12.75" hidden="false" customHeight="false" outlineLevel="0" collapsed="false">
      <c r="A18" s="805"/>
      <c r="B18" s="32" t="s">
        <v>1081</v>
      </c>
      <c r="C18" s="809"/>
      <c r="D18" s="809"/>
      <c r="E18" s="809"/>
      <c r="F18" s="809"/>
      <c r="G18" s="809"/>
      <c r="H18" s="809"/>
      <c r="I18" s="809"/>
      <c r="J18" s="809"/>
      <c r="K18" s="809"/>
      <c r="L18" s="809"/>
      <c r="M18" s="809"/>
      <c r="N18" s="809"/>
      <c r="O18" s="809"/>
      <c r="P18" s="809"/>
      <c r="Q18" s="809"/>
      <c r="R18" s="809"/>
      <c r="S18" s="809"/>
      <c r="T18" s="809"/>
      <c r="U18" s="809"/>
      <c r="V18" s="809"/>
      <c r="W18" s="809"/>
      <c r="X18" s="809"/>
      <c r="Y18" s="809"/>
      <c r="Z18" s="809"/>
      <c r="AA18" s="809"/>
      <c r="AB18" s="809"/>
      <c r="AC18" s="809"/>
      <c r="AD18" s="809"/>
      <c r="AE18" s="809"/>
      <c r="AF18" s="809"/>
      <c r="AG18" s="809"/>
      <c r="AH18" s="809"/>
      <c r="AI18" s="809"/>
      <c r="AJ18" s="809"/>
      <c r="AK18" s="809"/>
      <c r="AL18" s="809"/>
      <c r="AM18" s="809"/>
      <c r="AN18" s="809"/>
      <c r="AO18" s="809"/>
      <c r="AP18" s="809"/>
      <c r="AQ18" s="809"/>
      <c r="AR18" s="809"/>
      <c r="AS18" s="809"/>
      <c r="AT18" s="809"/>
      <c r="AU18" s="809"/>
      <c r="AV18" s="809"/>
      <c r="AW18" s="809"/>
      <c r="AX18" s="809"/>
      <c r="AY18" s="809"/>
      <c r="AZ18" s="809"/>
      <c r="BA18" s="809"/>
      <c r="BB18" s="809"/>
      <c r="BC18" s="809"/>
      <c r="BD18" s="809"/>
      <c r="BE18" s="809"/>
      <c r="BF18" s="809"/>
      <c r="BG18" s="809"/>
      <c r="BH18" s="809"/>
      <c r="BI18" s="809"/>
      <c r="BJ18" s="809"/>
      <c r="BK18" s="809"/>
      <c r="BL18" s="809"/>
      <c r="BM18" s="809"/>
      <c r="BN18" s="809"/>
      <c r="BO18" s="809"/>
      <c r="BP18" s="809"/>
      <c r="BQ18" s="809"/>
      <c r="BR18" s="809"/>
      <c r="BS18" s="809"/>
      <c r="BT18" s="809"/>
      <c r="BU18" s="809"/>
      <c r="BV18" s="809"/>
      <c r="BW18" s="809"/>
      <c r="BX18" s="809"/>
      <c r="BY18" s="809"/>
      <c r="BZ18" s="809"/>
      <c r="CA18" s="809"/>
      <c r="CB18" s="809"/>
      <c r="CC18" s="16" t="n">
        <f aca="false">+BY18-BX18</f>
        <v>0</v>
      </c>
      <c r="CD18" s="16"/>
      <c r="CE18" s="16"/>
      <c r="CF18" s="16" t="n">
        <v>0</v>
      </c>
      <c r="CG18" s="16" t="n">
        <f aca="false">+CA18-BZ18</f>
        <v>0</v>
      </c>
    </row>
    <row r="19" customFormat="false" ht="12.75" hidden="false" customHeight="false" outlineLevel="0" collapsed="false">
      <c r="A19" s="811" t="s">
        <v>85</v>
      </c>
      <c r="B19" s="3" t="s">
        <v>1082</v>
      </c>
      <c r="C19" s="93" t="n">
        <v>555</v>
      </c>
      <c r="D19" s="93" t="n">
        <v>567</v>
      </c>
      <c r="E19" s="93" t="n">
        <f aca="false">+D19</f>
        <v>567</v>
      </c>
      <c r="F19" s="93" t="n">
        <f aca="false">+E19</f>
        <v>567</v>
      </c>
      <c r="G19" s="93" t="n">
        <f aca="false">+F19</f>
        <v>567</v>
      </c>
      <c r="H19" s="103" t="n">
        <f aca="false">+D19/C19</f>
        <v>1.02162162162162</v>
      </c>
      <c r="I19" s="93" t="n">
        <v>555</v>
      </c>
      <c r="J19" s="93" t="n">
        <v>530</v>
      </c>
      <c r="K19" s="93" t="n">
        <f aca="false">+J19</f>
        <v>530</v>
      </c>
      <c r="L19" s="93" t="n">
        <f aca="false">+K19</f>
        <v>530</v>
      </c>
      <c r="M19" s="93" t="n">
        <f aca="false">+L19</f>
        <v>530</v>
      </c>
      <c r="N19" s="103" t="n">
        <f aca="false">+J19/I19</f>
        <v>0.954954954954955</v>
      </c>
      <c r="O19" s="93" t="n">
        <v>800</v>
      </c>
      <c r="P19" s="93" t="n">
        <v>530</v>
      </c>
      <c r="Q19" s="93" t="n">
        <f aca="false">+P19</f>
        <v>530</v>
      </c>
      <c r="R19" s="93" t="n">
        <f aca="false">+Q19</f>
        <v>530</v>
      </c>
      <c r="S19" s="93" t="n">
        <f aca="false">+R19</f>
        <v>530</v>
      </c>
      <c r="T19" s="103" t="n">
        <f aca="false">+P19/O19</f>
        <v>0.6625</v>
      </c>
      <c r="U19" s="93" t="n">
        <v>650</v>
      </c>
      <c r="V19" s="93" t="n">
        <v>530</v>
      </c>
      <c r="W19" s="93" t="n">
        <f aca="false">+V19</f>
        <v>530</v>
      </c>
      <c r="X19" s="93" t="n">
        <f aca="false">+W19</f>
        <v>530</v>
      </c>
      <c r="Y19" s="93" t="n">
        <f aca="false">+X19</f>
        <v>530</v>
      </c>
      <c r="Z19" s="103" t="n">
        <f aca="false">+V19/U19</f>
        <v>0.815384615384615</v>
      </c>
      <c r="AA19" s="93" t="n">
        <v>720</v>
      </c>
      <c r="AB19" s="93" t="n">
        <v>530</v>
      </c>
      <c r="AC19" s="93" t="n">
        <f aca="false">+AB19</f>
        <v>530</v>
      </c>
      <c r="AD19" s="93" t="n">
        <f aca="false">+AC19</f>
        <v>530</v>
      </c>
      <c r="AE19" s="93" t="n">
        <f aca="false">+AD19</f>
        <v>530</v>
      </c>
      <c r="AF19" s="103" t="n">
        <f aca="false">+AB19/AA19</f>
        <v>0.736111111111111</v>
      </c>
      <c r="AG19" s="93" t="n">
        <v>790</v>
      </c>
      <c r="AH19" s="93" t="n">
        <v>530</v>
      </c>
      <c r="AI19" s="93" t="n">
        <f aca="false">+AH19</f>
        <v>530</v>
      </c>
      <c r="AJ19" s="93" t="n">
        <f aca="false">+AI19</f>
        <v>530</v>
      </c>
      <c r="AK19" s="93" t="n">
        <f aca="false">+AJ19</f>
        <v>530</v>
      </c>
      <c r="AL19" s="103" t="n">
        <f aca="false">+AH19/AG19</f>
        <v>0.670886075949367</v>
      </c>
      <c r="AM19" s="93" t="n">
        <v>740</v>
      </c>
      <c r="AN19" s="93" t="n">
        <v>530</v>
      </c>
      <c r="AO19" s="93" t="n">
        <f aca="false">+AN19</f>
        <v>530</v>
      </c>
      <c r="AP19" s="93" t="n">
        <f aca="false">+AO19</f>
        <v>530</v>
      </c>
      <c r="AQ19" s="93" t="n">
        <f aca="false">+AP19</f>
        <v>530</v>
      </c>
      <c r="AR19" s="103" t="n">
        <f aca="false">+AN19/AM19</f>
        <v>0.716216216216216</v>
      </c>
      <c r="AS19" s="93" t="n">
        <v>800</v>
      </c>
      <c r="AT19" s="93" t="n">
        <v>530</v>
      </c>
      <c r="AU19" s="93" t="n">
        <f aca="false">+AT19</f>
        <v>530</v>
      </c>
      <c r="AV19" s="93" t="n">
        <f aca="false">+AU19</f>
        <v>530</v>
      </c>
      <c r="AW19" s="93" t="n">
        <f aca="false">+AV19</f>
        <v>530</v>
      </c>
      <c r="AX19" s="103" t="n">
        <f aca="false">+AT19/AS19</f>
        <v>0.6625</v>
      </c>
      <c r="AY19" s="93" t="n">
        <v>610</v>
      </c>
      <c r="AZ19" s="93" t="n">
        <v>530</v>
      </c>
      <c r="BA19" s="93" t="n">
        <f aca="false">+AZ19</f>
        <v>530</v>
      </c>
      <c r="BB19" s="93" t="n">
        <f aca="false">+BA19</f>
        <v>530</v>
      </c>
      <c r="BC19" s="93" t="n">
        <f aca="false">+BB19</f>
        <v>530</v>
      </c>
      <c r="BD19" s="103" t="n">
        <f aca="false">+AZ19/AY19</f>
        <v>0.868852459016393</v>
      </c>
      <c r="BE19" s="93" t="n">
        <v>660</v>
      </c>
      <c r="BF19" s="93" t="n">
        <v>530</v>
      </c>
      <c r="BG19" s="93" t="n">
        <f aca="false">+BF19</f>
        <v>530</v>
      </c>
      <c r="BH19" s="93" t="n">
        <f aca="false">+BG19</f>
        <v>530</v>
      </c>
      <c r="BI19" s="93" t="n">
        <f aca="false">+BH19</f>
        <v>530</v>
      </c>
      <c r="BJ19" s="103" t="n">
        <f aca="false">+BF19/BE19</f>
        <v>0.803030303030303</v>
      </c>
      <c r="BK19" s="93"/>
      <c r="BL19" s="93"/>
      <c r="BM19" s="93" t="n">
        <f aca="false">+BL19</f>
        <v>0</v>
      </c>
      <c r="BN19" s="93" t="n">
        <f aca="false">+BM19</f>
        <v>0</v>
      </c>
      <c r="BO19" s="93" t="n">
        <f aca="false">+BN19</f>
        <v>0</v>
      </c>
      <c r="BP19" s="103"/>
      <c r="BQ19" s="93" t="n">
        <v>737</v>
      </c>
      <c r="BR19" s="93" t="n">
        <v>530</v>
      </c>
      <c r="BS19" s="93" t="n">
        <f aca="false">+BR19</f>
        <v>530</v>
      </c>
      <c r="BT19" s="93" t="n">
        <f aca="false">+BS19</f>
        <v>530</v>
      </c>
      <c r="BU19" s="93" t="n">
        <f aca="false">+BT19</f>
        <v>530</v>
      </c>
      <c r="BV19" s="103" t="n">
        <f aca="false">+BR19/BQ19</f>
        <v>0.719131614654003</v>
      </c>
      <c r="BW19" s="784" t="n">
        <f aca="false">+C19+I19+O19+U19+AA19+AG19+AM19+AS19+AY19+BE19+BK19+BQ19</f>
        <v>7617</v>
      </c>
      <c r="BX19" s="784" t="n">
        <f aca="false">+D19+J19+P19+V19+AB19+AH19+AN19+AT19+AZ19+BF19+BL19+BR19</f>
        <v>5867</v>
      </c>
      <c r="BY19" s="784" t="n">
        <f aca="false">+E19+K19+Q19+W19+AC19+AI19+AO19+AU19+BA19+BG19+BM19+BS19</f>
        <v>5867</v>
      </c>
      <c r="BZ19" s="784" t="n">
        <f aca="false">+F19+L19+R19+X19+AD19+AJ19+AP19+AV19+BB19+BH19+BN19+BT19</f>
        <v>5867</v>
      </c>
      <c r="CA19" s="784" t="n">
        <f aca="false">+G19+M19+S19+Y19+AE19+AK19+AQ19+AW19+BC19+BI19+BO19+BU19</f>
        <v>5867</v>
      </c>
      <c r="CB19" s="102" t="n">
        <f aca="false">+BX19/BW19</f>
        <v>0.770250754890377</v>
      </c>
      <c r="CC19" s="16" t="n">
        <f aca="false">+BY19-BX19</f>
        <v>0</v>
      </c>
      <c r="CD19" s="16" t="n">
        <f aca="false">+BZ19-BY19</f>
        <v>0</v>
      </c>
      <c r="CE19" s="16" t="n">
        <f aca="false">+CA19-BZ19</f>
        <v>0</v>
      </c>
      <c r="CF19" s="16" t="n">
        <v>0</v>
      </c>
      <c r="CG19" s="16" t="n">
        <f aca="false">+CA19-BZ19</f>
        <v>0</v>
      </c>
    </row>
    <row r="20" s="401" customFormat="true" ht="25.5" hidden="false" customHeight="true" outlineLevel="0" collapsed="false">
      <c r="A20" s="812" t="s">
        <v>1083</v>
      </c>
      <c r="B20" s="813" t="s">
        <v>1084</v>
      </c>
      <c r="C20" s="399" t="n">
        <f aca="false">SUM(C19:C19)</f>
        <v>555</v>
      </c>
      <c r="D20" s="784" t="n">
        <f aca="false">SUM(D19:D19)</f>
        <v>567</v>
      </c>
      <c r="E20" s="784" t="n">
        <f aca="false">SUM(E19:E19)</f>
        <v>567</v>
      </c>
      <c r="F20" s="399" t="n">
        <f aca="false">SUM(F19:F19)</f>
        <v>567</v>
      </c>
      <c r="G20" s="399" t="n">
        <f aca="false">SUM(G19:G19)</f>
        <v>567</v>
      </c>
      <c r="H20" s="102" t="n">
        <f aca="false">+D20/C20</f>
        <v>1.02162162162162</v>
      </c>
      <c r="I20" s="399" t="n">
        <f aca="false">SUM(I19:I19)</f>
        <v>555</v>
      </c>
      <c r="J20" s="784" t="n">
        <f aca="false">SUM(J19:J19)</f>
        <v>530</v>
      </c>
      <c r="K20" s="784" t="n">
        <f aca="false">SUM(K19:K19)</f>
        <v>530</v>
      </c>
      <c r="L20" s="399" t="n">
        <f aca="false">SUM(L19:L19)</f>
        <v>530</v>
      </c>
      <c r="M20" s="399" t="n">
        <f aca="false">SUM(M19:M19)</f>
        <v>530</v>
      </c>
      <c r="N20" s="102" t="n">
        <f aca="false">+J20/I20</f>
        <v>0.954954954954955</v>
      </c>
      <c r="O20" s="784" t="n">
        <f aca="false">SUM(O19:O19)</f>
        <v>800</v>
      </c>
      <c r="P20" s="784" t="n">
        <f aca="false">SUM(P19:P19)</f>
        <v>530</v>
      </c>
      <c r="Q20" s="784" t="n">
        <f aca="false">SUM(Q19:Q19)</f>
        <v>530</v>
      </c>
      <c r="R20" s="399" t="n">
        <f aca="false">SUM(R19:R19)</f>
        <v>530</v>
      </c>
      <c r="S20" s="399" t="n">
        <f aca="false">SUM(S19:S19)</f>
        <v>530</v>
      </c>
      <c r="T20" s="102" t="n">
        <f aca="false">+P20/O20</f>
        <v>0.6625</v>
      </c>
      <c r="U20" s="399" t="n">
        <f aca="false">SUM(U19:U19)</f>
        <v>650</v>
      </c>
      <c r="V20" s="784" t="n">
        <f aca="false">SUM(V19:V19)</f>
        <v>530</v>
      </c>
      <c r="W20" s="784" t="n">
        <f aca="false">SUM(W19:W19)</f>
        <v>530</v>
      </c>
      <c r="X20" s="399" t="n">
        <f aca="false">SUM(X19:X19)</f>
        <v>530</v>
      </c>
      <c r="Y20" s="399" t="n">
        <f aca="false">SUM(Y19:Y19)</f>
        <v>530</v>
      </c>
      <c r="Z20" s="102" t="n">
        <f aca="false">+V20/U20</f>
        <v>0.815384615384615</v>
      </c>
      <c r="AA20" s="399" t="n">
        <f aca="false">SUM(AA19:AA19)</f>
        <v>720</v>
      </c>
      <c r="AB20" s="399" t="n">
        <f aca="false">SUM(AB19:AB19)</f>
        <v>530</v>
      </c>
      <c r="AC20" s="399" t="n">
        <f aca="false">SUM(AC19:AC19)</f>
        <v>530</v>
      </c>
      <c r="AD20" s="399" t="n">
        <f aca="false">SUM(AD19:AD19)</f>
        <v>530</v>
      </c>
      <c r="AE20" s="399" t="n">
        <f aca="false">SUM(AE19:AE19)</f>
        <v>530</v>
      </c>
      <c r="AF20" s="102" t="n">
        <f aca="false">+AB20/AA20</f>
        <v>0.736111111111111</v>
      </c>
      <c r="AG20" s="784" t="n">
        <f aca="false">SUM(AG19:AG19)</f>
        <v>790</v>
      </c>
      <c r="AH20" s="399" t="n">
        <f aca="false">SUM(AH19:AH19)</f>
        <v>530</v>
      </c>
      <c r="AI20" s="399" t="n">
        <f aca="false">SUM(AI19:AI19)</f>
        <v>530</v>
      </c>
      <c r="AJ20" s="399" t="n">
        <f aca="false">SUM(AJ19:AJ19)</f>
        <v>530</v>
      </c>
      <c r="AK20" s="399" t="n">
        <f aca="false">SUM(AK19:AK19)</f>
        <v>530</v>
      </c>
      <c r="AL20" s="102" t="n">
        <f aca="false">+AH20/AG20</f>
        <v>0.670886075949367</v>
      </c>
      <c r="AM20" s="399" t="n">
        <f aca="false">SUM(AM19:AM19)</f>
        <v>740</v>
      </c>
      <c r="AN20" s="399" t="n">
        <f aca="false">SUM(AN19:AN19)</f>
        <v>530</v>
      </c>
      <c r="AO20" s="399" t="n">
        <f aca="false">SUM(AO19:AO19)</f>
        <v>530</v>
      </c>
      <c r="AP20" s="399" t="n">
        <f aca="false">SUM(AP19:AP19)</f>
        <v>530</v>
      </c>
      <c r="AQ20" s="399" t="n">
        <f aca="false">SUM(AQ19:AQ19)</f>
        <v>530</v>
      </c>
      <c r="AR20" s="102" t="n">
        <f aca="false">+AN20/AM20</f>
        <v>0.716216216216216</v>
      </c>
      <c r="AS20" s="399" t="n">
        <f aca="false">SUM(AS19:AS19)</f>
        <v>800</v>
      </c>
      <c r="AT20" s="399" t="n">
        <f aca="false">SUM(AT19:AT19)</f>
        <v>530</v>
      </c>
      <c r="AU20" s="399" t="n">
        <f aca="false">SUM(AU19:AU19)</f>
        <v>530</v>
      </c>
      <c r="AV20" s="399" t="n">
        <f aca="false">SUM(AV19:AV19)</f>
        <v>530</v>
      </c>
      <c r="AW20" s="399" t="n">
        <f aca="false">SUM(AW19:AW19)</f>
        <v>530</v>
      </c>
      <c r="AX20" s="102" t="n">
        <f aca="false">+AT20/AS20</f>
        <v>0.6625</v>
      </c>
      <c r="AY20" s="399" t="n">
        <f aca="false">SUM(AY19:AY19)</f>
        <v>610</v>
      </c>
      <c r="AZ20" s="784" t="n">
        <f aca="false">SUM(AZ19:AZ19)</f>
        <v>530</v>
      </c>
      <c r="BA20" s="784" t="n">
        <f aca="false">SUM(BA19:BA19)</f>
        <v>530</v>
      </c>
      <c r="BB20" s="399" t="n">
        <f aca="false">SUM(BB19:BB19)</f>
        <v>530</v>
      </c>
      <c r="BC20" s="399" t="n">
        <f aca="false">SUM(BC19:BC19)</f>
        <v>530</v>
      </c>
      <c r="BD20" s="102" t="n">
        <f aca="false">+AZ20/AY20</f>
        <v>0.868852459016393</v>
      </c>
      <c r="BE20" s="399" t="n">
        <f aca="false">SUM(BE19:BE19)</f>
        <v>660</v>
      </c>
      <c r="BF20" s="399" t="n">
        <f aca="false">SUM(BF19:BF19)</f>
        <v>530</v>
      </c>
      <c r="BG20" s="399" t="n">
        <f aca="false">SUM(BG19:BG19)</f>
        <v>530</v>
      </c>
      <c r="BH20" s="399" t="n">
        <f aca="false">SUM(BH19:BH19)</f>
        <v>530</v>
      </c>
      <c r="BI20" s="399" t="n">
        <f aca="false">SUM(BI19:BI19)</f>
        <v>530</v>
      </c>
      <c r="BJ20" s="102" t="n">
        <f aca="false">+BF20/BE20</f>
        <v>0.803030303030303</v>
      </c>
      <c r="BK20" s="399" t="n">
        <f aca="false">SUM(BK19:BK19)</f>
        <v>0</v>
      </c>
      <c r="BL20" s="399" t="n">
        <f aca="false">SUM(BL19:BL19)</f>
        <v>0</v>
      </c>
      <c r="BM20" s="399" t="n">
        <f aca="false">SUM(BM19:BM19)</f>
        <v>0</v>
      </c>
      <c r="BN20" s="399" t="n">
        <f aca="false">SUM(BN19:BN19)</f>
        <v>0</v>
      </c>
      <c r="BO20" s="399" t="n">
        <f aca="false">SUM(BO19:BO19)</f>
        <v>0</v>
      </c>
      <c r="BP20" s="102"/>
      <c r="BQ20" s="784" t="n">
        <f aca="false">SUM(BQ19:BQ19)</f>
        <v>737</v>
      </c>
      <c r="BR20" s="399" t="n">
        <f aca="false">SUM(BR19:BR19)</f>
        <v>530</v>
      </c>
      <c r="BS20" s="399" t="n">
        <f aca="false">SUM(BS19:BS19)</f>
        <v>530</v>
      </c>
      <c r="BT20" s="399" t="n">
        <f aca="false">SUM(BT19:BT19)</f>
        <v>530</v>
      </c>
      <c r="BU20" s="399" t="n">
        <f aca="false">SUM(BU19:BU19)</f>
        <v>530</v>
      </c>
      <c r="BV20" s="102" t="n">
        <f aca="false">+BR20/BQ20</f>
        <v>0.719131614654003</v>
      </c>
      <c r="BW20" s="784" t="n">
        <f aca="false">+C20+I20+O20+U20+AA20+AG20+AM20+AS20+AY20+BE20+BK20+BQ20</f>
        <v>7617</v>
      </c>
      <c r="BX20" s="784" t="n">
        <f aca="false">+D20+J20+P20+V20+AB20+AH20+AN20+AT20+AZ20+BF20+BL20+BR20</f>
        <v>5867</v>
      </c>
      <c r="BY20" s="784" t="n">
        <f aca="false">+E20+K20+Q20+W20+AC20+AI20+AO20+AU20+BA20+BG20+BM20+BS20</f>
        <v>5867</v>
      </c>
      <c r="BZ20" s="784" t="n">
        <f aca="false">+F20+L20+R20+X20+AD20+AJ20+AP20+AV20+BB20+BH20+BN20+BT20</f>
        <v>5867</v>
      </c>
      <c r="CA20" s="784" t="n">
        <f aca="false">+G20+M20+S20+Y20+AE20+AK20+AQ20+AW20+BC20+BI20+BO20+BU20</f>
        <v>5867</v>
      </c>
      <c r="CB20" s="102" t="n">
        <f aca="false">+BX20/BW20</f>
        <v>0.770250754890377</v>
      </c>
      <c r="CC20" s="16" t="n">
        <f aca="false">+BY20-BX20</f>
        <v>0</v>
      </c>
      <c r="CD20" s="16" t="n">
        <f aca="false">+BZ20-BY20</f>
        <v>0</v>
      </c>
      <c r="CE20" s="16" t="n">
        <f aca="false">+CA20-BZ20</f>
        <v>0</v>
      </c>
      <c r="CF20" s="16" t="n">
        <v>0</v>
      </c>
      <c r="CG20" s="16" t="n">
        <f aca="false">+CA20-BZ20</f>
        <v>0</v>
      </c>
    </row>
    <row r="21" customFormat="false" ht="25.5" hidden="false" customHeight="true" outlineLevel="0" collapsed="false">
      <c r="A21" s="814" t="s">
        <v>87</v>
      </c>
      <c r="B21" s="20" t="s">
        <v>1085</v>
      </c>
      <c r="C21" s="93"/>
      <c r="D21" s="93" t="n">
        <v>0</v>
      </c>
      <c r="E21" s="93" t="n">
        <f aca="false">+D21</f>
        <v>0</v>
      </c>
      <c r="F21" s="93" t="n">
        <f aca="false">+E21</f>
        <v>0</v>
      </c>
      <c r="G21" s="93" t="n">
        <f aca="false">+F21</f>
        <v>0</v>
      </c>
      <c r="H21" s="103"/>
      <c r="I21" s="93" t="n">
        <v>400</v>
      </c>
      <c r="J21" s="93" t="n">
        <v>300</v>
      </c>
      <c r="K21" s="93" t="n">
        <f aca="false">+J21</f>
        <v>300</v>
      </c>
      <c r="L21" s="93" t="n">
        <f aca="false">+K21</f>
        <v>300</v>
      </c>
      <c r="M21" s="93" t="n">
        <f aca="false">+L21</f>
        <v>300</v>
      </c>
      <c r="N21" s="103"/>
      <c r="O21" s="93" t="n">
        <v>0</v>
      </c>
      <c r="P21" s="93" t="n">
        <v>300</v>
      </c>
      <c r="Q21" s="93" t="n">
        <f aca="false">+P21</f>
        <v>300</v>
      </c>
      <c r="R21" s="93" t="n">
        <f aca="false">+Q21</f>
        <v>300</v>
      </c>
      <c r="S21" s="93" t="n">
        <f aca="false">+R21</f>
        <v>300</v>
      </c>
      <c r="T21" s="103"/>
      <c r="U21" s="93"/>
      <c r="V21" s="93" t="n">
        <v>200</v>
      </c>
      <c r="W21" s="93" t="n">
        <f aca="false">+V21</f>
        <v>200</v>
      </c>
      <c r="X21" s="93" t="n">
        <f aca="false">+W21</f>
        <v>200</v>
      </c>
      <c r="Y21" s="93" t="n">
        <f aca="false">+X21</f>
        <v>200</v>
      </c>
      <c r="Z21" s="103"/>
      <c r="AA21" s="93" t="n">
        <v>0</v>
      </c>
      <c r="AB21" s="93" t="n">
        <v>170</v>
      </c>
      <c r="AC21" s="93" t="n">
        <f aca="false">+AB21</f>
        <v>170</v>
      </c>
      <c r="AD21" s="93" t="n">
        <f aca="false">+AC21</f>
        <v>170</v>
      </c>
      <c r="AE21" s="93" t="n">
        <f aca="false">+AD21</f>
        <v>170</v>
      </c>
      <c r="AF21" s="103"/>
      <c r="AG21" s="93"/>
      <c r="AH21" s="93" t="n">
        <v>300</v>
      </c>
      <c r="AI21" s="93" t="n">
        <f aca="false">+AH21</f>
        <v>300</v>
      </c>
      <c r="AJ21" s="93" t="n">
        <f aca="false">+AI21</f>
        <v>300</v>
      </c>
      <c r="AK21" s="93" t="n">
        <f aca="false">+AJ21</f>
        <v>300</v>
      </c>
      <c r="AL21" s="103"/>
      <c r="AM21" s="93"/>
      <c r="AN21" s="93" t="n">
        <v>170</v>
      </c>
      <c r="AO21" s="93" t="n">
        <f aca="false">+AN21</f>
        <v>170</v>
      </c>
      <c r="AP21" s="93" t="n">
        <f aca="false">+AO21</f>
        <v>170</v>
      </c>
      <c r="AQ21" s="93" t="n">
        <f aca="false">+AP21</f>
        <v>170</v>
      </c>
      <c r="AR21" s="103"/>
      <c r="AS21" s="93" t="n">
        <v>0</v>
      </c>
      <c r="AT21" s="93" t="n">
        <v>300</v>
      </c>
      <c r="AU21" s="93" t="n">
        <f aca="false">+AT21</f>
        <v>300</v>
      </c>
      <c r="AV21" s="93" t="n">
        <f aca="false">+AU21</f>
        <v>300</v>
      </c>
      <c r="AW21" s="93" t="n">
        <f aca="false">+AV21</f>
        <v>300</v>
      </c>
      <c r="AX21" s="103"/>
      <c r="AY21" s="93" t="n">
        <v>0</v>
      </c>
      <c r="AZ21" s="93" t="n">
        <v>200</v>
      </c>
      <c r="BA21" s="93" t="n">
        <f aca="false">+AZ21</f>
        <v>200</v>
      </c>
      <c r="BB21" s="93" t="n">
        <f aca="false">+BA21</f>
        <v>200</v>
      </c>
      <c r="BC21" s="93" t="n">
        <f aca="false">+BB21</f>
        <v>200</v>
      </c>
      <c r="BD21" s="103"/>
      <c r="BE21" s="93"/>
      <c r="BF21" s="93" t="n">
        <v>200</v>
      </c>
      <c r="BG21" s="93" t="n">
        <f aca="false">+BF21</f>
        <v>200</v>
      </c>
      <c r="BH21" s="93" t="n">
        <f aca="false">+BG21</f>
        <v>200</v>
      </c>
      <c r="BI21" s="93" t="n">
        <f aca="false">+BH21</f>
        <v>200</v>
      </c>
      <c r="BJ21" s="103"/>
      <c r="BK21" s="93"/>
      <c r="BL21" s="93"/>
      <c r="BM21" s="93" t="n">
        <f aca="false">+BL21</f>
        <v>0</v>
      </c>
      <c r="BN21" s="93" t="n">
        <f aca="false">+BM21</f>
        <v>0</v>
      </c>
      <c r="BO21" s="93" t="n">
        <f aca="false">+BN21</f>
        <v>0</v>
      </c>
      <c r="BP21" s="103"/>
      <c r="BQ21" s="93" t="n">
        <v>0</v>
      </c>
      <c r="BR21" s="93" t="n">
        <v>200</v>
      </c>
      <c r="BS21" s="93" t="n">
        <f aca="false">+BR21</f>
        <v>200</v>
      </c>
      <c r="BT21" s="93" t="n">
        <f aca="false">+BS21</f>
        <v>200</v>
      </c>
      <c r="BU21" s="93" t="n">
        <f aca="false">+BT21</f>
        <v>200</v>
      </c>
      <c r="BV21" s="103"/>
      <c r="BW21" s="784" t="n">
        <f aca="false">+C21+I21+O21+U21+AA21+AG21+AM21+AS21+AY21+BE21+BK21+BQ21</f>
        <v>400</v>
      </c>
      <c r="BX21" s="784" t="n">
        <f aca="false">+D21+J21+P21+V21+AB21+AH21+AN21+AT21+AZ21+BF21+BL21+BR21</f>
        <v>2340</v>
      </c>
      <c r="BY21" s="784" t="n">
        <f aca="false">+E21+K21+Q21+W21+AC21+AI21+AO21+AU21+BA21+BG21+BM21+BS21</f>
        <v>2340</v>
      </c>
      <c r="BZ21" s="784" t="n">
        <f aca="false">+F21+L21+R21+X21+AD21+AJ21+AP21+AV21+BB21+BH21+BN21+BT21</f>
        <v>2340</v>
      </c>
      <c r="CA21" s="784" t="n">
        <f aca="false">+G21+M21+S21+Y21+AE21+AK21+AQ21+AW21+BC21+BI21+BO21+BU21</f>
        <v>2340</v>
      </c>
      <c r="CB21" s="102"/>
      <c r="CC21" s="16" t="n">
        <f aca="false">+BY21-BX21</f>
        <v>0</v>
      </c>
      <c r="CD21" s="16" t="n">
        <f aca="false">+BZ21-BY21</f>
        <v>0</v>
      </c>
      <c r="CE21" s="16" t="n">
        <f aca="false">+CA21-BZ21</f>
        <v>0</v>
      </c>
      <c r="CF21" s="16" t="n">
        <v>0</v>
      </c>
      <c r="CG21" s="16" t="n">
        <f aca="false">+CA21-BZ21</f>
        <v>0</v>
      </c>
    </row>
    <row r="22" customFormat="false" ht="13.5" hidden="false" customHeight="false" outlineLevel="0" collapsed="false">
      <c r="A22" s="805"/>
      <c r="B22" s="134" t="s">
        <v>1086</v>
      </c>
      <c r="C22" s="784" t="n">
        <f aca="false">SUM(C21:C21)</f>
        <v>0</v>
      </c>
      <c r="D22" s="784" t="n">
        <f aca="false">SUM(D21:D21)</f>
        <v>0</v>
      </c>
      <c r="E22" s="784" t="n">
        <f aca="false">SUM(E21:E21)</f>
        <v>0</v>
      </c>
      <c r="F22" s="784" t="n">
        <f aca="false">SUM(F21:F21)</f>
        <v>0</v>
      </c>
      <c r="G22" s="784" t="n">
        <f aca="false">SUM(G21:G21)</f>
        <v>0</v>
      </c>
      <c r="H22" s="102"/>
      <c r="I22" s="784" t="n">
        <f aca="false">SUM(I21:I21)</f>
        <v>400</v>
      </c>
      <c r="J22" s="784" t="n">
        <f aca="false">SUM(J21:J21)</f>
        <v>300</v>
      </c>
      <c r="K22" s="784" t="n">
        <f aca="false">SUM(K21:K21)</f>
        <v>300</v>
      </c>
      <c r="L22" s="784" t="n">
        <f aca="false">SUM(L21:L21)</f>
        <v>300</v>
      </c>
      <c r="M22" s="784" t="n">
        <f aca="false">SUM(M21:M21)</f>
        <v>300</v>
      </c>
      <c r="N22" s="102"/>
      <c r="O22" s="784" t="n">
        <f aca="false">SUM(O21:O21)</f>
        <v>0</v>
      </c>
      <c r="P22" s="784" t="n">
        <f aca="false">SUM(P21:P21)</f>
        <v>300</v>
      </c>
      <c r="Q22" s="784" t="n">
        <f aca="false">SUM(Q21:Q21)</f>
        <v>300</v>
      </c>
      <c r="R22" s="784" t="n">
        <f aca="false">SUM(R21:R21)</f>
        <v>300</v>
      </c>
      <c r="S22" s="784" t="n">
        <f aca="false">SUM(S21:S21)</f>
        <v>300</v>
      </c>
      <c r="T22" s="102"/>
      <c r="U22" s="784" t="n">
        <f aca="false">SUM(U21:U21)</f>
        <v>0</v>
      </c>
      <c r="V22" s="784" t="n">
        <f aca="false">SUM(V21:V21)</f>
        <v>200</v>
      </c>
      <c r="W22" s="784" t="n">
        <f aca="false">SUM(W21:W21)</f>
        <v>200</v>
      </c>
      <c r="X22" s="784" t="n">
        <f aca="false">SUM(X21:X21)</f>
        <v>200</v>
      </c>
      <c r="Y22" s="784" t="n">
        <f aca="false">SUM(Y21:Y21)</f>
        <v>200</v>
      </c>
      <c r="Z22" s="102"/>
      <c r="AA22" s="784" t="n">
        <f aca="false">SUM(AA21:AA21)</f>
        <v>0</v>
      </c>
      <c r="AB22" s="784" t="n">
        <f aca="false">SUM(AB21:AB21)</f>
        <v>170</v>
      </c>
      <c r="AC22" s="784" t="n">
        <f aca="false">SUM(AC21:AC21)</f>
        <v>170</v>
      </c>
      <c r="AD22" s="784" t="n">
        <f aca="false">SUM(AD21:AD21)</f>
        <v>170</v>
      </c>
      <c r="AE22" s="784" t="n">
        <f aca="false">SUM(AE21:AE21)</f>
        <v>170</v>
      </c>
      <c r="AF22" s="102"/>
      <c r="AG22" s="784" t="n">
        <f aca="false">SUM(AG21:AG21)</f>
        <v>0</v>
      </c>
      <c r="AH22" s="784" t="n">
        <f aca="false">SUM(AH21:AH21)</f>
        <v>300</v>
      </c>
      <c r="AI22" s="784" t="n">
        <f aca="false">SUM(AI21:AI21)</f>
        <v>300</v>
      </c>
      <c r="AJ22" s="784" t="n">
        <f aca="false">SUM(AJ21:AJ21)</f>
        <v>300</v>
      </c>
      <c r="AK22" s="784" t="n">
        <f aca="false">SUM(AK21:AK21)</f>
        <v>300</v>
      </c>
      <c r="AL22" s="102"/>
      <c r="AM22" s="784" t="n">
        <f aca="false">SUM(AM21:AM21)</f>
        <v>0</v>
      </c>
      <c r="AN22" s="784" t="n">
        <f aca="false">SUM(AN21:AN21)</f>
        <v>170</v>
      </c>
      <c r="AO22" s="784" t="n">
        <f aca="false">SUM(AO21:AO21)</f>
        <v>170</v>
      </c>
      <c r="AP22" s="784" t="n">
        <f aca="false">SUM(AP21:AP21)</f>
        <v>170</v>
      </c>
      <c r="AQ22" s="784" t="n">
        <f aca="false">SUM(AQ21:AQ21)</f>
        <v>170</v>
      </c>
      <c r="AR22" s="102"/>
      <c r="AS22" s="784" t="n">
        <f aca="false">SUM(AS21:AS21)</f>
        <v>0</v>
      </c>
      <c r="AT22" s="784" t="n">
        <f aca="false">SUM(AT21:AT21)</f>
        <v>300</v>
      </c>
      <c r="AU22" s="784" t="n">
        <f aca="false">SUM(AU21:AU21)</f>
        <v>300</v>
      </c>
      <c r="AV22" s="784" t="n">
        <f aca="false">SUM(AV21:AV21)</f>
        <v>300</v>
      </c>
      <c r="AW22" s="784" t="n">
        <f aca="false">SUM(AW21:AW21)</f>
        <v>300</v>
      </c>
      <c r="AX22" s="102"/>
      <c r="AY22" s="784" t="n">
        <f aca="false">SUM(AY21:AY21)</f>
        <v>0</v>
      </c>
      <c r="AZ22" s="784" t="n">
        <f aca="false">SUM(AZ21:AZ21)</f>
        <v>200</v>
      </c>
      <c r="BA22" s="784" t="n">
        <f aca="false">SUM(BA21:BA21)</f>
        <v>200</v>
      </c>
      <c r="BB22" s="784" t="n">
        <f aca="false">SUM(BB21:BB21)</f>
        <v>200</v>
      </c>
      <c r="BC22" s="784" t="n">
        <f aca="false">SUM(BC21:BC21)</f>
        <v>200</v>
      </c>
      <c r="BD22" s="102"/>
      <c r="BE22" s="784" t="n">
        <f aca="false">SUM(BE21:BE21)</f>
        <v>0</v>
      </c>
      <c r="BF22" s="784" t="n">
        <f aca="false">SUM(BF21:BF21)</f>
        <v>200</v>
      </c>
      <c r="BG22" s="784" t="n">
        <f aca="false">SUM(BG21:BG21)</f>
        <v>200</v>
      </c>
      <c r="BH22" s="784" t="n">
        <f aca="false">SUM(BH21:BH21)</f>
        <v>200</v>
      </c>
      <c r="BI22" s="784" t="n">
        <f aca="false">SUM(BI21:BI21)</f>
        <v>200</v>
      </c>
      <c r="BJ22" s="102"/>
      <c r="BK22" s="784" t="n">
        <f aca="false">SUM(BK21:BK21)</f>
        <v>0</v>
      </c>
      <c r="BL22" s="784" t="n">
        <f aca="false">SUM(BL21:BL21)</f>
        <v>0</v>
      </c>
      <c r="BM22" s="784" t="n">
        <f aca="false">SUM(BM21:BM21)</f>
        <v>0</v>
      </c>
      <c r="BN22" s="784" t="n">
        <f aca="false">SUM(BN21:BN21)</f>
        <v>0</v>
      </c>
      <c r="BO22" s="784" t="n">
        <f aca="false">SUM(BO21:BO21)</f>
        <v>0</v>
      </c>
      <c r="BP22" s="102"/>
      <c r="BQ22" s="784" t="n">
        <f aca="false">SUM(BQ21:BQ21)</f>
        <v>0</v>
      </c>
      <c r="BR22" s="784" t="n">
        <f aca="false">SUM(BR21:BR21)</f>
        <v>200</v>
      </c>
      <c r="BS22" s="784" t="n">
        <f aca="false">SUM(BS21:BS21)</f>
        <v>200</v>
      </c>
      <c r="BT22" s="784" t="n">
        <f aca="false">SUM(BT21:BT21)</f>
        <v>200</v>
      </c>
      <c r="BU22" s="784" t="n">
        <f aca="false">SUM(BU21:BU21)</f>
        <v>200</v>
      </c>
      <c r="BV22" s="102"/>
      <c r="BW22" s="784" t="n">
        <f aca="false">+C22+I22+O22+U22+AA22+AG22+AM22+AS22+AY22+BE22+BK22+BQ22</f>
        <v>400</v>
      </c>
      <c r="BX22" s="784" t="n">
        <f aca="false">+D22+J22+P22+V22+AB22+AH22+AN22+AT22+AZ22+BF22+BL22+BR22</f>
        <v>2340</v>
      </c>
      <c r="BY22" s="784" t="n">
        <f aca="false">+E22+K22+Q22+W22+AC22+AI22+AO22+AU22+BA22+BG22+BM22+BS22</f>
        <v>2340</v>
      </c>
      <c r="BZ22" s="784" t="n">
        <f aca="false">+F22+L22+R22+X22+AD22+AJ22+AP22+AV22+BB22+BH22+BN22+BT22</f>
        <v>2340</v>
      </c>
      <c r="CA22" s="784" t="n">
        <f aca="false">+G22+M22+S22+Y22+AE22+AK22+AQ22+AW22+BC22+BI22+BO22+BU22</f>
        <v>2340</v>
      </c>
      <c r="CB22" s="102"/>
      <c r="CC22" s="16" t="n">
        <f aca="false">+BY22-BX22</f>
        <v>0</v>
      </c>
      <c r="CD22" s="16" t="n">
        <f aca="false">+BZ22-BY22</f>
        <v>0</v>
      </c>
      <c r="CE22" s="16" t="n">
        <f aca="false">+CA22-BZ22</f>
        <v>0</v>
      </c>
      <c r="CF22" s="16" t="n">
        <v>0</v>
      </c>
      <c r="CG22" s="16" t="n">
        <f aca="false">+CA22-BZ22</f>
        <v>0</v>
      </c>
    </row>
    <row r="23" customFormat="false" ht="12.75" hidden="false" customHeight="false" outlineLevel="0" collapsed="false">
      <c r="A23" s="805"/>
      <c r="B23" s="32" t="s">
        <v>1087</v>
      </c>
      <c r="C23" s="809"/>
      <c r="D23" s="809"/>
      <c r="E23" s="809"/>
      <c r="F23" s="809"/>
      <c r="G23" s="809"/>
      <c r="H23" s="809"/>
      <c r="I23" s="809"/>
      <c r="J23" s="809"/>
      <c r="K23" s="809"/>
      <c r="L23" s="809"/>
      <c r="M23" s="809"/>
      <c r="N23" s="809"/>
      <c r="O23" s="809"/>
      <c r="P23" s="809"/>
      <c r="Q23" s="809"/>
      <c r="R23" s="809"/>
      <c r="S23" s="809"/>
      <c r="T23" s="809"/>
      <c r="U23" s="809"/>
      <c r="V23" s="809"/>
      <c r="W23" s="809"/>
      <c r="X23" s="809"/>
      <c r="Y23" s="809"/>
      <c r="Z23" s="809"/>
      <c r="AA23" s="809"/>
      <c r="AB23" s="809"/>
      <c r="AC23" s="809"/>
      <c r="AD23" s="809"/>
      <c r="AE23" s="809"/>
      <c r="AF23" s="809"/>
      <c r="AG23" s="809"/>
      <c r="AH23" s="809"/>
      <c r="AI23" s="809"/>
      <c r="AJ23" s="809"/>
      <c r="AK23" s="809"/>
      <c r="AL23" s="809"/>
      <c r="AM23" s="809"/>
      <c r="AN23" s="809"/>
      <c r="AO23" s="809"/>
      <c r="AP23" s="809"/>
      <c r="AQ23" s="809"/>
      <c r="AR23" s="809"/>
      <c r="AS23" s="809"/>
      <c r="AT23" s="809"/>
      <c r="AU23" s="809"/>
      <c r="AV23" s="809"/>
      <c r="AW23" s="809"/>
      <c r="AX23" s="809"/>
      <c r="AY23" s="809"/>
      <c r="AZ23" s="809"/>
      <c r="BA23" s="809"/>
      <c r="BB23" s="809"/>
      <c r="BC23" s="809"/>
      <c r="BD23" s="809"/>
      <c r="BE23" s="809"/>
      <c r="BF23" s="809"/>
      <c r="BG23" s="809"/>
      <c r="BH23" s="809"/>
      <c r="BI23" s="809"/>
      <c r="BJ23" s="809"/>
      <c r="BK23" s="809"/>
      <c r="BL23" s="809"/>
      <c r="BM23" s="809"/>
      <c r="BN23" s="809"/>
      <c r="BO23" s="809"/>
      <c r="BP23" s="809"/>
      <c r="BQ23" s="809"/>
      <c r="BR23" s="809"/>
      <c r="BS23" s="809"/>
      <c r="BT23" s="809"/>
      <c r="BU23" s="809"/>
      <c r="BV23" s="809"/>
      <c r="BW23" s="809"/>
      <c r="BX23" s="809"/>
      <c r="BY23" s="809"/>
      <c r="BZ23" s="809"/>
      <c r="CA23" s="809"/>
      <c r="CB23" s="809"/>
      <c r="CC23" s="16" t="n">
        <f aca="false">+BY23-BX23</f>
        <v>0</v>
      </c>
      <c r="CD23" s="16"/>
      <c r="CE23" s="16"/>
      <c r="CF23" s="16" t="n">
        <v>0</v>
      </c>
      <c r="CG23" s="16" t="n">
        <f aca="false">+CA23-BZ23</f>
        <v>0</v>
      </c>
    </row>
    <row r="24" customFormat="false" ht="12.75" hidden="false" customHeight="false" outlineLevel="0" collapsed="false">
      <c r="A24" s="814" t="s">
        <v>89</v>
      </c>
      <c r="B24" s="3" t="s">
        <v>1088</v>
      </c>
      <c r="C24" s="93"/>
      <c r="D24" s="93" t="n">
        <v>0</v>
      </c>
      <c r="E24" s="93" t="n">
        <f aca="false">+D24</f>
        <v>0</v>
      </c>
      <c r="F24" s="93" t="n">
        <f aca="false">+E24</f>
        <v>0</v>
      </c>
      <c r="G24" s="93" t="n">
        <f aca="false">+F24</f>
        <v>0</v>
      </c>
      <c r="H24" s="103"/>
      <c r="I24" s="93"/>
      <c r="J24" s="93" t="n">
        <v>0</v>
      </c>
      <c r="K24" s="93" t="n">
        <f aca="false">+J24</f>
        <v>0</v>
      </c>
      <c r="L24" s="93" t="n">
        <f aca="false">+K24</f>
        <v>0</v>
      </c>
      <c r="M24" s="93" t="n">
        <f aca="false">+L24</f>
        <v>0</v>
      </c>
      <c r="N24" s="103"/>
      <c r="O24" s="93" t="n">
        <v>0</v>
      </c>
      <c r="P24" s="93" t="n">
        <v>0</v>
      </c>
      <c r="Q24" s="93" t="n">
        <f aca="false">+P24</f>
        <v>0</v>
      </c>
      <c r="R24" s="93" t="n">
        <f aca="false">+Q24</f>
        <v>0</v>
      </c>
      <c r="S24" s="93" t="n">
        <f aca="false">+R24</f>
        <v>0</v>
      </c>
      <c r="T24" s="103"/>
      <c r="U24" s="93" t="n">
        <v>0</v>
      </c>
      <c r="V24" s="93" t="n">
        <v>0</v>
      </c>
      <c r="W24" s="93" t="n">
        <f aca="false">+V24</f>
        <v>0</v>
      </c>
      <c r="X24" s="93" t="n">
        <f aca="false">+W24</f>
        <v>0</v>
      </c>
      <c r="Y24" s="93" t="n">
        <f aca="false">+X24</f>
        <v>0</v>
      </c>
      <c r="Z24" s="103"/>
      <c r="AA24" s="93" t="n">
        <v>0</v>
      </c>
      <c r="AB24" s="93" t="n">
        <v>0</v>
      </c>
      <c r="AC24" s="93" t="n">
        <f aca="false">+AB24</f>
        <v>0</v>
      </c>
      <c r="AD24" s="93" t="n">
        <f aca="false">+AC24</f>
        <v>0</v>
      </c>
      <c r="AE24" s="93" t="n">
        <f aca="false">+AD24</f>
        <v>0</v>
      </c>
      <c r="AF24" s="103"/>
      <c r="AG24" s="93"/>
      <c r="AH24" s="93" t="n">
        <v>0</v>
      </c>
      <c r="AI24" s="93" t="n">
        <f aca="false">+AH24</f>
        <v>0</v>
      </c>
      <c r="AJ24" s="93" t="n">
        <f aca="false">+AI24</f>
        <v>0</v>
      </c>
      <c r="AK24" s="93" t="n">
        <f aca="false">+AJ24</f>
        <v>0</v>
      </c>
      <c r="AL24" s="103"/>
      <c r="AM24" s="93"/>
      <c r="AN24" s="93" t="n">
        <v>0</v>
      </c>
      <c r="AO24" s="93" t="n">
        <f aca="false">+AN24</f>
        <v>0</v>
      </c>
      <c r="AP24" s="93" t="n">
        <f aca="false">+AO24</f>
        <v>0</v>
      </c>
      <c r="AQ24" s="93" t="n">
        <f aca="false">+AP24</f>
        <v>0</v>
      </c>
      <c r="AR24" s="103"/>
      <c r="AS24" s="93" t="n">
        <v>0</v>
      </c>
      <c r="AT24" s="93" t="n">
        <v>0</v>
      </c>
      <c r="AU24" s="93" t="n">
        <f aca="false">+AT24</f>
        <v>0</v>
      </c>
      <c r="AV24" s="93" t="n">
        <f aca="false">+AU24</f>
        <v>0</v>
      </c>
      <c r="AW24" s="93" t="n">
        <f aca="false">+AV24</f>
        <v>0</v>
      </c>
      <c r="AX24" s="103"/>
      <c r="AY24" s="93" t="n">
        <v>0</v>
      </c>
      <c r="AZ24" s="93" t="n">
        <v>0</v>
      </c>
      <c r="BA24" s="93" t="n">
        <f aca="false">+AZ24</f>
        <v>0</v>
      </c>
      <c r="BB24" s="93" t="n">
        <f aca="false">+BA24</f>
        <v>0</v>
      </c>
      <c r="BC24" s="93" t="n">
        <f aca="false">+BB24</f>
        <v>0</v>
      </c>
      <c r="BD24" s="103"/>
      <c r="BE24" s="93" t="n">
        <v>0</v>
      </c>
      <c r="BF24" s="93" t="n">
        <v>0</v>
      </c>
      <c r="BG24" s="93" t="n">
        <f aca="false">+BF24</f>
        <v>0</v>
      </c>
      <c r="BH24" s="93" t="n">
        <f aca="false">+BG24</f>
        <v>0</v>
      </c>
      <c r="BI24" s="93" t="n">
        <f aca="false">+BH24</f>
        <v>0</v>
      </c>
      <c r="BJ24" s="103"/>
      <c r="BK24" s="93"/>
      <c r="BL24" s="93"/>
      <c r="BM24" s="93" t="n">
        <f aca="false">+BL24</f>
        <v>0</v>
      </c>
      <c r="BN24" s="93" t="n">
        <f aca="false">+BM24</f>
        <v>0</v>
      </c>
      <c r="BO24" s="93" t="n">
        <f aca="false">+BN24</f>
        <v>0</v>
      </c>
      <c r="BP24" s="103"/>
      <c r="BQ24" s="93" t="n">
        <v>0</v>
      </c>
      <c r="BR24" s="93" t="n">
        <v>0</v>
      </c>
      <c r="BS24" s="93" t="n">
        <f aca="false">+BR24</f>
        <v>0</v>
      </c>
      <c r="BT24" s="93" t="n">
        <f aca="false">+BS24</f>
        <v>0</v>
      </c>
      <c r="BU24" s="93" t="n">
        <f aca="false">+BT24</f>
        <v>0</v>
      </c>
      <c r="BV24" s="103"/>
      <c r="BW24" s="784" t="n">
        <f aca="false">+C24+I24+O24+U24+AA24+AG24+AM24+AS24+AY24+BE24+BK24+BQ24</f>
        <v>0</v>
      </c>
      <c r="BX24" s="784" t="n">
        <f aca="false">+D24+J24+P24+V24+AB24+AH24+AN24+AT24+AZ24+BF24+BL24+BR24</f>
        <v>0</v>
      </c>
      <c r="BY24" s="784" t="n">
        <f aca="false">+E24+K24+Q24+W24+AC24+AI24+AO24+AU24+BA24+BG24+BM24+BS24</f>
        <v>0</v>
      </c>
      <c r="BZ24" s="784" t="n">
        <f aca="false">+F24+L24+R24+X24+AD24+AJ24+AP24+AV24+BB24+BH24+BN24+BT24</f>
        <v>0</v>
      </c>
      <c r="CA24" s="784" t="n">
        <f aca="false">+G24+M24+S24+Y24+AE24+AK24+AQ24+AW24+BC24+BI24+BO24+BU24</f>
        <v>0</v>
      </c>
      <c r="CB24" s="102"/>
      <c r="CC24" s="16" t="n">
        <f aca="false">+BY24-BX24</f>
        <v>0</v>
      </c>
      <c r="CD24" s="16" t="n">
        <f aca="false">+BZ24-BY24</f>
        <v>0</v>
      </c>
      <c r="CE24" s="16" t="n">
        <f aca="false">+CA24-BZ24</f>
        <v>0</v>
      </c>
      <c r="CF24" s="16" t="n">
        <v>0</v>
      </c>
      <c r="CG24" s="16" t="n">
        <f aca="false">+CA24-BZ24</f>
        <v>0</v>
      </c>
    </row>
    <row r="25" customFormat="false" ht="12.75" hidden="false" customHeight="false" outlineLevel="0" collapsed="false">
      <c r="A25" s="814" t="s">
        <v>91</v>
      </c>
      <c r="B25" s="3" t="s">
        <v>1089</v>
      </c>
      <c r="C25" s="93"/>
      <c r="D25" s="93" t="n">
        <v>0</v>
      </c>
      <c r="E25" s="93" t="n">
        <f aca="false">+D25</f>
        <v>0</v>
      </c>
      <c r="F25" s="93" t="n">
        <f aca="false">+E25</f>
        <v>0</v>
      </c>
      <c r="G25" s="93" t="n">
        <f aca="false">+F25</f>
        <v>0</v>
      </c>
      <c r="H25" s="103"/>
      <c r="I25" s="93"/>
      <c r="J25" s="93" t="n">
        <v>0</v>
      </c>
      <c r="K25" s="93" t="n">
        <f aca="false">+J25</f>
        <v>0</v>
      </c>
      <c r="L25" s="93" t="n">
        <f aca="false">+K25</f>
        <v>0</v>
      </c>
      <c r="M25" s="93" t="n">
        <f aca="false">+L25</f>
        <v>0</v>
      </c>
      <c r="N25" s="103"/>
      <c r="O25" s="93" t="n">
        <v>0</v>
      </c>
      <c r="P25" s="93" t="n">
        <v>0</v>
      </c>
      <c r="Q25" s="93" t="n">
        <f aca="false">+P25</f>
        <v>0</v>
      </c>
      <c r="R25" s="93" t="n">
        <f aca="false">+Q25</f>
        <v>0</v>
      </c>
      <c r="S25" s="93" t="n">
        <f aca="false">+R25</f>
        <v>0</v>
      </c>
      <c r="T25" s="103"/>
      <c r="U25" s="93" t="n">
        <v>0</v>
      </c>
      <c r="V25" s="93" t="n">
        <v>0</v>
      </c>
      <c r="W25" s="93" t="n">
        <f aca="false">+V25</f>
        <v>0</v>
      </c>
      <c r="X25" s="93" t="n">
        <f aca="false">+W25</f>
        <v>0</v>
      </c>
      <c r="Y25" s="93" t="n">
        <f aca="false">+X25</f>
        <v>0</v>
      </c>
      <c r="Z25" s="103"/>
      <c r="AA25" s="93" t="n">
        <v>0</v>
      </c>
      <c r="AB25" s="93" t="n">
        <v>0</v>
      </c>
      <c r="AC25" s="93" t="n">
        <f aca="false">+AB25</f>
        <v>0</v>
      </c>
      <c r="AD25" s="93" t="n">
        <f aca="false">+AC25</f>
        <v>0</v>
      </c>
      <c r="AE25" s="93" t="n">
        <f aca="false">+AD25</f>
        <v>0</v>
      </c>
      <c r="AF25" s="103"/>
      <c r="AG25" s="93"/>
      <c r="AH25" s="93" t="n">
        <v>0</v>
      </c>
      <c r="AI25" s="93" t="n">
        <f aca="false">+AH25</f>
        <v>0</v>
      </c>
      <c r="AJ25" s="93" t="n">
        <f aca="false">+AI25</f>
        <v>0</v>
      </c>
      <c r="AK25" s="93" t="n">
        <f aca="false">+AJ25</f>
        <v>0</v>
      </c>
      <c r="AL25" s="103"/>
      <c r="AM25" s="93"/>
      <c r="AN25" s="93" t="n">
        <v>0</v>
      </c>
      <c r="AO25" s="93" t="n">
        <f aca="false">+AN25</f>
        <v>0</v>
      </c>
      <c r="AP25" s="93" t="n">
        <f aca="false">+AO25</f>
        <v>0</v>
      </c>
      <c r="AQ25" s="93" t="n">
        <f aca="false">+AP25</f>
        <v>0</v>
      </c>
      <c r="AR25" s="103"/>
      <c r="AS25" s="93" t="n">
        <v>0</v>
      </c>
      <c r="AT25" s="93" t="n">
        <v>0</v>
      </c>
      <c r="AU25" s="93" t="n">
        <f aca="false">+AT25</f>
        <v>0</v>
      </c>
      <c r="AV25" s="93" t="n">
        <f aca="false">+AU25</f>
        <v>0</v>
      </c>
      <c r="AW25" s="93" t="n">
        <f aca="false">+AV25</f>
        <v>0</v>
      </c>
      <c r="AX25" s="103"/>
      <c r="AY25" s="93" t="n">
        <v>0</v>
      </c>
      <c r="AZ25" s="93" t="n">
        <v>0</v>
      </c>
      <c r="BA25" s="93" t="n">
        <f aca="false">+AZ25</f>
        <v>0</v>
      </c>
      <c r="BB25" s="93" t="n">
        <f aca="false">+BA25</f>
        <v>0</v>
      </c>
      <c r="BC25" s="93" t="n">
        <f aca="false">+BB25</f>
        <v>0</v>
      </c>
      <c r="BD25" s="103"/>
      <c r="BE25" s="93" t="n">
        <v>0</v>
      </c>
      <c r="BF25" s="93" t="n">
        <v>0</v>
      </c>
      <c r="BG25" s="93" t="n">
        <f aca="false">+BF25</f>
        <v>0</v>
      </c>
      <c r="BH25" s="93" t="n">
        <f aca="false">+BG25</f>
        <v>0</v>
      </c>
      <c r="BI25" s="93" t="n">
        <f aca="false">+BH25</f>
        <v>0</v>
      </c>
      <c r="BJ25" s="103"/>
      <c r="BK25" s="93"/>
      <c r="BL25" s="93"/>
      <c r="BM25" s="93" t="n">
        <f aca="false">+BL25</f>
        <v>0</v>
      </c>
      <c r="BN25" s="93" t="n">
        <f aca="false">+BM25</f>
        <v>0</v>
      </c>
      <c r="BO25" s="93" t="n">
        <f aca="false">+BN25</f>
        <v>0</v>
      </c>
      <c r="BP25" s="103"/>
      <c r="BQ25" s="93" t="n">
        <v>0</v>
      </c>
      <c r="BR25" s="93" t="n">
        <v>0</v>
      </c>
      <c r="BS25" s="93" t="n">
        <f aca="false">+BR25</f>
        <v>0</v>
      </c>
      <c r="BT25" s="93" t="n">
        <f aca="false">+BS25</f>
        <v>0</v>
      </c>
      <c r="BU25" s="93" t="n">
        <f aca="false">+BT25</f>
        <v>0</v>
      </c>
      <c r="BV25" s="103"/>
      <c r="BW25" s="784" t="n">
        <f aca="false">+C25+I25+O25+U25+AA25+AG25+AM25+AS25+AY25+BE25+BK25+BQ25</f>
        <v>0</v>
      </c>
      <c r="BX25" s="784" t="n">
        <f aca="false">+D25+J25+P25+V25+AB25+AH25+AN25+AT25+AZ25+BF25+BL25+BR25</f>
        <v>0</v>
      </c>
      <c r="BY25" s="784" t="n">
        <f aca="false">+E25+K25+Q25+W25+AC25+AI25+AO25+AU25+BA25+BG25+BM25+BS25</f>
        <v>0</v>
      </c>
      <c r="BZ25" s="784" t="n">
        <f aca="false">+F25+L25+R25+X25+AD25+AJ25+AP25+AV25+BB25+BH25+BN25+BT25</f>
        <v>0</v>
      </c>
      <c r="CA25" s="784" t="n">
        <f aca="false">+G25+M25+S25+Y25+AE25+AK25+AQ25+AW25+BC25+BI25+BO25+BU25</f>
        <v>0</v>
      </c>
      <c r="CB25" s="102"/>
      <c r="CC25" s="16" t="n">
        <f aca="false">+BY25-BX25</f>
        <v>0</v>
      </c>
      <c r="CD25" s="16" t="n">
        <f aca="false">+BZ25-BY25</f>
        <v>0</v>
      </c>
      <c r="CE25" s="16" t="n">
        <f aca="false">+CA25-BZ25</f>
        <v>0</v>
      </c>
      <c r="CF25" s="16" t="n">
        <v>0</v>
      </c>
      <c r="CG25" s="16" t="n">
        <f aca="false">+CA25-BZ25</f>
        <v>0</v>
      </c>
    </row>
    <row r="26" customFormat="false" ht="13.5" hidden="false" customHeight="false" outlineLevel="0" collapsed="false">
      <c r="A26" s="805" t="s">
        <v>1076</v>
      </c>
      <c r="B26" s="134" t="s">
        <v>1090</v>
      </c>
      <c r="C26" s="784" t="n">
        <f aca="false">SUM(C24:C25)</f>
        <v>0</v>
      </c>
      <c r="D26" s="784" t="n">
        <f aca="false">SUM(D24:D25)</f>
        <v>0</v>
      </c>
      <c r="E26" s="784" t="n">
        <f aca="false">SUM(E24:E25)</f>
        <v>0</v>
      </c>
      <c r="F26" s="784" t="n">
        <f aca="false">SUM(F24:F25)</f>
        <v>0</v>
      </c>
      <c r="G26" s="784" t="n">
        <f aca="false">SUM(G24:G25)</f>
        <v>0</v>
      </c>
      <c r="H26" s="102"/>
      <c r="I26" s="784" t="n">
        <f aca="false">SUM(I24:I25)</f>
        <v>0</v>
      </c>
      <c r="J26" s="784" t="n">
        <f aca="false">SUM(J24:J25)</f>
        <v>0</v>
      </c>
      <c r="K26" s="784" t="n">
        <f aca="false">SUM(K24:K25)</f>
        <v>0</v>
      </c>
      <c r="L26" s="784" t="n">
        <f aca="false">SUM(L24:L25)</f>
        <v>0</v>
      </c>
      <c r="M26" s="784" t="n">
        <f aca="false">SUM(M24:M25)</f>
        <v>0</v>
      </c>
      <c r="N26" s="102"/>
      <c r="O26" s="784" t="n">
        <f aca="false">SUM(O24:O25)</f>
        <v>0</v>
      </c>
      <c r="P26" s="784" t="n">
        <f aca="false">SUM(P24:P25)</f>
        <v>0</v>
      </c>
      <c r="Q26" s="784" t="n">
        <f aca="false">SUM(Q24:Q25)</f>
        <v>0</v>
      </c>
      <c r="R26" s="784" t="n">
        <f aca="false">SUM(R24:R25)</f>
        <v>0</v>
      </c>
      <c r="S26" s="784" t="n">
        <f aca="false">SUM(S24:S25)</f>
        <v>0</v>
      </c>
      <c r="T26" s="102"/>
      <c r="U26" s="784" t="n">
        <f aca="false">SUM(U24:U25)</f>
        <v>0</v>
      </c>
      <c r="V26" s="784" t="n">
        <f aca="false">SUM(V24:V25)</f>
        <v>0</v>
      </c>
      <c r="W26" s="784" t="n">
        <f aca="false">SUM(W24:W25)</f>
        <v>0</v>
      </c>
      <c r="X26" s="784" t="n">
        <f aca="false">SUM(X24:X25)</f>
        <v>0</v>
      </c>
      <c r="Y26" s="784" t="n">
        <f aca="false">SUM(Y24:Y25)</f>
        <v>0</v>
      </c>
      <c r="Z26" s="102"/>
      <c r="AA26" s="784" t="n">
        <f aca="false">SUM(AA24:AA25)</f>
        <v>0</v>
      </c>
      <c r="AB26" s="784" t="n">
        <f aca="false">SUM(AB24:AB25)</f>
        <v>0</v>
      </c>
      <c r="AC26" s="784" t="n">
        <f aca="false">SUM(AC24:AC25)</f>
        <v>0</v>
      </c>
      <c r="AD26" s="784" t="n">
        <f aca="false">SUM(AD24:AD25)</f>
        <v>0</v>
      </c>
      <c r="AE26" s="784" t="n">
        <f aca="false">SUM(AE24:AE25)</f>
        <v>0</v>
      </c>
      <c r="AF26" s="102"/>
      <c r="AG26" s="784" t="n">
        <f aca="false">SUM(AG24:AG25)</f>
        <v>0</v>
      </c>
      <c r="AH26" s="784" t="n">
        <f aca="false">SUM(AH24:AH25)</f>
        <v>0</v>
      </c>
      <c r="AI26" s="784" t="n">
        <f aca="false">SUM(AI24:AI25)</f>
        <v>0</v>
      </c>
      <c r="AJ26" s="784" t="n">
        <f aca="false">SUM(AJ24:AJ25)</f>
        <v>0</v>
      </c>
      <c r="AK26" s="784" t="n">
        <f aca="false">SUM(AK24:AK25)</f>
        <v>0</v>
      </c>
      <c r="AL26" s="102"/>
      <c r="AM26" s="784" t="n">
        <f aca="false">SUM(AM24:AM25)</f>
        <v>0</v>
      </c>
      <c r="AN26" s="784" t="n">
        <f aca="false">SUM(AN24:AN25)</f>
        <v>0</v>
      </c>
      <c r="AO26" s="784" t="n">
        <f aca="false">SUM(AO24:AO25)</f>
        <v>0</v>
      </c>
      <c r="AP26" s="784" t="n">
        <f aca="false">SUM(AP24:AP25)</f>
        <v>0</v>
      </c>
      <c r="AQ26" s="784" t="n">
        <f aca="false">SUM(AQ24:AQ25)</f>
        <v>0</v>
      </c>
      <c r="AR26" s="102"/>
      <c r="AS26" s="784" t="n">
        <f aca="false">SUM(AS24:AS25)</f>
        <v>0</v>
      </c>
      <c r="AT26" s="784" t="n">
        <f aca="false">SUM(AT24:AT25)</f>
        <v>0</v>
      </c>
      <c r="AU26" s="784" t="n">
        <f aca="false">SUM(AU24:AU25)</f>
        <v>0</v>
      </c>
      <c r="AV26" s="784" t="n">
        <f aca="false">SUM(AV24:AV25)</f>
        <v>0</v>
      </c>
      <c r="AW26" s="784" t="n">
        <f aca="false">SUM(AW24:AW25)</f>
        <v>0</v>
      </c>
      <c r="AX26" s="102"/>
      <c r="AY26" s="784" t="n">
        <f aca="false">SUM(AY24:AY25)</f>
        <v>0</v>
      </c>
      <c r="AZ26" s="784" t="n">
        <f aca="false">SUM(AZ24:AZ25)</f>
        <v>0</v>
      </c>
      <c r="BA26" s="784" t="n">
        <f aca="false">SUM(BA24:BA25)</f>
        <v>0</v>
      </c>
      <c r="BB26" s="784" t="n">
        <f aca="false">SUM(BB24:BB25)</f>
        <v>0</v>
      </c>
      <c r="BC26" s="784" t="n">
        <f aca="false">SUM(BC24:BC25)</f>
        <v>0</v>
      </c>
      <c r="BD26" s="102"/>
      <c r="BE26" s="784" t="n">
        <f aca="false">SUM(BE24:BE25)</f>
        <v>0</v>
      </c>
      <c r="BF26" s="784" t="n">
        <f aca="false">SUM(BF24:BF25)</f>
        <v>0</v>
      </c>
      <c r="BG26" s="784" t="n">
        <f aca="false">SUM(BG24:BG25)</f>
        <v>0</v>
      </c>
      <c r="BH26" s="784" t="n">
        <f aca="false">SUM(BH24:BH25)</f>
        <v>0</v>
      </c>
      <c r="BI26" s="784" t="n">
        <f aca="false">SUM(BI24:BI25)</f>
        <v>0</v>
      </c>
      <c r="BJ26" s="102"/>
      <c r="BK26" s="784" t="n">
        <f aca="false">SUM(BK24:BK25)</f>
        <v>0</v>
      </c>
      <c r="BL26" s="784" t="n">
        <f aca="false">SUM(BL24:BL25)</f>
        <v>0</v>
      </c>
      <c r="BM26" s="784" t="n">
        <f aca="false">SUM(BM24:BM25)</f>
        <v>0</v>
      </c>
      <c r="BN26" s="784" t="n">
        <f aca="false">SUM(BN24:BN25)</f>
        <v>0</v>
      </c>
      <c r="BO26" s="784" t="n">
        <f aca="false">SUM(BO24:BO25)</f>
        <v>0</v>
      </c>
      <c r="BP26" s="102"/>
      <c r="BQ26" s="784" t="n">
        <f aca="false">SUM(BQ24:BQ25)</f>
        <v>0</v>
      </c>
      <c r="BR26" s="784" t="n">
        <f aca="false">SUM(BR24:BR25)</f>
        <v>0</v>
      </c>
      <c r="BS26" s="784" t="n">
        <f aca="false">SUM(BS24:BS25)</f>
        <v>0</v>
      </c>
      <c r="BT26" s="784" t="n">
        <f aca="false">SUM(BT24:BT25)</f>
        <v>0</v>
      </c>
      <c r="BU26" s="784" t="n">
        <f aca="false">SUM(BU24:BU25)</f>
        <v>0</v>
      </c>
      <c r="BV26" s="102"/>
      <c r="BW26" s="784" t="n">
        <f aca="false">+C26+I26+O26+U26+AA26+AG26+AM26+AS26+AY26+BE26+BK26+BQ26</f>
        <v>0</v>
      </c>
      <c r="BX26" s="784" t="n">
        <f aca="false">+D26+J26+P26+V26+AB26+AH26+AN26+AT26+AZ26+BF26+BL26+BR26</f>
        <v>0</v>
      </c>
      <c r="BY26" s="784" t="n">
        <f aca="false">+E26+K26+Q26+W26+AC26+AI26+AO26+AU26+BA26+BG26+BM26+BS26</f>
        <v>0</v>
      </c>
      <c r="BZ26" s="784" t="n">
        <f aca="false">+F26+L26+R26+X26+AD26+AJ26+AP26+AV26+BB26+BH26+BN26+BT26</f>
        <v>0</v>
      </c>
      <c r="CA26" s="784" t="n">
        <f aca="false">+G26+M26+S26+Y26+AE26+AK26+AQ26+AW26+BC26+BI26+BO26+BU26</f>
        <v>0</v>
      </c>
      <c r="CB26" s="102"/>
      <c r="CC26" s="16" t="n">
        <f aca="false">+BY26-BX26</f>
        <v>0</v>
      </c>
      <c r="CD26" s="16" t="n">
        <f aca="false">+BZ26-BY26</f>
        <v>0</v>
      </c>
      <c r="CE26" s="16" t="n">
        <f aca="false">+CA26-BZ26</f>
        <v>0</v>
      </c>
      <c r="CF26" s="16" t="n">
        <v>0</v>
      </c>
      <c r="CG26" s="16" t="n">
        <f aca="false">+CA26-BZ26</f>
        <v>0</v>
      </c>
    </row>
    <row r="27" s="62" customFormat="true" ht="12.75" hidden="false" customHeight="false" outlineLevel="0" collapsed="false">
      <c r="A27" s="815" t="s">
        <v>93</v>
      </c>
      <c r="B27" s="44" t="s">
        <v>1091</v>
      </c>
      <c r="C27" s="169"/>
      <c r="D27" s="169" t="n">
        <v>0</v>
      </c>
      <c r="E27" s="93" t="n">
        <f aca="false">+D27</f>
        <v>0</v>
      </c>
      <c r="F27" s="169" t="n">
        <f aca="false">+E27</f>
        <v>0</v>
      </c>
      <c r="G27" s="169" t="n">
        <f aca="false">+F27</f>
        <v>0</v>
      </c>
      <c r="H27" s="103"/>
      <c r="I27" s="169" t="n">
        <v>0</v>
      </c>
      <c r="J27" s="169" t="n">
        <v>0</v>
      </c>
      <c r="K27" s="93" t="n">
        <f aca="false">+J27</f>
        <v>0</v>
      </c>
      <c r="L27" s="169" t="n">
        <f aca="false">+K27</f>
        <v>0</v>
      </c>
      <c r="M27" s="169" t="n">
        <f aca="false">+L27</f>
        <v>0</v>
      </c>
      <c r="N27" s="103"/>
      <c r="O27" s="169" t="n">
        <v>0</v>
      </c>
      <c r="P27" s="169" t="n">
        <v>0</v>
      </c>
      <c r="Q27" s="93" t="n">
        <f aca="false">+P27</f>
        <v>0</v>
      </c>
      <c r="R27" s="169" t="n">
        <f aca="false">+Q27</f>
        <v>0</v>
      </c>
      <c r="S27" s="169" t="n">
        <f aca="false">+R27</f>
        <v>0</v>
      </c>
      <c r="T27" s="103"/>
      <c r="U27" s="169" t="n">
        <v>0</v>
      </c>
      <c r="V27" s="169" t="n">
        <v>0</v>
      </c>
      <c r="W27" s="93" t="n">
        <f aca="false">+V27</f>
        <v>0</v>
      </c>
      <c r="X27" s="169" t="n">
        <f aca="false">+W27</f>
        <v>0</v>
      </c>
      <c r="Y27" s="169" t="n">
        <f aca="false">+X27</f>
        <v>0</v>
      </c>
      <c r="Z27" s="103"/>
      <c r="AA27" s="169" t="n">
        <v>0</v>
      </c>
      <c r="AB27" s="169" t="n">
        <v>0</v>
      </c>
      <c r="AC27" s="93" t="n">
        <f aca="false">+AB27</f>
        <v>0</v>
      </c>
      <c r="AD27" s="169" t="n">
        <f aca="false">+AC27</f>
        <v>0</v>
      </c>
      <c r="AE27" s="169" t="n">
        <f aca="false">+AD27</f>
        <v>0</v>
      </c>
      <c r="AF27" s="103"/>
      <c r="AG27" s="169"/>
      <c r="AH27" s="169" t="n">
        <v>0</v>
      </c>
      <c r="AI27" s="93" t="n">
        <f aca="false">+AH27</f>
        <v>0</v>
      </c>
      <c r="AJ27" s="169" t="n">
        <f aca="false">+AI27</f>
        <v>0</v>
      </c>
      <c r="AK27" s="169" t="n">
        <f aca="false">+AJ27</f>
        <v>0</v>
      </c>
      <c r="AL27" s="103"/>
      <c r="AM27" s="169"/>
      <c r="AN27" s="169" t="n">
        <v>0</v>
      </c>
      <c r="AO27" s="93" t="n">
        <f aca="false">+AN27</f>
        <v>0</v>
      </c>
      <c r="AP27" s="169" t="n">
        <f aca="false">+AO27</f>
        <v>0</v>
      </c>
      <c r="AQ27" s="169" t="n">
        <f aca="false">+AP27</f>
        <v>0</v>
      </c>
      <c r="AR27" s="103"/>
      <c r="AS27" s="169" t="n">
        <v>0</v>
      </c>
      <c r="AT27" s="169" t="n">
        <v>0</v>
      </c>
      <c r="AU27" s="93" t="n">
        <f aca="false">+AT27</f>
        <v>0</v>
      </c>
      <c r="AV27" s="169" t="n">
        <f aca="false">+AU27</f>
        <v>0</v>
      </c>
      <c r="AW27" s="169" t="n">
        <f aca="false">+AV27</f>
        <v>0</v>
      </c>
      <c r="AX27" s="103"/>
      <c r="AY27" s="169" t="n">
        <v>0</v>
      </c>
      <c r="AZ27" s="169" t="n">
        <v>0</v>
      </c>
      <c r="BA27" s="93" t="n">
        <f aca="false">+AZ27</f>
        <v>0</v>
      </c>
      <c r="BB27" s="169" t="n">
        <f aca="false">+BA27</f>
        <v>0</v>
      </c>
      <c r="BC27" s="169" t="n">
        <f aca="false">+BB27</f>
        <v>0</v>
      </c>
      <c r="BD27" s="103"/>
      <c r="BE27" s="169" t="n">
        <v>0</v>
      </c>
      <c r="BF27" s="169" t="n">
        <v>0</v>
      </c>
      <c r="BG27" s="93" t="n">
        <f aca="false">+BF27</f>
        <v>0</v>
      </c>
      <c r="BH27" s="169" t="n">
        <f aca="false">+BG27</f>
        <v>0</v>
      </c>
      <c r="BI27" s="169" t="n">
        <f aca="false">+BH27</f>
        <v>0</v>
      </c>
      <c r="BJ27" s="103"/>
      <c r="BK27" s="169"/>
      <c r="BL27" s="169"/>
      <c r="BM27" s="169" t="n">
        <f aca="false">+BL27</f>
        <v>0</v>
      </c>
      <c r="BN27" s="169" t="n">
        <f aca="false">+BM27</f>
        <v>0</v>
      </c>
      <c r="BO27" s="169" t="n">
        <f aca="false">+BN27</f>
        <v>0</v>
      </c>
      <c r="BP27" s="103"/>
      <c r="BQ27" s="169" t="n">
        <v>0</v>
      </c>
      <c r="BR27" s="169" t="n">
        <v>0</v>
      </c>
      <c r="BS27" s="93" t="n">
        <f aca="false">+BR27</f>
        <v>0</v>
      </c>
      <c r="BT27" s="169" t="n">
        <f aca="false">+BS27</f>
        <v>0</v>
      </c>
      <c r="BU27" s="169" t="n">
        <f aca="false">+BT27</f>
        <v>0</v>
      </c>
      <c r="BV27" s="103"/>
      <c r="BW27" s="94" t="n">
        <f aca="false">+C27+I27+O27+U27+AA27+AG27+AM27+AS27+AY27+BE27+BK27+BQ27</f>
        <v>0</v>
      </c>
      <c r="BX27" s="94" t="n">
        <f aca="false">+D27+J27+P27+V27+AB27+AH27+AN27+AT27+AZ27+BF27+BL27+BR27</f>
        <v>0</v>
      </c>
      <c r="BY27" s="94" t="n">
        <f aca="false">+E27+K27+Q27+W27+AC27+AI27+AO27+AU27+BA27+BG27+BM27+BS27</f>
        <v>0</v>
      </c>
      <c r="BZ27" s="94" t="n">
        <f aca="false">+F27+L27+R27+X27+AD27+AJ27+AP27+AV27+BB27+BH27+BN27+BT27</f>
        <v>0</v>
      </c>
      <c r="CA27" s="94" t="n">
        <f aca="false">+G27+M27+S27+Y27+AE27+AK27+AQ27+AW27+BC27+BI27+BO27+BU27</f>
        <v>0</v>
      </c>
      <c r="CB27" s="102"/>
      <c r="CC27" s="145" t="n">
        <f aca="false">+BY27-BX27</f>
        <v>0</v>
      </c>
      <c r="CD27" s="145" t="n">
        <f aca="false">+BZ27-BY27</f>
        <v>0</v>
      </c>
      <c r="CE27" s="145" t="n">
        <f aca="false">+CA27-BZ27</f>
        <v>0</v>
      </c>
      <c r="CF27" s="145" t="n">
        <v>0</v>
      </c>
      <c r="CG27" s="16" t="n">
        <f aca="false">+CA27-BZ27</f>
        <v>0</v>
      </c>
    </row>
    <row r="28" s="401" customFormat="true" ht="13.5" hidden="false" customHeight="false" outlineLevel="0" collapsed="false">
      <c r="A28" s="812"/>
      <c r="B28" s="423" t="s">
        <v>1092</v>
      </c>
      <c r="C28" s="399" t="n">
        <f aca="false">+C14+C17+C20+C22+C26+C27</f>
        <v>1465</v>
      </c>
      <c r="D28" s="784" t="n">
        <f aca="false">+D14+D17+D20+D22+D26+D27</f>
        <v>567</v>
      </c>
      <c r="E28" s="784" t="n">
        <f aca="false">+E14+E17+E20+E22+E26+E27</f>
        <v>567</v>
      </c>
      <c r="F28" s="399" t="n">
        <f aca="false">+F14+F17+F20+F22+F26+F27</f>
        <v>567</v>
      </c>
      <c r="G28" s="399" t="n">
        <f aca="false">+G14+G17+G20+G22+G26+G27</f>
        <v>567</v>
      </c>
      <c r="H28" s="102" t="n">
        <f aca="false">+D28/C28</f>
        <v>0.38703071672355</v>
      </c>
      <c r="I28" s="399" t="n">
        <f aca="false">+I14+I17+I20+I22+I26+I27</f>
        <v>3075</v>
      </c>
      <c r="J28" s="784" t="n">
        <f aca="false">+J14+J17+J20+J22+J26+J27</f>
        <v>1490</v>
      </c>
      <c r="K28" s="784" t="n">
        <f aca="false">+K14+K17+K20+K22+K26+K27</f>
        <v>1490</v>
      </c>
      <c r="L28" s="399" t="n">
        <f aca="false">+L14+L17+L20+L22+L26+L27</f>
        <v>1490</v>
      </c>
      <c r="M28" s="399" t="n">
        <f aca="false">+M14+M17+M20+M22+M26+M27</f>
        <v>1490</v>
      </c>
      <c r="N28" s="102" t="n">
        <f aca="false">+J28/I28</f>
        <v>0.484552845528455</v>
      </c>
      <c r="O28" s="784" t="n">
        <f aca="false">+O14+O17+O20+O22+O26+O27</f>
        <v>1600</v>
      </c>
      <c r="P28" s="784" t="n">
        <f aca="false">+P14+P17+P20+P22+P26+P27</f>
        <v>1130</v>
      </c>
      <c r="Q28" s="784" t="n">
        <f aca="false">+Q14+Q17+Q20+Q22+Q26+Q27</f>
        <v>1130</v>
      </c>
      <c r="R28" s="399" t="n">
        <f aca="false">+R14+R17+R20+R22+R26+R27</f>
        <v>1130</v>
      </c>
      <c r="S28" s="399" t="n">
        <f aca="false">+S14+S17+S20+S22+S26+S27</f>
        <v>1130</v>
      </c>
      <c r="T28" s="102" t="n">
        <f aca="false">+P28/O28</f>
        <v>0.70625</v>
      </c>
      <c r="U28" s="399" t="n">
        <f aca="false">+U14+U17+U20+U22+U26+U27</f>
        <v>950</v>
      </c>
      <c r="V28" s="784" t="n">
        <f aca="false">+V14+V17+V20+V22+V26+V27</f>
        <v>1030</v>
      </c>
      <c r="W28" s="784" t="n">
        <f aca="false">+W14+W17+W20+W22+W26+W27</f>
        <v>1030</v>
      </c>
      <c r="X28" s="399" t="n">
        <f aca="false">+X14+X17+X20+X22+X26+X27</f>
        <v>1030</v>
      </c>
      <c r="Y28" s="399" t="n">
        <f aca="false">+Y14+Y17+Y20+Y22+Y26+Y27</f>
        <v>1030</v>
      </c>
      <c r="Z28" s="102" t="n">
        <f aca="false">+V28/U28</f>
        <v>1.08421052631579</v>
      </c>
      <c r="AA28" s="399" t="n">
        <f aca="false">+AA14+AA17+AA20+AA22+AA26+AA27</f>
        <v>1290</v>
      </c>
      <c r="AB28" s="399" t="n">
        <f aca="false">+AB14+AB17+AB20+AB22+AB26+AB27</f>
        <v>1200</v>
      </c>
      <c r="AC28" s="399" t="n">
        <f aca="false">+AC14+AC17+AC20+AC22+AC26+AC27</f>
        <v>1200</v>
      </c>
      <c r="AD28" s="399" t="n">
        <f aca="false">+AD14+AD17+AD20+AD22+AD26+AD27</f>
        <v>1200</v>
      </c>
      <c r="AE28" s="399" t="n">
        <f aca="false">+AE14+AE17+AE20+AE22+AE26+AE27</f>
        <v>1200</v>
      </c>
      <c r="AF28" s="102" t="n">
        <f aca="false">+AB28/AA28</f>
        <v>0.930232558139535</v>
      </c>
      <c r="AG28" s="784" t="n">
        <f aca="false">+AG14+AG17+AG20+AG22+AG26+AG27</f>
        <v>1290</v>
      </c>
      <c r="AH28" s="399" t="n">
        <f aca="false">+AH14+AH17+AH20+AH22+AH26+AH27</f>
        <v>1130</v>
      </c>
      <c r="AI28" s="399" t="n">
        <f aca="false">+AI14+AI17+AI20+AI22+AI26+AI27</f>
        <v>1130</v>
      </c>
      <c r="AJ28" s="399" t="n">
        <f aca="false">+AJ14+AJ17+AJ20+AJ22+AJ26+AJ27</f>
        <v>1130</v>
      </c>
      <c r="AK28" s="399" t="n">
        <f aca="false">+AK14+AK17+AK20+AK22+AK26+AK27</f>
        <v>1130</v>
      </c>
      <c r="AL28" s="102" t="n">
        <f aca="false">+AH28/AG28</f>
        <v>0.875968992248062</v>
      </c>
      <c r="AM28" s="399" t="n">
        <f aca="false">+AM14+AM17+AM20+AM22+AM26+AM27</f>
        <v>1340</v>
      </c>
      <c r="AN28" s="399" t="n">
        <f aca="false">+AN14+AN17+AN20+AN22+AN26+AN27</f>
        <v>1200</v>
      </c>
      <c r="AO28" s="399" t="n">
        <f aca="false">+AO14+AO17+AO20+AO22+AO26+AO27</f>
        <v>1200</v>
      </c>
      <c r="AP28" s="399" t="n">
        <f aca="false">+AP14+AP17+AP20+AP22+AP26+AP27</f>
        <v>1200</v>
      </c>
      <c r="AQ28" s="399" t="n">
        <f aca="false">+AQ14+AQ17+AQ20+AQ22+AQ26+AQ27</f>
        <v>1200</v>
      </c>
      <c r="AR28" s="102" t="n">
        <f aca="false">+AN28/AM28</f>
        <v>0.895522388059702</v>
      </c>
      <c r="AS28" s="399" t="n">
        <f aca="false">+AS14+AS17+AS20+AS22+AS26+AS27</f>
        <v>1400</v>
      </c>
      <c r="AT28" s="399" t="n">
        <f aca="false">+AT14+AT17+AT20+AT22+AT26+AT27</f>
        <v>1330</v>
      </c>
      <c r="AU28" s="399" t="n">
        <f aca="false">+AU14+AU17+AU20+AU22+AU26+AU27</f>
        <v>1330</v>
      </c>
      <c r="AV28" s="399" t="n">
        <f aca="false">+AV14+AV17+AV20+AV22+AV26+AV27</f>
        <v>1330</v>
      </c>
      <c r="AW28" s="399" t="n">
        <f aca="false">+AW14+AW17+AW20+AW22+AW26+AW27</f>
        <v>1330</v>
      </c>
      <c r="AX28" s="102" t="n">
        <f aca="false">+AT28/AS28</f>
        <v>0.95</v>
      </c>
      <c r="AY28" s="399" t="n">
        <f aca="false">+AY14+AY17+AY20+AY22+AY26+AY27</f>
        <v>1290</v>
      </c>
      <c r="AZ28" s="784" t="n">
        <f aca="false">+AZ14+AZ17+AZ20+AZ22+AZ26+AZ27</f>
        <v>1030</v>
      </c>
      <c r="BA28" s="784" t="n">
        <f aca="false">+BA14+BA17+BA20+BA22+BA26+BA27</f>
        <v>1030</v>
      </c>
      <c r="BB28" s="399" t="n">
        <f aca="false">+BB14+BB17+BB20+BB22+BB26+BB27</f>
        <v>1030</v>
      </c>
      <c r="BC28" s="399" t="n">
        <f aca="false">+BC14+BC17+BC20+BC22+BC26+BC27</f>
        <v>1030</v>
      </c>
      <c r="BD28" s="102" t="n">
        <f aca="false">+AZ28/AY28</f>
        <v>0.798449612403101</v>
      </c>
      <c r="BE28" s="399" t="n">
        <f aca="false">+BE14+BE17+BE20+BE22+BE26+BE27</f>
        <v>2680</v>
      </c>
      <c r="BF28" s="399" t="n">
        <f aca="false">+BF14+BF17+BF20+BF22+BF26+BF27</f>
        <v>1450</v>
      </c>
      <c r="BG28" s="399" t="n">
        <f aca="false">+BG14+BG17+BG20+BG22+BG26+BG27</f>
        <v>1450</v>
      </c>
      <c r="BH28" s="399" t="n">
        <f aca="false">+BH14+BH17+BH20+BH22+BH26+BH27</f>
        <v>1450</v>
      </c>
      <c r="BI28" s="399" t="n">
        <f aca="false">+BI14+BI17+BI20+BI22+BI26+BI27</f>
        <v>1450</v>
      </c>
      <c r="BJ28" s="102" t="n">
        <f aca="false">+BF28/BE28</f>
        <v>0.541044776119403</v>
      </c>
      <c r="BK28" s="399" t="n">
        <f aca="false">+BK14+BK17+BK20+BK22+BK26+BK27</f>
        <v>0</v>
      </c>
      <c r="BL28" s="399" t="n">
        <f aca="false">+BL14+BL17+BL20+BL22+BL26+BL27</f>
        <v>0</v>
      </c>
      <c r="BM28" s="399" t="n">
        <f aca="false">+BM14+BM17+BM20+BM22+BM26+BM27</f>
        <v>0</v>
      </c>
      <c r="BN28" s="399" t="n">
        <f aca="false">+BN14+BN17+BN20+BN22+BN26+BN27</f>
        <v>0</v>
      </c>
      <c r="BO28" s="399" t="n">
        <f aca="false">+BO14+BO17+BO20+BO22+BO26+BO27</f>
        <v>0</v>
      </c>
      <c r="BP28" s="102"/>
      <c r="BQ28" s="784" t="n">
        <f aca="false">+BQ14+BQ17+BQ20+BQ22+BQ26+BQ27</f>
        <v>1337</v>
      </c>
      <c r="BR28" s="399" t="n">
        <f aca="false">+BR14+BR17+BR20+BR22+BR26+BR27</f>
        <v>1130</v>
      </c>
      <c r="BS28" s="399" t="n">
        <f aca="false">+BS14+BS17+BS20+BS22+BS26+BS27</f>
        <v>1130</v>
      </c>
      <c r="BT28" s="399" t="n">
        <f aca="false">+BT14+BT17+BT20+BT22+BT26+BT27</f>
        <v>1130</v>
      </c>
      <c r="BU28" s="399" t="n">
        <f aca="false">+BU14+BU17+BU20+BU22+BU26+BU27</f>
        <v>1130</v>
      </c>
      <c r="BV28" s="102" t="n">
        <f aca="false">+BR28/BQ28</f>
        <v>0.845175766641735</v>
      </c>
      <c r="BW28" s="784" t="n">
        <f aca="false">+C28+I28+O28+U28+AA28+AG28+AM28+AS28+AY28+BE28+BK28+BQ28</f>
        <v>17717</v>
      </c>
      <c r="BX28" s="784" t="n">
        <f aca="false">+D28+J28+P28+V28+AB28+AH28+AN28+AT28+AZ28+BF28+BL28+BR28</f>
        <v>12687</v>
      </c>
      <c r="BY28" s="784" t="n">
        <f aca="false">+E28+K28+Q28+W28+AC28+AI28+AO28+AU28+BA28+BG28+BM28+BS28</f>
        <v>12687</v>
      </c>
      <c r="BZ28" s="784" t="n">
        <f aca="false">+F28+L28+R28+X28+AD28+AJ28+AP28+AV28+BB28+BH28+BN28+BT28</f>
        <v>12687</v>
      </c>
      <c r="CA28" s="784" t="n">
        <f aca="false">+G28+M28+S28+Y28+AE28+AK28+AQ28+AW28+BC28+BI28+BO28+BU28</f>
        <v>12687</v>
      </c>
      <c r="CB28" s="102" t="n">
        <f aca="false">+BX28/BW28</f>
        <v>0.716091889146018</v>
      </c>
      <c r="CC28" s="16" t="n">
        <f aca="false">+BY28-BX28</f>
        <v>0</v>
      </c>
      <c r="CD28" s="16" t="n">
        <f aca="false">+BZ28-BY28</f>
        <v>0</v>
      </c>
      <c r="CE28" s="16" t="n">
        <f aca="false">+CA28-BZ28</f>
        <v>0</v>
      </c>
      <c r="CF28" s="16" t="n">
        <v>0</v>
      </c>
      <c r="CG28" s="16" t="n">
        <f aca="false">+CA28-BZ28</f>
        <v>0</v>
      </c>
    </row>
    <row r="29" customFormat="false" ht="12.75" hidden="false" customHeight="false" outlineLevel="0" collapsed="false">
      <c r="A29" s="805" t="s">
        <v>1076</v>
      </c>
      <c r="B29" s="24" t="s">
        <v>78</v>
      </c>
      <c r="C29" s="809"/>
      <c r="D29" s="809"/>
      <c r="E29" s="809"/>
      <c r="F29" s="809"/>
      <c r="G29" s="809"/>
      <c r="H29" s="809"/>
      <c r="I29" s="809"/>
      <c r="J29" s="809"/>
      <c r="K29" s="809"/>
      <c r="L29" s="809"/>
      <c r="M29" s="809"/>
      <c r="N29" s="809"/>
      <c r="O29" s="809"/>
      <c r="P29" s="809"/>
      <c r="Q29" s="809"/>
      <c r="R29" s="809"/>
      <c r="S29" s="809"/>
      <c r="T29" s="809"/>
      <c r="U29" s="809"/>
      <c r="V29" s="809"/>
      <c r="W29" s="809"/>
      <c r="X29" s="809"/>
      <c r="Y29" s="809"/>
      <c r="Z29" s="809"/>
      <c r="AA29" s="809"/>
      <c r="AB29" s="809"/>
      <c r="AC29" s="809"/>
      <c r="AD29" s="809"/>
      <c r="AE29" s="809"/>
      <c r="AF29" s="809"/>
      <c r="AG29" s="809"/>
      <c r="AH29" s="809"/>
      <c r="AI29" s="809"/>
      <c r="AJ29" s="809"/>
      <c r="AK29" s="809"/>
      <c r="AL29" s="809"/>
      <c r="AM29" s="809"/>
      <c r="AN29" s="809"/>
      <c r="AO29" s="809"/>
      <c r="AP29" s="809"/>
      <c r="AQ29" s="809"/>
      <c r="AR29" s="809"/>
      <c r="AS29" s="809"/>
      <c r="AT29" s="809"/>
      <c r="AU29" s="809"/>
      <c r="AV29" s="809"/>
      <c r="AW29" s="809"/>
      <c r="AX29" s="809"/>
      <c r="AY29" s="809"/>
      <c r="AZ29" s="809"/>
      <c r="BA29" s="809"/>
      <c r="BB29" s="809"/>
      <c r="BC29" s="809"/>
      <c r="BD29" s="809"/>
      <c r="BE29" s="809"/>
      <c r="BF29" s="809"/>
      <c r="BG29" s="809"/>
      <c r="BH29" s="809"/>
      <c r="BI29" s="809"/>
      <c r="BJ29" s="809"/>
      <c r="BK29" s="809"/>
      <c r="BL29" s="809"/>
      <c r="BM29" s="809"/>
      <c r="BN29" s="809"/>
      <c r="BO29" s="809"/>
      <c r="BP29" s="809"/>
      <c r="BQ29" s="809"/>
      <c r="BR29" s="809"/>
      <c r="BS29" s="809"/>
      <c r="BT29" s="809"/>
      <c r="BU29" s="809"/>
      <c r="BV29" s="809"/>
      <c r="BW29" s="809"/>
      <c r="BX29" s="809"/>
      <c r="BY29" s="809"/>
      <c r="BZ29" s="809"/>
      <c r="CA29" s="809"/>
      <c r="CB29" s="809"/>
      <c r="CC29" s="16" t="n">
        <f aca="false">+BY29-BX29</f>
        <v>0</v>
      </c>
      <c r="CD29" s="16"/>
      <c r="CE29" s="16"/>
      <c r="CF29" s="16" t="n">
        <v>0</v>
      </c>
      <c r="CG29" s="16" t="n">
        <f aca="false">+CA29-BZ29</f>
        <v>0</v>
      </c>
    </row>
    <row r="30" customFormat="false" ht="12.75" hidden="false" customHeight="false" outlineLevel="0" collapsed="false">
      <c r="A30" s="811" t="s">
        <v>21</v>
      </c>
      <c r="B30" s="3" t="s">
        <v>1093</v>
      </c>
      <c r="C30" s="93" t="n">
        <v>1200</v>
      </c>
      <c r="D30" s="93" t="n">
        <v>400</v>
      </c>
      <c r="E30" s="93" t="n">
        <f aca="false">+D30</f>
        <v>400</v>
      </c>
      <c r="F30" s="93" t="n">
        <f aca="false">+E30</f>
        <v>400</v>
      </c>
      <c r="G30" s="93" t="n">
        <f aca="false">+F30</f>
        <v>400</v>
      </c>
      <c r="H30" s="93" t="n">
        <v>1000</v>
      </c>
      <c r="I30" s="93" t="n">
        <v>2800</v>
      </c>
      <c r="J30" s="93" t="n">
        <v>1000</v>
      </c>
      <c r="K30" s="93" t="n">
        <f aca="false">+J30</f>
        <v>1000</v>
      </c>
      <c r="L30" s="93" t="n">
        <f aca="false">+K30</f>
        <v>1000</v>
      </c>
      <c r="M30" s="93" t="n">
        <f aca="false">+L30</f>
        <v>1000</v>
      </c>
      <c r="N30" s="103" t="n">
        <f aca="false">+J30/I30</f>
        <v>0.357142857142857</v>
      </c>
      <c r="O30" s="93" t="n">
        <v>1400</v>
      </c>
      <c r="P30" s="93" t="n">
        <v>1000</v>
      </c>
      <c r="Q30" s="93" t="n">
        <f aca="false">+P30</f>
        <v>1000</v>
      </c>
      <c r="R30" s="93" t="n">
        <f aca="false">+Q30</f>
        <v>1000</v>
      </c>
      <c r="S30" s="93" t="n">
        <f aca="false">+R30</f>
        <v>1000</v>
      </c>
      <c r="T30" s="103" t="n">
        <f aca="false">+P30/O30</f>
        <v>0.714285714285714</v>
      </c>
      <c r="U30" s="93" t="n">
        <v>800</v>
      </c>
      <c r="V30" s="93" t="n">
        <v>800</v>
      </c>
      <c r="W30" s="93" t="n">
        <f aca="false">+V30</f>
        <v>800</v>
      </c>
      <c r="X30" s="93" t="n">
        <f aca="false">+W30</f>
        <v>800</v>
      </c>
      <c r="Y30" s="93" t="n">
        <f aca="false">+X30</f>
        <v>800</v>
      </c>
      <c r="Z30" s="103" t="n">
        <f aca="false">+V30/U30</f>
        <v>1</v>
      </c>
      <c r="AA30" s="93" t="n">
        <v>1000</v>
      </c>
      <c r="AB30" s="93" t="n">
        <v>800</v>
      </c>
      <c r="AC30" s="93" t="n">
        <f aca="false">+AB30</f>
        <v>800</v>
      </c>
      <c r="AD30" s="93" t="n">
        <f aca="false">+AC30</f>
        <v>800</v>
      </c>
      <c r="AE30" s="93" t="n">
        <f aca="false">+AD30</f>
        <v>800</v>
      </c>
      <c r="AF30" s="103" t="n">
        <f aca="false">+AB30/AA30</f>
        <v>0.8</v>
      </c>
      <c r="AG30" s="93" t="n">
        <v>1200</v>
      </c>
      <c r="AH30" s="93" t="n">
        <v>1000</v>
      </c>
      <c r="AI30" s="93" t="n">
        <f aca="false">+AH30</f>
        <v>1000</v>
      </c>
      <c r="AJ30" s="93" t="n">
        <f aca="false">+AI30</f>
        <v>1000</v>
      </c>
      <c r="AK30" s="93" t="n">
        <f aca="false">+AJ30</f>
        <v>1000</v>
      </c>
      <c r="AL30" s="103" t="n">
        <f aca="false">+AH30/AG30</f>
        <v>0.833333333333333</v>
      </c>
      <c r="AM30" s="93" t="n">
        <v>740</v>
      </c>
      <c r="AN30" s="93" t="n">
        <v>400</v>
      </c>
      <c r="AO30" s="93" t="n">
        <f aca="false">+AN30</f>
        <v>400</v>
      </c>
      <c r="AP30" s="93" t="n">
        <f aca="false">+AO30</f>
        <v>400</v>
      </c>
      <c r="AQ30" s="93" t="n">
        <f aca="false">+AP30</f>
        <v>400</v>
      </c>
      <c r="AR30" s="103" t="n">
        <f aca="false">+AN30/AM30</f>
        <v>0.540540540540541</v>
      </c>
      <c r="AS30" s="93" t="n">
        <v>1000</v>
      </c>
      <c r="AT30" s="93" t="n">
        <v>1000</v>
      </c>
      <c r="AU30" s="93" t="n">
        <f aca="false">+AT30</f>
        <v>1000</v>
      </c>
      <c r="AV30" s="93" t="n">
        <f aca="false">+AU30</f>
        <v>1000</v>
      </c>
      <c r="AW30" s="93" t="n">
        <f aca="false">+AV30</f>
        <v>1000</v>
      </c>
      <c r="AX30" s="103" t="n">
        <f aca="false">+AT30/AS30</f>
        <v>1</v>
      </c>
      <c r="AY30" s="93" t="n">
        <v>1290</v>
      </c>
      <c r="AZ30" s="93" t="n">
        <v>800</v>
      </c>
      <c r="BA30" s="93" t="n">
        <f aca="false">+AZ30</f>
        <v>800</v>
      </c>
      <c r="BB30" s="93" t="n">
        <f aca="false">+BA30</f>
        <v>800</v>
      </c>
      <c r="BC30" s="93" t="n">
        <f aca="false">+BB30</f>
        <v>800</v>
      </c>
      <c r="BD30" s="103" t="n">
        <f aca="false">+AZ30/AY30</f>
        <v>0.62015503875969</v>
      </c>
      <c r="BE30" s="93" t="n">
        <v>2000</v>
      </c>
      <c r="BF30" s="93" t="n">
        <v>1200</v>
      </c>
      <c r="BG30" s="93" t="n">
        <f aca="false">+BF30</f>
        <v>1200</v>
      </c>
      <c r="BH30" s="93" t="n">
        <f aca="false">+BG30</f>
        <v>1200</v>
      </c>
      <c r="BI30" s="93" t="n">
        <f aca="false">+BH30</f>
        <v>1200</v>
      </c>
      <c r="BJ30" s="103" t="n">
        <f aca="false">+BF30/BE30</f>
        <v>0.6</v>
      </c>
      <c r="BK30" s="93"/>
      <c r="BL30" s="93"/>
      <c r="BM30" s="93" t="n">
        <f aca="false">+BL30</f>
        <v>0</v>
      </c>
      <c r="BN30" s="93" t="n">
        <f aca="false">+BM30</f>
        <v>0</v>
      </c>
      <c r="BO30" s="93" t="n">
        <f aca="false">+BN30</f>
        <v>0</v>
      </c>
      <c r="BP30" s="103"/>
      <c r="BQ30" s="93" t="n">
        <v>1000</v>
      </c>
      <c r="BR30" s="93" t="n">
        <v>1000</v>
      </c>
      <c r="BS30" s="93" t="n">
        <f aca="false">+BR30</f>
        <v>1000</v>
      </c>
      <c r="BT30" s="93" t="n">
        <f aca="false">+BS30</f>
        <v>1000</v>
      </c>
      <c r="BU30" s="93" t="n">
        <f aca="false">+BT30</f>
        <v>1000</v>
      </c>
      <c r="BV30" s="103" t="n">
        <f aca="false">+BR30/BQ30</f>
        <v>1</v>
      </c>
      <c r="BW30" s="784" t="n">
        <f aca="false">+C30+I30+O30+U30+AA30+AG30+AM30+AS30+AY30+BE30+BK30+BQ30</f>
        <v>14430</v>
      </c>
      <c r="BX30" s="784" t="n">
        <f aca="false">+D30+J30+P30+V30+AB30+AH30+AN30+AT30+AZ30+BF30+BL30+BR30</f>
        <v>9400</v>
      </c>
      <c r="BY30" s="784" t="n">
        <f aca="false">+E30+K30+Q30+W30+AC30+AI30+AO30+AU30+BA30+BG30+BM30+BS30</f>
        <v>9400</v>
      </c>
      <c r="BZ30" s="784" t="n">
        <f aca="false">+F30+L30+R30+X30+AD30+AJ30+AP30+AV30+BB30+BH30+BN30+BT30</f>
        <v>9400</v>
      </c>
      <c r="CA30" s="784" t="n">
        <f aca="false">+G30+M30+S30+Y30+AE30+AK30+AQ30+AW30+BC30+BI30+BO30+BU30</f>
        <v>9400</v>
      </c>
      <c r="CB30" s="102" t="n">
        <f aca="false">+BX30/BW30</f>
        <v>0.651420651420651</v>
      </c>
      <c r="CC30" s="16" t="n">
        <f aca="false">+BY30-BX30</f>
        <v>0</v>
      </c>
      <c r="CD30" s="16" t="n">
        <f aca="false">+BZ30-BY30</f>
        <v>0</v>
      </c>
      <c r="CE30" s="16" t="n">
        <f aca="false">+CA30-BZ30</f>
        <v>0</v>
      </c>
      <c r="CF30" s="16" t="n">
        <v>0</v>
      </c>
      <c r="CG30" s="16" t="n">
        <f aca="false">+CA30-BZ30</f>
        <v>0</v>
      </c>
    </row>
    <row r="31" customFormat="false" ht="12.75" hidden="false" customHeight="false" outlineLevel="0" collapsed="false">
      <c r="A31" s="811" t="s">
        <v>13</v>
      </c>
      <c r="B31" s="3" t="s">
        <v>1094</v>
      </c>
      <c r="C31" s="93" t="n">
        <v>150</v>
      </c>
      <c r="D31" s="93"/>
      <c r="E31" s="93" t="n">
        <f aca="false">+D31</f>
        <v>0</v>
      </c>
      <c r="F31" s="93" t="n">
        <f aca="false">+E31</f>
        <v>0</v>
      </c>
      <c r="G31" s="93" t="n">
        <f aca="false">+F31</f>
        <v>0</v>
      </c>
      <c r="H31" s="103" t="n">
        <f aca="false">+D31/C31</f>
        <v>0</v>
      </c>
      <c r="I31" s="93" t="n">
        <v>200</v>
      </c>
      <c r="J31" s="93" t="n">
        <v>400</v>
      </c>
      <c r="K31" s="93" t="n">
        <f aca="false">+J31</f>
        <v>400</v>
      </c>
      <c r="L31" s="93" t="n">
        <f aca="false">+K31</f>
        <v>400</v>
      </c>
      <c r="M31" s="93" t="n">
        <f aca="false">+L31</f>
        <v>400</v>
      </c>
      <c r="N31" s="103" t="n">
        <f aca="false">+J31/I31</f>
        <v>2</v>
      </c>
      <c r="O31" s="93" t="n">
        <v>200</v>
      </c>
      <c r="P31" s="93" t="n">
        <v>130</v>
      </c>
      <c r="Q31" s="93" t="n">
        <f aca="false">+P31</f>
        <v>130</v>
      </c>
      <c r="R31" s="93" t="n">
        <f aca="false">+Q31</f>
        <v>130</v>
      </c>
      <c r="S31" s="93" t="n">
        <f aca="false">+R31</f>
        <v>130</v>
      </c>
      <c r="T31" s="103" t="n">
        <f aca="false">+P31/O31</f>
        <v>0.65</v>
      </c>
      <c r="U31" s="93" t="n">
        <v>150</v>
      </c>
      <c r="V31" s="93" t="n">
        <v>200</v>
      </c>
      <c r="W31" s="93" t="n">
        <f aca="false">+V31</f>
        <v>200</v>
      </c>
      <c r="X31" s="93" t="n">
        <f aca="false">+W31</f>
        <v>200</v>
      </c>
      <c r="Y31" s="93" t="n">
        <f aca="false">+X31</f>
        <v>200</v>
      </c>
      <c r="Z31" s="103" t="n">
        <f aca="false">+V31/U31</f>
        <v>1.33333333333333</v>
      </c>
      <c r="AA31" s="93" t="n">
        <v>200</v>
      </c>
      <c r="AB31" s="93" t="n">
        <v>400</v>
      </c>
      <c r="AC31" s="93" t="n">
        <f aca="false">+AB31</f>
        <v>400</v>
      </c>
      <c r="AD31" s="93" t="n">
        <f aca="false">+AC31</f>
        <v>400</v>
      </c>
      <c r="AE31" s="93" t="n">
        <f aca="false">+AD31</f>
        <v>400</v>
      </c>
      <c r="AF31" s="103" t="n">
        <f aca="false">+AB31/AA31</f>
        <v>2</v>
      </c>
      <c r="AG31" s="93" t="n">
        <v>90</v>
      </c>
      <c r="AH31" s="93" t="n">
        <v>100</v>
      </c>
      <c r="AI31" s="93" t="n">
        <f aca="false">+AH31</f>
        <v>100</v>
      </c>
      <c r="AJ31" s="93" t="n">
        <f aca="false">+AI31</f>
        <v>100</v>
      </c>
      <c r="AK31" s="93" t="n">
        <f aca="false">+AJ31</f>
        <v>100</v>
      </c>
      <c r="AL31" s="103" t="n">
        <f aca="false">+AH31/AG31</f>
        <v>1.11111111111111</v>
      </c>
      <c r="AM31" s="93" t="n">
        <v>600</v>
      </c>
      <c r="AN31" s="93" t="n">
        <v>800</v>
      </c>
      <c r="AO31" s="93" t="n">
        <f aca="false">+AN31</f>
        <v>800</v>
      </c>
      <c r="AP31" s="93" t="n">
        <f aca="false">+AO31</f>
        <v>800</v>
      </c>
      <c r="AQ31" s="93" t="n">
        <f aca="false">+AP31</f>
        <v>800</v>
      </c>
      <c r="AR31" s="103" t="n">
        <f aca="false">+AN31/AM31</f>
        <v>1.33333333333333</v>
      </c>
      <c r="AS31" s="93" t="n">
        <v>400</v>
      </c>
      <c r="AT31" s="93" t="n">
        <v>300</v>
      </c>
      <c r="AU31" s="93" t="n">
        <f aca="false">+AT31</f>
        <v>300</v>
      </c>
      <c r="AV31" s="93" t="n">
        <f aca="false">+AU31</f>
        <v>300</v>
      </c>
      <c r="AW31" s="93" t="n">
        <f aca="false">+AV31</f>
        <v>300</v>
      </c>
      <c r="AX31" s="103" t="n">
        <f aca="false">+AT31/AS31</f>
        <v>0.75</v>
      </c>
      <c r="AY31" s="93"/>
      <c r="AZ31" s="93" t="n">
        <v>200</v>
      </c>
      <c r="BA31" s="93" t="n">
        <f aca="false">+AZ31</f>
        <v>200</v>
      </c>
      <c r="BB31" s="93" t="n">
        <f aca="false">+BA31</f>
        <v>200</v>
      </c>
      <c r="BC31" s="93" t="n">
        <f aca="false">+BB31</f>
        <v>200</v>
      </c>
      <c r="BD31" s="103"/>
      <c r="BE31" s="93" t="n">
        <v>200</v>
      </c>
      <c r="BF31" s="93" t="n">
        <v>200</v>
      </c>
      <c r="BG31" s="93" t="n">
        <f aca="false">+BF31</f>
        <v>200</v>
      </c>
      <c r="BH31" s="93" t="n">
        <f aca="false">+BG31</f>
        <v>200</v>
      </c>
      <c r="BI31" s="93" t="n">
        <f aca="false">+BH31</f>
        <v>200</v>
      </c>
      <c r="BJ31" s="103" t="n">
        <f aca="false">+BF31/BE31</f>
        <v>1</v>
      </c>
      <c r="BK31" s="93"/>
      <c r="BL31" s="93"/>
      <c r="BM31" s="93" t="n">
        <f aca="false">+BL31</f>
        <v>0</v>
      </c>
      <c r="BN31" s="93" t="n">
        <f aca="false">+BM31</f>
        <v>0</v>
      </c>
      <c r="BO31" s="93" t="n">
        <f aca="false">+BN31</f>
        <v>0</v>
      </c>
      <c r="BP31" s="103"/>
      <c r="BQ31" s="93" t="n">
        <v>307</v>
      </c>
      <c r="BR31" s="93" t="n">
        <v>130</v>
      </c>
      <c r="BS31" s="93" t="n">
        <f aca="false">+BR31</f>
        <v>130</v>
      </c>
      <c r="BT31" s="93" t="n">
        <f aca="false">+BS31</f>
        <v>130</v>
      </c>
      <c r="BU31" s="93" t="n">
        <f aca="false">+BT31</f>
        <v>130</v>
      </c>
      <c r="BV31" s="103" t="n">
        <f aca="false">+BR31/BQ31</f>
        <v>0.423452768729642</v>
      </c>
      <c r="BW31" s="784" t="n">
        <f aca="false">+C31+I31+O31+U31+AA31+AG31+AM31+AS31+AY31+BE31+BK31+BQ31</f>
        <v>2497</v>
      </c>
      <c r="BX31" s="784" t="n">
        <f aca="false">+D31+J31+P31+V31+AB31+AH31+AN31+AT31+AZ31+BF31+BL31+BR31</f>
        <v>2860</v>
      </c>
      <c r="BY31" s="784" t="n">
        <f aca="false">+E31+K31+Q31+W31+AC31+AI31+AO31+AU31+BA31+BG31+BM31+BS31</f>
        <v>2860</v>
      </c>
      <c r="BZ31" s="784" t="n">
        <f aca="false">+F31+L31+R31+X31+AD31+AJ31+AP31+AV31+BB31+BH31+BN31+BT31</f>
        <v>2860</v>
      </c>
      <c r="CA31" s="784" t="n">
        <f aca="false">+G31+M31+S31+Y31+AE31+AK31+AQ31+AW31+BC31+BI31+BO31+BU31</f>
        <v>2860</v>
      </c>
      <c r="CB31" s="102" t="n">
        <f aca="false">+BX31/BW31</f>
        <v>1.14537444933921</v>
      </c>
      <c r="CC31" s="16" t="n">
        <f aca="false">+BY31-BX31</f>
        <v>0</v>
      </c>
      <c r="CD31" s="16" t="n">
        <f aca="false">+BZ31-BY31</f>
        <v>0</v>
      </c>
      <c r="CE31" s="16" t="n">
        <f aca="false">+CA31-BZ31</f>
        <v>0</v>
      </c>
      <c r="CF31" s="16" t="n">
        <v>0</v>
      </c>
      <c r="CG31" s="16" t="n">
        <f aca="false">+CA31-BZ31</f>
        <v>0</v>
      </c>
    </row>
    <row r="32" s="401" customFormat="true" ht="13.5" hidden="false" customHeight="false" outlineLevel="0" collapsed="false">
      <c r="A32" s="812" t="s">
        <v>1076</v>
      </c>
      <c r="B32" s="423" t="s">
        <v>1095</v>
      </c>
      <c r="C32" s="399" t="n">
        <f aca="false">SUM(C30:C31)</f>
        <v>1350</v>
      </c>
      <c r="D32" s="784" t="n">
        <f aca="false">SUM(D30:D31)</f>
        <v>400</v>
      </c>
      <c r="E32" s="784" t="n">
        <f aca="false">SUM(E30:E31)</f>
        <v>400</v>
      </c>
      <c r="F32" s="399" t="n">
        <f aca="false">SUM(F30:F31)</f>
        <v>400</v>
      </c>
      <c r="G32" s="399" t="n">
        <f aca="false">SUM(G30:G31)</f>
        <v>400</v>
      </c>
      <c r="H32" s="102" t="n">
        <f aca="false">+D32/C32</f>
        <v>0.296296296296296</v>
      </c>
      <c r="I32" s="399" t="n">
        <f aca="false">SUM(I30:I31)</f>
        <v>3000</v>
      </c>
      <c r="J32" s="784" t="n">
        <f aca="false">SUM(J30:J31)</f>
        <v>1400</v>
      </c>
      <c r="K32" s="784" t="n">
        <f aca="false">SUM(K30:K31)</f>
        <v>1400</v>
      </c>
      <c r="L32" s="399" t="n">
        <f aca="false">SUM(L30:L31)</f>
        <v>1400</v>
      </c>
      <c r="M32" s="399" t="n">
        <f aca="false">SUM(M30:M31)</f>
        <v>1400</v>
      </c>
      <c r="N32" s="102" t="n">
        <f aca="false">+J32/I32</f>
        <v>0.466666666666667</v>
      </c>
      <c r="O32" s="784" t="n">
        <f aca="false">SUM(O30:O31)</f>
        <v>1600</v>
      </c>
      <c r="P32" s="784" t="n">
        <f aca="false">SUM(P30:P31)</f>
        <v>1130</v>
      </c>
      <c r="Q32" s="784" t="n">
        <f aca="false">SUM(Q30:Q31)</f>
        <v>1130</v>
      </c>
      <c r="R32" s="399" t="n">
        <f aca="false">SUM(R30:R31)</f>
        <v>1130</v>
      </c>
      <c r="S32" s="399" t="n">
        <f aca="false">SUM(S30:S31)</f>
        <v>1130</v>
      </c>
      <c r="T32" s="102" t="n">
        <f aca="false">+P32/O32</f>
        <v>0.70625</v>
      </c>
      <c r="U32" s="399" t="n">
        <f aca="false">SUM(U30:U31)</f>
        <v>950</v>
      </c>
      <c r="V32" s="784" t="n">
        <f aca="false">SUM(V30:V31)</f>
        <v>1000</v>
      </c>
      <c r="W32" s="784" t="n">
        <f aca="false">SUM(W30:W31)</f>
        <v>1000</v>
      </c>
      <c r="X32" s="399" t="n">
        <f aca="false">SUM(X30:X31)</f>
        <v>1000</v>
      </c>
      <c r="Y32" s="399" t="n">
        <f aca="false">SUM(Y30:Y31)</f>
        <v>1000</v>
      </c>
      <c r="Z32" s="102" t="n">
        <f aca="false">+V32/U32</f>
        <v>1.05263157894737</v>
      </c>
      <c r="AA32" s="399" t="n">
        <f aca="false">SUM(AA30:AA31)</f>
        <v>1200</v>
      </c>
      <c r="AB32" s="399" t="n">
        <f aca="false">SUM(AB30:AB31)</f>
        <v>1200</v>
      </c>
      <c r="AC32" s="399" t="n">
        <f aca="false">SUM(AC30:AC31)</f>
        <v>1200</v>
      </c>
      <c r="AD32" s="399" t="n">
        <f aca="false">SUM(AD30:AD31)</f>
        <v>1200</v>
      </c>
      <c r="AE32" s="399" t="n">
        <f aca="false">SUM(AE30:AE31)</f>
        <v>1200</v>
      </c>
      <c r="AF32" s="102" t="n">
        <f aca="false">+AB32/AA32</f>
        <v>1</v>
      </c>
      <c r="AG32" s="784" t="n">
        <f aca="false">SUM(AG30:AG31)</f>
        <v>1290</v>
      </c>
      <c r="AH32" s="399" t="n">
        <f aca="false">SUM(AH30:AH31)</f>
        <v>1100</v>
      </c>
      <c r="AI32" s="399" t="n">
        <f aca="false">SUM(AI30:AI31)</f>
        <v>1100</v>
      </c>
      <c r="AJ32" s="399" t="n">
        <f aca="false">SUM(AJ30:AJ31)</f>
        <v>1100</v>
      </c>
      <c r="AK32" s="399" t="n">
        <f aca="false">SUM(AK30:AK31)</f>
        <v>1100</v>
      </c>
      <c r="AL32" s="102" t="n">
        <f aca="false">+AH32/AG32</f>
        <v>0.852713178294574</v>
      </c>
      <c r="AM32" s="399" t="n">
        <f aca="false">SUM(AM30:AM31)</f>
        <v>1340</v>
      </c>
      <c r="AN32" s="399" t="n">
        <f aca="false">SUM(AN30:AN31)</f>
        <v>1200</v>
      </c>
      <c r="AO32" s="399" t="n">
        <f aca="false">SUM(AO30:AO31)</f>
        <v>1200</v>
      </c>
      <c r="AP32" s="399" t="n">
        <f aca="false">SUM(AP30:AP31)</f>
        <v>1200</v>
      </c>
      <c r="AQ32" s="399" t="n">
        <f aca="false">SUM(AQ30:AQ31)</f>
        <v>1200</v>
      </c>
      <c r="AR32" s="102" t="n">
        <f aca="false">+AN32/AM32</f>
        <v>0.895522388059702</v>
      </c>
      <c r="AS32" s="399" t="n">
        <f aca="false">SUM(AS30:AS31)</f>
        <v>1400</v>
      </c>
      <c r="AT32" s="399" t="n">
        <f aca="false">SUM(AT30:AT31)</f>
        <v>1300</v>
      </c>
      <c r="AU32" s="399" t="n">
        <f aca="false">SUM(AU30:AU31)</f>
        <v>1300</v>
      </c>
      <c r="AV32" s="399" t="n">
        <f aca="false">SUM(AV30:AV31)</f>
        <v>1300</v>
      </c>
      <c r="AW32" s="399" t="n">
        <f aca="false">SUM(AW30:AW31)</f>
        <v>1300</v>
      </c>
      <c r="AX32" s="102" t="n">
        <f aca="false">+AT32/AS32</f>
        <v>0.928571428571429</v>
      </c>
      <c r="AY32" s="399" t="n">
        <f aca="false">SUM(AY30:AY31)</f>
        <v>1290</v>
      </c>
      <c r="AZ32" s="784" t="n">
        <f aca="false">SUM(AZ30:AZ31)</f>
        <v>1000</v>
      </c>
      <c r="BA32" s="784" t="n">
        <f aca="false">SUM(BA30:BA31)</f>
        <v>1000</v>
      </c>
      <c r="BB32" s="399" t="n">
        <f aca="false">SUM(BB30:BB31)</f>
        <v>1000</v>
      </c>
      <c r="BC32" s="399" t="n">
        <f aca="false">SUM(BC30:BC31)</f>
        <v>1000</v>
      </c>
      <c r="BD32" s="102" t="n">
        <f aca="false">+AZ32/AY32</f>
        <v>0.775193798449612</v>
      </c>
      <c r="BE32" s="399" t="n">
        <f aca="false">SUM(BE30:BE31)</f>
        <v>2200</v>
      </c>
      <c r="BF32" s="399" t="n">
        <f aca="false">SUM(BF30:BF31)</f>
        <v>1400</v>
      </c>
      <c r="BG32" s="399" t="n">
        <f aca="false">SUM(BG30:BG31)</f>
        <v>1400</v>
      </c>
      <c r="BH32" s="399" t="n">
        <f aca="false">SUM(BH30:BH31)</f>
        <v>1400</v>
      </c>
      <c r="BI32" s="399" t="n">
        <f aca="false">SUM(BI30:BI31)</f>
        <v>1400</v>
      </c>
      <c r="BJ32" s="102" t="n">
        <f aca="false">+BF32/BE32</f>
        <v>0.636363636363636</v>
      </c>
      <c r="BK32" s="399" t="n">
        <f aca="false">SUM(BK30:BK31)</f>
        <v>0</v>
      </c>
      <c r="BL32" s="399" t="n">
        <f aca="false">SUM(BL30:BL31)</f>
        <v>0</v>
      </c>
      <c r="BM32" s="399" t="n">
        <f aca="false">SUM(BM30:BM31)</f>
        <v>0</v>
      </c>
      <c r="BN32" s="399" t="n">
        <f aca="false">SUM(BN30:BN31)</f>
        <v>0</v>
      </c>
      <c r="BO32" s="399" t="n">
        <f aca="false">SUM(BO30:BO31)</f>
        <v>0</v>
      </c>
      <c r="BP32" s="102"/>
      <c r="BQ32" s="784" t="n">
        <f aca="false">SUM(BQ30:BQ31)</f>
        <v>1307</v>
      </c>
      <c r="BR32" s="399" t="n">
        <f aca="false">SUM(BR30:BR31)</f>
        <v>1130</v>
      </c>
      <c r="BS32" s="399" t="n">
        <f aca="false">SUM(BS30:BS31)</f>
        <v>1130</v>
      </c>
      <c r="BT32" s="399" t="n">
        <f aca="false">SUM(BT30:BT31)</f>
        <v>1130</v>
      </c>
      <c r="BU32" s="399" t="n">
        <f aca="false">SUM(BU30:BU31)</f>
        <v>1130</v>
      </c>
      <c r="BV32" s="102" t="n">
        <f aca="false">+BR32/BQ32</f>
        <v>0.864575363427697</v>
      </c>
      <c r="BW32" s="784" t="n">
        <f aca="false">+C32+I32+O32+U32+AA32+AG32+AM32+AS32+AY32+BE32+BK32+BQ32</f>
        <v>16927</v>
      </c>
      <c r="BX32" s="784" t="n">
        <f aca="false">+D32+J32+P32+V32+AB32+AH32+AN32+AT32+AZ32+BF32+BL32+BR32</f>
        <v>12260</v>
      </c>
      <c r="BY32" s="784" t="n">
        <f aca="false">+E32+K32+Q32+W32+AC32+AI32+AO32+AU32+BA32+BG32+BM32+BS32</f>
        <v>12260</v>
      </c>
      <c r="BZ32" s="784" t="n">
        <f aca="false">+F32+L32+R32+X32+AD32+AJ32+AP32+AV32+BB32+BH32+BN32+BT32</f>
        <v>12260</v>
      </c>
      <c r="CA32" s="784" t="n">
        <f aca="false">+G32+M32+S32+Y32+AE32+AK32+AQ32+AW32+BC32+BI32+BO32+BU32</f>
        <v>12260</v>
      </c>
      <c r="CB32" s="102" t="n">
        <f aca="false">+BX32/BW32</f>
        <v>0.724286642641933</v>
      </c>
      <c r="CC32" s="16" t="n">
        <f aca="false">+BY32-BX32</f>
        <v>0</v>
      </c>
      <c r="CD32" s="16" t="n">
        <f aca="false">+BZ32-BY32</f>
        <v>0</v>
      </c>
      <c r="CE32" s="16" t="n">
        <f aca="false">+CA32-BZ32</f>
        <v>0</v>
      </c>
      <c r="CF32" s="16" t="n">
        <v>0</v>
      </c>
      <c r="CG32" s="16" t="n">
        <f aca="false">+CA32-BZ32</f>
        <v>0</v>
      </c>
    </row>
    <row r="33" customFormat="false" ht="12.75" hidden="false" customHeight="false" outlineLevel="0" collapsed="false">
      <c r="A33" s="811" t="s">
        <v>14</v>
      </c>
      <c r="B33" s="3" t="s">
        <v>1096</v>
      </c>
      <c r="C33" s="93"/>
      <c r="D33" s="93"/>
      <c r="E33" s="93" t="n">
        <f aca="false">+D33</f>
        <v>0</v>
      </c>
      <c r="F33" s="93" t="n">
        <f aca="false">+E33</f>
        <v>0</v>
      </c>
      <c r="G33" s="93" t="n">
        <f aca="false">+F33</f>
        <v>0</v>
      </c>
      <c r="H33" s="103"/>
      <c r="I33" s="93" t="n">
        <v>0</v>
      </c>
      <c r="J33" s="93" t="n">
        <v>0</v>
      </c>
      <c r="K33" s="93" t="n">
        <f aca="false">+J33</f>
        <v>0</v>
      </c>
      <c r="L33" s="93" t="n">
        <f aca="false">+K33</f>
        <v>0</v>
      </c>
      <c r="M33" s="93" t="n">
        <f aca="false">+L33</f>
        <v>0</v>
      </c>
      <c r="N33" s="103"/>
      <c r="O33" s="93"/>
      <c r="P33" s="93" t="n">
        <v>0</v>
      </c>
      <c r="Q33" s="93" t="n">
        <f aca="false">+P33</f>
        <v>0</v>
      </c>
      <c r="R33" s="93" t="n">
        <f aca="false">+Q33</f>
        <v>0</v>
      </c>
      <c r="S33" s="93" t="n">
        <f aca="false">+R33</f>
        <v>0</v>
      </c>
      <c r="T33" s="103"/>
      <c r="U33" s="93"/>
      <c r="V33" s="93" t="n">
        <v>0</v>
      </c>
      <c r="W33" s="93" t="n">
        <f aca="false">+V33</f>
        <v>0</v>
      </c>
      <c r="X33" s="93" t="n">
        <f aca="false">+W33</f>
        <v>0</v>
      </c>
      <c r="Y33" s="93" t="n">
        <f aca="false">+X33</f>
        <v>0</v>
      </c>
      <c r="Z33" s="103"/>
      <c r="AA33" s="93"/>
      <c r="AB33" s="93" t="n">
        <v>0</v>
      </c>
      <c r="AC33" s="93" t="n">
        <f aca="false">+AB33</f>
        <v>0</v>
      </c>
      <c r="AD33" s="93" t="n">
        <f aca="false">+AC33</f>
        <v>0</v>
      </c>
      <c r="AE33" s="93" t="n">
        <f aca="false">+AD33</f>
        <v>0</v>
      </c>
      <c r="AF33" s="103"/>
      <c r="AG33" s="93" t="n">
        <v>0</v>
      </c>
      <c r="AH33" s="93" t="n">
        <v>0</v>
      </c>
      <c r="AI33" s="93" t="n">
        <f aca="false">+AH33</f>
        <v>0</v>
      </c>
      <c r="AJ33" s="93" t="n">
        <f aca="false">+AI33</f>
        <v>0</v>
      </c>
      <c r="AK33" s="93" t="n">
        <f aca="false">+AJ33</f>
        <v>0</v>
      </c>
      <c r="AL33" s="103"/>
      <c r="AM33" s="93"/>
      <c r="AN33" s="93" t="n">
        <v>0</v>
      </c>
      <c r="AO33" s="93" t="n">
        <f aca="false">+AN33</f>
        <v>0</v>
      </c>
      <c r="AP33" s="93" t="n">
        <f aca="false">+AO33</f>
        <v>0</v>
      </c>
      <c r="AQ33" s="93" t="n">
        <f aca="false">+AP33</f>
        <v>0</v>
      </c>
      <c r="AR33" s="103"/>
      <c r="AS33" s="93"/>
      <c r="AT33" s="93" t="n">
        <v>0</v>
      </c>
      <c r="AU33" s="93" t="n">
        <f aca="false">+AT33</f>
        <v>0</v>
      </c>
      <c r="AV33" s="93" t="n">
        <f aca="false">+AU33</f>
        <v>0</v>
      </c>
      <c r="AW33" s="93" t="n">
        <f aca="false">+AV33</f>
        <v>0</v>
      </c>
      <c r="AX33" s="103"/>
      <c r="AY33" s="93"/>
      <c r="AZ33" s="93" t="n">
        <v>0</v>
      </c>
      <c r="BA33" s="93" t="n">
        <f aca="false">+AZ33</f>
        <v>0</v>
      </c>
      <c r="BB33" s="93" t="n">
        <f aca="false">+BA33</f>
        <v>0</v>
      </c>
      <c r="BC33" s="93" t="n">
        <f aca="false">+BB33</f>
        <v>0</v>
      </c>
      <c r="BD33" s="103"/>
      <c r="BE33" s="93"/>
      <c r="BF33" s="93" t="n">
        <v>0</v>
      </c>
      <c r="BG33" s="93" t="n">
        <f aca="false">+BF33</f>
        <v>0</v>
      </c>
      <c r="BH33" s="93" t="n">
        <f aca="false">+BG33</f>
        <v>0</v>
      </c>
      <c r="BI33" s="93" t="n">
        <f aca="false">+BH33</f>
        <v>0</v>
      </c>
      <c r="BJ33" s="103"/>
      <c r="BK33" s="93"/>
      <c r="BL33" s="93"/>
      <c r="BM33" s="93" t="n">
        <f aca="false">+BL33</f>
        <v>0</v>
      </c>
      <c r="BN33" s="93" t="n">
        <f aca="false">+BM33</f>
        <v>0</v>
      </c>
      <c r="BO33" s="93" t="n">
        <f aca="false">+BN33</f>
        <v>0</v>
      </c>
      <c r="BP33" s="103"/>
      <c r="BQ33" s="93"/>
      <c r="BR33" s="93" t="n">
        <v>0</v>
      </c>
      <c r="BS33" s="93" t="n">
        <f aca="false">+BR33</f>
        <v>0</v>
      </c>
      <c r="BT33" s="93" t="n">
        <f aca="false">+BS33</f>
        <v>0</v>
      </c>
      <c r="BU33" s="93" t="n">
        <f aca="false">+BT33</f>
        <v>0</v>
      </c>
      <c r="BV33" s="103"/>
      <c r="BW33" s="784" t="n">
        <f aca="false">+C33+I33+O33+U33+AA33+AG33+AM33+AS33+AY33+BE33+BK33+BQ33</f>
        <v>0</v>
      </c>
      <c r="BX33" s="784" t="n">
        <f aca="false">+D33+J33+P33+V33+AB33+AH33+AN33+AT33+AZ33+BF33+BL33+BR33</f>
        <v>0</v>
      </c>
      <c r="BY33" s="784" t="n">
        <f aca="false">+E33+K33+Q33+W33+AC33+AI33+AO33+AU33+BA33+BG33+BM33+BS33</f>
        <v>0</v>
      </c>
      <c r="BZ33" s="784" t="n">
        <f aca="false">+F33+L33+R33+X33+AD33+AJ33+AP33+AV33+BB33+BH33+BN33+BT33</f>
        <v>0</v>
      </c>
      <c r="CA33" s="784" t="n">
        <f aca="false">+G33+M33+S33+Y33+AE33+AK33+AQ33+AW33+BC33+BI33+BO33+BU33</f>
        <v>0</v>
      </c>
      <c r="CB33" s="102"/>
      <c r="CC33" s="16" t="n">
        <f aca="false">+BY33-BX33</f>
        <v>0</v>
      </c>
      <c r="CD33" s="16" t="n">
        <f aca="false">+BZ33-BY33</f>
        <v>0</v>
      </c>
      <c r="CE33" s="16" t="n">
        <f aca="false">+CA33-BZ33</f>
        <v>0</v>
      </c>
      <c r="CF33" s="16" t="n">
        <v>0</v>
      </c>
      <c r="CG33" s="16" t="n">
        <f aca="false">+CA33-BZ33</f>
        <v>0</v>
      </c>
    </row>
    <row r="34" customFormat="false" ht="12.75" hidden="false" customHeight="false" outlineLevel="0" collapsed="false">
      <c r="A34" s="811" t="s">
        <v>15</v>
      </c>
      <c r="B34" s="3" t="s">
        <v>246</v>
      </c>
      <c r="C34" s="93" t="n">
        <v>35</v>
      </c>
      <c r="D34" s="93" t="n">
        <v>167</v>
      </c>
      <c r="E34" s="93" t="n">
        <f aca="false">+D34</f>
        <v>167</v>
      </c>
      <c r="F34" s="93" t="n">
        <f aca="false">+E34</f>
        <v>167</v>
      </c>
      <c r="G34" s="93" t="n">
        <f aca="false">+F34</f>
        <v>167</v>
      </c>
      <c r="H34" s="103" t="n">
        <f aca="false">+D34/C34</f>
        <v>4.77142857142857</v>
      </c>
      <c r="I34" s="93"/>
      <c r="J34" s="93"/>
      <c r="K34" s="93" t="n">
        <f aca="false">+J34</f>
        <v>0</v>
      </c>
      <c r="L34" s="93" t="n">
        <f aca="false">+K34</f>
        <v>0</v>
      </c>
      <c r="M34" s="93" t="n">
        <f aca="false">+L34</f>
        <v>0</v>
      </c>
      <c r="N34" s="103"/>
      <c r="O34" s="93"/>
      <c r="P34" s="93"/>
      <c r="Q34" s="93" t="n">
        <f aca="false">+P34</f>
        <v>0</v>
      </c>
      <c r="R34" s="93" t="n">
        <f aca="false">+Q34</f>
        <v>0</v>
      </c>
      <c r="S34" s="93" t="n">
        <f aca="false">+R34</f>
        <v>0</v>
      </c>
      <c r="T34" s="103"/>
      <c r="U34" s="93" t="n">
        <v>0</v>
      </c>
      <c r="V34" s="93" t="n">
        <v>0</v>
      </c>
      <c r="W34" s="93" t="n">
        <f aca="false">+V34</f>
        <v>0</v>
      </c>
      <c r="X34" s="93" t="n">
        <f aca="false">+W34</f>
        <v>0</v>
      </c>
      <c r="Y34" s="93" t="n">
        <f aca="false">+X34</f>
        <v>0</v>
      </c>
      <c r="Z34" s="103"/>
      <c r="AA34" s="93" t="n">
        <v>90</v>
      </c>
      <c r="AB34" s="93"/>
      <c r="AC34" s="93" t="n">
        <f aca="false">+AB34</f>
        <v>0</v>
      </c>
      <c r="AD34" s="93" t="n">
        <f aca="false">+AC34</f>
        <v>0</v>
      </c>
      <c r="AE34" s="93" t="n">
        <f aca="false">+AD34</f>
        <v>0</v>
      </c>
      <c r="AF34" s="103"/>
      <c r="AG34" s="93"/>
      <c r="AH34" s="93"/>
      <c r="AI34" s="93" t="n">
        <f aca="false">+AH34</f>
        <v>0</v>
      </c>
      <c r="AJ34" s="93" t="n">
        <f aca="false">+AI34</f>
        <v>0</v>
      </c>
      <c r="AK34" s="93" t="n">
        <f aca="false">+AJ34</f>
        <v>0</v>
      </c>
      <c r="AL34" s="103"/>
      <c r="AM34" s="93"/>
      <c r="AN34" s="93"/>
      <c r="AO34" s="93" t="n">
        <f aca="false">+AN34</f>
        <v>0</v>
      </c>
      <c r="AP34" s="93" t="n">
        <f aca="false">+AO34</f>
        <v>0</v>
      </c>
      <c r="AQ34" s="93" t="n">
        <f aca="false">+AP34</f>
        <v>0</v>
      </c>
      <c r="AR34" s="103"/>
      <c r="AS34" s="93"/>
      <c r="AT34" s="93"/>
      <c r="AU34" s="93" t="n">
        <f aca="false">+AT34</f>
        <v>0</v>
      </c>
      <c r="AV34" s="93" t="n">
        <f aca="false">+AU34</f>
        <v>0</v>
      </c>
      <c r="AW34" s="93" t="n">
        <f aca="false">+AV34</f>
        <v>0</v>
      </c>
      <c r="AX34" s="103"/>
      <c r="AY34" s="93"/>
      <c r="AZ34" s="93"/>
      <c r="BA34" s="93" t="n">
        <f aca="false">+AZ34</f>
        <v>0</v>
      </c>
      <c r="BB34" s="93" t="n">
        <f aca="false">+BA34</f>
        <v>0</v>
      </c>
      <c r="BC34" s="93" t="n">
        <f aca="false">+BB34</f>
        <v>0</v>
      </c>
      <c r="BD34" s="103"/>
      <c r="BE34" s="93" t="n">
        <v>80</v>
      </c>
      <c r="BF34" s="93" t="n">
        <v>50</v>
      </c>
      <c r="BG34" s="93" t="n">
        <f aca="false">+BF34</f>
        <v>50</v>
      </c>
      <c r="BH34" s="93" t="n">
        <f aca="false">+BG34</f>
        <v>50</v>
      </c>
      <c r="BI34" s="93" t="n">
        <f aca="false">+BH34</f>
        <v>50</v>
      </c>
      <c r="BJ34" s="103" t="n">
        <f aca="false">+BF34/BE34</f>
        <v>0.625</v>
      </c>
      <c r="BK34" s="93"/>
      <c r="BL34" s="93"/>
      <c r="BM34" s="93" t="n">
        <f aca="false">+BL34</f>
        <v>0</v>
      </c>
      <c r="BN34" s="93" t="n">
        <f aca="false">+BM34</f>
        <v>0</v>
      </c>
      <c r="BO34" s="93" t="n">
        <f aca="false">+BN34</f>
        <v>0</v>
      </c>
      <c r="BP34" s="103"/>
      <c r="BQ34" s="93"/>
      <c r="BR34" s="93"/>
      <c r="BS34" s="93" t="n">
        <f aca="false">+BR34</f>
        <v>0</v>
      </c>
      <c r="BT34" s="93" t="n">
        <f aca="false">+BS34</f>
        <v>0</v>
      </c>
      <c r="BU34" s="93" t="n">
        <f aca="false">+BT34</f>
        <v>0</v>
      </c>
      <c r="BV34" s="103"/>
      <c r="BW34" s="784" t="n">
        <f aca="false">+C34+I34+O34+U34+AA34+AG34+AM34+AS34+AY34+BE34+BK34+BQ34</f>
        <v>205</v>
      </c>
      <c r="BX34" s="784" t="n">
        <f aca="false">+D34+J34+P34+V34+AB34+AH34+AN34+AT34+AZ34+BF34+BL34+BR34</f>
        <v>217</v>
      </c>
      <c r="BY34" s="784" t="n">
        <f aca="false">+E34+K34+Q34+W34+AC34+AI34+AO34+AU34+BA34+BG34+BM34+BS34</f>
        <v>217</v>
      </c>
      <c r="BZ34" s="784" t="n">
        <f aca="false">+F34+L34+R34+X34+AD34+AJ34+AP34+AV34+BB34+BH34+BN34+BT34</f>
        <v>217</v>
      </c>
      <c r="CA34" s="784" t="n">
        <f aca="false">+G34+M34+S34+Y34+AE34+AK34+AQ34+AW34+BC34+BI34+BO34+BU34</f>
        <v>217</v>
      </c>
      <c r="CB34" s="102" t="n">
        <f aca="false">+BX34/BW34</f>
        <v>1.05853658536585</v>
      </c>
      <c r="CC34" s="16" t="n">
        <f aca="false">+BY34-BX34</f>
        <v>0</v>
      </c>
      <c r="CD34" s="16" t="n">
        <f aca="false">+BZ34-BY34</f>
        <v>0</v>
      </c>
      <c r="CE34" s="16" t="n">
        <f aca="false">+CA34-BZ34</f>
        <v>0</v>
      </c>
      <c r="CF34" s="16" t="n">
        <v>0</v>
      </c>
      <c r="CG34" s="16" t="n">
        <f aca="false">+CA34-BZ34</f>
        <v>0</v>
      </c>
    </row>
    <row r="35" customFormat="false" ht="12.75" hidden="false" customHeight="false" outlineLevel="0" collapsed="false">
      <c r="A35" s="811" t="s">
        <v>16</v>
      </c>
      <c r="B35" s="3" t="s">
        <v>1097</v>
      </c>
      <c r="C35" s="93" t="n">
        <v>0</v>
      </c>
      <c r="D35" s="93" t="n">
        <v>0</v>
      </c>
      <c r="E35" s="93" t="n">
        <f aca="false">+D35</f>
        <v>0</v>
      </c>
      <c r="F35" s="93" t="n">
        <f aca="false">+E35</f>
        <v>0</v>
      </c>
      <c r="G35" s="93" t="n">
        <f aca="false">+F35</f>
        <v>0</v>
      </c>
      <c r="H35" s="103"/>
      <c r="I35" s="93" t="n">
        <v>75</v>
      </c>
      <c r="J35" s="93" t="n">
        <v>90</v>
      </c>
      <c r="K35" s="93" t="n">
        <f aca="false">+J35</f>
        <v>90</v>
      </c>
      <c r="L35" s="93" t="n">
        <f aca="false">+K35</f>
        <v>90</v>
      </c>
      <c r="M35" s="93" t="n">
        <f aca="false">+L35</f>
        <v>90</v>
      </c>
      <c r="N35" s="103"/>
      <c r="O35" s="93"/>
      <c r="P35" s="93" t="n">
        <v>0</v>
      </c>
      <c r="Q35" s="93" t="n">
        <f aca="false">+P35</f>
        <v>0</v>
      </c>
      <c r="R35" s="93" t="n">
        <f aca="false">+Q35</f>
        <v>0</v>
      </c>
      <c r="S35" s="93" t="n">
        <f aca="false">+R35</f>
        <v>0</v>
      </c>
      <c r="T35" s="103"/>
      <c r="U35" s="93"/>
      <c r="V35" s="93" t="n">
        <v>30</v>
      </c>
      <c r="W35" s="93" t="n">
        <f aca="false">+V35</f>
        <v>30</v>
      </c>
      <c r="X35" s="93" t="n">
        <f aca="false">+W35</f>
        <v>30</v>
      </c>
      <c r="Y35" s="93" t="n">
        <f aca="false">+X35</f>
        <v>30</v>
      </c>
      <c r="Z35" s="103"/>
      <c r="AA35" s="93"/>
      <c r="AB35" s="93" t="n">
        <v>0</v>
      </c>
      <c r="AC35" s="93" t="n">
        <f aca="false">+AB35</f>
        <v>0</v>
      </c>
      <c r="AD35" s="93" t="n">
        <f aca="false">+AC35</f>
        <v>0</v>
      </c>
      <c r="AE35" s="93" t="n">
        <f aca="false">+AD35</f>
        <v>0</v>
      </c>
      <c r="AF35" s="103"/>
      <c r="AG35" s="93" t="n">
        <v>0</v>
      </c>
      <c r="AH35" s="93" t="n">
        <v>30</v>
      </c>
      <c r="AI35" s="93" t="n">
        <f aca="false">+AH35</f>
        <v>30</v>
      </c>
      <c r="AJ35" s="93" t="n">
        <f aca="false">+AI35</f>
        <v>30</v>
      </c>
      <c r="AK35" s="93" t="n">
        <f aca="false">+AJ35</f>
        <v>30</v>
      </c>
      <c r="AL35" s="103"/>
      <c r="AM35" s="93"/>
      <c r="AN35" s="93" t="n">
        <v>0</v>
      </c>
      <c r="AO35" s="93" t="n">
        <f aca="false">+AN35</f>
        <v>0</v>
      </c>
      <c r="AP35" s="93" t="n">
        <f aca="false">+AO35</f>
        <v>0</v>
      </c>
      <c r="AQ35" s="93" t="n">
        <f aca="false">+AP35</f>
        <v>0</v>
      </c>
      <c r="AR35" s="103"/>
      <c r="AS35" s="93"/>
      <c r="AT35" s="93" t="n">
        <v>30</v>
      </c>
      <c r="AU35" s="93" t="n">
        <f aca="false">+AT35</f>
        <v>30</v>
      </c>
      <c r="AV35" s="93" t="n">
        <f aca="false">+AU35</f>
        <v>30</v>
      </c>
      <c r="AW35" s="93" t="n">
        <f aca="false">+AV35</f>
        <v>30</v>
      </c>
      <c r="AX35" s="103"/>
      <c r="AY35" s="93"/>
      <c r="AZ35" s="93" t="n">
        <v>30</v>
      </c>
      <c r="BA35" s="93" t="n">
        <f aca="false">+AZ35</f>
        <v>30</v>
      </c>
      <c r="BB35" s="93" t="n">
        <f aca="false">+BA35</f>
        <v>30</v>
      </c>
      <c r="BC35" s="93" t="n">
        <f aca="false">+BB35</f>
        <v>30</v>
      </c>
      <c r="BD35" s="103"/>
      <c r="BE35" s="93"/>
      <c r="BF35" s="93" t="n">
        <v>0</v>
      </c>
      <c r="BG35" s="93" t="n">
        <f aca="false">+BF35</f>
        <v>0</v>
      </c>
      <c r="BH35" s="93" t="n">
        <f aca="false">+BG35</f>
        <v>0</v>
      </c>
      <c r="BI35" s="93" t="n">
        <f aca="false">+BH35</f>
        <v>0</v>
      </c>
      <c r="BJ35" s="103"/>
      <c r="BK35" s="93"/>
      <c r="BL35" s="93"/>
      <c r="BM35" s="93" t="n">
        <f aca="false">+BL35</f>
        <v>0</v>
      </c>
      <c r="BN35" s="93" t="n">
        <f aca="false">+BM35</f>
        <v>0</v>
      </c>
      <c r="BO35" s="93" t="n">
        <f aca="false">+BN35</f>
        <v>0</v>
      </c>
      <c r="BP35" s="103"/>
      <c r="BQ35" s="93"/>
      <c r="BR35" s="93" t="n">
        <v>0</v>
      </c>
      <c r="BS35" s="93" t="n">
        <f aca="false">+BR35</f>
        <v>0</v>
      </c>
      <c r="BT35" s="93" t="n">
        <f aca="false">+BS35</f>
        <v>0</v>
      </c>
      <c r="BU35" s="93" t="n">
        <f aca="false">+BT35</f>
        <v>0</v>
      </c>
      <c r="BV35" s="103"/>
      <c r="BW35" s="784" t="n">
        <f aca="false">+C35+I35+O35+U35+AA35+AG35+AM35+AS35+AY35+BE35+BK35+BQ35</f>
        <v>75</v>
      </c>
      <c r="BX35" s="784" t="n">
        <f aca="false">+D35+J35+P35+V35+AB35+AH35+AN35+AT35+AZ35+BF35+BL35+BR35</f>
        <v>210</v>
      </c>
      <c r="BY35" s="784" t="n">
        <f aca="false">+E35+K35+Q35+W35+AC35+AI35+AO35+AU35+BA35+BG35+BM35+BS35</f>
        <v>210</v>
      </c>
      <c r="BZ35" s="784" t="n">
        <f aca="false">+F35+L35+R35+X35+AD35+AJ35+AP35+AV35+BB35+BH35+BN35+BT35</f>
        <v>210</v>
      </c>
      <c r="CA35" s="784" t="n">
        <f aca="false">+G35+M35+S35+Y35+AE35+AK35+AQ35+AW35+BC35+BI35+BO35+BU35</f>
        <v>210</v>
      </c>
      <c r="CB35" s="102" t="n">
        <f aca="false">+BX35/BW35</f>
        <v>2.8</v>
      </c>
      <c r="CC35" s="16" t="n">
        <f aca="false">+BY35-BX35</f>
        <v>0</v>
      </c>
      <c r="CD35" s="16" t="n">
        <f aca="false">+BZ35-BY35</f>
        <v>0</v>
      </c>
      <c r="CE35" s="16" t="n">
        <f aca="false">+CA35-BZ35</f>
        <v>0</v>
      </c>
      <c r="CF35" s="16" t="n">
        <v>0</v>
      </c>
      <c r="CG35" s="16" t="n">
        <f aca="false">+CA35-BZ35</f>
        <v>0</v>
      </c>
    </row>
    <row r="36" customFormat="false" ht="12.75" hidden="false" customHeight="false" outlineLevel="0" collapsed="false">
      <c r="A36" s="811" t="s">
        <v>17</v>
      </c>
      <c r="B36" s="3" t="s">
        <v>1098</v>
      </c>
      <c r="C36" s="93" t="n">
        <v>0</v>
      </c>
      <c r="D36" s="93" t="n">
        <v>0</v>
      </c>
      <c r="E36" s="93" t="n">
        <f aca="false">+D36</f>
        <v>0</v>
      </c>
      <c r="F36" s="93" t="n">
        <f aca="false">+E36</f>
        <v>0</v>
      </c>
      <c r="G36" s="93" t="n">
        <f aca="false">+F36</f>
        <v>0</v>
      </c>
      <c r="H36" s="103"/>
      <c r="I36" s="93" t="n">
        <v>0</v>
      </c>
      <c r="J36" s="93" t="n">
        <v>0</v>
      </c>
      <c r="K36" s="93" t="n">
        <f aca="false">+J36</f>
        <v>0</v>
      </c>
      <c r="L36" s="93" t="n">
        <f aca="false">+K36</f>
        <v>0</v>
      </c>
      <c r="M36" s="93" t="n">
        <f aca="false">+L36</f>
        <v>0</v>
      </c>
      <c r="N36" s="103"/>
      <c r="O36" s="93"/>
      <c r="P36" s="93" t="n">
        <v>0</v>
      </c>
      <c r="Q36" s="93" t="n">
        <f aca="false">+P36</f>
        <v>0</v>
      </c>
      <c r="R36" s="93" t="n">
        <f aca="false">+Q36</f>
        <v>0</v>
      </c>
      <c r="S36" s="93" t="n">
        <f aca="false">+R36</f>
        <v>0</v>
      </c>
      <c r="T36" s="103"/>
      <c r="U36" s="93"/>
      <c r="V36" s="93" t="n">
        <v>0</v>
      </c>
      <c r="W36" s="93" t="n">
        <f aca="false">+V36</f>
        <v>0</v>
      </c>
      <c r="X36" s="93" t="n">
        <f aca="false">+W36</f>
        <v>0</v>
      </c>
      <c r="Y36" s="93" t="n">
        <f aca="false">+X36</f>
        <v>0</v>
      </c>
      <c r="Z36" s="103"/>
      <c r="AA36" s="93"/>
      <c r="AB36" s="93" t="n">
        <v>0</v>
      </c>
      <c r="AC36" s="93" t="n">
        <f aca="false">+AB36</f>
        <v>0</v>
      </c>
      <c r="AD36" s="93" t="n">
        <f aca="false">+AC36</f>
        <v>0</v>
      </c>
      <c r="AE36" s="93" t="n">
        <f aca="false">+AD36</f>
        <v>0</v>
      </c>
      <c r="AF36" s="103"/>
      <c r="AG36" s="93" t="n">
        <v>0</v>
      </c>
      <c r="AH36" s="93" t="n">
        <v>0</v>
      </c>
      <c r="AI36" s="93" t="n">
        <f aca="false">+AH36</f>
        <v>0</v>
      </c>
      <c r="AJ36" s="93" t="n">
        <f aca="false">+AI36</f>
        <v>0</v>
      </c>
      <c r="AK36" s="93" t="n">
        <f aca="false">+AJ36</f>
        <v>0</v>
      </c>
      <c r="AL36" s="103"/>
      <c r="AM36" s="93"/>
      <c r="AN36" s="93" t="n">
        <v>0</v>
      </c>
      <c r="AO36" s="93" t="n">
        <f aca="false">+AN36</f>
        <v>0</v>
      </c>
      <c r="AP36" s="93" t="n">
        <f aca="false">+AO36</f>
        <v>0</v>
      </c>
      <c r="AQ36" s="93" t="n">
        <f aca="false">+AP36</f>
        <v>0</v>
      </c>
      <c r="AR36" s="103"/>
      <c r="AS36" s="93"/>
      <c r="AT36" s="93" t="n">
        <v>0</v>
      </c>
      <c r="AU36" s="93" t="n">
        <f aca="false">+AT36</f>
        <v>0</v>
      </c>
      <c r="AV36" s="93" t="n">
        <f aca="false">+AU36</f>
        <v>0</v>
      </c>
      <c r="AW36" s="93" t="n">
        <f aca="false">+AV36</f>
        <v>0</v>
      </c>
      <c r="AX36" s="103"/>
      <c r="AY36" s="93"/>
      <c r="AZ36" s="93" t="n">
        <v>0</v>
      </c>
      <c r="BA36" s="93" t="n">
        <f aca="false">+AZ36</f>
        <v>0</v>
      </c>
      <c r="BB36" s="93" t="n">
        <f aca="false">+BA36</f>
        <v>0</v>
      </c>
      <c r="BC36" s="93" t="n">
        <f aca="false">+BB36</f>
        <v>0</v>
      </c>
      <c r="BD36" s="103"/>
      <c r="BE36" s="93"/>
      <c r="BF36" s="93" t="n">
        <v>0</v>
      </c>
      <c r="BG36" s="93" t="n">
        <f aca="false">+BF36</f>
        <v>0</v>
      </c>
      <c r="BH36" s="93" t="n">
        <f aca="false">+BG36</f>
        <v>0</v>
      </c>
      <c r="BI36" s="93" t="n">
        <f aca="false">+BH36</f>
        <v>0</v>
      </c>
      <c r="BJ36" s="103"/>
      <c r="BK36" s="93"/>
      <c r="BL36" s="93"/>
      <c r="BM36" s="93" t="n">
        <f aca="false">+BL36</f>
        <v>0</v>
      </c>
      <c r="BN36" s="93" t="n">
        <f aca="false">+BM36</f>
        <v>0</v>
      </c>
      <c r="BO36" s="93" t="n">
        <f aca="false">+BN36</f>
        <v>0</v>
      </c>
      <c r="BP36" s="103"/>
      <c r="BQ36" s="93"/>
      <c r="BR36" s="93" t="n">
        <v>0</v>
      </c>
      <c r="BS36" s="93" t="n">
        <f aca="false">+BR36</f>
        <v>0</v>
      </c>
      <c r="BT36" s="93" t="n">
        <f aca="false">+BS36</f>
        <v>0</v>
      </c>
      <c r="BU36" s="93" t="n">
        <f aca="false">+BT36</f>
        <v>0</v>
      </c>
      <c r="BV36" s="103"/>
      <c r="BW36" s="784" t="n">
        <f aca="false">+C36+I36+O36+U36+AA36+AG36+AM36+AS36+AY36+BE36+BK36+BQ36</f>
        <v>0</v>
      </c>
      <c r="BX36" s="784" t="n">
        <f aca="false">+D36+J36+P36+V36+AB36+AH36+AN36+AT36+AZ36+BF36+BL36+BR36</f>
        <v>0</v>
      </c>
      <c r="BY36" s="784" t="n">
        <f aca="false">+E36+K36+Q36+W36+AC36+AI36+AO36+AU36+BA36+BG36+BM36+BS36</f>
        <v>0</v>
      </c>
      <c r="BZ36" s="784" t="n">
        <f aca="false">+F36+L36+R36+X36+AD36+AJ36+AP36+AV36+BB36+BH36+BN36+BT36</f>
        <v>0</v>
      </c>
      <c r="CA36" s="784" t="n">
        <f aca="false">+G36+M36+S36+Y36+AE36+AK36+AQ36+AW36+BC36+BI36+BO36+BU36</f>
        <v>0</v>
      </c>
      <c r="CB36" s="102"/>
      <c r="CC36" s="16" t="n">
        <f aca="false">+BY36-BX36</f>
        <v>0</v>
      </c>
      <c r="CD36" s="16" t="n">
        <f aca="false">+BZ36-BY36</f>
        <v>0</v>
      </c>
      <c r="CE36" s="16" t="n">
        <f aca="false">+CA36-BZ36</f>
        <v>0</v>
      </c>
      <c r="CF36" s="16" t="n">
        <v>0</v>
      </c>
      <c r="CG36" s="16" t="n">
        <f aca="false">+CA36-BZ36</f>
        <v>0</v>
      </c>
    </row>
    <row r="37" customFormat="false" ht="12.75" hidden="false" customHeight="false" outlineLevel="0" collapsed="false">
      <c r="A37" s="811" t="s">
        <v>85</v>
      </c>
      <c r="B37" s="3" t="s">
        <v>1099</v>
      </c>
      <c r="C37" s="93" t="n">
        <v>80</v>
      </c>
      <c r="D37" s="93"/>
      <c r="E37" s="93" t="n">
        <f aca="false">+D37</f>
        <v>0</v>
      </c>
      <c r="F37" s="93" t="n">
        <f aca="false">+E37</f>
        <v>0</v>
      </c>
      <c r="G37" s="93" t="n">
        <f aca="false">+F37</f>
        <v>0</v>
      </c>
      <c r="H37" s="103"/>
      <c r="I37" s="93" t="n">
        <v>0</v>
      </c>
      <c r="J37" s="93" t="n">
        <v>0</v>
      </c>
      <c r="K37" s="93" t="n">
        <f aca="false">+J37</f>
        <v>0</v>
      </c>
      <c r="L37" s="93" t="n">
        <f aca="false">+K37</f>
        <v>0</v>
      </c>
      <c r="M37" s="93" t="n">
        <f aca="false">+L37</f>
        <v>0</v>
      </c>
      <c r="N37" s="103"/>
      <c r="O37" s="93"/>
      <c r="P37" s="93" t="n">
        <v>0</v>
      </c>
      <c r="Q37" s="93" t="n">
        <f aca="false">+P37</f>
        <v>0</v>
      </c>
      <c r="R37" s="93" t="n">
        <f aca="false">+Q37</f>
        <v>0</v>
      </c>
      <c r="S37" s="93" t="n">
        <f aca="false">+R37</f>
        <v>0</v>
      </c>
      <c r="T37" s="103"/>
      <c r="U37" s="93"/>
      <c r="V37" s="93" t="n">
        <v>0</v>
      </c>
      <c r="W37" s="93" t="n">
        <f aca="false">+V37</f>
        <v>0</v>
      </c>
      <c r="X37" s="93" t="n">
        <f aca="false">+W37</f>
        <v>0</v>
      </c>
      <c r="Y37" s="93" t="n">
        <f aca="false">+X37</f>
        <v>0</v>
      </c>
      <c r="Z37" s="103"/>
      <c r="AA37" s="93"/>
      <c r="AB37" s="93" t="n">
        <v>0</v>
      </c>
      <c r="AC37" s="93" t="n">
        <f aca="false">+AB37</f>
        <v>0</v>
      </c>
      <c r="AD37" s="93" t="n">
        <f aca="false">+AC37</f>
        <v>0</v>
      </c>
      <c r="AE37" s="93" t="n">
        <f aca="false">+AD37</f>
        <v>0</v>
      </c>
      <c r="AF37" s="103"/>
      <c r="AG37" s="93" t="n">
        <v>0</v>
      </c>
      <c r="AH37" s="93" t="n">
        <v>0</v>
      </c>
      <c r="AI37" s="93" t="n">
        <f aca="false">+AH37</f>
        <v>0</v>
      </c>
      <c r="AJ37" s="93" t="n">
        <f aca="false">+AI37</f>
        <v>0</v>
      </c>
      <c r="AK37" s="93" t="n">
        <f aca="false">+AJ37</f>
        <v>0</v>
      </c>
      <c r="AL37" s="103"/>
      <c r="AM37" s="93"/>
      <c r="AN37" s="93" t="n">
        <v>0</v>
      </c>
      <c r="AO37" s="93" t="n">
        <f aca="false">+AN37</f>
        <v>0</v>
      </c>
      <c r="AP37" s="93" t="n">
        <f aca="false">+AO37</f>
        <v>0</v>
      </c>
      <c r="AQ37" s="93" t="n">
        <f aca="false">+AP37</f>
        <v>0</v>
      </c>
      <c r="AR37" s="103"/>
      <c r="AS37" s="93"/>
      <c r="AT37" s="93" t="n">
        <v>0</v>
      </c>
      <c r="AU37" s="93" t="n">
        <f aca="false">+AT37</f>
        <v>0</v>
      </c>
      <c r="AV37" s="93" t="n">
        <f aca="false">+AU37</f>
        <v>0</v>
      </c>
      <c r="AW37" s="93" t="n">
        <f aca="false">+AV37</f>
        <v>0</v>
      </c>
      <c r="AX37" s="103"/>
      <c r="AY37" s="93"/>
      <c r="AZ37" s="93" t="n">
        <v>0</v>
      </c>
      <c r="BA37" s="93" t="n">
        <f aca="false">+AZ37</f>
        <v>0</v>
      </c>
      <c r="BB37" s="93" t="n">
        <f aca="false">+BA37</f>
        <v>0</v>
      </c>
      <c r="BC37" s="93" t="n">
        <f aca="false">+BB37</f>
        <v>0</v>
      </c>
      <c r="BD37" s="103"/>
      <c r="BE37" s="93" t="n">
        <v>400</v>
      </c>
      <c r="BF37" s="93"/>
      <c r="BG37" s="93" t="n">
        <f aca="false">+BF37</f>
        <v>0</v>
      </c>
      <c r="BH37" s="93" t="n">
        <f aca="false">+BG37</f>
        <v>0</v>
      </c>
      <c r="BI37" s="93" t="n">
        <f aca="false">+BH37</f>
        <v>0</v>
      </c>
      <c r="BJ37" s="103"/>
      <c r="BK37" s="93"/>
      <c r="BL37" s="93"/>
      <c r="BM37" s="93" t="n">
        <f aca="false">+BL37</f>
        <v>0</v>
      </c>
      <c r="BN37" s="93" t="n">
        <f aca="false">+BM37</f>
        <v>0</v>
      </c>
      <c r="BO37" s="93" t="n">
        <f aca="false">+BN37</f>
        <v>0</v>
      </c>
      <c r="BP37" s="103"/>
      <c r="BQ37" s="93" t="n">
        <v>30</v>
      </c>
      <c r="BR37" s="93"/>
      <c r="BS37" s="93" t="n">
        <f aca="false">+BR37</f>
        <v>0</v>
      </c>
      <c r="BT37" s="93" t="n">
        <f aca="false">+BS37</f>
        <v>0</v>
      </c>
      <c r="BU37" s="93" t="n">
        <f aca="false">+BT37</f>
        <v>0</v>
      </c>
      <c r="BV37" s="103"/>
      <c r="BW37" s="784" t="n">
        <f aca="false">+C37+I37+O37+U37+AA37+AG37+AM37+AS37+AY37+BE37+BK37+BQ37</f>
        <v>510</v>
      </c>
      <c r="BX37" s="784" t="n">
        <f aca="false">+D37+J37+P37+V37+AB37+AH37+AN37+AT37+AZ37+BF37+BL37+BR37</f>
        <v>0</v>
      </c>
      <c r="BY37" s="784" t="n">
        <f aca="false">+E37+K37+Q37+W37+AC37+AI37+AO37+AU37+BA37+BG37+BM37+BS37</f>
        <v>0</v>
      </c>
      <c r="BZ37" s="784" t="n">
        <f aca="false">+F37+L37+R37+X37+AD37+AJ37+AP37+AV37+BB37+BH37+BN37+BT37</f>
        <v>0</v>
      </c>
      <c r="CA37" s="784" t="n">
        <f aca="false">+G37+M37+S37+Y37+AE37+AK37+AQ37+AW37+BC37+BI37+BO37+BU37</f>
        <v>0</v>
      </c>
      <c r="CB37" s="102"/>
      <c r="CC37" s="16" t="n">
        <f aca="false">+BY37-BX37</f>
        <v>0</v>
      </c>
      <c r="CD37" s="16" t="n">
        <f aca="false">+BZ37-BY37</f>
        <v>0</v>
      </c>
      <c r="CE37" s="16" t="n">
        <f aca="false">+CA37-BZ37</f>
        <v>0</v>
      </c>
      <c r="CF37" s="16" t="n">
        <v>0</v>
      </c>
      <c r="CG37" s="16" t="n">
        <f aca="false">+CA37-BZ37</f>
        <v>0</v>
      </c>
    </row>
    <row r="38" s="401" customFormat="true" ht="13.5" hidden="false" customHeight="false" outlineLevel="0" collapsed="false">
      <c r="A38" s="812" t="s">
        <v>1083</v>
      </c>
      <c r="B38" s="423" t="s">
        <v>1100</v>
      </c>
      <c r="C38" s="399" t="n">
        <f aca="false">SUM(C32:C37)</f>
        <v>1465</v>
      </c>
      <c r="D38" s="784" t="n">
        <f aca="false">SUM(D32:D37)</f>
        <v>567</v>
      </c>
      <c r="E38" s="784" t="n">
        <f aca="false">SUM(E32:E37)</f>
        <v>567</v>
      </c>
      <c r="F38" s="399" t="n">
        <f aca="false">SUM(F32:F37)</f>
        <v>567</v>
      </c>
      <c r="G38" s="399" t="n">
        <f aca="false">SUM(G32:G37)</f>
        <v>567</v>
      </c>
      <c r="H38" s="102" t="n">
        <f aca="false">+D38/C38</f>
        <v>0.38703071672355</v>
      </c>
      <c r="I38" s="399" t="n">
        <f aca="false">SUM(I32:I37)</f>
        <v>3075</v>
      </c>
      <c r="J38" s="784" t="n">
        <f aca="false">SUM(J32:J37)</f>
        <v>1490</v>
      </c>
      <c r="K38" s="784" t="n">
        <f aca="false">SUM(K32:K37)</f>
        <v>1490</v>
      </c>
      <c r="L38" s="399" t="n">
        <f aca="false">SUM(L32:L37)</f>
        <v>1490</v>
      </c>
      <c r="M38" s="399" t="n">
        <f aca="false">SUM(M32:M37)</f>
        <v>1490</v>
      </c>
      <c r="N38" s="102" t="n">
        <f aca="false">+J38/I38</f>
        <v>0.484552845528455</v>
      </c>
      <c r="O38" s="784" t="n">
        <f aca="false">SUM(O32:O37)</f>
        <v>1600</v>
      </c>
      <c r="P38" s="784" t="n">
        <f aca="false">SUM(P32:P37)</f>
        <v>1130</v>
      </c>
      <c r="Q38" s="784" t="n">
        <f aca="false">SUM(Q32:Q37)</f>
        <v>1130</v>
      </c>
      <c r="R38" s="399" t="n">
        <f aca="false">SUM(R32:R37)</f>
        <v>1130</v>
      </c>
      <c r="S38" s="399" t="n">
        <f aca="false">SUM(S32:S37)</f>
        <v>1130</v>
      </c>
      <c r="T38" s="102" t="n">
        <f aca="false">+P38/O38</f>
        <v>0.70625</v>
      </c>
      <c r="U38" s="399" t="n">
        <f aca="false">SUM(U32:U37)</f>
        <v>950</v>
      </c>
      <c r="V38" s="784" t="n">
        <f aca="false">SUM(V32:V37)</f>
        <v>1030</v>
      </c>
      <c r="W38" s="784" t="n">
        <f aca="false">SUM(W32:W37)</f>
        <v>1030</v>
      </c>
      <c r="X38" s="399" t="n">
        <f aca="false">SUM(X32:X37)</f>
        <v>1030</v>
      </c>
      <c r="Y38" s="399" t="n">
        <f aca="false">SUM(Y32:Y37)</f>
        <v>1030</v>
      </c>
      <c r="Z38" s="102" t="n">
        <f aca="false">+V38/U38</f>
        <v>1.08421052631579</v>
      </c>
      <c r="AA38" s="399" t="n">
        <f aca="false">SUM(AA32:AA37)</f>
        <v>1290</v>
      </c>
      <c r="AB38" s="399" t="n">
        <f aca="false">SUM(AB32:AB37)</f>
        <v>1200</v>
      </c>
      <c r="AC38" s="399" t="n">
        <f aca="false">SUM(AC32:AC37)</f>
        <v>1200</v>
      </c>
      <c r="AD38" s="399" t="n">
        <f aca="false">SUM(AD32:AD37)</f>
        <v>1200</v>
      </c>
      <c r="AE38" s="399" t="n">
        <f aca="false">SUM(AE32:AE37)</f>
        <v>1200</v>
      </c>
      <c r="AF38" s="102" t="n">
        <f aca="false">+AB38/AA38</f>
        <v>0.930232558139535</v>
      </c>
      <c r="AG38" s="784" t="n">
        <f aca="false">SUM(AG32:AG37)</f>
        <v>1290</v>
      </c>
      <c r="AH38" s="399" t="n">
        <f aca="false">SUM(AH32:AH37)</f>
        <v>1130</v>
      </c>
      <c r="AI38" s="399" t="n">
        <f aca="false">SUM(AI32:AI37)</f>
        <v>1130</v>
      </c>
      <c r="AJ38" s="399" t="n">
        <f aca="false">SUM(AJ32:AJ37)</f>
        <v>1130</v>
      </c>
      <c r="AK38" s="399" t="n">
        <f aca="false">SUM(AK32:AK37)</f>
        <v>1130</v>
      </c>
      <c r="AL38" s="102" t="n">
        <f aca="false">+AH38/AG38</f>
        <v>0.875968992248062</v>
      </c>
      <c r="AM38" s="399" t="n">
        <f aca="false">SUM(AM32:AM37)</f>
        <v>1340</v>
      </c>
      <c r="AN38" s="399" t="n">
        <f aca="false">SUM(AN32:AN37)</f>
        <v>1200</v>
      </c>
      <c r="AO38" s="399" t="n">
        <f aca="false">SUM(AO32:AO37)</f>
        <v>1200</v>
      </c>
      <c r="AP38" s="399" t="n">
        <f aca="false">SUM(AP32:AP37)</f>
        <v>1200</v>
      </c>
      <c r="AQ38" s="399" t="n">
        <f aca="false">SUM(AQ32:AQ37)</f>
        <v>1200</v>
      </c>
      <c r="AR38" s="102" t="n">
        <f aca="false">+AN38/AM38</f>
        <v>0.895522388059702</v>
      </c>
      <c r="AS38" s="399" t="n">
        <f aca="false">SUM(AS32:AS37)</f>
        <v>1400</v>
      </c>
      <c r="AT38" s="399" t="n">
        <f aca="false">SUM(AT32:AT37)</f>
        <v>1330</v>
      </c>
      <c r="AU38" s="399" t="n">
        <f aca="false">SUM(AU32:AU37)</f>
        <v>1330</v>
      </c>
      <c r="AV38" s="399" t="n">
        <f aca="false">SUM(AV32:AV37)</f>
        <v>1330</v>
      </c>
      <c r="AW38" s="399" t="n">
        <f aca="false">SUM(AW32:AW37)</f>
        <v>1330</v>
      </c>
      <c r="AX38" s="102" t="n">
        <f aca="false">+AT38/AS38</f>
        <v>0.95</v>
      </c>
      <c r="AY38" s="399" t="n">
        <f aca="false">SUM(AY32:AY37)</f>
        <v>1290</v>
      </c>
      <c r="AZ38" s="784" t="n">
        <f aca="false">SUM(AZ32:AZ37)</f>
        <v>1030</v>
      </c>
      <c r="BA38" s="784" t="n">
        <f aca="false">SUM(BA32:BA37)</f>
        <v>1030</v>
      </c>
      <c r="BB38" s="399" t="n">
        <f aca="false">SUM(BB32:BB37)</f>
        <v>1030</v>
      </c>
      <c r="BC38" s="399" t="n">
        <f aca="false">SUM(BC32:BC37)</f>
        <v>1030</v>
      </c>
      <c r="BD38" s="102" t="n">
        <f aca="false">+AZ38/AY38</f>
        <v>0.798449612403101</v>
      </c>
      <c r="BE38" s="399" t="n">
        <f aca="false">SUM(BE32:BE37)</f>
        <v>2680</v>
      </c>
      <c r="BF38" s="399" t="n">
        <f aca="false">SUM(BF32:BF37)</f>
        <v>1450</v>
      </c>
      <c r="BG38" s="399" t="n">
        <f aca="false">SUM(BG32:BG37)</f>
        <v>1450</v>
      </c>
      <c r="BH38" s="399" t="n">
        <f aca="false">SUM(BH32:BH37)</f>
        <v>1450</v>
      </c>
      <c r="BI38" s="399" t="n">
        <f aca="false">SUM(BI32:BI37)</f>
        <v>1450</v>
      </c>
      <c r="BJ38" s="102" t="n">
        <f aca="false">+BF38/BE38</f>
        <v>0.541044776119403</v>
      </c>
      <c r="BK38" s="399" t="n">
        <f aca="false">SUM(BK32:BK37)</f>
        <v>0</v>
      </c>
      <c r="BL38" s="399" t="n">
        <f aca="false">SUM(BL32:BL37)</f>
        <v>0</v>
      </c>
      <c r="BM38" s="399" t="n">
        <f aca="false">SUM(BM32:BM37)</f>
        <v>0</v>
      </c>
      <c r="BN38" s="399" t="n">
        <f aca="false">SUM(BN32:BN37)</f>
        <v>0</v>
      </c>
      <c r="BO38" s="399" t="n">
        <f aca="false">SUM(BO32:BO37)</f>
        <v>0</v>
      </c>
      <c r="BP38" s="102"/>
      <c r="BQ38" s="784" t="n">
        <f aca="false">SUM(BQ32:BQ37)</f>
        <v>1337</v>
      </c>
      <c r="BR38" s="399" t="n">
        <f aca="false">SUM(BR32:BR37)</f>
        <v>1130</v>
      </c>
      <c r="BS38" s="399" t="n">
        <f aca="false">SUM(BS32:BS37)</f>
        <v>1130</v>
      </c>
      <c r="BT38" s="399" t="n">
        <f aca="false">SUM(BT32:BT37)</f>
        <v>1130</v>
      </c>
      <c r="BU38" s="399" t="n">
        <f aca="false">SUM(BU32:BU37)</f>
        <v>1130</v>
      </c>
      <c r="BV38" s="102" t="n">
        <f aca="false">+BR38/BQ38</f>
        <v>0.845175766641735</v>
      </c>
      <c r="BW38" s="784" t="n">
        <f aca="false">+C38+I38+O38+U38+AA38+AG38+AM38+AS38+AY38+BE38+BK38+BQ38</f>
        <v>17717</v>
      </c>
      <c r="BX38" s="784" t="n">
        <f aca="false">+D38+J38+P38+V38+AB38+AH38+AN38+AT38+AZ38+BF38+BL38+BR38</f>
        <v>12687</v>
      </c>
      <c r="BY38" s="784" t="n">
        <f aca="false">+E38+K38+Q38+W38+AC38+AI38+AO38+AU38+BA38+BG38+BM38+BS38</f>
        <v>12687</v>
      </c>
      <c r="BZ38" s="784" t="n">
        <f aca="false">+F38+L38+R38+X38+AD38+AJ38+AP38+AV38+BB38+BH38+BN38+BT38</f>
        <v>12687</v>
      </c>
      <c r="CA38" s="784" t="n">
        <f aca="false">+G38+M38+S38+Y38+AE38+AK38+AQ38+AW38+BC38+BI38+BO38+BU38</f>
        <v>12687</v>
      </c>
      <c r="CB38" s="102" t="n">
        <f aca="false">+BX38/BW38</f>
        <v>0.716091889146018</v>
      </c>
      <c r="CC38" s="16" t="n">
        <f aca="false">+BY38-BX38</f>
        <v>0</v>
      </c>
      <c r="CD38" s="16" t="n">
        <f aca="false">+BZ38-BY38</f>
        <v>0</v>
      </c>
      <c r="CE38" s="16" t="n">
        <f aca="false">+CA38-BZ38</f>
        <v>0</v>
      </c>
      <c r="CF38" s="16" t="n">
        <v>0</v>
      </c>
      <c r="CG38" s="16" t="n">
        <f aca="false">+CA38-BZ38</f>
        <v>0</v>
      </c>
    </row>
    <row r="39" customFormat="false" ht="12.75" hidden="false" customHeight="false" outlineLevel="0" collapsed="false">
      <c r="C39" s="16" t="n">
        <f aca="false">+C28-C38</f>
        <v>0</v>
      </c>
      <c r="D39" s="16" t="n">
        <f aca="false">+D28-D38</f>
        <v>0</v>
      </c>
      <c r="E39" s="16" t="n">
        <f aca="false">+E28-E38</f>
        <v>0</v>
      </c>
      <c r="F39" s="16" t="n">
        <f aca="false">+F28-F38</f>
        <v>0</v>
      </c>
      <c r="G39" s="16" t="n">
        <f aca="false">+G28-G38</f>
        <v>0</v>
      </c>
      <c r="H39" s="16"/>
      <c r="I39" s="16" t="n">
        <f aca="false">+I28-I38</f>
        <v>0</v>
      </c>
      <c r="J39" s="16" t="n">
        <f aca="false">+J28-J38</f>
        <v>0</v>
      </c>
      <c r="K39" s="16" t="n">
        <f aca="false">+K28-K38</f>
        <v>0</v>
      </c>
      <c r="L39" s="16" t="n">
        <f aca="false">+L28-L38</f>
        <v>0</v>
      </c>
      <c r="M39" s="16" t="n">
        <f aca="false">+M28-M38</f>
        <v>0</v>
      </c>
      <c r="N39" s="16"/>
      <c r="O39" s="16" t="n">
        <f aca="false">+O28-O38</f>
        <v>0</v>
      </c>
      <c r="P39" s="16" t="n">
        <f aca="false">+P28-P38</f>
        <v>0</v>
      </c>
      <c r="Q39" s="16" t="n">
        <f aca="false">+Q28-Q38</f>
        <v>0</v>
      </c>
      <c r="R39" s="16" t="n">
        <f aca="false">+R28-R38</f>
        <v>0</v>
      </c>
      <c r="S39" s="16" t="n">
        <f aca="false">+S28-S38</f>
        <v>0</v>
      </c>
      <c r="T39" s="16"/>
      <c r="U39" s="16" t="n">
        <f aca="false">+U28-U38</f>
        <v>0</v>
      </c>
      <c r="V39" s="16" t="n">
        <f aca="false">+V28-V38</f>
        <v>0</v>
      </c>
      <c r="W39" s="16" t="n">
        <f aca="false">+W28-W38</f>
        <v>0</v>
      </c>
      <c r="X39" s="16" t="n">
        <f aca="false">+X28-X38</f>
        <v>0</v>
      </c>
      <c r="Y39" s="16" t="n">
        <f aca="false">+Y28-Y38</f>
        <v>0</v>
      </c>
      <c r="Z39" s="16"/>
      <c r="AA39" s="16" t="n">
        <f aca="false">+AA28-AA38</f>
        <v>0</v>
      </c>
      <c r="AB39" s="16" t="n">
        <f aca="false">+AB28-AB38</f>
        <v>0</v>
      </c>
      <c r="AC39" s="16" t="n">
        <f aca="false">+AC28-AC38</f>
        <v>0</v>
      </c>
      <c r="AD39" s="16" t="n">
        <f aca="false">+AD28-AD38</f>
        <v>0</v>
      </c>
      <c r="AE39" s="16" t="n">
        <f aca="false">+AE28-AE38</f>
        <v>0</v>
      </c>
      <c r="AF39" s="16"/>
      <c r="AG39" s="16" t="n">
        <f aca="false">+AG28-AG38</f>
        <v>0</v>
      </c>
      <c r="AH39" s="16" t="n">
        <f aca="false">+AH28-AH38</f>
        <v>0</v>
      </c>
      <c r="AI39" s="16" t="n">
        <f aca="false">+AI28-AI38</f>
        <v>0</v>
      </c>
      <c r="AJ39" s="16" t="n">
        <f aca="false">+AJ28-AJ38</f>
        <v>0</v>
      </c>
      <c r="AK39" s="16" t="n">
        <f aca="false">+AK28-AK38</f>
        <v>0</v>
      </c>
      <c r="AL39" s="16"/>
      <c r="AM39" s="16" t="n">
        <f aca="false">+AM28-AM38</f>
        <v>0</v>
      </c>
      <c r="AN39" s="16" t="n">
        <f aca="false">+AN28-AN38</f>
        <v>0</v>
      </c>
      <c r="AO39" s="16" t="n">
        <f aca="false">+AO28-AO38</f>
        <v>0</v>
      </c>
      <c r="AP39" s="16" t="n">
        <f aca="false">+AP28-AP38</f>
        <v>0</v>
      </c>
      <c r="AQ39" s="16" t="n">
        <f aca="false">+AQ28-AQ38</f>
        <v>0</v>
      </c>
      <c r="AR39" s="16"/>
      <c r="AS39" s="16" t="n">
        <f aca="false">+AS28-AS38</f>
        <v>0</v>
      </c>
      <c r="AT39" s="16" t="n">
        <f aca="false">+AT28-AT38</f>
        <v>0</v>
      </c>
      <c r="AU39" s="16" t="n">
        <f aca="false">+AU28-AU38</f>
        <v>0</v>
      </c>
      <c r="AV39" s="16" t="n">
        <f aca="false">+AV28-AV38</f>
        <v>0</v>
      </c>
      <c r="AW39" s="16" t="n">
        <f aca="false">+AW28-AW38</f>
        <v>0</v>
      </c>
      <c r="AX39" s="16"/>
      <c r="AY39" s="16" t="n">
        <f aca="false">+AY28-AY38</f>
        <v>0</v>
      </c>
      <c r="AZ39" s="16" t="n">
        <f aca="false">+AZ28-AZ38</f>
        <v>0</v>
      </c>
      <c r="BA39" s="16" t="n">
        <f aca="false">+BA28-BA38</f>
        <v>0</v>
      </c>
      <c r="BB39" s="16" t="n">
        <f aca="false">+BB28-BB38</f>
        <v>0</v>
      </c>
      <c r="BC39" s="16" t="n">
        <f aca="false">+BC28-BC38</f>
        <v>0</v>
      </c>
      <c r="BD39" s="16"/>
      <c r="BE39" s="16" t="n">
        <f aca="false">+BE28-BE38</f>
        <v>0</v>
      </c>
      <c r="BF39" s="16" t="n">
        <f aca="false">+BF28-BF38</f>
        <v>0</v>
      </c>
      <c r="BG39" s="16" t="n">
        <f aca="false">+BG28-BG38</f>
        <v>0</v>
      </c>
      <c r="BH39" s="16" t="n">
        <f aca="false">+BH28-BH38</f>
        <v>0</v>
      </c>
      <c r="BI39" s="16" t="n">
        <f aca="false">+BI28-BI38</f>
        <v>0</v>
      </c>
      <c r="BJ39" s="16"/>
      <c r="BK39" s="16" t="n">
        <f aca="false">+BK28-BK38</f>
        <v>0</v>
      </c>
      <c r="BL39" s="16" t="n">
        <f aca="false">+BL28-BL38</f>
        <v>0</v>
      </c>
      <c r="BM39" s="16" t="n">
        <f aca="false">+BM28-BM38</f>
        <v>0</v>
      </c>
      <c r="BN39" s="16" t="n">
        <f aca="false">+BN28-BN38</f>
        <v>0</v>
      </c>
      <c r="BO39" s="16" t="n">
        <f aca="false">+BO28-BO38</f>
        <v>0</v>
      </c>
      <c r="BP39" s="16"/>
      <c r="BQ39" s="16" t="n">
        <f aca="false">+BQ28-BQ38</f>
        <v>0</v>
      </c>
      <c r="BR39" s="16" t="n">
        <f aca="false">+BR28-BR38</f>
        <v>0</v>
      </c>
      <c r="BS39" s="16" t="n">
        <f aca="false">+BS28-BS38</f>
        <v>0</v>
      </c>
      <c r="BT39" s="16" t="n">
        <f aca="false">+BT28-BT38</f>
        <v>0</v>
      </c>
      <c r="BU39" s="16" t="n">
        <f aca="false">+BU28-BU38</f>
        <v>0</v>
      </c>
      <c r="BV39" s="16"/>
      <c r="BW39" s="16" t="n">
        <f aca="false">+BW28-BW38</f>
        <v>0</v>
      </c>
      <c r="BX39" s="16" t="n">
        <f aca="false">+BX28-BX38</f>
        <v>0</v>
      </c>
      <c r="BY39" s="16" t="n">
        <f aca="false">+BY28-BY38</f>
        <v>0</v>
      </c>
      <c r="BZ39" s="16" t="n">
        <f aca="false">+BZ28-BZ38</f>
        <v>0</v>
      </c>
      <c r="CA39" s="16" t="n">
        <f aca="false">+CA28-CA38</f>
        <v>0</v>
      </c>
      <c r="CB39" s="16" t="n">
        <f aca="false">+CB28-CB38</f>
        <v>0</v>
      </c>
      <c r="CC39" s="16" t="n">
        <f aca="false">+CC28-CC38</f>
        <v>0</v>
      </c>
      <c r="CD39" s="16" t="n">
        <f aca="false">+CD28-CD38</f>
        <v>0</v>
      </c>
      <c r="CE39" s="16" t="n">
        <f aca="false">+CE28-CE38</f>
        <v>0</v>
      </c>
      <c r="CF39" s="16" t="n">
        <f aca="false">+CF28-CF38</f>
        <v>0</v>
      </c>
      <c r="CG39" s="16" t="n">
        <f aca="false">+CG28-CG38</f>
        <v>0</v>
      </c>
    </row>
  </sheetData>
  <mergeCells count="14">
    <mergeCell ref="F4:AF4"/>
    <mergeCell ref="C6:H6"/>
    <mergeCell ref="I6:N6"/>
    <mergeCell ref="O6:T6"/>
    <mergeCell ref="U6:Z6"/>
    <mergeCell ref="AA6:AF6"/>
    <mergeCell ref="AG6:AL6"/>
    <mergeCell ref="AM6:AR6"/>
    <mergeCell ref="AS6:AX6"/>
    <mergeCell ref="AY6:BD6"/>
    <mergeCell ref="BE6:BJ6"/>
    <mergeCell ref="BL6:BP6"/>
    <mergeCell ref="BQ6:BV6"/>
    <mergeCell ref="BW6:CB6"/>
  </mergeCells>
  <printOptions headings="false" gridLines="false" gridLinesSet="true" horizontalCentered="true" verticalCentered="false"/>
  <pageMargins left="0.240277777777778" right="0.25" top="0.539583333333333" bottom="0.570138888888889" header="0.259722222222222" footer="0.270138888888889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A Kisebbségi Önkormányzatok bevételeiről és kiadásairól&amp;R&amp;"Times New Roman,Regular"&amp;14 7. sz. melléklet</oddHeader>
    <oddFooter>&amp;C&amp;14&amp;P</oddFooter>
  </headerFooter>
  <colBreaks count="3" manualBreakCount="3">
    <brk id="20" man="true" max="65535" min="0"/>
    <brk id="38" man="true" max="65535" min="0"/>
    <brk id="56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G22" activeCellId="0" sqref="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6" width="12.56"/>
    <col collapsed="false" customWidth="true" hidden="false" outlineLevel="0" max="2" min="2" style="816" width="24.85"/>
    <col collapsed="false" customWidth="true" hidden="false" outlineLevel="0" max="3" min="3" style="816" width="14.99"/>
    <col collapsed="false" customWidth="true" hidden="false" outlineLevel="0" max="4" min="4" style="816" width="13.56"/>
    <col collapsed="false" customWidth="true" hidden="false" outlineLevel="0" max="5" min="5" style="816" width="11.99"/>
    <col collapsed="false" customWidth="true" hidden="false" outlineLevel="0" max="6" min="6" style="816" width="25.56"/>
    <col collapsed="false" customWidth="true" hidden="false" outlineLevel="0" max="7" min="7" style="817" width="12.7"/>
    <col collapsed="false" customWidth="true" hidden="false" outlineLevel="0" max="8" min="8" style="817" width="10.13"/>
    <col collapsed="false" customWidth="true" hidden="false" outlineLevel="0" max="9" min="9" style="817" width="10.99"/>
    <col collapsed="false" customWidth="true" hidden="false" outlineLevel="0" max="11" min="10" style="816" width="11.13"/>
    <col collapsed="false" customWidth="true" hidden="false" outlineLevel="0" max="12" min="12" style="816" width="11.7"/>
    <col collapsed="false" customWidth="false" hidden="false" outlineLevel="0" max="257" min="13" style="816" width="9.14"/>
  </cols>
  <sheetData>
    <row r="1" customFormat="false" ht="12.75" hidden="false" customHeight="false" outlineLevel="0" collapsed="false">
      <c r="G1" s="817" t="s">
        <v>1101</v>
      </c>
      <c r="I1" s="818" t="s">
        <v>1102</v>
      </c>
    </row>
    <row r="2" customFormat="false" ht="29.25" hidden="false" customHeight="true" outlineLevel="0" collapsed="false">
      <c r="A2" s="819" t="s">
        <v>2</v>
      </c>
      <c r="B2" s="819" t="s">
        <v>1103</v>
      </c>
      <c r="C2" s="819"/>
      <c r="D2" s="819"/>
      <c r="E2" s="819"/>
      <c r="F2" s="819"/>
      <c r="G2" s="819"/>
      <c r="H2" s="819"/>
      <c r="I2" s="819"/>
    </row>
    <row r="3" customFormat="false" ht="29.25" hidden="false" customHeight="true" outlineLevel="0" collapsed="false">
      <c r="A3" s="820"/>
      <c r="B3" s="819" t="s">
        <v>1104</v>
      </c>
      <c r="C3" s="819"/>
      <c r="D3" s="819"/>
      <c r="E3" s="819"/>
      <c r="F3" s="819" t="s">
        <v>1105</v>
      </c>
      <c r="G3" s="819"/>
      <c r="H3" s="819"/>
      <c r="I3" s="819"/>
    </row>
    <row r="4" customFormat="false" ht="17.25" hidden="false" customHeight="true" outlineLevel="0" collapsed="false">
      <c r="A4" s="821" t="s">
        <v>1106</v>
      </c>
      <c r="B4" s="819" t="s">
        <v>1107</v>
      </c>
      <c r="C4" s="822" t="s">
        <v>1108</v>
      </c>
      <c r="D4" s="819" t="s">
        <v>1109</v>
      </c>
      <c r="E4" s="819" t="s">
        <v>338</v>
      </c>
      <c r="F4" s="819" t="s">
        <v>1107</v>
      </c>
      <c r="G4" s="822" t="s">
        <v>1110</v>
      </c>
      <c r="H4" s="822" t="s">
        <v>1111</v>
      </c>
      <c r="I4" s="822" t="s">
        <v>338</v>
      </c>
    </row>
    <row r="5" customFormat="false" ht="30.75" hidden="false" customHeight="true" outlineLevel="0" collapsed="false">
      <c r="A5" s="823" t="s">
        <v>1112</v>
      </c>
      <c r="B5" s="819"/>
      <c r="C5" s="822"/>
      <c r="D5" s="819"/>
      <c r="E5" s="819"/>
      <c r="F5" s="819"/>
      <c r="G5" s="822"/>
      <c r="H5" s="822"/>
      <c r="I5" s="822"/>
      <c r="J5" s="817"/>
      <c r="K5" s="824"/>
      <c r="L5" s="817"/>
    </row>
    <row r="6" customFormat="false" ht="12.75" hidden="false" customHeight="false" outlineLevel="0" collapsed="false">
      <c r="A6" s="825" t="n">
        <v>2009</v>
      </c>
      <c r="B6" s="825"/>
      <c r="C6" s="826"/>
      <c r="D6" s="826"/>
      <c r="E6" s="826"/>
      <c r="F6" s="825" t="s">
        <v>1113</v>
      </c>
      <c r="G6" s="826" t="n">
        <v>36973</v>
      </c>
      <c r="H6" s="826" t="n">
        <v>0</v>
      </c>
      <c r="I6" s="826" t="n">
        <f aca="false">+G6+H6</f>
        <v>36973</v>
      </c>
      <c r="J6" s="817"/>
      <c r="K6" s="824"/>
      <c r="L6" s="817"/>
    </row>
    <row r="7" customFormat="false" ht="12.75" hidden="false" customHeight="false" outlineLevel="0" collapsed="false">
      <c r="A7" s="825" t="n">
        <v>2010</v>
      </c>
      <c r="B7" s="825" t="s">
        <v>1114</v>
      </c>
      <c r="C7" s="826" t="n">
        <f aca="false">466415+3335+13523</f>
        <v>483273</v>
      </c>
      <c r="D7" s="826" t="n">
        <f aca="false">325463+3638+11966</f>
        <v>341067</v>
      </c>
      <c r="E7" s="826" t="n">
        <f aca="false">C7+D7</f>
        <v>824340</v>
      </c>
      <c r="F7" s="825" t="s">
        <v>1113</v>
      </c>
      <c r="G7" s="826" t="n">
        <v>68663</v>
      </c>
      <c r="H7" s="826" t="n">
        <v>0</v>
      </c>
      <c r="I7" s="826" t="n">
        <f aca="false">+G7+H7</f>
        <v>68663</v>
      </c>
      <c r="J7" s="817"/>
      <c r="K7" s="824"/>
      <c r="L7" s="817"/>
    </row>
    <row r="8" customFormat="false" ht="12.75" hidden="false" customHeight="false" outlineLevel="0" collapsed="false">
      <c r="A8" s="825" t="n">
        <v>2011</v>
      </c>
      <c r="B8" s="825" t="s">
        <v>1114</v>
      </c>
      <c r="C8" s="826" t="n">
        <v>202968</v>
      </c>
      <c r="D8" s="826" t="n">
        <v>144638</v>
      </c>
      <c r="E8" s="826" t="n">
        <f aca="false">C8+D8</f>
        <v>347606</v>
      </c>
      <c r="F8" s="826"/>
      <c r="G8" s="826"/>
      <c r="H8" s="826"/>
      <c r="I8" s="826"/>
      <c r="J8" s="817"/>
      <c r="K8" s="824"/>
      <c r="L8" s="817"/>
    </row>
    <row r="9" customFormat="false" ht="39.75" hidden="false" customHeight="true" outlineLevel="0" collapsed="false">
      <c r="A9" s="827" t="s">
        <v>1115</v>
      </c>
      <c r="B9" s="827"/>
      <c r="C9" s="828" t="n">
        <f aca="false">SUM(C7:C8)</f>
        <v>686241</v>
      </c>
      <c r="D9" s="828" t="n">
        <f aca="false">SUM(D7:D8)</f>
        <v>485705</v>
      </c>
      <c r="E9" s="828" t="n">
        <f aca="false">SUM(E7:E8)</f>
        <v>1171946</v>
      </c>
      <c r="F9" s="828"/>
      <c r="G9" s="828" t="n">
        <f aca="false">SUM(G6:G8)</f>
        <v>105636</v>
      </c>
      <c r="H9" s="828" t="n">
        <f aca="false">SUM(H6:H8)</f>
        <v>0</v>
      </c>
      <c r="I9" s="828" t="n">
        <f aca="false">SUM(I6:I8)</f>
        <v>105636</v>
      </c>
      <c r="J9" s="817"/>
      <c r="K9" s="824"/>
      <c r="L9" s="817"/>
    </row>
    <row r="10" customFormat="false" ht="19.5" hidden="false" customHeight="true" outlineLevel="0" collapsed="false">
      <c r="A10" s="829"/>
      <c r="B10" s="829"/>
      <c r="C10" s="830"/>
      <c r="D10" s="830"/>
      <c r="E10" s="830"/>
      <c r="F10" s="830"/>
      <c r="G10" s="830"/>
      <c r="H10" s="830"/>
      <c r="I10" s="830"/>
      <c r="J10" s="817"/>
      <c r="K10" s="824"/>
      <c r="L10" s="817"/>
    </row>
    <row r="11" customFormat="false" ht="27" hidden="false" customHeight="true" outlineLevel="0" collapsed="false">
      <c r="B11" s="819" t="s">
        <v>1116</v>
      </c>
      <c r="C11" s="819"/>
      <c r="D11" s="819"/>
      <c r="E11" s="819"/>
      <c r="F11" s="819" t="s">
        <v>1117</v>
      </c>
      <c r="G11" s="819"/>
      <c r="H11" s="819"/>
      <c r="I11" s="819"/>
      <c r="K11" s="824"/>
      <c r="L11" s="824"/>
    </row>
    <row r="12" customFormat="false" ht="12.75" hidden="false" customHeight="true" outlineLevel="0" collapsed="false">
      <c r="A12" s="821" t="s">
        <v>1106</v>
      </c>
      <c r="B12" s="819" t="s">
        <v>1107</v>
      </c>
      <c r="C12" s="822" t="s">
        <v>1110</v>
      </c>
      <c r="D12" s="822" t="s">
        <v>1111</v>
      </c>
      <c r="E12" s="822" t="s">
        <v>338</v>
      </c>
      <c r="F12" s="819" t="s">
        <v>1107</v>
      </c>
      <c r="G12" s="822" t="s">
        <v>1110</v>
      </c>
      <c r="H12" s="822" t="s">
        <v>1111</v>
      </c>
      <c r="I12" s="822" t="s">
        <v>338</v>
      </c>
      <c r="K12" s="824"/>
      <c r="L12" s="817"/>
    </row>
    <row r="13" customFormat="false" ht="22.5" hidden="false" customHeight="true" outlineLevel="0" collapsed="false">
      <c r="A13" s="823" t="s">
        <v>1112</v>
      </c>
      <c r="B13" s="819"/>
      <c r="C13" s="822"/>
      <c r="D13" s="822"/>
      <c r="E13" s="822"/>
      <c r="F13" s="819"/>
      <c r="G13" s="822"/>
      <c r="H13" s="822"/>
      <c r="I13" s="822"/>
      <c r="K13" s="824"/>
      <c r="L13" s="824"/>
    </row>
    <row r="14" customFormat="false" ht="12.75" hidden="false" customHeight="false" outlineLevel="0" collapsed="false">
      <c r="A14" s="825" t="n">
        <v>2009</v>
      </c>
      <c r="B14" s="826"/>
      <c r="C14" s="826"/>
      <c r="D14" s="826"/>
      <c r="E14" s="826"/>
      <c r="F14" s="826" t="s">
        <v>1118</v>
      </c>
      <c r="G14" s="826" t="n">
        <f aca="false">408741+3132+1555</f>
        <v>413428</v>
      </c>
      <c r="H14" s="826" t="n">
        <f aca="false">45416+348+173</f>
        <v>45937</v>
      </c>
      <c r="I14" s="826" t="n">
        <f aca="false">+G14+H14</f>
        <v>459365</v>
      </c>
      <c r="K14" s="824"/>
      <c r="L14" s="824"/>
    </row>
    <row r="15" customFormat="false" ht="12.75" hidden="false" customHeight="false" outlineLevel="0" collapsed="false">
      <c r="A15" s="825" t="n">
        <v>2010</v>
      </c>
      <c r="B15" s="826" t="s">
        <v>1119</v>
      </c>
      <c r="C15" s="826" t="n">
        <f aca="false">16322+2313+22450</f>
        <v>41085</v>
      </c>
      <c r="D15" s="826" t="n">
        <f aca="false">1814+257+2494</f>
        <v>4565</v>
      </c>
      <c r="E15" s="826" t="n">
        <f aca="false">+C15+D15</f>
        <v>45650</v>
      </c>
      <c r="F15" s="825"/>
      <c r="G15" s="826"/>
      <c r="H15" s="826"/>
      <c r="I15" s="826"/>
      <c r="K15" s="824"/>
      <c r="L15" s="824"/>
    </row>
    <row r="16" customFormat="false" ht="38.25" hidden="false" customHeight="false" outlineLevel="0" collapsed="false">
      <c r="A16" s="827" t="s">
        <v>1115</v>
      </c>
      <c r="B16" s="828"/>
      <c r="C16" s="828" t="n">
        <f aca="false">SUM(C14:C15)</f>
        <v>41085</v>
      </c>
      <c r="D16" s="828" t="n">
        <f aca="false">SUM(D14:D15)</f>
        <v>4565</v>
      </c>
      <c r="E16" s="828" t="n">
        <f aca="false">SUM(E14:E15)</f>
        <v>45650</v>
      </c>
      <c r="F16" s="828"/>
      <c r="G16" s="828" t="n">
        <f aca="false">SUM(G14:G15)</f>
        <v>413428</v>
      </c>
      <c r="H16" s="828" t="n">
        <f aca="false">SUM(H14:H15)</f>
        <v>45937</v>
      </c>
      <c r="I16" s="828" t="n">
        <f aca="false">SUM(I14:I15)</f>
        <v>459365</v>
      </c>
      <c r="K16" s="817"/>
    </row>
    <row r="18" customFormat="false" ht="29.25" hidden="false" customHeight="true" outlineLevel="0" collapsed="false">
      <c r="B18" s="819" t="s">
        <v>1120</v>
      </c>
      <c r="C18" s="819"/>
      <c r="D18" s="819"/>
      <c r="E18" s="819"/>
      <c r="F18" s="819" t="s">
        <v>1121</v>
      </c>
      <c r="G18" s="819"/>
      <c r="H18" s="819"/>
      <c r="I18" s="819"/>
      <c r="J18" s="817"/>
    </row>
    <row r="19" customFormat="false" ht="12.75" hidden="false" customHeight="true" outlineLevel="0" collapsed="false">
      <c r="A19" s="821" t="s">
        <v>1106</v>
      </c>
      <c r="B19" s="819" t="s">
        <v>1107</v>
      </c>
      <c r="C19" s="822" t="s">
        <v>1110</v>
      </c>
      <c r="D19" s="822" t="s">
        <v>1111</v>
      </c>
      <c r="E19" s="822" t="s">
        <v>338</v>
      </c>
      <c r="F19" s="819" t="s">
        <v>1107</v>
      </c>
      <c r="G19" s="822" t="s">
        <v>1110</v>
      </c>
      <c r="H19" s="822" t="s">
        <v>1111</v>
      </c>
      <c r="I19" s="822" t="s">
        <v>338</v>
      </c>
      <c r="J19" s="817"/>
    </row>
    <row r="20" customFormat="false" ht="12.75" hidden="false" customHeight="false" outlineLevel="0" collapsed="false">
      <c r="A20" s="823" t="s">
        <v>1112</v>
      </c>
      <c r="B20" s="819"/>
      <c r="C20" s="822"/>
      <c r="D20" s="822"/>
      <c r="E20" s="822"/>
      <c r="F20" s="819"/>
      <c r="G20" s="822"/>
      <c r="H20" s="822"/>
      <c r="I20" s="822"/>
      <c r="J20" s="817"/>
    </row>
    <row r="21" customFormat="false" ht="12.75" hidden="false" customHeight="false" outlineLevel="0" collapsed="false">
      <c r="A21" s="825" t="n">
        <v>2009</v>
      </c>
      <c r="B21" s="826" t="s">
        <v>1122</v>
      </c>
      <c r="C21" s="826" t="n">
        <f aca="false">24419+490</f>
        <v>24909</v>
      </c>
      <c r="D21" s="826" t="n">
        <f aca="false">40348+810</f>
        <v>41158</v>
      </c>
      <c r="E21" s="826" t="n">
        <f aca="false">+C21+D21</f>
        <v>66067</v>
      </c>
      <c r="F21" s="826"/>
      <c r="G21" s="826"/>
      <c r="H21" s="826"/>
      <c r="I21" s="826"/>
      <c r="J21" s="817"/>
      <c r="K21" s="817"/>
      <c r="M21" s="817"/>
    </row>
    <row r="22" customFormat="false" ht="12.75" hidden="false" customHeight="false" outlineLevel="0" collapsed="false">
      <c r="A22" s="825" t="n">
        <v>2010</v>
      </c>
      <c r="B22" s="825"/>
      <c r="C22" s="826"/>
      <c r="D22" s="826"/>
      <c r="E22" s="826" t="n">
        <f aca="false">+C22+D22</f>
        <v>0</v>
      </c>
      <c r="F22" s="826" t="s">
        <v>1123</v>
      </c>
      <c r="G22" s="826" t="n">
        <f aca="false">298419+443+160+304</f>
        <v>299326</v>
      </c>
      <c r="H22" s="826" t="n">
        <f aca="false">266020+395+143+271</f>
        <v>266829</v>
      </c>
      <c r="I22" s="826" t="n">
        <f aca="false">+G22+H22</f>
        <v>566155</v>
      </c>
      <c r="J22" s="817"/>
      <c r="K22" s="817"/>
      <c r="L22" s="817"/>
    </row>
    <row r="23" customFormat="false" ht="38.25" hidden="false" customHeight="false" outlineLevel="0" collapsed="false">
      <c r="A23" s="827" t="s">
        <v>1115</v>
      </c>
      <c r="B23" s="828"/>
      <c r="C23" s="828" t="n">
        <f aca="false">SUM(C21:C22)</f>
        <v>24909</v>
      </c>
      <c r="D23" s="828" t="n">
        <f aca="false">SUM(D21:D22)</f>
        <v>41158</v>
      </c>
      <c r="E23" s="828" t="n">
        <f aca="false">SUM(E21:E22)</f>
        <v>66067</v>
      </c>
      <c r="F23" s="828"/>
      <c r="G23" s="828" t="n">
        <f aca="false">+G22</f>
        <v>299326</v>
      </c>
      <c r="H23" s="828" t="n">
        <f aca="false">+H22</f>
        <v>266829</v>
      </c>
      <c r="I23" s="828" t="n">
        <f aca="false">+I22</f>
        <v>566155</v>
      </c>
      <c r="J23" s="817"/>
      <c r="K23" s="817"/>
    </row>
    <row r="24" customFormat="false" ht="12.75" hidden="false" customHeight="false" outlineLevel="0" collapsed="false">
      <c r="K24" s="817"/>
    </row>
    <row r="25" customFormat="false" ht="12.75" hidden="false" customHeight="false" outlineLevel="0" collapsed="false">
      <c r="K25" s="817"/>
    </row>
    <row r="26" customFormat="false" ht="12.75" hidden="false" customHeight="false" outlineLevel="0" collapsed="false">
      <c r="B26" s="817"/>
      <c r="C26" s="817"/>
      <c r="D26" s="817"/>
      <c r="E26" s="817"/>
      <c r="F26" s="817"/>
      <c r="K26" s="817"/>
    </row>
    <row r="27" customFormat="false" ht="12.75" hidden="false" customHeight="false" outlineLevel="0" collapsed="false">
      <c r="B27" s="817"/>
      <c r="C27" s="817"/>
      <c r="D27" s="817"/>
      <c r="E27" s="817"/>
      <c r="F27" s="817"/>
    </row>
    <row r="28" customFormat="false" ht="12.75" hidden="false" customHeight="false" outlineLevel="0" collapsed="false">
      <c r="B28" s="817"/>
      <c r="C28" s="831"/>
      <c r="D28" s="817"/>
      <c r="E28" s="817"/>
      <c r="F28" s="817"/>
    </row>
    <row r="29" customFormat="false" ht="12.75" hidden="false" customHeight="false" outlineLevel="0" collapsed="false">
      <c r="B29" s="817"/>
      <c r="C29" s="817"/>
      <c r="D29" s="817"/>
      <c r="E29" s="817"/>
      <c r="F29" s="817"/>
    </row>
    <row r="30" customFormat="false" ht="12.75" hidden="false" customHeight="false" outlineLevel="0" collapsed="false">
      <c r="B30" s="817"/>
      <c r="C30" s="817"/>
      <c r="D30" s="817"/>
      <c r="E30" s="817"/>
      <c r="F30" s="817"/>
    </row>
    <row r="31" customFormat="false" ht="12.75" hidden="false" customHeight="false" outlineLevel="0" collapsed="false">
      <c r="B31" s="817"/>
      <c r="C31" s="817"/>
      <c r="D31" s="817"/>
      <c r="E31" s="817"/>
      <c r="F31" s="817"/>
    </row>
    <row r="32" customFormat="false" ht="12.75" hidden="false" customHeight="false" outlineLevel="0" collapsed="false">
      <c r="B32" s="817"/>
      <c r="C32" s="817"/>
      <c r="D32" s="817"/>
      <c r="E32" s="817"/>
      <c r="F32" s="817"/>
    </row>
    <row r="33" customFormat="false" ht="12.75" hidden="false" customHeight="false" outlineLevel="0" collapsed="false">
      <c r="B33" s="817"/>
      <c r="C33" s="817"/>
      <c r="D33" s="817"/>
      <c r="E33" s="817"/>
      <c r="F33" s="817"/>
    </row>
  </sheetData>
  <mergeCells count="31">
    <mergeCell ref="B2:I2"/>
    <mergeCell ref="B3:E3"/>
    <mergeCell ref="F3:I3"/>
    <mergeCell ref="B4:B5"/>
    <mergeCell ref="C4:C5"/>
    <mergeCell ref="D4:D5"/>
    <mergeCell ref="E4:E5"/>
    <mergeCell ref="F4:F5"/>
    <mergeCell ref="G4:G5"/>
    <mergeCell ref="H4:H5"/>
    <mergeCell ref="I4:I5"/>
    <mergeCell ref="B11:E11"/>
    <mergeCell ref="F11:I11"/>
    <mergeCell ref="B12:B13"/>
    <mergeCell ref="C12:C13"/>
    <mergeCell ref="D12:D13"/>
    <mergeCell ref="E12:E13"/>
    <mergeCell ref="F12:F13"/>
    <mergeCell ref="G12:G13"/>
    <mergeCell ref="H12:H13"/>
    <mergeCell ref="I12:I13"/>
    <mergeCell ref="B18:E18"/>
    <mergeCell ref="F18:I18"/>
    <mergeCell ref="B19:B20"/>
    <mergeCell ref="C19:C20"/>
    <mergeCell ref="D19:D20"/>
    <mergeCell ref="E19:E20"/>
    <mergeCell ref="F19:F20"/>
    <mergeCell ref="G19:G20"/>
    <mergeCell ref="H19:H20"/>
    <mergeCell ref="I19:I20"/>
  </mergeCells>
  <printOptions headings="false" gridLines="false" gridLinesSet="true" horizontalCentered="true" verticalCentered="false"/>
  <pageMargins left="0.7875" right="0.7875" top="1.25972222222222" bottom="0.984027777777778" header="0.511805555555556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udapest Főváros XVI. kerületi Önkormányzat többéves költségvetési kihatással járó beruházásai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G25" activeCellId="0" sqref="G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41"/>
    <col collapsed="false" customWidth="true" hidden="false" outlineLevel="0" max="10" min="2" style="1" width="9.7"/>
    <col collapsed="false" customWidth="true" hidden="false" outlineLevel="0" max="11" min="11" style="1" width="9.85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B1" s="96"/>
      <c r="C1" s="96"/>
      <c r="D1" s="96"/>
      <c r="E1" s="96"/>
      <c r="F1" s="96"/>
      <c r="G1" s="96"/>
      <c r="H1" s="96"/>
      <c r="I1" s="96"/>
      <c r="J1" s="96"/>
      <c r="K1" s="96"/>
      <c r="Y1" s="1" t="s">
        <v>321</v>
      </c>
    </row>
    <row r="2" customFormat="false" ht="12.75" hidden="false" customHeight="false" outlineLevel="0" collapsed="false">
      <c r="A2" s="398"/>
      <c r="B2" s="398" t="n">
        <v>2005</v>
      </c>
      <c r="C2" s="398" t="n">
        <v>2006</v>
      </c>
      <c r="D2" s="398" t="n">
        <v>2007</v>
      </c>
      <c r="E2" s="398" t="n">
        <v>2008</v>
      </c>
      <c r="F2" s="398" t="n">
        <v>2009</v>
      </c>
      <c r="G2" s="398" t="n">
        <v>2010</v>
      </c>
      <c r="H2" s="398" t="n">
        <v>2011</v>
      </c>
      <c r="I2" s="398" t="n">
        <v>2012</v>
      </c>
      <c r="J2" s="398" t="n">
        <v>2013</v>
      </c>
      <c r="K2" s="398" t="n">
        <v>2014</v>
      </c>
      <c r="L2" s="398" t="n">
        <v>2015</v>
      </c>
      <c r="M2" s="398" t="n">
        <v>2016</v>
      </c>
      <c r="N2" s="398" t="n">
        <v>2017</v>
      </c>
      <c r="O2" s="398" t="n">
        <v>2018</v>
      </c>
      <c r="P2" s="398" t="n">
        <v>2019</v>
      </c>
      <c r="Q2" s="398" t="n">
        <v>2020</v>
      </c>
      <c r="R2" s="398" t="n">
        <v>2021</v>
      </c>
      <c r="S2" s="398" t="n">
        <v>2022</v>
      </c>
      <c r="T2" s="398" t="n">
        <v>2023</v>
      </c>
      <c r="U2" s="398" t="n">
        <v>2024</v>
      </c>
      <c r="V2" s="398" t="n">
        <v>2025</v>
      </c>
      <c r="W2" s="398" t="n">
        <v>2026</v>
      </c>
      <c r="X2" s="398" t="n">
        <v>2027</v>
      </c>
      <c r="Y2" s="398" t="s">
        <v>338</v>
      </c>
    </row>
    <row r="3" customFormat="false" ht="12.75" hidden="false" customHeight="false" outlineLevel="0" collapsed="false">
      <c r="A3" s="390" t="s">
        <v>1124</v>
      </c>
      <c r="B3" s="832" t="n">
        <v>75939</v>
      </c>
      <c r="C3" s="832" t="n">
        <v>101252</v>
      </c>
      <c r="D3" s="832" t="n">
        <v>101252</v>
      </c>
      <c r="E3" s="832" t="n">
        <v>101252</v>
      </c>
      <c r="F3" s="832" t="n">
        <v>25305</v>
      </c>
      <c r="G3" s="832" t="n">
        <v>0</v>
      </c>
      <c r="H3" s="832" t="n">
        <v>0</v>
      </c>
      <c r="I3" s="832" t="n">
        <v>0</v>
      </c>
      <c r="J3" s="832" t="n">
        <v>0</v>
      </c>
      <c r="K3" s="833" t="n">
        <v>0</v>
      </c>
      <c r="L3" s="834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784" t="n">
        <f aca="false">SUM(B3:X3)</f>
        <v>405000</v>
      </c>
    </row>
    <row r="4" customFormat="false" ht="12.75" hidden="false" customHeight="false" outlineLevel="0" collapsed="false">
      <c r="A4" s="390" t="s">
        <v>1125</v>
      </c>
      <c r="B4" s="832"/>
      <c r="C4" s="832"/>
      <c r="D4" s="832" t="n">
        <v>2800</v>
      </c>
      <c r="E4" s="832" t="n">
        <v>2800</v>
      </c>
      <c r="F4" s="832" t="n">
        <f aca="false">2800+12133</f>
        <v>14933</v>
      </c>
      <c r="G4" s="833" t="n">
        <v>0</v>
      </c>
      <c r="H4" s="833" t="n">
        <v>0</v>
      </c>
      <c r="I4" s="833" t="n">
        <v>0</v>
      </c>
      <c r="J4" s="833" t="n">
        <v>0</v>
      </c>
      <c r="K4" s="833" t="n">
        <v>0</v>
      </c>
      <c r="L4" s="834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784" t="n">
        <f aca="false">SUM(B4:X4)</f>
        <v>20533</v>
      </c>
    </row>
    <row r="5" customFormat="false" ht="12.75" hidden="false" customHeight="false" outlineLevel="0" collapsed="false">
      <c r="A5" s="390" t="s">
        <v>1126</v>
      </c>
      <c r="B5" s="832"/>
      <c r="C5" s="832"/>
      <c r="D5" s="832"/>
      <c r="E5" s="832" t="n">
        <v>32830</v>
      </c>
      <c r="F5" s="832" t="n">
        <v>26264</v>
      </c>
      <c r="G5" s="832" t="n">
        <v>26264</v>
      </c>
      <c r="H5" s="832" t="n">
        <v>26264</v>
      </c>
      <c r="I5" s="832" t="n">
        <v>26263</v>
      </c>
      <c r="J5" s="832" t="n">
        <v>26263</v>
      </c>
      <c r="K5" s="833" t="n">
        <v>6566</v>
      </c>
      <c r="L5" s="834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784" t="n">
        <f aca="false">SUM(B5:X5)</f>
        <v>170714</v>
      </c>
    </row>
    <row r="6" customFormat="false" ht="12.75" hidden="false" customHeight="false" outlineLevel="0" collapsed="false">
      <c r="A6" s="835" t="s">
        <v>71</v>
      </c>
      <c r="B6" s="832"/>
      <c r="C6" s="832"/>
      <c r="D6" s="832"/>
      <c r="E6" s="832"/>
      <c r="F6" s="832"/>
      <c r="G6" s="832"/>
      <c r="H6" s="832" t="n">
        <v>264000</v>
      </c>
      <c r="I6" s="832" t="n">
        <v>296000</v>
      </c>
      <c r="J6" s="832" t="n">
        <v>296000</v>
      </c>
      <c r="K6" s="832" t="n">
        <v>296000</v>
      </c>
      <c r="L6" s="832" t="n">
        <v>296000</v>
      </c>
      <c r="M6" s="832" t="n">
        <v>296000</v>
      </c>
      <c r="N6" s="832" t="n">
        <v>296000</v>
      </c>
      <c r="O6" s="832" t="n">
        <v>296000</v>
      </c>
      <c r="P6" s="832" t="n">
        <v>296000</v>
      </c>
      <c r="Q6" s="832" t="n">
        <v>296000</v>
      </c>
      <c r="R6" s="832" t="n">
        <v>296000</v>
      </c>
      <c r="S6" s="832" t="n">
        <v>296000</v>
      </c>
      <c r="T6" s="832" t="n">
        <v>296000</v>
      </c>
      <c r="U6" s="832" t="n">
        <v>296000</v>
      </c>
      <c r="V6" s="832" t="n">
        <v>296000</v>
      </c>
      <c r="W6" s="832" t="n">
        <v>296000</v>
      </c>
      <c r="X6" s="832" t="n">
        <v>296000</v>
      </c>
      <c r="Y6" s="784" t="n">
        <f aca="false">SUM(B6:X6)</f>
        <v>5000000</v>
      </c>
    </row>
    <row r="7" s="11" customFormat="true" ht="12.75" hidden="false" customHeight="false" outlineLevel="0" collapsed="false">
      <c r="A7" s="32" t="s">
        <v>1127</v>
      </c>
      <c r="B7" s="836" t="n">
        <f aca="false">SUM(B3:B6)</f>
        <v>75939</v>
      </c>
      <c r="C7" s="836" t="n">
        <f aca="false">SUM(C3:C6)</f>
        <v>101252</v>
      </c>
      <c r="D7" s="836" t="n">
        <f aca="false">SUM(D3:D6)</f>
        <v>104052</v>
      </c>
      <c r="E7" s="836" t="n">
        <f aca="false">SUM(E3:E6)</f>
        <v>136882</v>
      </c>
      <c r="F7" s="836" t="n">
        <f aca="false">SUM(F3:F6)</f>
        <v>66502</v>
      </c>
      <c r="G7" s="836" t="n">
        <f aca="false">SUM(G3:G6)</f>
        <v>26264</v>
      </c>
      <c r="H7" s="836" t="n">
        <f aca="false">SUM(H3:H6)</f>
        <v>290264</v>
      </c>
      <c r="I7" s="836" t="n">
        <f aca="false">SUM(I3:I6)</f>
        <v>322263</v>
      </c>
      <c r="J7" s="836" t="n">
        <f aca="false">SUM(J3:J6)</f>
        <v>322263</v>
      </c>
      <c r="K7" s="836" t="n">
        <f aca="false">SUM(K3:K6)</f>
        <v>302566</v>
      </c>
      <c r="L7" s="836" t="n">
        <f aca="false">SUM(L3:L6)</f>
        <v>296000</v>
      </c>
      <c r="M7" s="836" t="n">
        <f aca="false">SUM(M3:M6)</f>
        <v>296000</v>
      </c>
      <c r="N7" s="836" t="n">
        <f aca="false">SUM(N3:N6)</f>
        <v>296000</v>
      </c>
      <c r="O7" s="836" t="n">
        <f aca="false">SUM(O3:O6)</f>
        <v>296000</v>
      </c>
      <c r="P7" s="836" t="n">
        <f aca="false">SUM(P3:P6)</f>
        <v>296000</v>
      </c>
      <c r="Q7" s="836" t="n">
        <f aca="false">SUM(Q3:Q6)</f>
        <v>296000</v>
      </c>
      <c r="R7" s="836" t="n">
        <f aca="false">SUM(R3:R6)</f>
        <v>296000</v>
      </c>
      <c r="S7" s="836" t="n">
        <f aca="false">SUM(S3:S6)</f>
        <v>296000</v>
      </c>
      <c r="T7" s="836" t="n">
        <f aca="false">SUM(T3:T6)</f>
        <v>296000</v>
      </c>
      <c r="U7" s="836" t="n">
        <f aca="false">SUM(U3:U6)</f>
        <v>296000</v>
      </c>
      <c r="V7" s="836" t="n">
        <f aca="false">SUM(V3:V6)</f>
        <v>296000</v>
      </c>
      <c r="W7" s="836" t="n">
        <f aca="false">SUM(W3:W6)</f>
        <v>296000</v>
      </c>
      <c r="X7" s="836" t="n">
        <f aca="false">SUM(X3:X6)</f>
        <v>296000</v>
      </c>
      <c r="Y7" s="784" t="n">
        <f aca="false">SUM(B7:X7)</f>
        <v>5596247</v>
      </c>
      <c r="IV7" s="18" t="n">
        <f aca="false">SUM(B7:IU7)</f>
        <v>11192494</v>
      </c>
    </row>
    <row r="8" customFormat="false" ht="12.75" hidden="false" customHeight="false" outlineLevel="0" collapsed="false">
      <c r="A8" s="382"/>
      <c r="B8" s="788"/>
      <c r="C8" s="788"/>
      <c r="D8" s="788"/>
      <c r="E8" s="788"/>
      <c r="F8" s="788"/>
      <c r="G8" s="788"/>
      <c r="H8" s="788"/>
      <c r="I8" s="788"/>
      <c r="J8" s="788"/>
      <c r="K8" s="793"/>
      <c r="L8" s="63"/>
    </row>
    <row r="9" customFormat="false" ht="12.75" hidden="false" customHeight="false" outlineLevel="0" collapsed="false">
      <c r="A9" s="837"/>
      <c r="B9" s="793"/>
      <c r="C9" s="793"/>
      <c r="D9" s="793"/>
      <c r="E9" s="793"/>
      <c r="F9" s="793"/>
      <c r="G9" s="793"/>
      <c r="H9" s="793"/>
      <c r="I9" s="793"/>
      <c r="J9" s="793"/>
      <c r="K9" s="793"/>
      <c r="L9" s="63"/>
    </row>
    <row r="10" customFormat="false" ht="12.75" hidden="false" customHeight="false" outlineLevel="0" collapsed="false">
      <c r="A10" s="838"/>
    </row>
  </sheetData>
  <printOptions headings="false" gridLines="false" gridLinesSet="true" horizontalCentered="true" verticalCentered="false"/>
  <pageMargins left="0.35" right="0.429861111111111" top="1.67222222222222" bottom="0.984027777777778" header="0.65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Budapest Főváros XVI. kerületi Önkormányzat
hosszú lejáratú kötelezettségek áthúzódó fedezetigénye&amp;R&amp;14 8/b. sz. melléklet</oddHeader>
    <oddFooter/>
  </headerFooter>
  <colBreaks count="1" manualBreakCount="1">
    <brk id="12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7" activeCellId="0" sqref="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9" width="55.99"/>
    <col collapsed="false" customWidth="true" hidden="false" outlineLevel="0" max="4" min="2" style="839" width="9.7"/>
    <col collapsed="false" customWidth="true" hidden="false" outlineLevel="0" max="5" min="5" style="839" width="9.99"/>
    <col collapsed="false" customWidth="true" hidden="false" outlineLevel="0" max="6" min="6" style="839" width="10.41"/>
    <col collapsed="false" customWidth="true" hidden="false" outlineLevel="0" max="7" min="7" style="839" width="9.28"/>
    <col collapsed="false" customWidth="true" hidden="false" outlineLevel="0" max="8" min="8" style="839" width="9.7"/>
    <col collapsed="false" customWidth="true" hidden="false" outlineLevel="0" max="9" min="9" style="839" width="10.13"/>
    <col collapsed="false" customWidth="true" hidden="false" outlineLevel="0" max="10" min="10" style="839" width="11.99"/>
    <col collapsed="false" customWidth="true" hidden="false" outlineLevel="0" max="11" min="11" style="839" width="9.7"/>
    <col collapsed="false" customWidth="true" hidden="false" outlineLevel="0" max="13" min="12" style="839" width="10.41"/>
    <col collapsed="false" customWidth="true" hidden="false" outlineLevel="0" max="14" min="14" style="840" width="15.13"/>
    <col collapsed="false" customWidth="true" hidden="false" outlineLevel="0" max="15" min="15" style="839" width="11.28"/>
    <col collapsed="false" customWidth="true" hidden="true" outlineLevel="0" max="16" min="16" style="839" width="11.28"/>
    <col collapsed="false" customWidth="true" hidden="false" outlineLevel="0" max="17" min="17" style="839" width="11.7"/>
    <col collapsed="false" customWidth="true" hidden="true" outlineLevel="0" max="18" min="18" style="839" width="12.7"/>
    <col collapsed="false" customWidth="true" hidden="true" outlineLevel="0" max="19" min="19" style="839" width="10.13"/>
    <col collapsed="false" customWidth="true" hidden="true" outlineLevel="0" max="20" min="20" style="839" width="11.7"/>
    <col collapsed="false" customWidth="true" hidden="true" outlineLevel="0" max="21" min="21" style="839" width="10.41"/>
    <col collapsed="false" customWidth="true" hidden="true" outlineLevel="0" max="22" min="22" style="839" width="12.42"/>
    <col collapsed="false" customWidth="true" hidden="true" outlineLevel="0" max="23" min="23" style="123" width="10.28"/>
    <col collapsed="false" customWidth="true" hidden="true" outlineLevel="0" max="32" min="24" style="839" width="9.06"/>
    <col collapsed="false" customWidth="false" hidden="false" outlineLevel="0" max="257" min="33" style="839" width="9.14"/>
  </cols>
  <sheetData>
    <row r="1" s="840" customFormat="true" ht="12.75" hidden="false" customHeight="false" outlineLevel="0" collapsed="false">
      <c r="A1" s="841" t="s">
        <v>2</v>
      </c>
      <c r="B1" s="841" t="s">
        <v>1128</v>
      </c>
      <c r="C1" s="841" t="s">
        <v>1129</v>
      </c>
      <c r="D1" s="841" t="s">
        <v>1130</v>
      </c>
      <c r="E1" s="841" t="s">
        <v>1131</v>
      </c>
      <c r="F1" s="841" t="s">
        <v>1132</v>
      </c>
      <c r="G1" s="841" t="s">
        <v>1133</v>
      </c>
      <c r="H1" s="841" t="s">
        <v>1134</v>
      </c>
      <c r="I1" s="841" t="s">
        <v>1135</v>
      </c>
      <c r="J1" s="841" t="s">
        <v>1136</v>
      </c>
      <c r="K1" s="841" t="s">
        <v>1137</v>
      </c>
      <c r="L1" s="841" t="s">
        <v>1138</v>
      </c>
      <c r="M1" s="841" t="s">
        <v>1139</v>
      </c>
      <c r="N1" s="841" t="s">
        <v>1140</v>
      </c>
      <c r="O1" s="842" t="s">
        <v>1141</v>
      </c>
      <c r="P1" s="843" t="s">
        <v>1142</v>
      </c>
      <c r="Q1" s="843" t="s">
        <v>1143</v>
      </c>
      <c r="R1" s="843" t="s">
        <v>1142</v>
      </c>
      <c r="S1" s="843" t="s">
        <v>1142</v>
      </c>
      <c r="T1" s="843" t="s">
        <v>1142</v>
      </c>
      <c r="U1" s="843" t="s">
        <v>1144</v>
      </c>
      <c r="V1" s="840" t="s">
        <v>1145</v>
      </c>
      <c r="W1" s="123"/>
    </row>
    <row r="2" s="840" customFormat="true" ht="12.75" hidden="false" customHeight="false" outlineLevel="0" collapsed="false">
      <c r="A2" s="841" t="s">
        <v>1146</v>
      </c>
      <c r="B2" s="844"/>
      <c r="C2" s="844" t="n">
        <v>79296.9141666667</v>
      </c>
      <c r="D2" s="844" t="n">
        <v>137163.828333333</v>
      </c>
      <c r="E2" s="844" t="n">
        <v>731636.4925</v>
      </c>
      <c r="F2" s="844" t="n">
        <v>1119776.35111111</v>
      </c>
      <c r="G2" s="844" t="n">
        <v>1040045.20972222</v>
      </c>
      <c r="H2" s="844" t="n">
        <v>919091.818333334</v>
      </c>
      <c r="I2" s="844" t="n">
        <v>765651.676944446</v>
      </c>
      <c r="J2" s="844" t="n">
        <v>346685.202222223</v>
      </c>
      <c r="K2" s="844" t="n">
        <v>756396.477500001</v>
      </c>
      <c r="L2" s="844" t="n">
        <v>891506.002777778</v>
      </c>
      <c r="M2" s="844" t="n">
        <v>435079.861388889</v>
      </c>
      <c r="N2" s="844"/>
      <c r="O2" s="845"/>
      <c r="P2" s="845"/>
      <c r="Q2" s="846" t="s">
        <v>1147</v>
      </c>
      <c r="R2" s="847"/>
      <c r="T2" s="846" t="s">
        <v>1148</v>
      </c>
      <c r="W2" s="123"/>
    </row>
    <row r="3" customFormat="false" ht="12.75" hidden="false" customHeight="false" outlineLevel="0" collapsed="false">
      <c r="A3" s="848" t="s">
        <v>1149</v>
      </c>
      <c r="B3" s="849" t="n">
        <v>104394</v>
      </c>
      <c r="C3" s="849" t="n">
        <v>104394</v>
      </c>
      <c r="D3" s="849" t="n">
        <v>104394</v>
      </c>
      <c r="E3" s="849" t="n">
        <v>104394</v>
      </c>
      <c r="F3" s="849" t="n">
        <v>104394</v>
      </c>
      <c r="G3" s="849" t="n">
        <v>87541</v>
      </c>
      <c r="H3" s="849" t="n">
        <v>84732</v>
      </c>
      <c r="I3" s="849" t="n">
        <v>95963</v>
      </c>
      <c r="J3" s="849" t="n">
        <v>104394</v>
      </c>
      <c r="K3" s="849" t="n">
        <v>104394</v>
      </c>
      <c r="L3" s="849" t="n">
        <v>104394</v>
      </c>
      <c r="M3" s="849" t="n">
        <v>104394</v>
      </c>
      <c r="N3" s="850" t="n">
        <v>1207782</v>
      </c>
      <c r="O3" s="851"/>
      <c r="P3" s="851"/>
      <c r="Q3" s="846"/>
      <c r="R3" s="852"/>
      <c r="S3" s="853"/>
    </row>
    <row r="4" s="858" customFormat="true" ht="25.5" hidden="false" customHeight="false" outlineLevel="0" collapsed="false">
      <c r="A4" s="854" t="s">
        <v>1150</v>
      </c>
      <c r="B4" s="849" t="n">
        <v>50559</v>
      </c>
      <c r="C4" s="849" t="n">
        <v>50559</v>
      </c>
      <c r="D4" s="849" t="n">
        <v>50559</v>
      </c>
      <c r="E4" s="849" t="n">
        <v>50559</v>
      </c>
      <c r="F4" s="849" t="n">
        <v>50559</v>
      </c>
      <c r="G4" s="849" t="n">
        <v>33706</v>
      </c>
      <c r="H4" s="849" t="n">
        <v>30897</v>
      </c>
      <c r="I4" s="849" t="n">
        <v>42128</v>
      </c>
      <c r="J4" s="849" t="n">
        <v>50559</v>
      </c>
      <c r="K4" s="849" t="n">
        <v>50559</v>
      </c>
      <c r="L4" s="849" t="n">
        <v>50559</v>
      </c>
      <c r="M4" s="849" t="n">
        <v>50559</v>
      </c>
      <c r="N4" s="849" t="n">
        <v>561762</v>
      </c>
      <c r="O4" s="851" t="n">
        <f aca="false">+'1a '!D7</f>
        <v>561762</v>
      </c>
      <c r="P4" s="851" t="n">
        <f aca="false">+'1a '!E7</f>
        <v>561762</v>
      </c>
      <c r="Q4" s="846" t="n">
        <f aca="false">+O4-N4</f>
        <v>0</v>
      </c>
      <c r="R4" s="855"/>
      <c r="S4" s="856"/>
      <c r="T4" s="857" t="n">
        <f aca="false">+P4-N4</f>
        <v>0</v>
      </c>
      <c r="U4" s="851" t="n">
        <f aca="false">+'1a '!F7</f>
        <v>561762</v>
      </c>
      <c r="V4" s="123" t="n">
        <f aca="false">+U4-N4</f>
        <v>0</v>
      </c>
      <c r="W4" s="123" t="n">
        <f aca="false">+V4/3</f>
        <v>0</v>
      </c>
    </row>
    <row r="5" s="858" customFormat="true" ht="12.75" hidden="false" customHeight="false" outlineLevel="0" collapsed="false">
      <c r="A5" s="859" t="s">
        <v>1151</v>
      </c>
      <c r="B5" s="849" t="n">
        <v>53835</v>
      </c>
      <c r="C5" s="849" t="n">
        <v>53835</v>
      </c>
      <c r="D5" s="849" t="n">
        <v>53835</v>
      </c>
      <c r="E5" s="849" t="n">
        <v>53835</v>
      </c>
      <c r="F5" s="849" t="n">
        <v>53835</v>
      </c>
      <c r="G5" s="849" t="n">
        <v>53835</v>
      </c>
      <c r="H5" s="849" t="n">
        <v>53835</v>
      </c>
      <c r="I5" s="849" t="n">
        <v>53835</v>
      </c>
      <c r="J5" s="849" t="n">
        <v>53835</v>
      </c>
      <c r="K5" s="849" t="n">
        <v>53835</v>
      </c>
      <c r="L5" s="849" t="n">
        <v>53835</v>
      </c>
      <c r="M5" s="849" t="n">
        <v>53835</v>
      </c>
      <c r="N5" s="849" t="n">
        <v>646020</v>
      </c>
      <c r="O5" s="851" t="n">
        <f aca="false">+'1'!D8</f>
        <v>646020</v>
      </c>
      <c r="P5" s="851" t="n">
        <f aca="false">+'1'!E8</f>
        <v>646020</v>
      </c>
      <c r="Q5" s="846" t="n">
        <f aca="false">+O5-N5</f>
        <v>0</v>
      </c>
      <c r="R5" s="855" t="n">
        <v>6</v>
      </c>
      <c r="S5" s="856"/>
      <c r="T5" s="857" t="n">
        <f aca="false">+P5-N5</f>
        <v>0</v>
      </c>
      <c r="U5" s="851" t="n">
        <f aca="false">+'1'!F8</f>
        <v>646020</v>
      </c>
      <c r="V5" s="123" t="n">
        <f aca="false">+U5-N5</f>
        <v>0</v>
      </c>
      <c r="W5" s="123" t="n">
        <f aca="false">+V5/8</f>
        <v>0</v>
      </c>
    </row>
    <row r="6" customFormat="false" ht="12.75" hidden="false" customHeight="false" outlineLevel="0" collapsed="false">
      <c r="A6" s="848" t="s">
        <v>1152</v>
      </c>
      <c r="B6" s="849" t="n">
        <v>381750.75</v>
      </c>
      <c r="C6" s="849" t="n">
        <v>381750.75</v>
      </c>
      <c r="D6" s="849" t="n">
        <v>926750.75</v>
      </c>
      <c r="E6" s="849" t="n">
        <v>501955.75</v>
      </c>
      <c r="F6" s="849" t="n">
        <v>381750.75</v>
      </c>
      <c r="G6" s="849" t="n">
        <v>381750.75</v>
      </c>
      <c r="H6" s="849" t="n">
        <v>381750.75</v>
      </c>
      <c r="I6" s="849" t="n">
        <v>381750.75</v>
      </c>
      <c r="J6" s="849" t="n">
        <v>926750.75</v>
      </c>
      <c r="K6" s="849" t="n">
        <v>381750.75</v>
      </c>
      <c r="L6" s="849" t="n">
        <v>381750.75</v>
      </c>
      <c r="M6" s="849" t="n">
        <v>381750.75</v>
      </c>
      <c r="N6" s="850" t="n">
        <v>5791214</v>
      </c>
      <c r="O6" s="846"/>
      <c r="P6" s="846"/>
      <c r="Q6" s="846"/>
      <c r="R6" s="852"/>
      <c r="S6" s="860"/>
      <c r="T6" s="857"/>
      <c r="V6" s="123"/>
    </row>
    <row r="7" s="858" customFormat="true" ht="12.75" hidden="false" customHeight="false" outlineLevel="0" collapsed="false">
      <c r="A7" s="859" t="s">
        <v>1153</v>
      </c>
      <c r="B7" s="861" t="n">
        <v>357737.75</v>
      </c>
      <c r="C7" s="861" t="n">
        <v>357737.75</v>
      </c>
      <c r="D7" s="861" t="n">
        <v>602737.75</v>
      </c>
      <c r="E7" s="861" t="n">
        <v>477942.75</v>
      </c>
      <c r="F7" s="861" t="n">
        <v>357737.75</v>
      </c>
      <c r="G7" s="861" t="n">
        <v>357737.75</v>
      </c>
      <c r="H7" s="861" t="n">
        <v>357737.75</v>
      </c>
      <c r="I7" s="861" t="n">
        <v>357737.75</v>
      </c>
      <c r="J7" s="861" t="n">
        <v>602737.75</v>
      </c>
      <c r="K7" s="861" t="n">
        <v>357737.75</v>
      </c>
      <c r="L7" s="861" t="n">
        <v>357737.75</v>
      </c>
      <c r="M7" s="861" t="n">
        <v>357737.75</v>
      </c>
      <c r="N7" s="849" t="n">
        <v>4903058</v>
      </c>
      <c r="O7" s="846" t="n">
        <f aca="false">+'1a '!D10</f>
        <v>4903058</v>
      </c>
      <c r="P7" s="846" t="n">
        <f aca="false">+'1a '!E10</f>
        <v>4903058</v>
      </c>
      <c r="Q7" s="846" t="n">
        <f aca="false">+O7-N7</f>
        <v>0</v>
      </c>
      <c r="R7" s="855" t="n">
        <v>617954</v>
      </c>
      <c r="S7" s="857"/>
      <c r="T7" s="857" t="n">
        <f aca="false">+P7-N7</f>
        <v>0</v>
      </c>
      <c r="U7" s="846" t="n">
        <f aca="false">+'1a '!F10</f>
        <v>4903058</v>
      </c>
      <c r="V7" s="123" t="n">
        <f aca="false">+U7-N7</f>
        <v>0</v>
      </c>
      <c r="W7" s="123" t="n">
        <f aca="false">+V7/3</f>
        <v>0</v>
      </c>
    </row>
    <row r="8" s="858" customFormat="true" ht="12.75" hidden="false" customHeight="false" outlineLevel="0" collapsed="false">
      <c r="A8" s="859" t="s">
        <v>1154</v>
      </c>
      <c r="B8" s="861" t="n">
        <v>23096.3333333333</v>
      </c>
      <c r="C8" s="861" t="n">
        <v>23096.3333333333</v>
      </c>
      <c r="D8" s="861" t="n">
        <v>323096.333333333</v>
      </c>
      <c r="E8" s="861" t="n">
        <v>23096.3333333333</v>
      </c>
      <c r="F8" s="861" t="n">
        <v>23096.3333333333</v>
      </c>
      <c r="G8" s="861" t="n">
        <v>23096.3333333333</v>
      </c>
      <c r="H8" s="861" t="n">
        <v>23096.3333333333</v>
      </c>
      <c r="I8" s="861" t="n">
        <v>23096.3333333333</v>
      </c>
      <c r="J8" s="861" t="n">
        <v>323096.333333333</v>
      </c>
      <c r="K8" s="861" t="n">
        <v>23096.3333333333</v>
      </c>
      <c r="L8" s="861" t="n">
        <v>23096.3333333333</v>
      </c>
      <c r="M8" s="861" t="n">
        <v>23096.3333333333</v>
      </c>
      <c r="N8" s="849" t="n">
        <v>877156</v>
      </c>
      <c r="O8" s="846" t="n">
        <f aca="false">+'1a '!D11</f>
        <v>877156</v>
      </c>
      <c r="P8" s="846" t="n">
        <f aca="false">+'1a '!E11</f>
        <v>877156</v>
      </c>
      <c r="Q8" s="846" t="n">
        <f aca="false">+O8-N8</f>
        <v>0</v>
      </c>
      <c r="R8" s="855" t="n">
        <f aca="false">5*5899</f>
        <v>29495</v>
      </c>
      <c r="S8" s="860"/>
      <c r="T8" s="857" t="n">
        <f aca="false">+P8-N8</f>
        <v>0</v>
      </c>
      <c r="U8" s="846" t="n">
        <f aca="false">+'1a '!F11</f>
        <v>877156</v>
      </c>
      <c r="V8" s="123" t="n">
        <f aca="false">+U8-N8</f>
        <v>0</v>
      </c>
      <c r="W8" s="123" t="n">
        <f aca="false">+V8/6</f>
        <v>0</v>
      </c>
    </row>
    <row r="9" s="858" customFormat="true" ht="12.75" hidden="false" customHeight="false" outlineLevel="0" collapsed="false">
      <c r="A9" s="859" t="s">
        <v>1155</v>
      </c>
      <c r="B9" s="861" t="n">
        <v>916.666666666667</v>
      </c>
      <c r="C9" s="861" t="n">
        <v>916.666666666667</v>
      </c>
      <c r="D9" s="861" t="n">
        <v>916.666666666667</v>
      </c>
      <c r="E9" s="861" t="n">
        <v>916.666666666667</v>
      </c>
      <c r="F9" s="861" t="n">
        <v>916.666666666667</v>
      </c>
      <c r="G9" s="861" t="n">
        <v>916.666666666667</v>
      </c>
      <c r="H9" s="861" t="n">
        <v>916.666666666667</v>
      </c>
      <c r="I9" s="861" t="n">
        <v>916.666666666667</v>
      </c>
      <c r="J9" s="861" t="n">
        <v>916.666666666667</v>
      </c>
      <c r="K9" s="861" t="n">
        <v>916.666666666667</v>
      </c>
      <c r="L9" s="861" t="n">
        <v>916.666666666667</v>
      </c>
      <c r="M9" s="861" t="n">
        <v>916.666666666667</v>
      </c>
      <c r="N9" s="849" t="n">
        <v>11000</v>
      </c>
      <c r="O9" s="846" t="n">
        <f aca="false">+'1'!D12</f>
        <v>11000</v>
      </c>
      <c r="P9" s="846" t="n">
        <f aca="false">+'1'!E12</f>
        <v>11000</v>
      </c>
      <c r="Q9" s="846" t="n">
        <f aca="false">+O9-N9</f>
        <v>0</v>
      </c>
      <c r="R9" s="855"/>
      <c r="S9" s="857"/>
      <c r="T9" s="857" t="n">
        <f aca="false">+P9-N9</f>
        <v>0</v>
      </c>
      <c r="U9" s="846" t="n">
        <f aca="false">+'1'!F12</f>
        <v>11000</v>
      </c>
      <c r="V9" s="123" t="n">
        <f aca="false">+U9-N9</f>
        <v>0</v>
      </c>
      <c r="W9" s="123" t="n">
        <f aca="false">+V9/3</f>
        <v>0</v>
      </c>
    </row>
    <row r="10" customFormat="false" ht="12.75" hidden="false" customHeight="false" outlineLevel="0" collapsed="false">
      <c r="A10" s="848" t="s">
        <v>1156</v>
      </c>
      <c r="B10" s="849" t="n">
        <v>202596.666666667</v>
      </c>
      <c r="C10" s="849" t="n">
        <v>202596.666666667</v>
      </c>
      <c r="D10" s="849" t="n">
        <v>202596.666666667</v>
      </c>
      <c r="E10" s="849" t="n">
        <v>240596.666666667</v>
      </c>
      <c r="F10" s="849" t="n">
        <v>202596.666666667</v>
      </c>
      <c r="G10" s="849" t="n">
        <v>202596.666666667</v>
      </c>
      <c r="H10" s="849" t="n">
        <v>202596.666666667</v>
      </c>
      <c r="I10" s="849" t="n">
        <v>202596.666666667</v>
      </c>
      <c r="J10" s="849" t="n">
        <v>202596.666666667</v>
      </c>
      <c r="K10" s="849" t="n">
        <v>271150.666666667</v>
      </c>
      <c r="L10" s="849" t="n">
        <v>202596.666666667</v>
      </c>
      <c r="M10" s="849" t="n">
        <v>202596.666666667</v>
      </c>
      <c r="N10" s="850" t="n">
        <v>2537714</v>
      </c>
      <c r="O10" s="851"/>
      <c r="P10" s="851"/>
      <c r="Q10" s="846"/>
      <c r="R10" s="852"/>
      <c r="S10" s="860"/>
      <c r="T10" s="857"/>
      <c r="U10" s="851"/>
      <c r="V10" s="123"/>
    </row>
    <row r="11" s="858" customFormat="true" ht="12.75" hidden="false" customHeight="false" outlineLevel="0" collapsed="false">
      <c r="A11" s="859" t="s">
        <v>1157</v>
      </c>
      <c r="B11" s="861" t="n">
        <v>199802.666666667</v>
      </c>
      <c r="C11" s="861" t="n">
        <v>199802.666666667</v>
      </c>
      <c r="D11" s="861" t="n">
        <v>199802.666666667</v>
      </c>
      <c r="E11" s="861" t="n">
        <v>199802.666666667</v>
      </c>
      <c r="F11" s="861" t="n">
        <v>199802.666666667</v>
      </c>
      <c r="G11" s="861" t="n">
        <v>199802.666666667</v>
      </c>
      <c r="H11" s="861" t="n">
        <v>199802.666666667</v>
      </c>
      <c r="I11" s="861" t="n">
        <v>199802.666666667</v>
      </c>
      <c r="J11" s="861" t="n">
        <v>199802.666666667</v>
      </c>
      <c r="K11" s="861" t="n">
        <v>199802.666666667</v>
      </c>
      <c r="L11" s="861" t="n">
        <v>199802.666666667</v>
      </c>
      <c r="M11" s="861" t="n">
        <v>199802.666666667</v>
      </c>
      <c r="N11" s="849" t="n">
        <v>2397632</v>
      </c>
      <c r="O11" s="851" t="n">
        <f aca="false">+'1'!D15</f>
        <v>2397632</v>
      </c>
      <c r="P11" s="851" t="n">
        <f aca="false">+'1'!E15</f>
        <v>2397632</v>
      </c>
      <c r="Q11" s="846" t="n">
        <f aca="false">+O11-N11</f>
        <v>0</v>
      </c>
      <c r="R11" s="855"/>
      <c r="S11" s="857"/>
      <c r="T11" s="857" t="n">
        <f aca="false">+P11-N11</f>
        <v>0</v>
      </c>
      <c r="U11" s="851" t="n">
        <f aca="false">+'1'!F15</f>
        <v>2397632</v>
      </c>
      <c r="V11" s="123" t="n">
        <f aca="false">+U11-N11</f>
        <v>0</v>
      </c>
      <c r="W11" s="123" t="n">
        <f aca="false">+V11/3</f>
        <v>0</v>
      </c>
    </row>
    <row r="12" s="858" customFormat="true" ht="12.75" hidden="false" customHeight="false" outlineLevel="0" collapsed="false">
      <c r="A12" s="859" t="s">
        <v>1158</v>
      </c>
      <c r="B12" s="861" t="n">
        <v>0</v>
      </c>
      <c r="C12" s="861" t="n">
        <v>0</v>
      </c>
      <c r="D12" s="861" t="n">
        <v>0</v>
      </c>
      <c r="E12" s="861" t="n">
        <v>38000</v>
      </c>
      <c r="F12" s="861" t="n">
        <v>0</v>
      </c>
      <c r="G12" s="861" t="n">
        <v>0</v>
      </c>
      <c r="H12" s="861" t="n">
        <v>0</v>
      </c>
      <c r="I12" s="861" t="n">
        <v>0</v>
      </c>
      <c r="J12" s="861" t="n">
        <v>0</v>
      </c>
      <c r="K12" s="861" t="n">
        <v>68554</v>
      </c>
      <c r="L12" s="861" t="n">
        <v>0</v>
      </c>
      <c r="M12" s="861" t="n">
        <v>0</v>
      </c>
      <c r="N12" s="849" t="n">
        <v>106554</v>
      </c>
      <c r="O12" s="851" t="n">
        <f aca="false">+'1'!D16+'1'!D17</f>
        <v>106554</v>
      </c>
      <c r="P12" s="851" t="n">
        <f aca="false">+'1'!E16+'1'!E17</f>
        <v>106554</v>
      </c>
      <c r="Q12" s="846" t="n">
        <f aca="false">+O12-N12</f>
        <v>0</v>
      </c>
      <c r="R12" s="851" t="n">
        <f aca="false">+'1'!G16+'1'!G17</f>
        <v>106554</v>
      </c>
      <c r="S12" s="851" t="n">
        <f aca="false">+'1'!H16+'1'!H17</f>
        <v>0.083502801215937</v>
      </c>
      <c r="T12" s="851" t="n">
        <f aca="false">+'1'!I16+'1'!I17</f>
        <v>0</v>
      </c>
      <c r="U12" s="851" t="n">
        <f aca="false">+'1'!F16+'1'!F17</f>
        <v>106554</v>
      </c>
      <c r="V12" s="123" t="n">
        <f aca="false">+U12-N12</f>
        <v>0</v>
      </c>
      <c r="W12" s="123" t="n">
        <f aca="false">+V12/3</f>
        <v>0</v>
      </c>
    </row>
    <row r="13" s="858" customFormat="true" ht="12.75" hidden="false" customHeight="false" outlineLevel="0" collapsed="false">
      <c r="A13" s="859" t="s">
        <v>1159</v>
      </c>
      <c r="B13" s="861" t="n">
        <v>2794</v>
      </c>
      <c r="C13" s="861" t="n">
        <v>2794</v>
      </c>
      <c r="D13" s="861" t="n">
        <v>2794</v>
      </c>
      <c r="E13" s="861" t="n">
        <v>2794</v>
      </c>
      <c r="F13" s="861" t="n">
        <v>2794</v>
      </c>
      <c r="G13" s="861" t="n">
        <v>2794</v>
      </c>
      <c r="H13" s="861" t="n">
        <v>2794</v>
      </c>
      <c r="I13" s="861" t="n">
        <v>2794</v>
      </c>
      <c r="J13" s="861" t="n">
        <v>2794</v>
      </c>
      <c r="K13" s="861" t="n">
        <v>2794</v>
      </c>
      <c r="L13" s="861" t="n">
        <v>2794</v>
      </c>
      <c r="M13" s="861" t="n">
        <v>2794</v>
      </c>
      <c r="N13" s="849" t="n">
        <v>33528</v>
      </c>
      <c r="O13" s="851" t="n">
        <f aca="false">+'1'!D18</f>
        <v>33528</v>
      </c>
      <c r="P13" s="851" t="n">
        <f aca="false">+'1'!E18</f>
        <v>33528</v>
      </c>
      <c r="Q13" s="846" t="n">
        <f aca="false">+O13-N13</f>
        <v>0</v>
      </c>
      <c r="R13" s="855"/>
      <c r="S13" s="857"/>
      <c r="T13" s="857" t="n">
        <f aca="false">+P13-N13</f>
        <v>0</v>
      </c>
      <c r="U13" s="851" t="n">
        <f aca="false">+'1'!F18</f>
        <v>33528</v>
      </c>
      <c r="V13" s="123" t="n">
        <f aca="false">+U13-N13</f>
        <v>0</v>
      </c>
      <c r="W13" s="123" t="n">
        <f aca="false">+V13/4</f>
        <v>0</v>
      </c>
    </row>
    <row r="14" s="858" customFormat="true" ht="12.75" hidden="false" customHeight="false" outlineLevel="0" collapsed="false">
      <c r="A14" s="859" t="s">
        <v>1160</v>
      </c>
      <c r="B14" s="861" t="n">
        <v>0</v>
      </c>
      <c r="C14" s="861" t="n">
        <v>0</v>
      </c>
      <c r="D14" s="861" t="n">
        <v>0</v>
      </c>
      <c r="E14" s="861" t="n">
        <v>0</v>
      </c>
      <c r="F14" s="861" t="n">
        <v>0</v>
      </c>
      <c r="G14" s="861" t="n">
        <v>0</v>
      </c>
      <c r="H14" s="861" t="n">
        <v>0</v>
      </c>
      <c r="I14" s="861" t="n">
        <v>0</v>
      </c>
      <c r="J14" s="861" t="n">
        <v>0</v>
      </c>
      <c r="K14" s="861" t="n">
        <v>0</v>
      </c>
      <c r="L14" s="861" t="n">
        <v>0</v>
      </c>
      <c r="M14" s="861" t="n">
        <v>0</v>
      </c>
      <c r="N14" s="849" t="n">
        <v>0</v>
      </c>
      <c r="O14" s="851" t="n">
        <f aca="false">+'1'!D19</f>
        <v>0</v>
      </c>
      <c r="P14" s="851" t="n">
        <f aca="false">+'1'!E19</f>
        <v>0</v>
      </c>
      <c r="Q14" s="846" t="n">
        <f aca="false">+O14-N14</f>
        <v>0</v>
      </c>
      <c r="R14" s="855"/>
      <c r="S14" s="857"/>
      <c r="T14" s="857" t="n">
        <f aca="false">+P14-N14</f>
        <v>0</v>
      </c>
      <c r="U14" s="851" t="n">
        <f aca="false">+'1'!F19</f>
        <v>0</v>
      </c>
      <c r="V14" s="123" t="n">
        <f aca="false">+U14-N14</f>
        <v>0</v>
      </c>
      <c r="W14" s="123" t="n">
        <f aca="false">+V14/3</f>
        <v>0</v>
      </c>
    </row>
    <row r="15" s="858" customFormat="true" ht="12.75" hidden="false" customHeight="false" outlineLevel="0" collapsed="false">
      <c r="A15" s="859" t="s">
        <v>1161</v>
      </c>
      <c r="B15" s="861" t="n">
        <v>0</v>
      </c>
      <c r="C15" s="861" t="n">
        <v>0</v>
      </c>
      <c r="D15" s="861" t="n">
        <v>0</v>
      </c>
      <c r="E15" s="861" t="n">
        <v>0</v>
      </c>
      <c r="F15" s="861" t="n">
        <v>0</v>
      </c>
      <c r="G15" s="861" t="n">
        <v>0</v>
      </c>
      <c r="H15" s="861" t="n">
        <v>0</v>
      </c>
      <c r="I15" s="861" t="n">
        <v>0</v>
      </c>
      <c r="J15" s="861" t="n">
        <v>0</v>
      </c>
      <c r="K15" s="861" t="n">
        <v>0</v>
      </c>
      <c r="L15" s="861" t="n">
        <v>0</v>
      </c>
      <c r="M15" s="861" t="n">
        <v>0</v>
      </c>
      <c r="N15" s="849" t="n">
        <v>0</v>
      </c>
      <c r="O15" s="851" t="n">
        <f aca="false">+'1 hivatal'!D17</f>
        <v>0</v>
      </c>
      <c r="P15" s="851" t="n">
        <f aca="false">+'1 hivatal'!E17</f>
        <v>0</v>
      </c>
      <c r="Q15" s="846" t="n">
        <f aca="false">+O15-N15</f>
        <v>0</v>
      </c>
      <c r="R15" s="855"/>
      <c r="S15" s="857"/>
      <c r="T15" s="857" t="n">
        <f aca="false">+P15-N15</f>
        <v>0</v>
      </c>
      <c r="U15" s="851" t="n">
        <f aca="false">+'1 hivatal'!F17</f>
        <v>0</v>
      </c>
      <c r="V15" s="123" t="n">
        <f aca="false">+U15-N15</f>
        <v>0</v>
      </c>
      <c r="W15" s="123"/>
    </row>
    <row r="16" customFormat="false" ht="12.75" hidden="false" customHeight="false" outlineLevel="0" collapsed="false">
      <c r="A16" s="848" t="s">
        <v>1162</v>
      </c>
      <c r="B16" s="849" t="n">
        <v>63513.6666666667</v>
      </c>
      <c r="C16" s="849" t="n">
        <v>63513.6666666667</v>
      </c>
      <c r="D16" s="849" t="n">
        <v>63513.6666666667</v>
      </c>
      <c r="E16" s="849" t="n">
        <v>63513.6666666667</v>
      </c>
      <c r="F16" s="849" t="n">
        <v>63513.6666666667</v>
      </c>
      <c r="G16" s="849" t="n">
        <v>63513.6666666667</v>
      </c>
      <c r="H16" s="849" t="n">
        <v>63513.6666666667</v>
      </c>
      <c r="I16" s="849" t="n">
        <v>63513.6666666667</v>
      </c>
      <c r="J16" s="849" t="n">
        <v>63513.6666666667</v>
      </c>
      <c r="K16" s="849" t="n">
        <v>63513.6666666667</v>
      </c>
      <c r="L16" s="849" t="n">
        <v>63513.6666666667</v>
      </c>
      <c r="M16" s="849" t="n">
        <v>63513.6666666667</v>
      </c>
      <c r="N16" s="850" t="n">
        <v>952164</v>
      </c>
      <c r="O16" s="846"/>
      <c r="P16" s="846"/>
      <c r="Q16" s="846"/>
      <c r="R16" s="852"/>
      <c r="S16" s="860"/>
      <c r="T16" s="857"/>
      <c r="U16" s="846"/>
      <c r="V16" s="123"/>
    </row>
    <row r="17" s="858" customFormat="true" ht="12.75" hidden="false" customHeight="false" outlineLevel="0" collapsed="false">
      <c r="A17" s="859" t="s">
        <v>1163</v>
      </c>
      <c r="B17" s="861" t="n">
        <v>59353.5833333333</v>
      </c>
      <c r="C17" s="861" t="n">
        <v>59353.5833333333</v>
      </c>
      <c r="D17" s="861" t="n">
        <v>59353.5833333333</v>
      </c>
      <c r="E17" s="861" t="n">
        <v>59353.5833333333</v>
      </c>
      <c r="F17" s="861" t="n">
        <v>59353.5833333333</v>
      </c>
      <c r="G17" s="861" t="n">
        <v>59353.5833333333</v>
      </c>
      <c r="H17" s="861" t="n">
        <v>59353.5833333333</v>
      </c>
      <c r="I17" s="861" t="n">
        <v>59353.5833333333</v>
      </c>
      <c r="J17" s="861" t="n">
        <v>59353.5833333333</v>
      </c>
      <c r="K17" s="861" t="n">
        <v>59353.5833333333</v>
      </c>
      <c r="L17" s="861" t="n">
        <v>59353.5833333333</v>
      </c>
      <c r="M17" s="861" t="n">
        <v>59353.5833333333</v>
      </c>
      <c r="N17" s="849" t="n">
        <v>712243</v>
      </c>
      <c r="O17" s="851" t="n">
        <f aca="false">+'1'!D22</f>
        <v>712243</v>
      </c>
      <c r="P17" s="851" t="n">
        <f aca="false">+'1'!E22</f>
        <v>712243</v>
      </c>
      <c r="Q17" s="846" t="n">
        <f aca="false">+O17-N17</f>
        <v>0</v>
      </c>
      <c r="R17" s="855" t="n">
        <f aca="false">+O17/2</f>
        <v>356121.5</v>
      </c>
      <c r="S17" s="857"/>
      <c r="T17" s="857" t="n">
        <f aca="false">+P17-N17</f>
        <v>0</v>
      </c>
      <c r="U17" s="851" t="n">
        <f aca="false">+'1'!F22</f>
        <v>712243</v>
      </c>
      <c r="V17" s="123" t="n">
        <f aca="false">+U17-N17</f>
        <v>0</v>
      </c>
      <c r="W17" s="123" t="n">
        <f aca="false">+V17/3</f>
        <v>0</v>
      </c>
    </row>
    <row r="18" s="858" customFormat="true" ht="12.75" hidden="false" customHeight="false" outlineLevel="0" collapsed="false">
      <c r="A18" s="859" t="s">
        <v>1164</v>
      </c>
      <c r="B18" s="861" t="n">
        <v>4160.08333333333</v>
      </c>
      <c r="C18" s="861" t="n">
        <v>4160.08333333333</v>
      </c>
      <c r="D18" s="861" t="n">
        <v>4160.08333333333</v>
      </c>
      <c r="E18" s="861" t="n">
        <v>4160.08333333333</v>
      </c>
      <c r="F18" s="861" t="n">
        <v>4160.08333333333</v>
      </c>
      <c r="G18" s="861" t="n">
        <v>4160.08333333333</v>
      </c>
      <c r="H18" s="861" t="n">
        <v>4160.08333333333</v>
      </c>
      <c r="I18" s="861" t="n">
        <v>4160.08333333333</v>
      </c>
      <c r="J18" s="861" t="n">
        <v>4160.08333333333</v>
      </c>
      <c r="K18" s="861" t="n">
        <v>4160.08333333333</v>
      </c>
      <c r="L18" s="861" t="n">
        <v>4160.08333333333</v>
      </c>
      <c r="M18" s="861" t="n">
        <v>4160.08333333333</v>
      </c>
      <c r="N18" s="849" t="n">
        <v>49921</v>
      </c>
      <c r="O18" s="851" t="n">
        <f aca="false">+'1'!D23</f>
        <v>49921</v>
      </c>
      <c r="P18" s="851" t="n">
        <f aca="false">+'1'!E23</f>
        <v>49921</v>
      </c>
      <c r="Q18" s="846" t="n">
        <f aca="false">+O18-N18</f>
        <v>0</v>
      </c>
      <c r="R18" s="855"/>
      <c r="S18" s="857"/>
      <c r="T18" s="857" t="n">
        <f aca="false">+P18-N18</f>
        <v>0</v>
      </c>
      <c r="U18" s="851" t="n">
        <f aca="false">+'1'!F23</f>
        <v>49921</v>
      </c>
      <c r="V18" s="123" t="n">
        <f aca="false">+U18-N18</f>
        <v>0</v>
      </c>
      <c r="W18" s="123" t="n">
        <f aca="false">+V18/3</f>
        <v>0</v>
      </c>
    </row>
    <row r="19" s="858" customFormat="true" ht="12.75" hidden="false" customHeight="false" outlineLevel="0" collapsed="false">
      <c r="A19" s="859" t="s">
        <v>1165</v>
      </c>
      <c r="B19" s="861" t="n">
        <v>0</v>
      </c>
      <c r="C19" s="861" t="n">
        <v>0</v>
      </c>
      <c r="D19" s="861" t="n">
        <v>0</v>
      </c>
      <c r="E19" s="861" t="n">
        <v>0</v>
      </c>
      <c r="F19" s="861" t="n">
        <v>0</v>
      </c>
      <c r="G19" s="861" t="n">
        <v>0</v>
      </c>
      <c r="H19" s="861" t="n">
        <v>0</v>
      </c>
      <c r="I19" s="861" t="n">
        <v>0</v>
      </c>
      <c r="J19" s="861" t="n">
        <v>0</v>
      </c>
      <c r="K19" s="861" t="n">
        <v>0</v>
      </c>
      <c r="L19" s="861" t="n">
        <v>0</v>
      </c>
      <c r="M19" s="861" t="n">
        <v>0</v>
      </c>
      <c r="N19" s="849" t="n">
        <v>0</v>
      </c>
      <c r="O19" s="851" t="n">
        <f aca="false">+'1'!D24</f>
        <v>0</v>
      </c>
      <c r="P19" s="851" t="n">
        <f aca="false">+'1'!E24</f>
        <v>0</v>
      </c>
      <c r="Q19" s="846" t="n">
        <f aca="false">+O19-N19</f>
        <v>0</v>
      </c>
      <c r="R19" s="855"/>
      <c r="S19" s="857"/>
      <c r="T19" s="857" t="n">
        <f aca="false">+P19-N19</f>
        <v>0</v>
      </c>
      <c r="U19" s="851" t="n">
        <f aca="false">+'1'!F24</f>
        <v>0</v>
      </c>
      <c r="V19" s="123" t="n">
        <f aca="false">+U19-N19</f>
        <v>0</v>
      </c>
      <c r="W19" s="123" t="n">
        <f aca="false">+V19/3</f>
        <v>0</v>
      </c>
    </row>
    <row r="20" s="858" customFormat="true" ht="12.75" hidden="false" customHeight="false" outlineLevel="0" collapsed="false">
      <c r="A20" s="859" t="s">
        <v>1166</v>
      </c>
      <c r="B20" s="861" t="n">
        <v>21000</v>
      </c>
      <c r="C20" s="861" t="n">
        <v>6000</v>
      </c>
      <c r="D20" s="861" t="n">
        <v>0</v>
      </c>
      <c r="E20" s="861" t="n">
        <v>83000</v>
      </c>
      <c r="F20" s="861" t="n">
        <v>10000</v>
      </c>
      <c r="G20" s="861" t="n">
        <v>10000</v>
      </c>
      <c r="H20" s="861" t="n">
        <v>10000</v>
      </c>
      <c r="I20" s="861" t="n">
        <v>10000</v>
      </c>
      <c r="J20" s="861" t="n">
        <v>10000</v>
      </c>
      <c r="K20" s="861" t="n">
        <v>10000</v>
      </c>
      <c r="L20" s="861" t="n">
        <v>10000</v>
      </c>
      <c r="M20" s="861" t="n">
        <v>10000</v>
      </c>
      <c r="N20" s="850" t="n">
        <v>190000</v>
      </c>
      <c r="O20" s="851" t="n">
        <f aca="false">+1b!D11</f>
        <v>190000</v>
      </c>
      <c r="P20" s="851"/>
      <c r="Q20" s="846" t="n">
        <f aca="false">+O20-N20</f>
        <v>0</v>
      </c>
      <c r="R20" s="855"/>
      <c r="S20" s="857"/>
      <c r="T20" s="857" t="n">
        <f aca="false">+P20-N20</f>
        <v>-190000</v>
      </c>
      <c r="U20" s="851"/>
      <c r="V20" s="123" t="n">
        <f aca="false">+U20-N20</f>
        <v>-190000</v>
      </c>
      <c r="W20" s="123" t="n">
        <f aca="false">+V20/3</f>
        <v>-63333.3333333333</v>
      </c>
    </row>
    <row r="21" s="858" customFormat="true" ht="12.75" hidden="false" customHeight="false" outlineLevel="0" collapsed="false">
      <c r="A21" s="848" t="s">
        <v>1167</v>
      </c>
      <c r="B21" s="861" t="n">
        <v>90179.5</v>
      </c>
      <c r="C21" s="861" t="n">
        <v>90179.5</v>
      </c>
      <c r="D21" s="861" t="n">
        <v>115088.5</v>
      </c>
      <c r="E21" s="861" t="n">
        <v>312485.5</v>
      </c>
      <c r="F21" s="861" t="n">
        <v>90179.5</v>
      </c>
      <c r="G21" s="861" t="n">
        <v>92179.5</v>
      </c>
      <c r="H21" s="861" t="n">
        <v>131264.5</v>
      </c>
      <c r="I21" s="861" t="n">
        <v>311179.5</v>
      </c>
      <c r="J21" s="861" t="n">
        <v>232029.5</v>
      </c>
      <c r="K21" s="861" t="n">
        <v>384818.5</v>
      </c>
      <c r="L21" s="861" t="n">
        <v>194302.5</v>
      </c>
      <c r="M21" s="861" t="n">
        <v>284997.5</v>
      </c>
      <c r="N21" s="850" t="n">
        <v>2328884</v>
      </c>
      <c r="O21" s="851"/>
      <c r="P21" s="851"/>
      <c r="Q21" s="846"/>
      <c r="R21" s="855"/>
      <c r="S21" s="857"/>
      <c r="T21" s="857"/>
      <c r="U21" s="851"/>
      <c r="V21" s="123"/>
      <c r="W21" s="123"/>
      <c r="AH21" s="858" t="s">
        <v>1168</v>
      </c>
      <c r="AI21" s="858" t="s">
        <v>1169</v>
      </c>
      <c r="AJ21" s="858" t="s">
        <v>1170</v>
      </c>
    </row>
    <row r="22" s="858" customFormat="true" ht="12.75" hidden="false" customHeight="false" outlineLevel="0" collapsed="false">
      <c r="A22" s="859" t="s">
        <v>1171</v>
      </c>
      <c r="B22" s="861" t="n">
        <v>90179.5</v>
      </c>
      <c r="C22" s="861" t="n">
        <v>90179.5</v>
      </c>
      <c r="D22" s="861" t="n">
        <v>90179.5</v>
      </c>
      <c r="E22" s="861" t="n">
        <v>109204.5</v>
      </c>
      <c r="F22" s="861" t="n">
        <v>90179.5</v>
      </c>
      <c r="G22" s="861" t="n">
        <v>90179.5</v>
      </c>
      <c r="H22" s="861" t="n">
        <v>90179.5</v>
      </c>
      <c r="I22" s="861" t="n">
        <v>90179.5</v>
      </c>
      <c r="J22" s="861" t="n">
        <v>82029.5</v>
      </c>
      <c r="K22" s="861" t="n">
        <v>85492.5</v>
      </c>
      <c r="L22" s="861" t="n">
        <v>82029.5</v>
      </c>
      <c r="M22" s="861" t="n">
        <v>82029.5</v>
      </c>
      <c r="N22" s="849" t="n">
        <v>1072042</v>
      </c>
      <c r="O22" s="851" t="n">
        <f aca="false">+'1'!D27</f>
        <v>1072042</v>
      </c>
      <c r="P22" s="851" t="n">
        <f aca="false">+'1'!E27</f>
        <v>1072042</v>
      </c>
      <c r="Q22" s="846" t="n">
        <f aca="false">+O22-N22</f>
        <v>0</v>
      </c>
      <c r="R22" s="855"/>
      <c r="S22" s="857"/>
      <c r="T22" s="857" t="n">
        <f aca="false">+P22-N22</f>
        <v>0</v>
      </c>
      <c r="U22" s="851" t="n">
        <f aca="false">+'1'!F27</f>
        <v>1072042</v>
      </c>
      <c r="V22" s="123" t="n">
        <f aca="false">+U22-N22</f>
        <v>0</v>
      </c>
      <c r="W22" s="123" t="n">
        <f aca="false">+V22/3</f>
        <v>0</v>
      </c>
      <c r="AG22" s="857" t="n">
        <f aca="false">+O22-68663-19025</f>
        <v>984354</v>
      </c>
      <c r="AH22" s="858" t="n">
        <v>19025</v>
      </c>
      <c r="AI22" s="858" t="n">
        <f aca="false">68663*0.05</f>
        <v>3433.15</v>
      </c>
      <c r="AJ22" s="858" t="n">
        <f aca="false">+(68633-3433)/8</f>
        <v>8150</v>
      </c>
    </row>
    <row r="23" s="858" customFormat="true" ht="12.75" hidden="false" customHeight="false" outlineLevel="0" collapsed="false">
      <c r="A23" s="859" t="s">
        <v>1172</v>
      </c>
      <c r="B23" s="861" t="n">
        <v>0</v>
      </c>
      <c r="C23" s="861" t="n">
        <v>0</v>
      </c>
      <c r="D23" s="861" t="n">
        <v>24909</v>
      </c>
      <c r="E23" s="861" t="n">
        <v>203281</v>
      </c>
      <c r="F23" s="861" t="n">
        <v>0</v>
      </c>
      <c r="G23" s="861" t="n">
        <v>2000</v>
      </c>
      <c r="H23" s="861" t="n">
        <v>41085</v>
      </c>
      <c r="I23" s="861" t="n">
        <v>221000</v>
      </c>
      <c r="J23" s="861" t="n">
        <v>150000</v>
      </c>
      <c r="K23" s="861" t="n">
        <v>299326</v>
      </c>
      <c r="L23" s="861" t="n">
        <v>112273</v>
      </c>
      <c r="M23" s="861" t="n">
        <v>202968</v>
      </c>
      <c r="N23" s="849" t="n">
        <v>1256842</v>
      </c>
      <c r="O23" s="851" t="n">
        <f aca="false">+'1'!D29</f>
        <v>1256842</v>
      </c>
      <c r="P23" s="851" t="n">
        <f aca="false">+'1'!E29</f>
        <v>1256842</v>
      </c>
      <c r="Q23" s="846" t="n">
        <f aca="false">+O23-N23</f>
        <v>0</v>
      </c>
      <c r="R23" s="855"/>
      <c r="S23" s="857"/>
      <c r="T23" s="857" t="n">
        <f aca="false">+P23-N23</f>
        <v>0</v>
      </c>
      <c r="U23" s="851" t="n">
        <f aca="false">+'1'!F29</f>
        <v>1256842</v>
      </c>
      <c r="V23" s="123" t="n">
        <f aca="false">+U23-N23</f>
        <v>0</v>
      </c>
      <c r="W23" s="123" t="n">
        <f aca="false">+V23/3</f>
        <v>0</v>
      </c>
    </row>
    <row r="24" customFormat="false" ht="12.75" hidden="false" customHeight="false" outlineLevel="0" collapsed="false">
      <c r="A24" s="848" t="s">
        <v>1173</v>
      </c>
      <c r="B24" s="849" t="n">
        <v>1967.08333333333</v>
      </c>
      <c r="C24" s="849" t="n">
        <v>1967.08333333333</v>
      </c>
      <c r="D24" s="849" t="n">
        <v>1967.08333333333</v>
      </c>
      <c r="E24" s="849" t="n">
        <v>1967.08333333333</v>
      </c>
      <c r="F24" s="849" t="n">
        <v>1967.08333333333</v>
      </c>
      <c r="G24" s="849" t="n">
        <v>1967.08333333333</v>
      </c>
      <c r="H24" s="849" t="n">
        <v>1967.08333333333</v>
      </c>
      <c r="I24" s="849" t="n">
        <v>1967.08333333333</v>
      </c>
      <c r="J24" s="849" t="n">
        <v>15167.0833333333</v>
      </c>
      <c r="K24" s="849" t="n">
        <v>11967.0833333333</v>
      </c>
      <c r="L24" s="849" t="n">
        <v>11967.0833333333</v>
      </c>
      <c r="M24" s="849" t="n">
        <v>11967.0833333333</v>
      </c>
      <c r="N24" s="850" t="n">
        <v>66805</v>
      </c>
      <c r="O24" s="851"/>
      <c r="P24" s="851"/>
      <c r="Q24" s="846"/>
      <c r="R24" s="852"/>
      <c r="S24" s="860"/>
      <c r="T24" s="857"/>
      <c r="U24" s="851"/>
      <c r="V24" s="123"/>
    </row>
    <row r="25" s="858" customFormat="true" ht="12.75" hidden="false" customHeight="false" outlineLevel="0" collapsed="false">
      <c r="A25" s="859" t="s">
        <v>1174</v>
      </c>
      <c r="B25" s="861" t="n">
        <v>1820.16666666667</v>
      </c>
      <c r="C25" s="861" t="n">
        <v>1820.16666666667</v>
      </c>
      <c r="D25" s="861" t="n">
        <v>1820.16666666667</v>
      </c>
      <c r="E25" s="861" t="n">
        <v>1820.16666666667</v>
      </c>
      <c r="F25" s="861" t="n">
        <v>1820.16666666667</v>
      </c>
      <c r="G25" s="861" t="n">
        <v>1820.16666666667</v>
      </c>
      <c r="H25" s="861" t="n">
        <v>1820.16666666667</v>
      </c>
      <c r="I25" s="861" t="n">
        <v>1820.16666666667</v>
      </c>
      <c r="J25" s="861" t="n">
        <v>1820.16666666667</v>
      </c>
      <c r="K25" s="861" t="n">
        <v>1820.16666666667</v>
      </c>
      <c r="L25" s="861" t="n">
        <v>1820.16666666667</v>
      </c>
      <c r="M25" s="861" t="n">
        <v>1820.16666666667</v>
      </c>
      <c r="N25" s="849" t="n">
        <v>21842</v>
      </c>
      <c r="O25" s="851" t="n">
        <f aca="false">+'1'!D31</f>
        <v>21842</v>
      </c>
      <c r="P25" s="851" t="n">
        <f aca="false">+'1'!E31</f>
        <v>21842</v>
      </c>
      <c r="Q25" s="846" t="n">
        <f aca="false">+O25-N25</f>
        <v>0</v>
      </c>
      <c r="R25" s="855"/>
      <c r="S25" s="857"/>
      <c r="T25" s="857" t="n">
        <f aca="false">+P25-N25</f>
        <v>0</v>
      </c>
      <c r="U25" s="851" t="n">
        <f aca="false">+'1'!F31</f>
        <v>21842</v>
      </c>
      <c r="V25" s="123" t="n">
        <f aca="false">+U25-N25</f>
        <v>0</v>
      </c>
      <c r="W25" s="123" t="n">
        <f aca="false">+V25/3</f>
        <v>0</v>
      </c>
    </row>
    <row r="26" s="858" customFormat="true" ht="12.75" hidden="false" customHeight="false" outlineLevel="0" collapsed="false">
      <c r="A26" s="859" t="s">
        <v>1175</v>
      </c>
      <c r="B26" s="862" t="n">
        <v>146.916666666667</v>
      </c>
      <c r="C26" s="862" t="n">
        <v>146.916666666667</v>
      </c>
      <c r="D26" s="862" t="n">
        <v>146.916666666667</v>
      </c>
      <c r="E26" s="862" t="n">
        <v>146.916666666667</v>
      </c>
      <c r="F26" s="862" t="n">
        <v>146.916666666667</v>
      </c>
      <c r="G26" s="862" t="n">
        <v>146.916666666667</v>
      </c>
      <c r="H26" s="862" t="n">
        <v>146.916666666667</v>
      </c>
      <c r="I26" s="862" t="n">
        <v>146.916666666667</v>
      </c>
      <c r="J26" s="862" t="n">
        <v>13346.9166666667</v>
      </c>
      <c r="K26" s="862" t="n">
        <v>10146.9166666667</v>
      </c>
      <c r="L26" s="862" t="n">
        <v>10146.9166666667</v>
      </c>
      <c r="M26" s="862" t="n">
        <v>10146.9166666667</v>
      </c>
      <c r="N26" s="849" t="n">
        <v>44963</v>
      </c>
      <c r="O26" s="851" t="n">
        <f aca="false">+'1'!D33</f>
        <v>44963</v>
      </c>
      <c r="P26" s="851" t="n">
        <f aca="false">+'1'!E33</f>
        <v>44963</v>
      </c>
      <c r="Q26" s="846" t="n">
        <f aca="false">+O26-N26</f>
        <v>0</v>
      </c>
      <c r="R26" s="855" t="n">
        <v>28917</v>
      </c>
      <c r="S26" s="857"/>
      <c r="T26" s="857" t="n">
        <f aca="false">+P26-N26</f>
        <v>0</v>
      </c>
      <c r="U26" s="851" t="n">
        <f aca="false">+'1'!F33</f>
        <v>44963</v>
      </c>
      <c r="V26" s="123" t="n">
        <f aca="false">+U26-N26</f>
        <v>0</v>
      </c>
      <c r="W26" s="123" t="n">
        <f aca="false">+V26/3</f>
        <v>0</v>
      </c>
    </row>
    <row r="27" customFormat="false" ht="12.75" hidden="false" customHeight="false" outlineLevel="0" collapsed="false">
      <c r="A27" s="863" t="s">
        <v>1176</v>
      </c>
      <c r="B27" s="849" t="n">
        <v>2563.5</v>
      </c>
      <c r="C27" s="849" t="n">
        <v>2563.5</v>
      </c>
      <c r="D27" s="849" t="n">
        <v>14563.5</v>
      </c>
      <c r="E27" s="849" t="n">
        <v>2563.5</v>
      </c>
      <c r="F27" s="849" t="n">
        <v>2563.5</v>
      </c>
      <c r="G27" s="849" t="n">
        <v>2563.5</v>
      </c>
      <c r="H27" s="849" t="n">
        <v>2563.5</v>
      </c>
      <c r="I27" s="849" t="n">
        <v>2563.5</v>
      </c>
      <c r="J27" s="849" t="n">
        <v>2563.5</v>
      </c>
      <c r="K27" s="849" t="n">
        <v>2563.5</v>
      </c>
      <c r="L27" s="849" t="n">
        <v>2563.5</v>
      </c>
      <c r="M27" s="849" t="n">
        <v>2563.5</v>
      </c>
      <c r="N27" s="850" t="n">
        <v>42762</v>
      </c>
      <c r="O27" s="851" t="n">
        <f aca="false">+'1'!D34</f>
        <v>42762</v>
      </c>
      <c r="P27" s="851" t="n">
        <f aca="false">+'1'!E34</f>
        <v>42762</v>
      </c>
      <c r="Q27" s="846" t="n">
        <f aca="false">+O27-N27</f>
        <v>0</v>
      </c>
      <c r="R27" s="852"/>
      <c r="S27" s="860" t="n">
        <v>42630</v>
      </c>
      <c r="T27" s="857" t="n">
        <f aca="false">+P27-N27</f>
        <v>0</v>
      </c>
      <c r="U27" s="851" t="n">
        <f aca="false">+'1'!F34</f>
        <v>42762</v>
      </c>
      <c r="V27" s="123" t="n">
        <f aca="false">+U27-N27</f>
        <v>0</v>
      </c>
      <c r="W27" s="123" t="n">
        <f aca="false">+V27/3</f>
        <v>0</v>
      </c>
    </row>
    <row r="28" customFormat="false" ht="12.75" hidden="false" customHeight="false" outlineLevel="0" collapsed="false">
      <c r="A28" s="848" t="s">
        <v>1177</v>
      </c>
      <c r="B28" s="849" t="n">
        <v>125000</v>
      </c>
      <c r="C28" s="849" t="n">
        <v>125000</v>
      </c>
      <c r="D28" s="849" t="n">
        <v>125000</v>
      </c>
      <c r="E28" s="849" t="n">
        <v>125000</v>
      </c>
      <c r="F28" s="849" t="n">
        <v>125000</v>
      </c>
      <c r="G28" s="849" t="n">
        <v>125000</v>
      </c>
      <c r="H28" s="849" t="n">
        <v>125000</v>
      </c>
      <c r="I28" s="849" t="n">
        <v>300000</v>
      </c>
      <c r="J28" s="849" t="n">
        <v>500000</v>
      </c>
      <c r="K28" s="849" t="n">
        <v>500000</v>
      </c>
      <c r="L28" s="849" t="n">
        <v>500000</v>
      </c>
      <c r="M28" s="849" t="n">
        <v>526071</v>
      </c>
      <c r="N28" s="850" t="n">
        <v>3201071</v>
      </c>
      <c r="O28" s="851"/>
      <c r="P28" s="851"/>
      <c r="Q28" s="846"/>
      <c r="R28" s="852"/>
      <c r="S28" s="860"/>
      <c r="T28" s="857"/>
      <c r="U28" s="851"/>
      <c r="V28" s="123"/>
    </row>
    <row r="29" s="858" customFormat="true" ht="12.75" hidden="false" customHeight="false" outlineLevel="0" collapsed="false">
      <c r="A29" s="859" t="s">
        <v>1178</v>
      </c>
      <c r="B29" s="861" t="n">
        <v>125000</v>
      </c>
      <c r="C29" s="861" t="n">
        <v>125000</v>
      </c>
      <c r="D29" s="861" t="n">
        <v>125000</v>
      </c>
      <c r="E29" s="861" t="n">
        <v>125000</v>
      </c>
      <c r="F29" s="861" t="n">
        <v>125000</v>
      </c>
      <c r="G29" s="861" t="n">
        <v>125000</v>
      </c>
      <c r="H29" s="861" t="n">
        <v>125000</v>
      </c>
      <c r="I29" s="861" t="n">
        <v>300000</v>
      </c>
      <c r="J29" s="861" t="n">
        <v>500000</v>
      </c>
      <c r="K29" s="861" t="n">
        <v>500000</v>
      </c>
      <c r="L29" s="861" t="n">
        <v>500000</v>
      </c>
      <c r="M29" s="861" t="n">
        <v>526071</v>
      </c>
      <c r="N29" s="849" t="n">
        <v>3201071</v>
      </c>
      <c r="O29" s="851" t="n">
        <f aca="false">+'1'!D48</f>
        <v>3201071.228</v>
      </c>
      <c r="P29" s="851" t="n">
        <f aca="false">+'1'!E36</f>
        <v>0</v>
      </c>
      <c r="Q29" s="846" t="n">
        <f aca="false">+O29-N29</f>
        <v>0.228000000119209</v>
      </c>
      <c r="R29" s="855" t="n">
        <f aca="false">+O29/4</f>
        <v>800267.807</v>
      </c>
      <c r="S29" s="860"/>
      <c r="T29" s="857" t="n">
        <f aca="false">+P29-N29</f>
        <v>-3201071</v>
      </c>
      <c r="U29" s="851" t="n">
        <f aca="false">+'1'!F36</f>
        <v>0</v>
      </c>
      <c r="V29" s="123" t="n">
        <f aca="false">+U29-N29</f>
        <v>-3201071</v>
      </c>
      <c r="W29" s="123" t="n">
        <f aca="false">+V29/3</f>
        <v>-1067023.66666667</v>
      </c>
    </row>
    <row r="30" s="858" customFormat="true" ht="12.75" hidden="false" customHeight="false" outlineLevel="0" collapsed="false">
      <c r="A30" s="859" t="s">
        <v>1179</v>
      </c>
      <c r="B30" s="861" t="n">
        <v>0</v>
      </c>
      <c r="C30" s="861" t="n">
        <v>0</v>
      </c>
      <c r="D30" s="861" t="n">
        <v>0</v>
      </c>
      <c r="E30" s="861" t="n">
        <v>0</v>
      </c>
      <c r="F30" s="861" t="n">
        <v>0</v>
      </c>
      <c r="G30" s="861" t="n">
        <v>0</v>
      </c>
      <c r="H30" s="861" t="n">
        <v>0</v>
      </c>
      <c r="I30" s="861" t="n">
        <v>0</v>
      </c>
      <c r="J30" s="861" t="n">
        <v>0</v>
      </c>
      <c r="K30" s="861" t="n">
        <v>0</v>
      </c>
      <c r="L30" s="861" t="n">
        <v>0</v>
      </c>
      <c r="M30" s="861" t="n">
        <v>0</v>
      </c>
      <c r="N30" s="849" t="n">
        <v>0</v>
      </c>
      <c r="O30" s="851" t="n">
        <f aca="false">+'1'!D47</f>
        <v>0</v>
      </c>
      <c r="P30" s="851" t="n">
        <f aca="false">+'1'!E37</f>
        <v>0</v>
      </c>
      <c r="Q30" s="846" t="n">
        <f aca="false">+O30-N30</f>
        <v>0</v>
      </c>
      <c r="R30" s="855"/>
      <c r="S30" s="857"/>
      <c r="T30" s="857" t="n">
        <f aca="false">+P30-N30</f>
        <v>0</v>
      </c>
      <c r="U30" s="851" t="n">
        <f aca="false">+'1'!F37</f>
        <v>0</v>
      </c>
      <c r="V30" s="123" t="n">
        <f aca="false">+U30-N30</f>
        <v>0</v>
      </c>
      <c r="W30" s="123" t="n">
        <f aca="false">+V30/3</f>
        <v>0</v>
      </c>
    </row>
    <row r="31" customFormat="false" ht="12.75" hidden="false" customHeight="false" outlineLevel="0" collapsed="false">
      <c r="A31" s="848" t="s">
        <v>1180</v>
      </c>
      <c r="B31" s="849" t="n">
        <v>0</v>
      </c>
      <c r="C31" s="849" t="n">
        <v>0</v>
      </c>
      <c r="D31" s="849" t="n">
        <v>0</v>
      </c>
      <c r="E31" s="849" t="n">
        <v>0</v>
      </c>
      <c r="F31" s="849" t="n">
        <v>0</v>
      </c>
      <c r="G31" s="849" t="n">
        <v>0</v>
      </c>
      <c r="H31" s="849" t="n">
        <v>0</v>
      </c>
      <c r="I31" s="849" t="n">
        <v>0</v>
      </c>
      <c r="J31" s="849" t="n">
        <v>0</v>
      </c>
      <c r="K31" s="849" t="n">
        <v>0</v>
      </c>
      <c r="L31" s="849" t="n">
        <v>0</v>
      </c>
      <c r="M31" s="849" t="n">
        <v>0</v>
      </c>
      <c r="N31" s="849" t="n">
        <v>0</v>
      </c>
      <c r="O31" s="851"/>
      <c r="P31" s="851"/>
      <c r="Q31" s="846"/>
      <c r="R31" s="852"/>
      <c r="S31" s="860"/>
      <c r="T31" s="857" t="n">
        <f aca="false">+P31-N31</f>
        <v>0</v>
      </c>
      <c r="U31" s="851"/>
      <c r="V31" s="123" t="n">
        <f aca="false">+U31-N31</f>
        <v>0</v>
      </c>
      <c r="W31" s="123" t="n">
        <f aca="false">+V31/3</f>
        <v>0</v>
      </c>
    </row>
    <row r="32" s="858" customFormat="true" ht="12.75" hidden="false" customHeight="false" outlineLevel="0" collapsed="false">
      <c r="A32" s="859" t="s">
        <v>1181</v>
      </c>
      <c r="B32" s="861" t="n">
        <v>0</v>
      </c>
      <c r="C32" s="861" t="n">
        <v>0</v>
      </c>
      <c r="D32" s="861" t="n">
        <v>0</v>
      </c>
      <c r="E32" s="861" t="n">
        <v>0</v>
      </c>
      <c r="F32" s="861" t="n">
        <v>0</v>
      </c>
      <c r="G32" s="861" t="n">
        <v>0</v>
      </c>
      <c r="H32" s="861" t="n">
        <v>0</v>
      </c>
      <c r="I32" s="861" t="n">
        <v>0</v>
      </c>
      <c r="J32" s="861" t="n">
        <v>0</v>
      </c>
      <c r="K32" s="861" t="n">
        <v>0</v>
      </c>
      <c r="L32" s="861" t="n">
        <v>0</v>
      </c>
      <c r="M32" s="861" t="n">
        <v>0</v>
      </c>
      <c r="N32" s="849" t="n">
        <v>0</v>
      </c>
      <c r="O32" s="851"/>
      <c r="P32" s="851" t="n">
        <f aca="false">+'1'!E40</f>
        <v>0</v>
      </c>
      <c r="Q32" s="846" t="n">
        <f aca="false">+O32-N32</f>
        <v>0</v>
      </c>
      <c r="R32" s="855"/>
      <c r="S32" s="857"/>
      <c r="T32" s="857" t="n">
        <f aca="false">+P32-N32</f>
        <v>0</v>
      </c>
      <c r="U32" s="851" t="n">
        <f aca="false">+'1'!F40</f>
        <v>0</v>
      </c>
      <c r="V32" s="123" t="n">
        <f aca="false">+U32-N32</f>
        <v>0</v>
      </c>
      <c r="W32" s="123" t="n">
        <f aca="false">+V32/3</f>
        <v>0</v>
      </c>
    </row>
    <row r="33" s="858" customFormat="true" ht="12.75" hidden="false" customHeight="false" outlineLevel="0" collapsed="false">
      <c r="A33" s="859" t="s">
        <v>1182</v>
      </c>
      <c r="B33" s="861" t="n">
        <v>0</v>
      </c>
      <c r="C33" s="861" t="n">
        <v>0</v>
      </c>
      <c r="D33" s="861" t="n">
        <v>0</v>
      </c>
      <c r="E33" s="861" t="n">
        <v>0</v>
      </c>
      <c r="F33" s="861" t="n">
        <v>0</v>
      </c>
      <c r="G33" s="861" t="n">
        <v>0</v>
      </c>
      <c r="H33" s="861" t="n">
        <v>0</v>
      </c>
      <c r="I33" s="861" t="n">
        <v>0</v>
      </c>
      <c r="J33" s="861" t="n">
        <v>0</v>
      </c>
      <c r="K33" s="861" t="n">
        <v>0</v>
      </c>
      <c r="L33" s="861" t="n">
        <v>0</v>
      </c>
      <c r="M33" s="861" t="n">
        <v>0</v>
      </c>
      <c r="N33" s="849" t="n">
        <v>0</v>
      </c>
      <c r="O33" s="851"/>
      <c r="P33" s="851" t="n">
        <f aca="false">+'1'!E41</f>
        <v>0</v>
      </c>
      <c r="Q33" s="846"/>
      <c r="R33" s="855"/>
      <c r="S33" s="857"/>
      <c r="T33" s="857" t="n">
        <f aca="false">+P33-N33</f>
        <v>0</v>
      </c>
      <c r="U33" s="851" t="n">
        <f aca="false">+'1'!F41</f>
        <v>0</v>
      </c>
      <c r="V33" s="123" t="n">
        <f aca="false">+U33-N33</f>
        <v>0</v>
      </c>
      <c r="W33" s="123" t="n">
        <f aca="false">+V33/3</f>
        <v>0</v>
      </c>
    </row>
    <row r="34" s="858" customFormat="true" ht="12.75" hidden="false" customHeight="false" outlineLevel="0" collapsed="false">
      <c r="A34" s="859" t="s">
        <v>1183</v>
      </c>
      <c r="B34" s="861" t="n">
        <v>0</v>
      </c>
      <c r="C34" s="861" t="n">
        <v>0</v>
      </c>
      <c r="D34" s="861" t="n">
        <v>0</v>
      </c>
      <c r="E34" s="861" t="n">
        <v>0</v>
      </c>
      <c r="F34" s="861" t="n">
        <v>0</v>
      </c>
      <c r="G34" s="861" t="n">
        <v>0</v>
      </c>
      <c r="H34" s="861" t="n">
        <v>0</v>
      </c>
      <c r="I34" s="861" t="n">
        <v>0</v>
      </c>
      <c r="J34" s="861" t="n">
        <v>0</v>
      </c>
      <c r="K34" s="861" t="n">
        <v>0</v>
      </c>
      <c r="L34" s="861" t="n">
        <v>0</v>
      </c>
      <c r="M34" s="861" t="n">
        <v>0</v>
      </c>
      <c r="N34" s="849" t="n">
        <v>0</v>
      </c>
      <c r="O34" s="851"/>
      <c r="P34" s="851"/>
      <c r="Q34" s="846" t="n">
        <f aca="false">+O34-N34</f>
        <v>0</v>
      </c>
      <c r="R34" s="855"/>
      <c r="S34" s="857"/>
      <c r="T34" s="857" t="n">
        <f aca="false">+P34-N34</f>
        <v>0</v>
      </c>
      <c r="U34" s="851"/>
      <c r="V34" s="123" t="n">
        <f aca="false">+U34-N34</f>
        <v>0</v>
      </c>
      <c r="W34" s="123" t="n">
        <f aca="false">+V34/3</f>
        <v>0</v>
      </c>
    </row>
    <row r="35" customFormat="false" ht="12.75" hidden="true" customHeight="false" outlineLevel="0" collapsed="false">
      <c r="A35" s="848"/>
      <c r="B35" s="849" t="n">
        <v>0</v>
      </c>
      <c r="C35" s="849" t="n">
        <v>0</v>
      </c>
      <c r="D35" s="849" t="n">
        <v>0</v>
      </c>
      <c r="E35" s="849" t="n">
        <v>0</v>
      </c>
      <c r="F35" s="849" t="n">
        <v>0</v>
      </c>
      <c r="G35" s="849" t="n">
        <v>0</v>
      </c>
      <c r="H35" s="849" t="n">
        <v>0</v>
      </c>
      <c r="I35" s="849" t="n">
        <v>0</v>
      </c>
      <c r="J35" s="849" t="n">
        <v>0</v>
      </c>
      <c r="K35" s="849" t="n">
        <v>0</v>
      </c>
      <c r="L35" s="849" t="n">
        <v>0</v>
      </c>
      <c r="M35" s="849" t="n">
        <v>0</v>
      </c>
      <c r="N35" s="849" t="n">
        <v>0</v>
      </c>
      <c r="O35" s="851"/>
      <c r="P35" s="851" t="n">
        <f aca="false">+'1'!E46</f>
        <v>3201071.228</v>
      </c>
      <c r="Q35" s="846" t="n">
        <f aca="false">+O35-N35</f>
        <v>0</v>
      </c>
      <c r="R35" s="852" t="n">
        <f aca="false">170714/2</f>
        <v>85357</v>
      </c>
      <c r="S35" s="860"/>
      <c r="T35" s="857" t="n">
        <f aca="false">+P35-N35</f>
        <v>3201071.228</v>
      </c>
      <c r="U35" s="851" t="n">
        <f aca="false">+'1'!F46</f>
        <v>3201071.228</v>
      </c>
      <c r="V35" s="123" t="n">
        <f aca="false">+U35-N35</f>
        <v>3201071.228</v>
      </c>
      <c r="W35" s="123" t="n">
        <f aca="false">+V35/3</f>
        <v>1067023.74266667</v>
      </c>
    </row>
    <row r="36" customFormat="false" ht="12.75" hidden="true" customHeight="false" outlineLevel="0" collapsed="false">
      <c r="A36" s="848" t="s">
        <v>1184</v>
      </c>
      <c r="B36" s="849" t="n">
        <v>0</v>
      </c>
      <c r="C36" s="849" t="n">
        <v>0</v>
      </c>
      <c r="D36" s="849" t="n">
        <v>0</v>
      </c>
      <c r="E36" s="849" t="n">
        <v>0</v>
      </c>
      <c r="F36" s="849" t="n">
        <v>0</v>
      </c>
      <c r="G36" s="849" t="n">
        <v>0</v>
      </c>
      <c r="H36" s="849" t="n">
        <v>0</v>
      </c>
      <c r="I36" s="849" t="n">
        <v>0</v>
      </c>
      <c r="J36" s="849" t="n">
        <v>0</v>
      </c>
      <c r="K36" s="849" t="n">
        <v>0</v>
      </c>
      <c r="L36" s="849" t="n">
        <v>0</v>
      </c>
      <c r="M36" s="849" t="n">
        <v>0</v>
      </c>
      <c r="N36" s="849" t="n">
        <v>0</v>
      </c>
      <c r="O36" s="851" t="n">
        <f aca="false">+'1'!D42</f>
        <v>0</v>
      </c>
      <c r="P36" s="851"/>
      <c r="Q36" s="846"/>
      <c r="R36" s="852"/>
      <c r="S36" s="860"/>
      <c r="T36" s="857" t="n">
        <f aca="false">+P36-N36</f>
        <v>0</v>
      </c>
      <c r="U36" s="851"/>
      <c r="V36" s="123" t="n">
        <f aca="false">+U36-N36</f>
        <v>0</v>
      </c>
      <c r="W36" s="123" t="n">
        <f aca="false">+V36/3</f>
        <v>0</v>
      </c>
    </row>
    <row r="37" customFormat="false" ht="16.5" hidden="false" customHeight="true" outlineLevel="0" collapsed="false">
      <c r="A37" s="864" t="s">
        <v>1185</v>
      </c>
      <c r="B37" s="865" t="n">
        <v>992965.166666667</v>
      </c>
      <c r="C37" s="865" t="n">
        <v>977965.166666667</v>
      </c>
      <c r="D37" s="865" t="n">
        <v>1553874.16666667</v>
      </c>
      <c r="E37" s="865" t="n">
        <v>1435476.16666667</v>
      </c>
      <c r="F37" s="865" t="n">
        <v>981965.166666667</v>
      </c>
      <c r="G37" s="865" t="n">
        <v>967112.166666667</v>
      </c>
      <c r="H37" s="865" t="n">
        <v>1003388.16666667</v>
      </c>
      <c r="I37" s="865" t="n">
        <v>1369534.16666667</v>
      </c>
      <c r="J37" s="865" t="n">
        <v>2057015.16666667</v>
      </c>
      <c r="K37" s="865" t="n">
        <v>1730158.16666667</v>
      </c>
      <c r="L37" s="865" t="n">
        <v>1471088.16666667</v>
      </c>
      <c r="M37" s="865" t="n">
        <v>1587854.16666667</v>
      </c>
      <c r="N37" s="865" t="n">
        <v>16128396</v>
      </c>
      <c r="O37" s="866" t="n">
        <f aca="false">SUM(O3:O36)</f>
        <v>16128396.228</v>
      </c>
      <c r="P37" s="866" t="n">
        <f aca="false">SUM(P2:P36)</f>
        <v>15938396.228</v>
      </c>
      <c r="Q37" s="867" t="n">
        <f aca="false">+O37-N37</f>
        <v>0.228000000119209</v>
      </c>
      <c r="R37" s="868"/>
      <c r="S37" s="124"/>
      <c r="T37" s="869" t="n">
        <f aca="false">+P37-N37</f>
        <v>-189999.772</v>
      </c>
      <c r="U37" s="866" t="n">
        <f aca="false">SUM(U2:U36)</f>
        <v>15938396.228</v>
      </c>
      <c r="V37" s="123" t="n">
        <f aca="false">+U37-N37</f>
        <v>-189999.772</v>
      </c>
      <c r="W37" s="123" t="n">
        <f aca="false">+V37/3</f>
        <v>-63333.2573333333</v>
      </c>
      <c r="AG37" s="839" t="n">
        <v>16128396</v>
      </c>
    </row>
    <row r="38" customFormat="false" ht="25.5" hidden="false" customHeight="true" outlineLevel="0" collapsed="false">
      <c r="A38" s="870" t="s">
        <v>1186</v>
      </c>
      <c r="B38" s="849" t="n">
        <v>494983.833333333</v>
      </c>
      <c r="C38" s="849" t="n">
        <v>494983.833333333</v>
      </c>
      <c r="D38" s="849" t="n">
        <v>494983.833333333</v>
      </c>
      <c r="E38" s="849" t="n">
        <v>494983.833333333</v>
      </c>
      <c r="F38" s="849" t="n">
        <v>494983.833333333</v>
      </c>
      <c r="G38" s="849" t="n">
        <v>494983.833333333</v>
      </c>
      <c r="H38" s="849" t="n">
        <v>494983.833333333</v>
      </c>
      <c r="I38" s="849" t="n">
        <v>494983.833333333</v>
      </c>
      <c r="J38" s="849" t="n">
        <v>494983.833333333</v>
      </c>
      <c r="K38" s="849" t="n">
        <v>494983.833333333</v>
      </c>
      <c r="L38" s="849" t="n">
        <v>494983.833333333</v>
      </c>
      <c r="M38" s="849" t="n">
        <v>494983.833333333</v>
      </c>
      <c r="N38" s="849" t="n">
        <v>5939806</v>
      </c>
      <c r="O38" s="846" t="n">
        <f aca="false">+'2'!L25-'2'!U25-'2'!Q25-'2'!R25-'2'!S25-'2'!T25</f>
        <v>5939806</v>
      </c>
      <c r="P38" s="846" t="n">
        <f aca="false">+'2'!L26-'2'!U26-'2'!Q26-'2'!R26-'2'!S26-'2'!T26</f>
        <v>5939806</v>
      </c>
      <c r="Q38" s="846" t="n">
        <f aca="false">+O38-N38</f>
        <v>0</v>
      </c>
      <c r="R38" s="852" t="n">
        <f aca="false">253574/5</f>
        <v>50714.8</v>
      </c>
      <c r="S38" s="860"/>
      <c r="T38" s="857" t="n">
        <f aca="false">+P38-N38</f>
        <v>0</v>
      </c>
      <c r="U38" s="846" t="n">
        <f aca="false">+'2'!L27-'2'!U27-'2'!Q27-'2'!R27-'2'!S27-'2'!T27</f>
        <v>5939806</v>
      </c>
      <c r="V38" s="123" t="n">
        <f aca="false">+U38-N38</f>
        <v>0</v>
      </c>
      <c r="W38" s="123" t="n">
        <f aca="false">+V38/6</f>
        <v>0</v>
      </c>
    </row>
    <row r="39" customFormat="false" ht="12.75" hidden="false" customHeight="false" outlineLevel="0" collapsed="false">
      <c r="A39" s="848" t="s">
        <v>1187</v>
      </c>
      <c r="B39" s="849" t="n">
        <v>199204.25</v>
      </c>
      <c r="C39" s="849" t="n">
        <v>199204.25</v>
      </c>
      <c r="D39" s="849" t="n">
        <v>199204.25</v>
      </c>
      <c r="E39" s="849" t="n">
        <v>199204.25</v>
      </c>
      <c r="F39" s="849" t="n">
        <v>199204.25</v>
      </c>
      <c r="G39" s="849" t="n">
        <v>199204.25</v>
      </c>
      <c r="H39" s="849" t="n">
        <v>199204.25</v>
      </c>
      <c r="I39" s="849" t="n">
        <v>199204.25</v>
      </c>
      <c r="J39" s="849" t="n">
        <v>199204.25</v>
      </c>
      <c r="K39" s="849" t="n">
        <v>199204.25</v>
      </c>
      <c r="L39" s="849" t="n">
        <v>199204.25</v>
      </c>
      <c r="M39" s="849" t="n">
        <v>199204.25</v>
      </c>
      <c r="N39" s="849" t="n">
        <v>2390451</v>
      </c>
      <c r="O39" s="846" t="n">
        <f aca="false">+3a!D54+3a!D61+3b!D73</f>
        <v>2390451</v>
      </c>
      <c r="P39" s="846" t="n">
        <f aca="false">+3a!E54+3a!E61+3b!E73</f>
        <v>2390451</v>
      </c>
      <c r="Q39" s="846" t="n">
        <f aca="false">+O39-N39</f>
        <v>0</v>
      </c>
      <c r="R39" s="852" t="n">
        <f aca="false">+N38+N39</f>
        <v>8330257</v>
      </c>
      <c r="S39" s="860"/>
      <c r="T39" s="857" t="n">
        <f aca="false">+P39-N39</f>
        <v>0</v>
      </c>
      <c r="U39" s="846" t="n">
        <f aca="false">+3a!F54+3a!F61+3b!F73</f>
        <v>2390451</v>
      </c>
      <c r="V39" s="123" t="n">
        <f aca="false">+U39-N39</f>
        <v>0</v>
      </c>
      <c r="W39" s="123" t="n">
        <f aca="false">+V39/5</f>
        <v>0</v>
      </c>
    </row>
    <row r="40" customFormat="false" ht="12.75" hidden="false" customHeight="false" outlineLevel="0" collapsed="false">
      <c r="A40" s="848" t="s">
        <v>1188</v>
      </c>
      <c r="B40" s="849" t="n">
        <v>54239.7525</v>
      </c>
      <c r="C40" s="849" t="n">
        <v>54239.7525</v>
      </c>
      <c r="D40" s="849" t="n">
        <v>54239.7525</v>
      </c>
      <c r="E40" s="849" t="n">
        <v>54239.7525</v>
      </c>
      <c r="F40" s="849" t="n">
        <v>54239.7525</v>
      </c>
      <c r="G40" s="849" t="n">
        <v>54239.7525</v>
      </c>
      <c r="H40" s="849" t="n">
        <v>54239.7525</v>
      </c>
      <c r="I40" s="849" t="n">
        <v>54239.7525</v>
      </c>
      <c r="J40" s="849" t="n">
        <v>54239.7525</v>
      </c>
      <c r="K40" s="849" t="n">
        <v>54239.7525</v>
      </c>
      <c r="L40" s="849" t="n">
        <v>54239.7525</v>
      </c>
      <c r="M40" s="849" t="n">
        <v>54239.7525</v>
      </c>
      <c r="N40" s="849" t="n">
        <v>650877.03</v>
      </c>
      <c r="O40" s="846" t="n">
        <f aca="false">+3c!D7-3c!I7</f>
        <v>650877.03</v>
      </c>
      <c r="P40" s="846" t="n">
        <f aca="false">+3c!D8-3c!I8</f>
        <v>650877.03</v>
      </c>
      <c r="Q40" s="846" t="n">
        <f aca="false">+O40-N40</f>
        <v>0</v>
      </c>
      <c r="R40" s="852"/>
      <c r="S40" s="860"/>
      <c r="T40" s="857" t="n">
        <f aca="false">+P40-N40</f>
        <v>0</v>
      </c>
      <c r="U40" s="846" t="n">
        <f aca="false">+3c!D9-3c!I9</f>
        <v>650877.03</v>
      </c>
      <c r="V40" s="123" t="n">
        <f aca="false">+U40-N40</f>
        <v>0</v>
      </c>
      <c r="W40" s="123" t="n">
        <f aca="false">+V40/6</f>
        <v>0</v>
      </c>
    </row>
    <row r="41" customFormat="false" ht="12.75" hidden="false" customHeight="false" outlineLevel="0" collapsed="false">
      <c r="A41" s="848" t="s">
        <v>1189</v>
      </c>
      <c r="B41" s="849" t="n">
        <v>0</v>
      </c>
      <c r="C41" s="849" t="n">
        <v>0</v>
      </c>
      <c r="D41" s="849" t="n">
        <v>0</v>
      </c>
      <c r="E41" s="849" t="n">
        <v>9061.5</v>
      </c>
      <c r="F41" s="849" t="n">
        <v>9061.5</v>
      </c>
      <c r="G41" s="849" t="n">
        <v>17061.5</v>
      </c>
      <c r="H41" s="849" t="n">
        <v>9061.5</v>
      </c>
      <c r="I41" s="849" t="n">
        <v>9061.5</v>
      </c>
      <c r="J41" s="849" t="n">
        <v>9061.5</v>
      </c>
      <c r="K41" s="849" t="n">
        <v>9061.5</v>
      </c>
      <c r="L41" s="849" t="n">
        <v>9061.5</v>
      </c>
      <c r="M41" s="849" t="n">
        <v>0</v>
      </c>
      <c r="N41" s="849" t="n">
        <v>80492</v>
      </c>
      <c r="O41" s="846" t="n">
        <f aca="false">+'1a '!D42</f>
        <v>80492</v>
      </c>
      <c r="P41" s="846" t="n">
        <f aca="false">+'1a '!E42</f>
        <v>80492</v>
      </c>
      <c r="Q41" s="846" t="n">
        <f aca="false">+O41-N41</f>
        <v>0</v>
      </c>
      <c r="R41" s="852"/>
      <c r="S41" s="860"/>
      <c r="T41" s="857" t="n">
        <f aca="false">+P41-N41</f>
        <v>0</v>
      </c>
      <c r="U41" s="846" t="n">
        <f aca="false">+'1a '!F42</f>
        <v>80492</v>
      </c>
      <c r="V41" s="123" t="n">
        <f aca="false">+U41-N41</f>
        <v>0</v>
      </c>
      <c r="W41" s="123" t="n">
        <f aca="false">+V41/4</f>
        <v>0</v>
      </c>
    </row>
    <row r="42" customFormat="false" ht="12.75" hidden="false" customHeight="false" outlineLevel="0" collapsed="false">
      <c r="A42" s="848" t="s">
        <v>1190</v>
      </c>
      <c r="B42" s="849" t="n">
        <v>3564</v>
      </c>
      <c r="C42" s="849" t="n">
        <v>0</v>
      </c>
      <c r="D42" s="849" t="n">
        <v>22803.25</v>
      </c>
      <c r="E42" s="849" t="n">
        <v>17416.8888888889</v>
      </c>
      <c r="F42" s="849" t="n">
        <v>17416.8888888889</v>
      </c>
      <c r="G42" s="849" t="n">
        <v>40220.1388888889</v>
      </c>
      <c r="H42" s="849" t="n">
        <v>17416.8888888889</v>
      </c>
      <c r="I42" s="849" t="n">
        <v>17416.8888888889</v>
      </c>
      <c r="J42" s="849" t="n">
        <v>40220.1388888889</v>
      </c>
      <c r="K42" s="849" t="n">
        <v>17416.8888888889</v>
      </c>
      <c r="L42" s="849" t="n">
        <v>17416.8888888889</v>
      </c>
      <c r="M42" s="849" t="n">
        <v>40220.1388888889</v>
      </c>
      <c r="N42" s="849" t="n">
        <v>251529</v>
      </c>
      <c r="O42" s="846" t="n">
        <f aca="false">+'1a '!D43</f>
        <v>251529</v>
      </c>
      <c r="P42" s="846" t="n">
        <f aca="false">+'1a '!E43</f>
        <v>251529</v>
      </c>
      <c r="Q42" s="846" t="n">
        <f aca="false">+O42-N42</f>
        <v>0</v>
      </c>
      <c r="R42" s="852"/>
      <c r="S42" s="860"/>
      <c r="T42" s="857" t="n">
        <f aca="false">+P42-N42</f>
        <v>0</v>
      </c>
      <c r="U42" s="846" t="n">
        <f aca="false">+'1a '!F43</f>
        <v>251529</v>
      </c>
      <c r="V42" s="123" t="n">
        <f aca="false">+U42-N42</f>
        <v>0</v>
      </c>
      <c r="W42" s="123" t="n">
        <f aca="false">+V42/3</f>
        <v>0</v>
      </c>
    </row>
    <row r="43" customFormat="false" ht="12.75" hidden="false" customHeight="false" outlineLevel="0" collapsed="false">
      <c r="A43" s="848" t="s">
        <v>1191</v>
      </c>
      <c r="B43" s="849" t="n">
        <v>30155</v>
      </c>
      <c r="C43" s="849" t="n">
        <v>30155</v>
      </c>
      <c r="D43" s="849" t="n">
        <v>30155</v>
      </c>
      <c r="E43" s="849" t="n">
        <v>30155</v>
      </c>
      <c r="F43" s="849" t="n">
        <v>30155</v>
      </c>
      <c r="G43" s="849" t="n">
        <v>30155</v>
      </c>
      <c r="H43" s="849" t="n">
        <v>30155</v>
      </c>
      <c r="I43" s="849" t="n">
        <v>30155</v>
      </c>
      <c r="J43" s="849" t="n">
        <v>30155</v>
      </c>
      <c r="K43" s="849" t="n">
        <v>30155</v>
      </c>
      <c r="L43" s="849" t="n">
        <v>30155</v>
      </c>
      <c r="M43" s="849" t="n">
        <v>30155</v>
      </c>
      <c r="N43" s="849" t="n">
        <v>361860</v>
      </c>
      <c r="O43" s="846" t="n">
        <f aca="false">+'1a '!D44</f>
        <v>361860</v>
      </c>
      <c r="P43" s="846" t="n">
        <f aca="false">+'1a '!E44</f>
        <v>361860</v>
      </c>
      <c r="Q43" s="846" t="n">
        <f aca="false">+O43-N43</f>
        <v>0</v>
      </c>
      <c r="R43" s="852"/>
      <c r="S43" s="860"/>
      <c r="T43" s="857" t="n">
        <f aca="false">+P43-N43</f>
        <v>0</v>
      </c>
      <c r="U43" s="846" t="n">
        <f aca="false">+'1a '!F44</f>
        <v>361860</v>
      </c>
      <c r="V43" s="123" t="n">
        <f aca="false">+U43-N43</f>
        <v>0</v>
      </c>
      <c r="W43" s="123" t="n">
        <f aca="false">+V43/3</f>
        <v>0</v>
      </c>
    </row>
    <row r="44" customFormat="false" ht="12.75" hidden="false" customHeight="false" outlineLevel="0" collapsed="false">
      <c r="A44" s="848" t="s">
        <v>1192</v>
      </c>
      <c r="B44" s="849" t="n">
        <v>0</v>
      </c>
      <c r="C44" s="849" t="n">
        <v>0</v>
      </c>
      <c r="D44" s="849" t="n">
        <v>0</v>
      </c>
      <c r="E44" s="849" t="n">
        <v>0</v>
      </c>
      <c r="F44" s="849" t="n">
        <v>0</v>
      </c>
      <c r="G44" s="849" t="n">
        <v>0</v>
      </c>
      <c r="H44" s="849" t="n">
        <v>0</v>
      </c>
      <c r="I44" s="849" t="n">
        <v>0</v>
      </c>
      <c r="J44" s="849" t="n">
        <v>0</v>
      </c>
      <c r="K44" s="849" t="n">
        <v>0</v>
      </c>
      <c r="L44" s="849" t="n">
        <v>0</v>
      </c>
      <c r="M44" s="849" t="n">
        <v>0</v>
      </c>
      <c r="N44" s="849" t="n">
        <v>0</v>
      </c>
      <c r="O44" s="846" t="n">
        <f aca="false">+'1a '!D45</f>
        <v>0</v>
      </c>
      <c r="P44" s="846" t="n">
        <f aca="false">+'1a '!E45</f>
        <v>0</v>
      </c>
      <c r="Q44" s="846" t="n">
        <f aca="false">+O44-N44</f>
        <v>0</v>
      </c>
      <c r="R44" s="852"/>
      <c r="S44" s="860"/>
      <c r="T44" s="857" t="n">
        <f aca="false">+P44-N44</f>
        <v>0</v>
      </c>
      <c r="U44" s="846" t="n">
        <f aca="false">+'1a '!F45</f>
        <v>0</v>
      </c>
      <c r="V44" s="123" t="n">
        <f aca="false">+U44-N44</f>
        <v>0</v>
      </c>
      <c r="W44" s="123" t="n">
        <f aca="false">+V44/3</f>
        <v>0</v>
      </c>
    </row>
    <row r="45" customFormat="false" ht="12.75" hidden="false" customHeight="false" outlineLevel="0" collapsed="false">
      <c r="A45" s="871" t="s">
        <v>1193</v>
      </c>
      <c r="B45" s="849" t="n">
        <v>0</v>
      </c>
      <c r="C45" s="849" t="n">
        <v>0</v>
      </c>
      <c r="D45" s="849" t="n">
        <v>0</v>
      </c>
      <c r="E45" s="849" t="n">
        <v>0</v>
      </c>
      <c r="F45" s="849" t="n">
        <v>10000</v>
      </c>
      <c r="G45" s="849" t="n">
        <v>10000</v>
      </c>
      <c r="H45" s="849" t="n">
        <v>10000</v>
      </c>
      <c r="I45" s="849" t="n">
        <v>10000</v>
      </c>
      <c r="J45" s="849" t="n">
        <v>10000</v>
      </c>
      <c r="K45" s="849" t="n">
        <v>19884</v>
      </c>
      <c r="L45" s="849" t="n">
        <v>10000</v>
      </c>
      <c r="M45" s="849" t="n">
        <v>10000</v>
      </c>
      <c r="N45" s="849" t="n">
        <v>89884</v>
      </c>
      <c r="O45" s="846" t="n">
        <f aca="false">+'1a '!D46</f>
        <v>89884</v>
      </c>
      <c r="P45" s="846" t="n">
        <f aca="false">+'1a '!E46</f>
        <v>89884</v>
      </c>
      <c r="Q45" s="846" t="n">
        <f aca="false">+O45-N45</f>
        <v>0</v>
      </c>
      <c r="R45" s="852"/>
      <c r="S45" s="860"/>
      <c r="T45" s="857" t="n">
        <f aca="false">+P45-N45</f>
        <v>0</v>
      </c>
      <c r="U45" s="846" t="n">
        <f aca="false">+'1a '!F46</f>
        <v>89884</v>
      </c>
      <c r="V45" s="123" t="n">
        <f aca="false">+U45-N45</f>
        <v>0</v>
      </c>
      <c r="W45" s="123" t="n">
        <f aca="false">+V45/3</f>
        <v>0</v>
      </c>
    </row>
    <row r="46" customFormat="false" ht="27.75" hidden="false" customHeight="true" outlineLevel="0" collapsed="false">
      <c r="A46" s="872" t="s">
        <v>1194</v>
      </c>
      <c r="B46" s="849" t="n">
        <v>12000</v>
      </c>
      <c r="C46" s="849" t="n">
        <v>0</v>
      </c>
      <c r="D46" s="849" t="n">
        <v>0</v>
      </c>
      <c r="E46" s="849" t="n">
        <v>0</v>
      </c>
      <c r="F46" s="849" t="n">
        <v>0</v>
      </c>
      <c r="G46" s="849" t="n">
        <v>0</v>
      </c>
      <c r="H46" s="849" t="n">
        <v>0</v>
      </c>
      <c r="I46" s="849" t="n">
        <v>0</v>
      </c>
      <c r="J46" s="849" t="n">
        <v>0</v>
      </c>
      <c r="K46" s="849" t="n">
        <v>0</v>
      </c>
      <c r="L46" s="849" t="n">
        <v>0</v>
      </c>
      <c r="M46" s="849" t="n">
        <v>0</v>
      </c>
      <c r="N46" s="849" t="n">
        <v>12000</v>
      </c>
      <c r="O46" s="846" t="n">
        <f aca="false">+'1a '!D47</f>
        <v>12000</v>
      </c>
      <c r="P46" s="846" t="n">
        <f aca="false">+'1a '!E47</f>
        <v>12000</v>
      </c>
      <c r="Q46" s="846" t="n">
        <f aca="false">+O46-N46</f>
        <v>0</v>
      </c>
      <c r="R46" s="851"/>
      <c r="S46" s="860"/>
      <c r="T46" s="857" t="n">
        <f aca="false">+P46-N46</f>
        <v>0</v>
      </c>
      <c r="U46" s="846" t="n">
        <f aca="false">+'1a '!F47</f>
        <v>12000</v>
      </c>
      <c r="V46" s="123" t="n">
        <f aca="false">+U46-N46</f>
        <v>0</v>
      </c>
      <c r="W46" s="123" t="n">
        <f aca="false">+V46/3</f>
        <v>0</v>
      </c>
    </row>
    <row r="47" customFormat="false" ht="12.75" hidden="false" customHeight="false" outlineLevel="0" collapsed="false">
      <c r="A47" s="848" t="s">
        <v>1195</v>
      </c>
      <c r="B47" s="849" t="n">
        <v>0</v>
      </c>
      <c r="C47" s="849" t="n">
        <v>0</v>
      </c>
      <c r="D47" s="849" t="n">
        <v>0</v>
      </c>
      <c r="E47" s="849" t="n">
        <v>0</v>
      </c>
      <c r="F47" s="849" t="n">
        <v>0</v>
      </c>
      <c r="G47" s="849" t="n">
        <v>0</v>
      </c>
      <c r="H47" s="849" t="n">
        <v>0</v>
      </c>
      <c r="I47" s="849" t="n">
        <v>0</v>
      </c>
      <c r="J47" s="849" t="n">
        <v>0</v>
      </c>
      <c r="K47" s="849" t="n">
        <v>0</v>
      </c>
      <c r="L47" s="849" t="n">
        <v>0</v>
      </c>
      <c r="M47" s="849" t="n">
        <v>0</v>
      </c>
      <c r="N47" s="849" t="n">
        <v>0</v>
      </c>
      <c r="O47" s="846" t="n">
        <f aca="false">+'1a '!D49</f>
        <v>0</v>
      </c>
      <c r="P47" s="846" t="n">
        <f aca="false">+'1a '!E49</f>
        <v>0</v>
      </c>
      <c r="Q47" s="846" t="n">
        <f aca="false">+O47-N47</f>
        <v>0</v>
      </c>
      <c r="R47" s="852"/>
      <c r="S47" s="860"/>
      <c r="T47" s="857" t="n">
        <f aca="false">+P47-N47</f>
        <v>0</v>
      </c>
      <c r="U47" s="846" t="n">
        <f aca="false">+'1a '!F49</f>
        <v>0</v>
      </c>
      <c r="V47" s="123" t="n">
        <f aca="false">+U47-N47</f>
        <v>0</v>
      </c>
      <c r="W47" s="123" t="n">
        <f aca="false">+V47/3</f>
        <v>0</v>
      </c>
    </row>
    <row r="48" customFormat="false" ht="12.75" hidden="false" customHeight="false" outlineLevel="0" collapsed="false">
      <c r="A48" s="848" t="s">
        <v>1196</v>
      </c>
      <c r="B48" s="849" t="n">
        <v>0</v>
      </c>
      <c r="C48" s="849" t="n">
        <v>0</v>
      </c>
      <c r="D48" s="849" t="n">
        <v>0</v>
      </c>
      <c r="E48" s="849" t="n">
        <v>0</v>
      </c>
      <c r="F48" s="849" t="n">
        <v>0</v>
      </c>
      <c r="G48" s="849" t="n">
        <v>0</v>
      </c>
      <c r="H48" s="849" t="n">
        <v>0</v>
      </c>
      <c r="I48" s="849" t="n">
        <v>0</v>
      </c>
      <c r="J48" s="849" t="n">
        <v>0</v>
      </c>
      <c r="K48" s="849" t="n">
        <v>0</v>
      </c>
      <c r="L48" s="849" t="n">
        <v>0</v>
      </c>
      <c r="M48" s="849" t="n">
        <v>0</v>
      </c>
      <c r="N48" s="849" t="n">
        <v>0</v>
      </c>
      <c r="O48" s="846" t="n">
        <f aca="false">+1b!D35</f>
        <v>0</v>
      </c>
      <c r="P48" s="846" t="n">
        <f aca="false">+1b!E35</f>
        <v>0</v>
      </c>
      <c r="Q48" s="846" t="n">
        <f aca="false">+O48-N48</f>
        <v>0</v>
      </c>
      <c r="R48" s="852"/>
      <c r="S48" s="860"/>
      <c r="T48" s="857" t="n">
        <f aca="false">+P48-N48</f>
        <v>0</v>
      </c>
      <c r="U48" s="846" t="n">
        <f aca="false">+1b!F35</f>
        <v>0</v>
      </c>
      <c r="V48" s="123" t="n">
        <f aca="false">+U48-N48</f>
        <v>0</v>
      </c>
      <c r="W48" s="123" t="n">
        <f aca="false">+V48/3</f>
        <v>0</v>
      </c>
    </row>
    <row r="49" customFormat="false" ht="12.75" hidden="false" customHeight="false" outlineLevel="0" collapsed="false">
      <c r="A49" s="848" t="s">
        <v>1197</v>
      </c>
      <c r="B49" s="849" t="n">
        <v>0</v>
      </c>
      <c r="C49" s="849" t="n">
        <v>0</v>
      </c>
      <c r="D49" s="849" t="n">
        <v>0</v>
      </c>
      <c r="E49" s="849" t="n">
        <v>14948</v>
      </c>
      <c r="F49" s="849" t="n">
        <v>2000</v>
      </c>
      <c r="G49" s="849" t="n">
        <v>2000</v>
      </c>
      <c r="H49" s="849" t="n">
        <v>4000</v>
      </c>
      <c r="I49" s="849" t="n">
        <v>28238.3333333333</v>
      </c>
      <c r="J49" s="849" t="n">
        <v>28238.3333333333</v>
      </c>
      <c r="K49" s="849" t="n">
        <v>28238.3333333333</v>
      </c>
      <c r="L49" s="849" t="n">
        <v>16252</v>
      </c>
      <c r="M49" s="849" t="n">
        <v>60000</v>
      </c>
      <c r="N49" s="849" t="n">
        <v>183915</v>
      </c>
      <c r="O49" s="846" t="n">
        <f aca="false">+1b!D36</f>
        <v>183915</v>
      </c>
      <c r="P49" s="846" t="n">
        <f aca="false">+1b!E36</f>
        <v>183915</v>
      </c>
      <c r="Q49" s="846" t="n">
        <f aca="false">+O49-N49</f>
        <v>0</v>
      </c>
      <c r="R49" s="852"/>
      <c r="S49" s="860"/>
      <c r="T49" s="857" t="n">
        <f aca="false">+P49-N49</f>
        <v>0</v>
      </c>
      <c r="U49" s="846" t="n">
        <f aca="false">+1b!F36</f>
        <v>183915</v>
      </c>
      <c r="V49" s="123" t="n">
        <f aca="false">+U49-N49</f>
        <v>0</v>
      </c>
      <c r="W49" s="123" t="n">
        <f aca="false">+V49/3</f>
        <v>0</v>
      </c>
    </row>
    <row r="50" customFormat="false" ht="12.75" hidden="false" customHeight="false" outlineLevel="0" collapsed="false">
      <c r="A50" s="848" t="s">
        <v>1198</v>
      </c>
      <c r="B50" s="849" t="n">
        <v>110000</v>
      </c>
      <c r="C50" s="849" t="n">
        <v>135000</v>
      </c>
      <c r="D50" s="849" t="n">
        <v>140000</v>
      </c>
      <c r="E50" s="849" t="n">
        <v>200000</v>
      </c>
      <c r="F50" s="849" t="n">
        <v>200000</v>
      </c>
      <c r="G50" s="849" t="n">
        <v>220000</v>
      </c>
      <c r="H50" s="849" t="n">
        <v>300000</v>
      </c>
      <c r="I50" s="849" t="n">
        <v>900000</v>
      </c>
      <c r="J50" s="849" t="n">
        <v>636000</v>
      </c>
      <c r="K50" s="849" t="n">
        <v>689224</v>
      </c>
      <c r="L50" s="849" t="n">
        <v>824000</v>
      </c>
      <c r="M50" s="849" t="n">
        <v>869388</v>
      </c>
      <c r="N50" s="849" t="n">
        <v>5223612</v>
      </c>
      <c r="O50" s="846" t="n">
        <f aca="false">+1b!D37</f>
        <v>5223612</v>
      </c>
      <c r="P50" s="846" t="n">
        <f aca="false">+1b!E37</f>
        <v>5223612</v>
      </c>
      <c r="Q50" s="846" t="n">
        <f aca="false">+O50-N50</f>
        <v>0</v>
      </c>
      <c r="R50" s="852"/>
      <c r="S50" s="860"/>
      <c r="T50" s="857" t="n">
        <f aca="false">+P50-N50</f>
        <v>0</v>
      </c>
      <c r="U50" s="846" t="n">
        <f aca="false">+1b!F37</f>
        <v>5223612</v>
      </c>
      <c r="V50" s="123" t="n">
        <f aca="false">+U50-N50</f>
        <v>0</v>
      </c>
      <c r="W50" s="123" t="n">
        <f aca="false">+V50/3</f>
        <v>0</v>
      </c>
    </row>
    <row r="51" customFormat="false" ht="12.75" hidden="false" customHeight="false" outlineLevel="0" collapsed="false">
      <c r="A51" s="848" t="s">
        <v>1199</v>
      </c>
      <c r="B51" s="849" t="n">
        <v>0</v>
      </c>
      <c r="C51" s="849" t="n">
        <v>4560</v>
      </c>
      <c r="D51" s="849" t="n">
        <v>4560</v>
      </c>
      <c r="E51" s="849" t="n">
        <v>4560</v>
      </c>
      <c r="F51" s="849" t="n">
        <v>4560</v>
      </c>
      <c r="G51" s="849" t="n">
        <v>5000</v>
      </c>
      <c r="H51" s="849" t="n">
        <v>15000</v>
      </c>
      <c r="I51" s="849" t="n">
        <v>30000</v>
      </c>
      <c r="J51" s="849" t="n">
        <v>130000</v>
      </c>
      <c r="K51" s="849" t="n">
        <v>5000</v>
      </c>
      <c r="L51" s="849" t="n">
        <v>5000</v>
      </c>
      <c r="M51" s="849" t="n">
        <v>5286</v>
      </c>
      <c r="N51" s="849" t="n">
        <v>213526</v>
      </c>
      <c r="O51" s="846" t="n">
        <f aca="false">+1b!D38</f>
        <v>213526</v>
      </c>
      <c r="P51" s="846" t="n">
        <f aca="false">+1b!E38</f>
        <v>213526</v>
      </c>
      <c r="Q51" s="846" t="n">
        <f aca="false">+O51-N51</f>
        <v>0</v>
      </c>
      <c r="R51" s="852" t="n">
        <f aca="false">+N51-222753</f>
        <v>-9227</v>
      </c>
      <c r="S51" s="860"/>
      <c r="T51" s="857" t="n">
        <f aca="false">+P51-N51</f>
        <v>0</v>
      </c>
      <c r="U51" s="846" t="n">
        <f aca="false">+1b!F38</f>
        <v>213526</v>
      </c>
      <c r="V51" s="123" t="n">
        <f aca="false">+U51-N51</f>
        <v>0</v>
      </c>
      <c r="W51" s="123" t="n">
        <f aca="false">+V51/3</f>
        <v>0</v>
      </c>
    </row>
    <row r="52" customFormat="false" ht="12.75" hidden="false" customHeight="false" outlineLevel="0" collapsed="false">
      <c r="A52" s="848" t="s">
        <v>1200</v>
      </c>
      <c r="B52" s="849" t="n">
        <v>0</v>
      </c>
      <c r="C52" s="849" t="n">
        <v>0</v>
      </c>
      <c r="D52" s="849" t="n">
        <v>10000</v>
      </c>
      <c r="E52" s="849" t="n">
        <v>10000</v>
      </c>
      <c r="F52" s="849" t="n">
        <v>10000</v>
      </c>
      <c r="G52" s="849" t="n">
        <v>10000</v>
      </c>
      <c r="H52" s="849" t="n">
        <v>10000</v>
      </c>
      <c r="I52" s="849" t="n">
        <v>10000</v>
      </c>
      <c r="J52" s="849" t="n">
        <v>10000</v>
      </c>
      <c r="K52" s="849" t="n">
        <v>10000</v>
      </c>
      <c r="L52" s="849" t="n">
        <v>262000</v>
      </c>
      <c r="M52" s="849" t="n">
        <v>244256</v>
      </c>
      <c r="N52" s="849" t="n">
        <v>586256</v>
      </c>
      <c r="O52" s="846" t="n">
        <f aca="false">+1b!D39</f>
        <v>586256</v>
      </c>
      <c r="P52" s="846" t="n">
        <f aca="false">+1b!E39</f>
        <v>586256</v>
      </c>
      <c r="Q52" s="846" t="n">
        <f aca="false">+O52-N52</f>
        <v>0</v>
      </c>
      <c r="R52" s="852"/>
      <c r="S52" s="860"/>
      <c r="T52" s="857" t="n">
        <f aca="false">+P52-N52</f>
        <v>0</v>
      </c>
      <c r="U52" s="846" t="n">
        <f aca="false">+1b!F39</f>
        <v>586256</v>
      </c>
      <c r="V52" s="123" t="n">
        <f aca="false">+U52-N52</f>
        <v>0</v>
      </c>
      <c r="W52" s="123" t="n">
        <f aca="false">+V52/3</f>
        <v>0</v>
      </c>
    </row>
    <row r="53" customFormat="false" ht="12.75" hidden="false" customHeight="false" outlineLevel="0" collapsed="false">
      <c r="A53" s="848" t="s">
        <v>1201</v>
      </c>
      <c r="B53" s="849" t="n">
        <v>822.083333333333</v>
      </c>
      <c r="C53" s="849" t="n">
        <v>822.083333333333</v>
      </c>
      <c r="D53" s="849" t="n">
        <v>822.083333333333</v>
      </c>
      <c r="E53" s="849" t="n">
        <v>822.083333333333</v>
      </c>
      <c r="F53" s="849" t="n">
        <v>822.083333333333</v>
      </c>
      <c r="G53" s="849" t="n">
        <v>822.083333333333</v>
      </c>
      <c r="H53" s="849" t="n">
        <v>822.083333333333</v>
      </c>
      <c r="I53" s="849" t="n">
        <v>822.083333333333</v>
      </c>
      <c r="J53" s="849" t="n">
        <v>822.083333333333</v>
      </c>
      <c r="K53" s="849" t="n">
        <v>822.083333333333</v>
      </c>
      <c r="L53" s="849" t="n">
        <v>822.083333333333</v>
      </c>
      <c r="M53" s="849" t="n">
        <v>822.083333333333</v>
      </c>
      <c r="N53" s="849" t="n">
        <v>9865</v>
      </c>
      <c r="O53" s="846" t="n">
        <f aca="false">+1b!D40</f>
        <v>9865</v>
      </c>
      <c r="P53" s="846" t="n">
        <f aca="false">+1b!E40</f>
        <v>9865</v>
      </c>
      <c r="Q53" s="846" t="n">
        <f aca="false">+O53-N53</f>
        <v>0</v>
      </c>
      <c r="T53" s="857" t="n">
        <f aca="false">+P53-N53</f>
        <v>0</v>
      </c>
      <c r="U53" s="846" t="n">
        <f aca="false">+1b!F40</f>
        <v>9865</v>
      </c>
      <c r="V53" s="123" t="n">
        <f aca="false">+U53-N53</f>
        <v>0</v>
      </c>
      <c r="W53" s="123" t="n">
        <f aca="false">+V53/3</f>
        <v>0</v>
      </c>
    </row>
    <row r="54" customFormat="false" ht="12.75" hidden="false" customHeight="false" outlineLevel="0" collapsed="false">
      <c r="A54" s="848" t="s">
        <v>1202</v>
      </c>
      <c r="B54" s="849" t="n">
        <v>0</v>
      </c>
      <c r="C54" s="849" t="n">
        <v>0</v>
      </c>
      <c r="D54" s="849" t="n">
        <v>0</v>
      </c>
      <c r="E54" s="849" t="n">
        <v>3245.66666666667</v>
      </c>
      <c r="F54" s="849" t="n">
        <v>3245.66666666667</v>
      </c>
      <c r="G54" s="849" t="n">
        <v>3245.66666666667</v>
      </c>
      <c r="H54" s="849" t="n">
        <v>3245.66666666667</v>
      </c>
      <c r="I54" s="849" t="n">
        <v>3245.66666666667</v>
      </c>
      <c r="J54" s="849" t="n">
        <v>3245.66666666667</v>
      </c>
      <c r="K54" s="849" t="n">
        <v>3245.66666666667</v>
      </c>
      <c r="L54" s="849" t="n">
        <v>3245.66666666667</v>
      </c>
      <c r="M54" s="849" t="n">
        <v>3245.66666666667</v>
      </c>
      <c r="N54" s="849" t="n">
        <v>29211</v>
      </c>
      <c r="O54" s="846" t="n">
        <f aca="false">+1b!D41</f>
        <v>29211</v>
      </c>
      <c r="P54" s="846" t="n">
        <f aca="false">+1b!E41</f>
        <v>29211</v>
      </c>
      <c r="Q54" s="846" t="n">
        <f aca="false">+O54-N54</f>
        <v>0</v>
      </c>
      <c r="T54" s="857" t="n">
        <f aca="false">+P54-N54</f>
        <v>0</v>
      </c>
      <c r="U54" s="846" t="n">
        <f aca="false">+1b!F41</f>
        <v>29211</v>
      </c>
      <c r="V54" s="123" t="n">
        <f aca="false">+U54-N54</f>
        <v>0</v>
      </c>
      <c r="W54" s="123" t="n">
        <f aca="false">+V54/3</f>
        <v>0</v>
      </c>
    </row>
    <row r="55" customFormat="false" ht="12.75" hidden="false" customHeight="false" outlineLevel="0" collapsed="false">
      <c r="A55" s="848" t="s">
        <v>1203</v>
      </c>
      <c r="B55" s="849" t="n">
        <v>1000</v>
      </c>
      <c r="C55" s="849" t="n">
        <v>0</v>
      </c>
      <c r="D55" s="849" t="n">
        <v>0</v>
      </c>
      <c r="E55" s="849" t="n">
        <v>1000</v>
      </c>
      <c r="F55" s="849" t="n">
        <v>24874</v>
      </c>
      <c r="G55" s="849"/>
      <c r="H55" s="849" t="n">
        <v>1000</v>
      </c>
      <c r="I55" s="849" t="n">
        <v>0</v>
      </c>
      <c r="J55" s="849" t="n">
        <v>0</v>
      </c>
      <c r="K55" s="849" t="n">
        <v>25874</v>
      </c>
      <c r="L55" s="849" t="n">
        <v>0</v>
      </c>
      <c r="M55" s="849" t="n">
        <v>10000</v>
      </c>
      <c r="N55" s="849" t="n">
        <v>63748</v>
      </c>
      <c r="O55" s="846" t="n">
        <f aca="false">+1b!D42</f>
        <v>63748.304</v>
      </c>
      <c r="P55" s="846" t="n">
        <f aca="false">+1b!E42</f>
        <v>63748.304</v>
      </c>
      <c r="Q55" s="846" t="n">
        <f aca="false">+O55-N55</f>
        <v>0.303999999996449</v>
      </c>
      <c r="T55" s="857" t="n">
        <f aca="false">+P55-N55</f>
        <v>0.303999999996449</v>
      </c>
      <c r="U55" s="846" t="n">
        <f aca="false">+1b!F42</f>
        <v>63748.304</v>
      </c>
      <c r="V55" s="123" t="n">
        <f aca="false">+U55-N55</f>
        <v>0.303999999996449</v>
      </c>
      <c r="W55" s="123" t="n">
        <f aca="false">+V55/3</f>
        <v>0.10133333333215</v>
      </c>
    </row>
    <row r="56" customFormat="false" ht="12.75" hidden="false" customHeight="false" outlineLevel="0" collapsed="false">
      <c r="A56" s="872" t="s">
        <v>1204</v>
      </c>
      <c r="B56" s="849" t="n">
        <v>300</v>
      </c>
      <c r="C56" s="849" t="n">
        <v>300</v>
      </c>
      <c r="D56" s="849" t="n">
        <v>300</v>
      </c>
      <c r="E56" s="849" t="n">
        <v>300</v>
      </c>
      <c r="F56" s="849" t="n">
        <v>300</v>
      </c>
      <c r="G56" s="849" t="n">
        <v>300</v>
      </c>
      <c r="H56" s="849" t="n">
        <v>300</v>
      </c>
      <c r="I56" s="849" t="n">
        <v>300</v>
      </c>
      <c r="J56" s="849" t="n">
        <v>300</v>
      </c>
      <c r="K56" s="849" t="n">
        <v>300</v>
      </c>
      <c r="L56" s="849" t="n">
        <v>300</v>
      </c>
      <c r="M56" s="849" t="n">
        <v>300</v>
      </c>
      <c r="N56" s="849" t="n">
        <v>3600</v>
      </c>
      <c r="O56" s="846" t="n">
        <f aca="false">+1b!D43</f>
        <v>3600</v>
      </c>
      <c r="P56" s="846" t="n">
        <f aca="false">+1b!E43</f>
        <v>3600</v>
      </c>
      <c r="Q56" s="846" t="n">
        <f aca="false">+O56-N56</f>
        <v>0</v>
      </c>
      <c r="T56" s="857" t="n">
        <f aca="false">+P56-N56</f>
        <v>0</v>
      </c>
      <c r="U56" s="846" t="n">
        <f aca="false">+1b!F43</f>
        <v>3600</v>
      </c>
      <c r="V56" s="123" t="n">
        <f aca="false">+U56-N56</f>
        <v>0</v>
      </c>
      <c r="W56" s="123" t="n">
        <f aca="false">+V56/3</f>
        <v>0</v>
      </c>
    </row>
    <row r="57" customFormat="false" ht="12.75" hidden="false" customHeight="false" outlineLevel="0" collapsed="false">
      <c r="A57" s="848" t="s">
        <v>1205</v>
      </c>
      <c r="B57" s="849" t="n">
        <v>833.333333333333</v>
      </c>
      <c r="C57" s="849" t="n">
        <v>833.333333333333</v>
      </c>
      <c r="D57" s="849" t="n">
        <v>833.333333333333</v>
      </c>
      <c r="E57" s="849" t="n">
        <v>833.333333333333</v>
      </c>
      <c r="F57" s="849" t="n">
        <v>833.333333333333</v>
      </c>
      <c r="G57" s="849" t="n">
        <v>833.333333333333</v>
      </c>
      <c r="H57" s="849" t="n">
        <v>833.333333333333</v>
      </c>
      <c r="I57" s="849" t="n">
        <v>833.333333333333</v>
      </c>
      <c r="J57" s="849" t="n">
        <v>833.333333333333</v>
      </c>
      <c r="K57" s="849" t="n">
        <v>833.333333333333</v>
      </c>
      <c r="L57" s="849" t="n">
        <v>833.333333333333</v>
      </c>
      <c r="M57" s="849" t="n">
        <v>833.333333333333</v>
      </c>
      <c r="N57" s="849" t="n">
        <v>10000</v>
      </c>
      <c r="O57" s="846" t="n">
        <f aca="false">+1b!D44</f>
        <v>10000</v>
      </c>
      <c r="P57" s="846" t="n">
        <f aca="false">+1b!E44</f>
        <v>10000</v>
      </c>
      <c r="Q57" s="846" t="n">
        <f aca="false">+O57-N57</f>
        <v>0</v>
      </c>
      <c r="T57" s="857" t="n">
        <f aca="false">+P57-N57</f>
        <v>0</v>
      </c>
      <c r="U57" s="846" t="n">
        <f aca="false">+1b!F44</f>
        <v>10000</v>
      </c>
      <c r="V57" s="123" t="n">
        <f aca="false">+U57-N57</f>
        <v>0</v>
      </c>
      <c r="W57" s="123" t="n">
        <f aca="false">+V57/3</f>
        <v>0</v>
      </c>
    </row>
    <row r="58" customFormat="false" ht="12.75" hidden="true" customHeight="false" outlineLevel="0" collapsed="false">
      <c r="A58" s="848" t="s">
        <v>1206</v>
      </c>
      <c r="B58" s="849" t="n">
        <v>0</v>
      </c>
      <c r="C58" s="849" t="n">
        <v>0</v>
      </c>
      <c r="D58" s="849" t="n">
        <v>0</v>
      </c>
      <c r="E58" s="849" t="n">
        <v>0</v>
      </c>
      <c r="F58" s="849" t="n">
        <v>0</v>
      </c>
      <c r="G58" s="849" t="n">
        <v>0</v>
      </c>
      <c r="H58" s="849" t="n">
        <v>0</v>
      </c>
      <c r="I58" s="849" t="n">
        <v>0</v>
      </c>
      <c r="J58" s="849" t="n">
        <v>0</v>
      </c>
      <c r="K58" s="849" t="n">
        <v>0</v>
      </c>
      <c r="L58" s="849" t="n">
        <v>0</v>
      </c>
      <c r="M58" s="849" t="n">
        <v>0</v>
      </c>
      <c r="N58" s="849" t="n">
        <v>0</v>
      </c>
      <c r="O58" s="846" t="n">
        <f aca="false">+1b!D45</f>
        <v>0</v>
      </c>
      <c r="P58" s="846" t="n">
        <f aca="false">+1b!E45</f>
        <v>0</v>
      </c>
      <c r="Q58" s="846" t="n">
        <f aca="false">+O58-N58</f>
        <v>0</v>
      </c>
      <c r="T58" s="857" t="n">
        <f aca="false">+P58-N58</f>
        <v>0</v>
      </c>
      <c r="U58" s="846" t="n">
        <f aca="false">+1b!F45</f>
        <v>0</v>
      </c>
      <c r="V58" s="123" t="n">
        <f aca="false">+U58-N58</f>
        <v>0</v>
      </c>
      <c r="W58" s="123" t="n">
        <f aca="false">+V58/3</f>
        <v>0</v>
      </c>
    </row>
    <row r="59" customFormat="false" ht="12.75" hidden="false" customHeight="false" outlineLevel="0" collapsed="false">
      <c r="A59" s="848" t="s">
        <v>1207</v>
      </c>
      <c r="B59" s="849" t="n">
        <v>0</v>
      </c>
      <c r="C59" s="849" t="n">
        <v>0</v>
      </c>
      <c r="D59" s="849" t="n">
        <v>1500</v>
      </c>
      <c r="E59" s="849" t="n">
        <v>0</v>
      </c>
      <c r="F59" s="849" t="n">
        <v>0</v>
      </c>
      <c r="G59" s="849" t="n">
        <v>0</v>
      </c>
      <c r="H59" s="849" t="n">
        <v>0</v>
      </c>
      <c r="I59" s="849" t="n">
        <v>0</v>
      </c>
      <c r="J59" s="849" t="n">
        <v>0</v>
      </c>
      <c r="K59" s="849" t="n">
        <v>0</v>
      </c>
      <c r="L59" s="849" t="n">
        <v>0</v>
      </c>
      <c r="M59" s="849" t="n">
        <v>0</v>
      </c>
      <c r="N59" s="849" t="n">
        <v>1500</v>
      </c>
      <c r="O59" s="846" t="n">
        <f aca="false">+1b!D50</f>
        <v>1500</v>
      </c>
      <c r="P59" s="846" t="n">
        <f aca="false">+1b!E46</f>
        <v>0</v>
      </c>
      <c r="Q59" s="846" t="n">
        <f aca="false">+O59-N59</f>
        <v>0</v>
      </c>
      <c r="T59" s="857" t="n">
        <f aca="false">+P59-N59</f>
        <v>-1500</v>
      </c>
      <c r="U59" s="846" t="n">
        <f aca="false">+1b!F46</f>
        <v>0</v>
      </c>
      <c r="V59" s="123" t="n">
        <f aca="false">+U59-N59</f>
        <v>-1500</v>
      </c>
      <c r="W59" s="123" t="n">
        <f aca="false">+V59/3</f>
        <v>-500</v>
      </c>
    </row>
    <row r="60" customFormat="false" ht="12.75" hidden="false" customHeight="false" outlineLevel="0" collapsed="false">
      <c r="A60" s="848" t="s">
        <v>1208</v>
      </c>
      <c r="B60" s="849" t="n">
        <v>6566</v>
      </c>
      <c r="C60" s="849" t="n">
        <v>0</v>
      </c>
      <c r="D60" s="849" t="n">
        <v>0</v>
      </c>
      <c r="E60" s="849" t="n">
        <v>6566</v>
      </c>
      <c r="F60" s="849" t="n">
        <v>0</v>
      </c>
      <c r="G60" s="849" t="n">
        <v>0</v>
      </c>
      <c r="H60" s="849" t="n">
        <v>6566</v>
      </c>
      <c r="I60" s="849" t="n">
        <v>0</v>
      </c>
      <c r="J60" s="849" t="n">
        <v>0</v>
      </c>
      <c r="K60" s="849" t="n">
        <v>6566</v>
      </c>
      <c r="L60" s="849" t="n">
        <v>0</v>
      </c>
      <c r="M60" s="849" t="n">
        <v>0</v>
      </c>
      <c r="N60" s="849" t="n">
        <v>26264</v>
      </c>
      <c r="O60" s="860" t="n">
        <f aca="false">+1b!D52</f>
        <v>26264</v>
      </c>
      <c r="P60" s="860" t="n">
        <f aca="false">+1b!E48</f>
        <v>27764</v>
      </c>
      <c r="Q60" s="846" t="n">
        <f aca="false">+O60-N60</f>
        <v>0</v>
      </c>
      <c r="T60" s="857" t="n">
        <f aca="false">+P60-N60</f>
        <v>1500</v>
      </c>
      <c r="U60" s="860" t="n">
        <f aca="false">+1b!F48</f>
        <v>27764</v>
      </c>
      <c r="V60" s="123" t="n">
        <f aca="false">+U60-N60</f>
        <v>1500</v>
      </c>
      <c r="W60" s="123" t="n">
        <f aca="false">+V60/3</f>
        <v>500</v>
      </c>
    </row>
    <row r="61" customFormat="false" ht="12.75" hidden="false" customHeight="false" outlineLevel="0" collapsed="false">
      <c r="A61" s="873" t="s">
        <v>1209</v>
      </c>
      <c r="B61" s="865" t="n">
        <v>913668.2525</v>
      </c>
      <c r="C61" s="865" t="n">
        <v>920098.2525</v>
      </c>
      <c r="D61" s="865" t="n">
        <v>959401.5025</v>
      </c>
      <c r="E61" s="865" t="n">
        <v>1047336.30805556</v>
      </c>
      <c r="F61" s="865" t="n">
        <v>1061696.30805556</v>
      </c>
      <c r="G61" s="865" t="n">
        <v>1088065.55805556</v>
      </c>
      <c r="H61" s="865" t="n">
        <v>1156828.30805556</v>
      </c>
      <c r="I61" s="865" t="n">
        <v>1788500.64138889</v>
      </c>
      <c r="J61" s="865" t="n">
        <v>1647303.89138889</v>
      </c>
      <c r="K61" s="865" t="n">
        <v>1595048.64138889</v>
      </c>
      <c r="L61" s="865" t="n">
        <v>1927514.30805556</v>
      </c>
      <c r="M61" s="865" t="n">
        <v>2022934.05805556</v>
      </c>
      <c r="N61" s="865" t="n">
        <v>16128396.03</v>
      </c>
      <c r="O61" s="867" t="n">
        <f aca="false">SUM(O38:O60)</f>
        <v>16128396.334</v>
      </c>
      <c r="P61" s="867" t="n">
        <f aca="false">SUM(P38:P60)</f>
        <v>16128396.334</v>
      </c>
      <c r="Q61" s="867" t="n">
        <f aca="false">+O61-N61</f>
        <v>0.304000001400709</v>
      </c>
      <c r="R61" s="868"/>
      <c r="S61" s="124"/>
      <c r="T61" s="869" t="n">
        <f aca="false">+P61-N61</f>
        <v>0.304000001400709</v>
      </c>
      <c r="U61" s="867" t="n">
        <f aca="false">SUM(U38:U60)</f>
        <v>16128396.334</v>
      </c>
      <c r="V61" s="123" t="n">
        <f aca="false">+U61-N61</f>
        <v>0.304000001400709</v>
      </c>
    </row>
    <row r="62" customFormat="false" ht="12.75" hidden="false" customHeight="false" outlineLevel="0" collapsed="false">
      <c r="B62" s="860"/>
      <c r="C62" s="860"/>
      <c r="D62" s="860"/>
      <c r="E62" s="860"/>
      <c r="F62" s="860"/>
      <c r="G62" s="860"/>
      <c r="H62" s="860"/>
      <c r="I62" s="860"/>
      <c r="J62" s="860"/>
      <c r="K62" s="860"/>
      <c r="L62" s="860"/>
      <c r="M62" s="860"/>
      <c r="N62" s="874"/>
      <c r="O62" s="846" t="n">
        <f aca="false">+O61-O37</f>
        <v>0.106000000610948</v>
      </c>
      <c r="P62" s="846" t="n">
        <f aca="false">+P61-P37</f>
        <v>190000.106000001</v>
      </c>
      <c r="Q62" s="851"/>
      <c r="R62" s="852"/>
      <c r="S62" s="860"/>
      <c r="U62" s="846" t="n">
        <f aca="false">+U61-U37</f>
        <v>190000.106000001</v>
      </c>
      <c r="V62" s="123" t="n">
        <f aca="false">+U62-N62</f>
        <v>190000.106000001</v>
      </c>
    </row>
    <row r="63" customFormat="false" ht="12.75" hidden="false" customHeight="false" outlineLevel="0" collapsed="false">
      <c r="A63" s="841" t="s">
        <v>1210</v>
      </c>
      <c r="B63" s="844" t="n">
        <v>79296.9141666667</v>
      </c>
      <c r="C63" s="844" t="n">
        <v>137163.828333333</v>
      </c>
      <c r="D63" s="844" t="n">
        <v>731636.4925</v>
      </c>
      <c r="E63" s="844" t="n">
        <v>1119776.35111111</v>
      </c>
      <c r="F63" s="844" t="n">
        <v>1040045.20972222</v>
      </c>
      <c r="G63" s="844" t="n">
        <v>919091.818333334</v>
      </c>
      <c r="H63" s="844" t="n">
        <v>765651.676944446</v>
      </c>
      <c r="I63" s="844" t="n">
        <v>346685.202222223</v>
      </c>
      <c r="J63" s="844" t="n">
        <v>756396.477500001</v>
      </c>
      <c r="K63" s="844" t="n">
        <v>891506.002777778</v>
      </c>
      <c r="L63" s="844" t="n">
        <v>435079.861388889</v>
      </c>
      <c r="M63" s="844" t="n">
        <v>-0.0299999993294477</v>
      </c>
      <c r="N63" s="844"/>
      <c r="O63" s="846" t="n">
        <f aca="false">+O61-'1'!D49</f>
        <v>0.106000000610948</v>
      </c>
      <c r="P63" s="846" t="n">
        <f aca="false">+P61-'1'!E49</f>
        <v>0.106000000610948</v>
      </c>
      <c r="Q63" s="846"/>
      <c r="R63" s="846" t="n">
        <f aca="false">+R61-'1'!G49</f>
        <v>-16128396.228</v>
      </c>
      <c r="S63" s="846" t="n">
        <f aca="false">+S61-'1'!H49</f>
        <v>-0.874223938148095</v>
      </c>
      <c r="T63" s="846" t="n">
        <f aca="false">+T61-'1'!I49</f>
        <v>0.304000001400709</v>
      </c>
      <c r="U63" s="846" t="n">
        <f aca="false">+U61-'1'!F49</f>
        <v>0.106000000610948</v>
      </c>
      <c r="V63" s="123" t="n">
        <f aca="false">+U63-N63</f>
        <v>0.106000000610948</v>
      </c>
    </row>
    <row r="64" customFormat="false" ht="12.75" hidden="false" customHeight="false" outlineLevel="0" collapsed="false">
      <c r="O64" s="846" t="n">
        <f aca="false">+'1'!E79</f>
        <v>-0.105999998748302</v>
      </c>
      <c r="P64" s="846" t="n">
        <f aca="false">+'1'!E79</f>
        <v>-0.105999998748302</v>
      </c>
      <c r="Q64" s="846"/>
      <c r="R64" s="846" t="n">
        <f aca="false">+'1'!G79</f>
        <v>-0.105999998748302</v>
      </c>
      <c r="S64" s="846" t="n">
        <f aca="false">+'1'!H79</f>
        <v>0</v>
      </c>
      <c r="T64" s="846" t="n">
        <f aca="false">+'1'!I79</f>
        <v>0</v>
      </c>
      <c r="U64" s="846" t="n">
        <f aca="false">+'1'!F79</f>
        <v>-0.105999998748302</v>
      </c>
      <c r="V64" s="123" t="n">
        <f aca="false">+U64-N64</f>
        <v>-0.105999998748302</v>
      </c>
    </row>
    <row r="65" customFormat="false" ht="12.75" hidden="false" customHeight="false" outlineLevel="0" collapsed="false">
      <c r="N65" s="874"/>
      <c r="O65" s="846" t="n">
        <f aca="false">+O63+O64</f>
        <v>1.86264514923096E-009</v>
      </c>
      <c r="P65" s="846" t="n">
        <f aca="false">+P63+P64</f>
        <v>1.86264514923096E-009</v>
      </c>
      <c r="Q65" s="846"/>
      <c r="R65" s="846" t="n">
        <f aca="false">+R63+R64</f>
        <v>-16128396.334</v>
      </c>
      <c r="S65" s="846" t="n">
        <f aca="false">+S63+S64</f>
        <v>-0.874223938148095</v>
      </c>
      <c r="T65" s="846" t="n">
        <f aca="false">+T63+T64</f>
        <v>0.304000001400709</v>
      </c>
      <c r="U65" s="846" t="n">
        <f aca="false">+U63+U64</f>
        <v>1.86264514923096E-009</v>
      </c>
      <c r="V65" s="123" t="n">
        <f aca="false">+U65-N65</f>
        <v>1.86264514923096E-009</v>
      </c>
    </row>
    <row r="66" customFormat="false" ht="12.75" hidden="false" customHeight="false" outlineLevel="0" collapsed="false">
      <c r="O66" s="846"/>
      <c r="P66" s="846"/>
      <c r="Q66" s="851"/>
      <c r="R66" s="851"/>
      <c r="S66" s="851"/>
      <c r="T66" s="851"/>
      <c r="U66" s="851"/>
      <c r="V66" s="851"/>
      <c r="W66" s="851"/>
      <c r="X66" s="851"/>
      <c r="Y66" s="851"/>
      <c r="Z66" s="851"/>
      <c r="AA66" s="851"/>
      <c r="AB66" s="851"/>
      <c r="AC66" s="851"/>
      <c r="AD66" s="851"/>
      <c r="AE66" s="851"/>
      <c r="AF66" s="851"/>
      <c r="AG66" s="851"/>
      <c r="AH66" s="851"/>
      <c r="AI66" s="851"/>
      <c r="AJ66" s="851"/>
      <c r="AK66" s="851"/>
      <c r="AL66" s="851"/>
      <c r="AM66" s="851"/>
      <c r="AN66" s="851"/>
      <c r="AO66" s="851"/>
      <c r="AP66" s="851"/>
      <c r="AQ66" s="851"/>
      <c r="AR66" s="851"/>
      <c r="AS66" s="851"/>
      <c r="AT66" s="851"/>
      <c r="AU66" s="851"/>
      <c r="AV66" s="851"/>
      <c r="AW66" s="851"/>
      <c r="AX66" s="851"/>
      <c r="AY66" s="851"/>
      <c r="AZ66" s="851"/>
      <c r="BA66" s="851"/>
      <c r="BB66" s="851"/>
      <c r="BC66" s="851"/>
      <c r="BD66" s="851"/>
      <c r="BE66" s="851"/>
      <c r="BF66" s="851"/>
      <c r="BG66" s="851"/>
      <c r="BH66" s="851"/>
      <c r="BI66" s="851"/>
      <c r="BJ66" s="851"/>
      <c r="BK66" s="851"/>
      <c r="BL66" s="851"/>
      <c r="BM66" s="851"/>
      <c r="BN66" s="851"/>
      <c r="BO66" s="851"/>
      <c r="BP66" s="851"/>
      <c r="BQ66" s="851"/>
      <c r="BR66" s="851"/>
      <c r="BS66" s="851"/>
      <c r="BT66" s="851"/>
      <c r="BU66" s="851"/>
      <c r="BV66" s="851"/>
      <c r="BW66" s="851"/>
      <c r="BX66" s="851"/>
      <c r="BY66" s="851"/>
      <c r="BZ66" s="851"/>
      <c r="CA66" s="851"/>
      <c r="CB66" s="851"/>
      <c r="CC66" s="851"/>
      <c r="CD66" s="851"/>
      <c r="CE66" s="851"/>
      <c r="CF66" s="851"/>
      <c r="CG66" s="851"/>
      <c r="CH66" s="851"/>
      <c r="CI66" s="851"/>
      <c r="CJ66" s="851"/>
      <c r="CK66" s="851"/>
      <c r="CL66" s="851"/>
      <c r="CM66" s="851"/>
      <c r="CN66" s="851"/>
      <c r="CO66" s="851"/>
      <c r="CP66" s="851"/>
      <c r="CQ66" s="851"/>
      <c r="CR66" s="851"/>
      <c r="CS66" s="851"/>
      <c r="CT66" s="851"/>
      <c r="CU66" s="851"/>
      <c r="CV66" s="851"/>
      <c r="CW66" s="851"/>
      <c r="CX66" s="851"/>
      <c r="CY66" s="851"/>
      <c r="CZ66" s="851"/>
    </row>
    <row r="67" s="841" customFormat="true" ht="12.75" hidden="false" customHeight="false" outlineLevel="0" collapsed="false">
      <c r="A67" s="875"/>
      <c r="B67" s="851"/>
      <c r="C67" s="852"/>
      <c r="D67" s="876"/>
      <c r="E67" s="876"/>
      <c r="F67" s="876"/>
      <c r="G67" s="876"/>
      <c r="H67" s="876"/>
      <c r="I67" s="876"/>
      <c r="J67" s="876"/>
      <c r="K67" s="876"/>
      <c r="L67" s="876"/>
      <c r="M67" s="876"/>
      <c r="N67" s="875"/>
      <c r="O67" s="845"/>
      <c r="P67" s="845"/>
      <c r="Q67" s="845"/>
      <c r="R67" s="845"/>
      <c r="S67" s="845"/>
      <c r="T67" s="845"/>
      <c r="U67" s="845"/>
      <c r="V67" s="845"/>
      <c r="W67" s="845"/>
      <c r="X67" s="845"/>
      <c r="Y67" s="845"/>
      <c r="Z67" s="845"/>
      <c r="AA67" s="845"/>
      <c r="AB67" s="845"/>
      <c r="AC67" s="845"/>
      <c r="AD67" s="845"/>
      <c r="AE67" s="845"/>
      <c r="AF67" s="845"/>
      <c r="AG67" s="845"/>
      <c r="AH67" s="845"/>
      <c r="AI67" s="845"/>
      <c r="AJ67" s="845"/>
      <c r="AK67" s="845"/>
      <c r="AL67" s="845"/>
      <c r="AM67" s="845"/>
      <c r="AN67" s="845"/>
      <c r="AO67" s="845"/>
      <c r="AP67" s="845"/>
      <c r="AQ67" s="845"/>
      <c r="AR67" s="845"/>
      <c r="AS67" s="845"/>
      <c r="AT67" s="845"/>
      <c r="AU67" s="845"/>
      <c r="AV67" s="845"/>
      <c r="AW67" s="845"/>
      <c r="AX67" s="845"/>
      <c r="AY67" s="845"/>
      <c r="AZ67" s="845"/>
      <c r="BA67" s="845"/>
      <c r="BB67" s="845"/>
      <c r="BC67" s="845"/>
      <c r="BD67" s="845"/>
      <c r="BE67" s="845"/>
      <c r="BF67" s="845"/>
      <c r="BG67" s="845"/>
      <c r="BH67" s="845"/>
      <c r="BI67" s="845"/>
      <c r="BJ67" s="845"/>
      <c r="BK67" s="845"/>
      <c r="BL67" s="845"/>
      <c r="BM67" s="845"/>
      <c r="BN67" s="845"/>
      <c r="BO67" s="845"/>
      <c r="BP67" s="845"/>
      <c r="BQ67" s="845"/>
      <c r="BR67" s="845"/>
      <c r="BS67" s="845"/>
      <c r="BT67" s="845"/>
      <c r="BU67" s="845"/>
      <c r="BV67" s="845"/>
      <c r="BW67" s="845"/>
      <c r="BX67" s="845"/>
      <c r="BY67" s="845"/>
      <c r="BZ67" s="845"/>
      <c r="CA67" s="845"/>
      <c r="CB67" s="845"/>
      <c r="CC67" s="845"/>
      <c r="CD67" s="845"/>
      <c r="CE67" s="845"/>
      <c r="CF67" s="845"/>
      <c r="CG67" s="845"/>
      <c r="CH67" s="845"/>
      <c r="CI67" s="845"/>
      <c r="CJ67" s="845"/>
      <c r="CK67" s="845"/>
      <c r="CL67" s="845"/>
      <c r="CM67" s="845"/>
      <c r="CN67" s="845"/>
      <c r="CO67" s="845"/>
      <c r="CP67" s="845"/>
      <c r="CQ67" s="845"/>
      <c r="CR67" s="845"/>
      <c r="CS67" s="845"/>
      <c r="CT67" s="845"/>
      <c r="CU67" s="845"/>
      <c r="CV67" s="845"/>
      <c r="CW67" s="845"/>
      <c r="CX67" s="845"/>
      <c r="CY67" s="845"/>
      <c r="CZ67" s="845"/>
    </row>
    <row r="68" customFormat="false" ht="12.75" hidden="false" customHeight="false" outlineLevel="0" collapsed="false">
      <c r="A68" s="845"/>
      <c r="B68" s="845"/>
      <c r="C68" s="852"/>
      <c r="N68" s="839"/>
    </row>
    <row r="69" customFormat="false" ht="12.75" hidden="false" customHeight="false" outlineLevel="0" collapsed="false">
      <c r="O69" s="846"/>
      <c r="P69" s="846"/>
      <c r="Q69" s="851"/>
      <c r="R69" s="852"/>
      <c r="S69" s="860"/>
    </row>
    <row r="70" customFormat="false" ht="12.75" hidden="false" customHeight="false" outlineLevel="0" collapsed="false">
      <c r="O70" s="846"/>
      <c r="P70" s="846"/>
      <c r="Q70" s="851"/>
      <c r="R70" s="852"/>
      <c r="S70" s="860"/>
    </row>
    <row r="71" customFormat="false" ht="12.75" hidden="false" customHeight="false" outlineLevel="0" collapsed="false">
      <c r="R71" s="852"/>
    </row>
    <row r="72" customFormat="false" ht="12.75" hidden="false" customHeight="false" outlineLevel="0" collapsed="false">
      <c r="R72" s="852"/>
    </row>
    <row r="73" customFormat="false" ht="12.75" hidden="false" customHeight="false" outlineLevel="0" collapsed="false">
      <c r="R73" s="852"/>
    </row>
    <row r="74" customFormat="false" ht="12.75" hidden="false" customHeight="false" outlineLevel="0" collapsed="false">
      <c r="R74" s="852"/>
    </row>
    <row r="75" customFormat="false" ht="12.75" hidden="false" customHeight="false" outlineLevel="0" collapsed="false">
      <c r="R75" s="852"/>
    </row>
    <row r="76" customFormat="false" ht="12.75" hidden="false" customHeight="false" outlineLevel="0" collapsed="false">
      <c r="R76" s="852"/>
    </row>
    <row r="77" customFormat="false" ht="12.75" hidden="false" customHeight="false" outlineLevel="0" collapsed="false">
      <c r="R77" s="852"/>
    </row>
    <row r="78" customFormat="false" ht="12.75" hidden="false" customHeight="false" outlineLevel="0" collapsed="false">
      <c r="R78" s="852"/>
    </row>
    <row r="79" customFormat="false" ht="12.75" hidden="false" customHeight="false" outlineLevel="0" collapsed="false">
      <c r="R79" s="852"/>
    </row>
    <row r="80" customFormat="false" ht="12.75" hidden="false" customHeight="false" outlineLevel="0" collapsed="false">
      <c r="R80" s="852"/>
    </row>
    <row r="81" customFormat="false" ht="12.75" hidden="false" customHeight="false" outlineLevel="0" collapsed="false">
      <c r="R81" s="852"/>
    </row>
    <row r="82" customFormat="false" ht="12.75" hidden="false" customHeight="false" outlineLevel="0" collapsed="false">
      <c r="R82" s="852"/>
    </row>
    <row r="83" customFormat="false" ht="12.75" hidden="false" customHeight="false" outlineLevel="0" collapsed="false">
      <c r="R83" s="852"/>
    </row>
    <row r="84" customFormat="false" ht="12.75" hidden="false" customHeight="false" outlineLevel="0" collapsed="false">
      <c r="R84" s="852"/>
    </row>
    <row r="85" customFormat="false" ht="12.75" hidden="false" customHeight="false" outlineLevel="0" collapsed="false">
      <c r="R85" s="852"/>
    </row>
    <row r="86" customFormat="false" ht="12.75" hidden="false" customHeight="false" outlineLevel="0" collapsed="false">
      <c r="R86" s="852"/>
    </row>
    <row r="87" customFormat="false" ht="12.75" hidden="false" customHeight="false" outlineLevel="0" collapsed="false">
      <c r="R87" s="852"/>
    </row>
    <row r="88" customFormat="false" ht="12.75" hidden="false" customHeight="false" outlineLevel="0" collapsed="false">
      <c r="R88" s="852"/>
    </row>
    <row r="89" customFormat="false" ht="12.75" hidden="false" customHeight="false" outlineLevel="0" collapsed="false">
      <c r="R89" s="852"/>
    </row>
    <row r="90" customFormat="false" ht="12.75" hidden="false" customHeight="false" outlineLevel="0" collapsed="false">
      <c r="R90" s="852"/>
    </row>
    <row r="91" customFormat="false" ht="12.75" hidden="false" customHeight="false" outlineLevel="0" collapsed="false">
      <c r="R91" s="852"/>
    </row>
    <row r="92" customFormat="false" ht="12.75" hidden="false" customHeight="false" outlineLevel="0" collapsed="false">
      <c r="R92" s="852"/>
    </row>
    <row r="93" customFormat="false" ht="12.75" hidden="false" customHeight="false" outlineLevel="0" collapsed="false">
      <c r="R93" s="852"/>
    </row>
    <row r="94" customFormat="false" ht="12.75" hidden="false" customHeight="false" outlineLevel="0" collapsed="false">
      <c r="R94" s="852"/>
    </row>
    <row r="95" customFormat="false" ht="12.75" hidden="false" customHeight="false" outlineLevel="0" collapsed="false">
      <c r="R95" s="852"/>
    </row>
    <row r="96" customFormat="false" ht="12.75" hidden="false" customHeight="false" outlineLevel="0" collapsed="false">
      <c r="R96" s="852"/>
    </row>
    <row r="97" customFormat="false" ht="12.75" hidden="false" customHeight="false" outlineLevel="0" collapsed="false">
      <c r="R97" s="852"/>
    </row>
    <row r="98" customFormat="false" ht="12.75" hidden="false" customHeight="false" outlineLevel="0" collapsed="false">
      <c r="R98" s="852"/>
    </row>
    <row r="99" customFormat="false" ht="12.75" hidden="false" customHeight="false" outlineLevel="0" collapsed="false">
      <c r="R99" s="852"/>
    </row>
    <row r="100" customFormat="false" ht="12.75" hidden="false" customHeight="false" outlineLevel="0" collapsed="false">
      <c r="R100" s="852"/>
    </row>
    <row r="101" customFormat="false" ht="12.75" hidden="false" customHeight="false" outlineLevel="0" collapsed="false">
      <c r="R101" s="852"/>
    </row>
    <row r="102" customFormat="false" ht="12.75" hidden="false" customHeight="false" outlineLevel="0" collapsed="false">
      <c r="R102" s="852"/>
    </row>
    <row r="103" customFormat="false" ht="12.75" hidden="false" customHeight="false" outlineLevel="0" collapsed="false">
      <c r="R103" s="852"/>
    </row>
    <row r="104" customFormat="false" ht="12.75" hidden="false" customHeight="false" outlineLevel="0" collapsed="false">
      <c r="R104" s="852"/>
    </row>
    <row r="105" customFormat="false" ht="12.75" hidden="false" customHeight="false" outlineLevel="0" collapsed="false">
      <c r="R105" s="852"/>
    </row>
    <row r="106" customFormat="false" ht="12.75" hidden="false" customHeight="false" outlineLevel="0" collapsed="false">
      <c r="R106" s="852"/>
    </row>
    <row r="107" customFormat="false" ht="12.75" hidden="false" customHeight="false" outlineLevel="0" collapsed="false">
      <c r="R107" s="852"/>
    </row>
    <row r="108" customFormat="false" ht="12.75" hidden="false" customHeight="false" outlineLevel="0" collapsed="false">
      <c r="R108" s="852"/>
    </row>
    <row r="109" customFormat="false" ht="12.75" hidden="false" customHeight="false" outlineLevel="0" collapsed="false">
      <c r="R109" s="852"/>
    </row>
    <row r="110" customFormat="false" ht="12.75" hidden="false" customHeight="false" outlineLevel="0" collapsed="false">
      <c r="R110" s="852"/>
    </row>
    <row r="111" customFormat="false" ht="12.75" hidden="false" customHeight="false" outlineLevel="0" collapsed="false">
      <c r="R111" s="852"/>
    </row>
    <row r="112" customFormat="false" ht="12.75" hidden="false" customHeight="false" outlineLevel="0" collapsed="false">
      <c r="R112" s="852"/>
    </row>
    <row r="113" customFormat="false" ht="12.75" hidden="false" customHeight="false" outlineLevel="0" collapsed="false">
      <c r="R113" s="852"/>
    </row>
    <row r="114" customFormat="false" ht="12.75" hidden="false" customHeight="false" outlineLevel="0" collapsed="false">
      <c r="R114" s="852"/>
    </row>
    <row r="115" customFormat="false" ht="12.75" hidden="false" customHeight="false" outlineLevel="0" collapsed="false">
      <c r="R115" s="852"/>
    </row>
    <row r="116" customFormat="false" ht="12.75" hidden="false" customHeight="false" outlineLevel="0" collapsed="false">
      <c r="R116" s="852"/>
    </row>
    <row r="117" customFormat="false" ht="12.75" hidden="false" customHeight="false" outlineLevel="0" collapsed="false">
      <c r="R117" s="852"/>
    </row>
    <row r="118" customFormat="false" ht="12.75" hidden="false" customHeight="false" outlineLevel="0" collapsed="false">
      <c r="R118" s="852"/>
    </row>
    <row r="119" customFormat="false" ht="12.75" hidden="false" customHeight="false" outlineLevel="0" collapsed="false">
      <c r="R119" s="852"/>
    </row>
    <row r="120" customFormat="false" ht="12.75" hidden="false" customHeight="false" outlineLevel="0" collapsed="false">
      <c r="R120" s="852"/>
    </row>
    <row r="121" customFormat="false" ht="12.75" hidden="false" customHeight="false" outlineLevel="0" collapsed="false">
      <c r="R121" s="852"/>
    </row>
    <row r="122" customFormat="false" ht="12.75" hidden="false" customHeight="false" outlineLevel="0" collapsed="false">
      <c r="R122" s="852"/>
    </row>
    <row r="123" customFormat="false" ht="12.75" hidden="false" customHeight="false" outlineLevel="0" collapsed="false">
      <c r="R123" s="852"/>
    </row>
    <row r="124" customFormat="false" ht="12.75" hidden="false" customHeight="false" outlineLevel="0" collapsed="false">
      <c r="R124" s="852"/>
    </row>
    <row r="125" customFormat="false" ht="12.75" hidden="false" customHeight="false" outlineLevel="0" collapsed="false">
      <c r="R125" s="852"/>
    </row>
    <row r="126" customFormat="false" ht="12.75" hidden="false" customHeight="false" outlineLevel="0" collapsed="false">
      <c r="R126" s="852"/>
    </row>
    <row r="127" customFormat="false" ht="12.75" hidden="false" customHeight="false" outlineLevel="0" collapsed="false">
      <c r="R127" s="852"/>
    </row>
    <row r="128" customFormat="false" ht="12.75" hidden="false" customHeight="false" outlineLevel="0" collapsed="false">
      <c r="R128" s="852"/>
    </row>
    <row r="129" customFormat="false" ht="12.75" hidden="false" customHeight="false" outlineLevel="0" collapsed="false">
      <c r="R129" s="852"/>
    </row>
    <row r="130" customFormat="false" ht="12.75" hidden="false" customHeight="false" outlineLevel="0" collapsed="false">
      <c r="R130" s="852"/>
    </row>
    <row r="131" customFormat="false" ht="12.75" hidden="false" customHeight="false" outlineLevel="0" collapsed="false">
      <c r="R131" s="852"/>
    </row>
    <row r="132" customFormat="false" ht="12.75" hidden="false" customHeight="false" outlineLevel="0" collapsed="false">
      <c r="R132" s="852"/>
    </row>
    <row r="133" customFormat="false" ht="12.75" hidden="false" customHeight="false" outlineLevel="0" collapsed="false">
      <c r="R133" s="852"/>
    </row>
    <row r="134" customFormat="false" ht="12.75" hidden="false" customHeight="false" outlineLevel="0" collapsed="false">
      <c r="R134" s="852"/>
    </row>
    <row r="135" customFormat="false" ht="12.75" hidden="false" customHeight="false" outlineLevel="0" collapsed="false">
      <c r="R135" s="852"/>
    </row>
    <row r="136" customFormat="false" ht="12.75" hidden="false" customHeight="false" outlineLevel="0" collapsed="false">
      <c r="R136" s="852"/>
    </row>
    <row r="137" customFormat="false" ht="12.75" hidden="false" customHeight="false" outlineLevel="0" collapsed="false">
      <c r="R137" s="852"/>
    </row>
    <row r="138" customFormat="false" ht="12.75" hidden="false" customHeight="false" outlineLevel="0" collapsed="false">
      <c r="R138" s="852"/>
    </row>
    <row r="139" customFormat="false" ht="12.75" hidden="false" customHeight="false" outlineLevel="0" collapsed="false">
      <c r="R139" s="852"/>
    </row>
    <row r="140" customFormat="false" ht="12.75" hidden="false" customHeight="false" outlineLevel="0" collapsed="false">
      <c r="R140" s="852"/>
    </row>
    <row r="141" customFormat="false" ht="12.75" hidden="false" customHeight="false" outlineLevel="0" collapsed="false">
      <c r="R141" s="852"/>
    </row>
    <row r="142" customFormat="false" ht="12.75" hidden="false" customHeight="false" outlineLevel="0" collapsed="false">
      <c r="R142" s="852"/>
    </row>
    <row r="143" customFormat="false" ht="12.75" hidden="false" customHeight="false" outlineLevel="0" collapsed="false">
      <c r="R143" s="852"/>
    </row>
    <row r="144" customFormat="false" ht="12.75" hidden="false" customHeight="false" outlineLevel="0" collapsed="false">
      <c r="R144" s="852"/>
    </row>
    <row r="145" customFormat="false" ht="12.75" hidden="false" customHeight="false" outlineLevel="0" collapsed="false">
      <c r="R145" s="852"/>
    </row>
    <row r="146" customFormat="false" ht="12.75" hidden="false" customHeight="false" outlineLevel="0" collapsed="false">
      <c r="R146" s="852"/>
    </row>
    <row r="147" customFormat="false" ht="12.75" hidden="false" customHeight="false" outlineLevel="0" collapsed="false">
      <c r="R147" s="852"/>
    </row>
    <row r="148" customFormat="false" ht="12.75" hidden="false" customHeight="false" outlineLevel="0" collapsed="false">
      <c r="R148" s="852"/>
    </row>
    <row r="149" customFormat="false" ht="12.75" hidden="false" customHeight="false" outlineLevel="0" collapsed="false">
      <c r="R149" s="852"/>
    </row>
    <row r="150" customFormat="false" ht="12.75" hidden="false" customHeight="false" outlineLevel="0" collapsed="false">
      <c r="R150" s="852"/>
    </row>
    <row r="151" customFormat="false" ht="12.75" hidden="false" customHeight="false" outlineLevel="0" collapsed="false">
      <c r="R151" s="852"/>
    </row>
    <row r="152" customFormat="false" ht="12.75" hidden="false" customHeight="false" outlineLevel="0" collapsed="false">
      <c r="R152" s="852"/>
    </row>
    <row r="153" customFormat="false" ht="12.75" hidden="false" customHeight="false" outlineLevel="0" collapsed="false">
      <c r="R153" s="852"/>
    </row>
    <row r="154" customFormat="false" ht="12.75" hidden="false" customHeight="false" outlineLevel="0" collapsed="false">
      <c r="R154" s="852"/>
    </row>
    <row r="155" customFormat="false" ht="12.75" hidden="false" customHeight="false" outlineLevel="0" collapsed="false">
      <c r="R155" s="852"/>
    </row>
    <row r="156" customFormat="false" ht="12.75" hidden="false" customHeight="false" outlineLevel="0" collapsed="false">
      <c r="R156" s="852"/>
    </row>
    <row r="157" customFormat="false" ht="12.75" hidden="false" customHeight="false" outlineLevel="0" collapsed="false">
      <c r="R157" s="852"/>
    </row>
    <row r="158" customFormat="false" ht="12.75" hidden="false" customHeight="false" outlineLevel="0" collapsed="false">
      <c r="R158" s="852"/>
    </row>
    <row r="159" customFormat="false" ht="12.75" hidden="false" customHeight="false" outlineLevel="0" collapsed="false">
      <c r="R159" s="852"/>
    </row>
    <row r="160" customFormat="false" ht="12.75" hidden="false" customHeight="false" outlineLevel="0" collapsed="false">
      <c r="R160" s="852"/>
    </row>
    <row r="161" customFormat="false" ht="12.75" hidden="false" customHeight="false" outlineLevel="0" collapsed="false">
      <c r="R161" s="852"/>
    </row>
    <row r="162" customFormat="false" ht="12.75" hidden="false" customHeight="false" outlineLevel="0" collapsed="false">
      <c r="R162" s="852"/>
    </row>
    <row r="163" customFormat="false" ht="12.75" hidden="false" customHeight="false" outlineLevel="0" collapsed="false">
      <c r="R163" s="852"/>
    </row>
    <row r="164" customFormat="false" ht="12.75" hidden="false" customHeight="false" outlineLevel="0" collapsed="false">
      <c r="R164" s="852"/>
    </row>
    <row r="165" customFormat="false" ht="12.75" hidden="false" customHeight="false" outlineLevel="0" collapsed="false">
      <c r="R165" s="852"/>
    </row>
    <row r="166" customFormat="false" ht="12.75" hidden="false" customHeight="false" outlineLevel="0" collapsed="false">
      <c r="R166" s="852"/>
    </row>
    <row r="167" customFormat="false" ht="12.75" hidden="false" customHeight="false" outlineLevel="0" collapsed="false">
      <c r="R167" s="852"/>
    </row>
    <row r="168" customFormat="false" ht="12.75" hidden="false" customHeight="false" outlineLevel="0" collapsed="false">
      <c r="R168" s="852"/>
    </row>
    <row r="169" customFormat="false" ht="12.75" hidden="false" customHeight="false" outlineLevel="0" collapsed="false">
      <c r="R169" s="852"/>
    </row>
    <row r="170" customFormat="false" ht="12.75" hidden="false" customHeight="false" outlineLevel="0" collapsed="false">
      <c r="R170" s="852"/>
    </row>
    <row r="171" customFormat="false" ht="12.75" hidden="false" customHeight="false" outlineLevel="0" collapsed="false">
      <c r="R171" s="852"/>
    </row>
    <row r="172" customFormat="false" ht="12.75" hidden="false" customHeight="false" outlineLevel="0" collapsed="false">
      <c r="R172" s="852"/>
    </row>
    <row r="173" customFormat="false" ht="12.75" hidden="false" customHeight="false" outlineLevel="0" collapsed="false">
      <c r="R173" s="852"/>
    </row>
    <row r="174" customFormat="false" ht="12.75" hidden="false" customHeight="false" outlineLevel="0" collapsed="false">
      <c r="R174" s="852"/>
    </row>
    <row r="175" customFormat="false" ht="12.75" hidden="false" customHeight="false" outlineLevel="0" collapsed="false">
      <c r="R175" s="852"/>
    </row>
    <row r="176" customFormat="false" ht="12.75" hidden="false" customHeight="false" outlineLevel="0" collapsed="false">
      <c r="R176" s="852"/>
    </row>
    <row r="177" customFormat="false" ht="12.75" hidden="false" customHeight="false" outlineLevel="0" collapsed="false">
      <c r="R177" s="852"/>
    </row>
    <row r="178" customFormat="false" ht="12.75" hidden="false" customHeight="false" outlineLevel="0" collapsed="false">
      <c r="R178" s="852"/>
    </row>
    <row r="179" customFormat="false" ht="12.75" hidden="false" customHeight="false" outlineLevel="0" collapsed="false">
      <c r="R179" s="852"/>
    </row>
    <row r="180" customFormat="false" ht="12.75" hidden="false" customHeight="false" outlineLevel="0" collapsed="false">
      <c r="R180" s="852"/>
    </row>
    <row r="181" customFormat="false" ht="12.75" hidden="false" customHeight="false" outlineLevel="0" collapsed="false">
      <c r="R181" s="852"/>
    </row>
    <row r="182" customFormat="false" ht="12.75" hidden="false" customHeight="false" outlineLevel="0" collapsed="false">
      <c r="R182" s="852"/>
    </row>
    <row r="183" customFormat="false" ht="12.75" hidden="false" customHeight="false" outlineLevel="0" collapsed="false">
      <c r="R183" s="852"/>
    </row>
    <row r="184" customFormat="false" ht="12.75" hidden="false" customHeight="false" outlineLevel="0" collapsed="false">
      <c r="R184" s="852"/>
    </row>
    <row r="185" customFormat="false" ht="12.75" hidden="false" customHeight="false" outlineLevel="0" collapsed="false">
      <c r="R185" s="852"/>
    </row>
    <row r="186" customFormat="false" ht="12.75" hidden="false" customHeight="false" outlineLevel="0" collapsed="false">
      <c r="R186" s="852"/>
    </row>
    <row r="187" customFormat="false" ht="12.75" hidden="false" customHeight="false" outlineLevel="0" collapsed="false">
      <c r="R187" s="852"/>
    </row>
    <row r="188" customFormat="false" ht="12.75" hidden="false" customHeight="false" outlineLevel="0" collapsed="false">
      <c r="R188" s="852"/>
    </row>
    <row r="189" customFormat="false" ht="12.75" hidden="false" customHeight="false" outlineLevel="0" collapsed="false">
      <c r="R189" s="852"/>
    </row>
    <row r="190" customFormat="false" ht="12.75" hidden="false" customHeight="false" outlineLevel="0" collapsed="false">
      <c r="R190" s="852"/>
    </row>
    <row r="191" customFormat="false" ht="12.75" hidden="false" customHeight="false" outlineLevel="0" collapsed="false">
      <c r="R191" s="852"/>
    </row>
    <row r="192" customFormat="false" ht="12.75" hidden="false" customHeight="false" outlineLevel="0" collapsed="false">
      <c r="R192" s="852"/>
    </row>
    <row r="193" customFormat="false" ht="12.75" hidden="false" customHeight="false" outlineLevel="0" collapsed="false">
      <c r="R193" s="852"/>
    </row>
    <row r="194" customFormat="false" ht="12.75" hidden="false" customHeight="false" outlineLevel="0" collapsed="false">
      <c r="R194" s="852"/>
    </row>
    <row r="195" customFormat="false" ht="12.75" hidden="false" customHeight="false" outlineLevel="0" collapsed="false">
      <c r="R195" s="852"/>
    </row>
    <row r="196" customFormat="false" ht="12.75" hidden="false" customHeight="false" outlineLevel="0" collapsed="false">
      <c r="R196" s="852"/>
    </row>
    <row r="197" customFormat="false" ht="12.75" hidden="false" customHeight="false" outlineLevel="0" collapsed="false">
      <c r="R197" s="852"/>
    </row>
    <row r="198" customFormat="false" ht="12.75" hidden="false" customHeight="false" outlineLevel="0" collapsed="false">
      <c r="R198" s="852"/>
    </row>
    <row r="199" customFormat="false" ht="12.75" hidden="false" customHeight="false" outlineLevel="0" collapsed="false">
      <c r="R199" s="852"/>
    </row>
    <row r="200" customFormat="false" ht="12.75" hidden="false" customHeight="false" outlineLevel="0" collapsed="false">
      <c r="R200" s="852"/>
    </row>
    <row r="201" customFormat="false" ht="12.75" hidden="false" customHeight="false" outlineLevel="0" collapsed="false">
      <c r="R201" s="852"/>
    </row>
    <row r="202" customFormat="false" ht="12.75" hidden="false" customHeight="false" outlineLevel="0" collapsed="false">
      <c r="R202" s="852"/>
    </row>
    <row r="203" customFormat="false" ht="12.75" hidden="false" customHeight="false" outlineLevel="0" collapsed="false">
      <c r="R203" s="852"/>
    </row>
    <row r="204" customFormat="false" ht="12.75" hidden="false" customHeight="false" outlineLevel="0" collapsed="false">
      <c r="R204" s="852"/>
    </row>
    <row r="205" customFormat="false" ht="12.75" hidden="false" customHeight="false" outlineLevel="0" collapsed="false">
      <c r="R205" s="852"/>
    </row>
    <row r="206" customFormat="false" ht="12.75" hidden="false" customHeight="false" outlineLevel="0" collapsed="false">
      <c r="R206" s="852"/>
    </row>
    <row r="207" customFormat="false" ht="12.75" hidden="false" customHeight="false" outlineLevel="0" collapsed="false">
      <c r="R207" s="852"/>
    </row>
    <row r="208" customFormat="false" ht="12.75" hidden="false" customHeight="false" outlineLevel="0" collapsed="false">
      <c r="R208" s="852"/>
    </row>
    <row r="209" customFormat="false" ht="12.75" hidden="false" customHeight="false" outlineLevel="0" collapsed="false">
      <c r="R209" s="852"/>
    </row>
    <row r="210" customFormat="false" ht="12.75" hidden="false" customHeight="false" outlineLevel="0" collapsed="false">
      <c r="R210" s="852"/>
    </row>
    <row r="211" customFormat="false" ht="12.75" hidden="false" customHeight="false" outlineLevel="0" collapsed="false">
      <c r="R211" s="852"/>
    </row>
    <row r="212" customFormat="false" ht="12.75" hidden="false" customHeight="false" outlineLevel="0" collapsed="false">
      <c r="R212" s="852"/>
    </row>
    <row r="213" customFormat="false" ht="12.75" hidden="false" customHeight="false" outlineLevel="0" collapsed="false">
      <c r="R213" s="852"/>
    </row>
    <row r="214" customFormat="false" ht="12.75" hidden="false" customHeight="false" outlineLevel="0" collapsed="false">
      <c r="R214" s="852"/>
    </row>
    <row r="215" customFormat="false" ht="12.75" hidden="false" customHeight="false" outlineLevel="0" collapsed="false">
      <c r="R215" s="852"/>
    </row>
    <row r="216" customFormat="false" ht="12.75" hidden="false" customHeight="false" outlineLevel="0" collapsed="false">
      <c r="R216" s="852"/>
    </row>
    <row r="217" customFormat="false" ht="12.75" hidden="false" customHeight="false" outlineLevel="0" collapsed="false">
      <c r="R217" s="852"/>
    </row>
    <row r="218" customFormat="false" ht="12.75" hidden="false" customHeight="false" outlineLevel="0" collapsed="false">
      <c r="R218" s="852"/>
    </row>
    <row r="219" customFormat="false" ht="12.75" hidden="false" customHeight="false" outlineLevel="0" collapsed="false">
      <c r="R219" s="852"/>
    </row>
    <row r="220" customFormat="false" ht="12.75" hidden="false" customHeight="false" outlineLevel="0" collapsed="false">
      <c r="R220" s="852"/>
    </row>
    <row r="221" customFormat="false" ht="12.75" hidden="false" customHeight="false" outlineLevel="0" collapsed="false">
      <c r="R221" s="852"/>
    </row>
    <row r="222" customFormat="false" ht="12.75" hidden="false" customHeight="false" outlineLevel="0" collapsed="false">
      <c r="R222" s="852"/>
    </row>
    <row r="223" customFormat="false" ht="12.75" hidden="false" customHeight="false" outlineLevel="0" collapsed="false">
      <c r="R223" s="852"/>
    </row>
    <row r="224" customFormat="false" ht="12.75" hidden="false" customHeight="false" outlineLevel="0" collapsed="false">
      <c r="R224" s="852"/>
    </row>
    <row r="225" customFormat="false" ht="12.75" hidden="false" customHeight="false" outlineLevel="0" collapsed="false">
      <c r="R225" s="852"/>
    </row>
    <row r="226" customFormat="false" ht="12.75" hidden="false" customHeight="false" outlineLevel="0" collapsed="false">
      <c r="R226" s="852"/>
    </row>
    <row r="227" customFormat="false" ht="12.75" hidden="false" customHeight="false" outlineLevel="0" collapsed="false">
      <c r="R227" s="852"/>
    </row>
    <row r="228" customFormat="false" ht="12.75" hidden="false" customHeight="false" outlineLevel="0" collapsed="false">
      <c r="R228" s="852"/>
    </row>
    <row r="229" customFormat="false" ht="12.75" hidden="false" customHeight="false" outlineLevel="0" collapsed="false">
      <c r="R229" s="852"/>
    </row>
    <row r="230" customFormat="false" ht="12.75" hidden="false" customHeight="false" outlineLevel="0" collapsed="false">
      <c r="R230" s="852"/>
    </row>
    <row r="231" customFormat="false" ht="12.75" hidden="false" customHeight="false" outlineLevel="0" collapsed="false">
      <c r="R231" s="852"/>
    </row>
    <row r="232" customFormat="false" ht="12.75" hidden="false" customHeight="false" outlineLevel="0" collapsed="false">
      <c r="R232" s="852"/>
    </row>
    <row r="233" customFormat="false" ht="12.75" hidden="false" customHeight="false" outlineLevel="0" collapsed="false">
      <c r="R233" s="852"/>
    </row>
    <row r="234" customFormat="false" ht="12.75" hidden="false" customHeight="false" outlineLevel="0" collapsed="false">
      <c r="R234" s="852"/>
    </row>
    <row r="235" customFormat="false" ht="12.75" hidden="false" customHeight="false" outlineLevel="0" collapsed="false">
      <c r="R235" s="852"/>
    </row>
    <row r="236" customFormat="false" ht="12.75" hidden="false" customHeight="false" outlineLevel="0" collapsed="false">
      <c r="R236" s="852"/>
    </row>
    <row r="237" customFormat="false" ht="12.75" hidden="false" customHeight="false" outlineLevel="0" collapsed="false">
      <c r="R237" s="852"/>
    </row>
    <row r="238" customFormat="false" ht="12.75" hidden="false" customHeight="false" outlineLevel="0" collapsed="false">
      <c r="R238" s="852"/>
    </row>
    <row r="239" customFormat="false" ht="12.75" hidden="false" customHeight="false" outlineLevel="0" collapsed="false">
      <c r="R239" s="852"/>
    </row>
    <row r="240" customFormat="false" ht="12.75" hidden="false" customHeight="false" outlineLevel="0" collapsed="false">
      <c r="R240" s="852"/>
    </row>
    <row r="241" customFormat="false" ht="12.75" hidden="false" customHeight="false" outlineLevel="0" collapsed="false">
      <c r="R241" s="852"/>
    </row>
    <row r="242" customFormat="false" ht="12.75" hidden="false" customHeight="false" outlineLevel="0" collapsed="false">
      <c r="R242" s="852"/>
    </row>
    <row r="243" customFormat="false" ht="12.75" hidden="false" customHeight="false" outlineLevel="0" collapsed="false">
      <c r="R243" s="852"/>
    </row>
    <row r="244" customFormat="false" ht="12.75" hidden="false" customHeight="false" outlineLevel="0" collapsed="false">
      <c r="R244" s="852"/>
    </row>
    <row r="245" customFormat="false" ht="12.75" hidden="false" customHeight="false" outlineLevel="0" collapsed="false">
      <c r="R245" s="852"/>
    </row>
    <row r="246" customFormat="false" ht="12.75" hidden="false" customHeight="false" outlineLevel="0" collapsed="false">
      <c r="R246" s="852"/>
    </row>
    <row r="247" customFormat="false" ht="12.75" hidden="false" customHeight="false" outlineLevel="0" collapsed="false">
      <c r="R247" s="852"/>
    </row>
    <row r="248" customFormat="false" ht="12.75" hidden="false" customHeight="false" outlineLevel="0" collapsed="false">
      <c r="R248" s="852"/>
    </row>
    <row r="249" customFormat="false" ht="12.75" hidden="false" customHeight="false" outlineLevel="0" collapsed="false">
      <c r="R249" s="852"/>
    </row>
    <row r="250" customFormat="false" ht="12.75" hidden="false" customHeight="false" outlineLevel="0" collapsed="false">
      <c r="R250" s="852"/>
    </row>
    <row r="251" customFormat="false" ht="12.75" hidden="false" customHeight="false" outlineLevel="0" collapsed="false">
      <c r="R251" s="852"/>
    </row>
    <row r="252" customFormat="false" ht="12.75" hidden="false" customHeight="false" outlineLevel="0" collapsed="false">
      <c r="R252" s="852"/>
    </row>
    <row r="253" customFormat="false" ht="12.75" hidden="false" customHeight="false" outlineLevel="0" collapsed="false">
      <c r="R253" s="852"/>
    </row>
    <row r="254" customFormat="false" ht="12.75" hidden="false" customHeight="false" outlineLevel="0" collapsed="false">
      <c r="R254" s="852"/>
    </row>
    <row r="255" customFormat="false" ht="12.75" hidden="false" customHeight="false" outlineLevel="0" collapsed="false">
      <c r="R255" s="852"/>
    </row>
    <row r="256" customFormat="false" ht="12.75" hidden="false" customHeight="false" outlineLevel="0" collapsed="false">
      <c r="R256" s="852"/>
    </row>
    <row r="257" customFormat="false" ht="12.75" hidden="false" customHeight="false" outlineLevel="0" collapsed="false">
      <c r="R257" s="852"/>
    </row>
    <row r="258" customFormat="false" ht="12.75" hidden="false" customHeight="false" outlineLevel="0" collapsed="false">
      <c r="R258" s="852"/>
    </row>
    <row r="259" customFormat="false" ht="12.75" hidden="false" customHeight="false" outlineLevel="0" collapsed="false">
      <c r="R259" s="852"/>
    </row>
    <row r="260" customFormat="false" ht="12.75" hidden="false" customHeight="false" outlineLevel="0" collapsed="false">
      <c r="R260" s="852"/>
    </row>
    <row r="261" customFormat="false" ht="12.75" hidden="false" customHeight="false" outlineLevel="0" collapsed="false">
      <c r="R261" s="852"/>
    </row>
    <row r="262" customFormat="false" ht="12.75" hidden="false" customHeight="false" outlineLevel="0" collapsed="false">
      <c r="R262" s="852"/>
    </row>
    <row r="263" customFormat="false" ht="12.75" hidden="false" customHeight="false" outlineLevel="0" collapsed="false">
      <c r="R263" s="852"/>
    </row>
    <row r="264" customFormat="false" ht="12.75" hidden="false" customHeight="false" outlineLevel="0" collapsed="false">
      <c r="R264" s="852"/>
    </row>
    <row r="265" customFormat="false" ht="12.75" hidden="false" customHeight="false" outlineLevel="0" collapsed="false">
      <c r="R265" s="852"/>
    </row>
    <row r="266" customFormat="false" ht="12.75" hidden="false" customHeight="false" outlineLevel="0" collapsed="false">
      <c r="R266" s="852"/>
    </row>
    <row r="267" customFormat="false" ht="12.75" hidden="false" customHeight="false" outlineLevel="0" collapsed="false">
      <c r="R267" s="852"/>
    </row>
    <row r="268" customFormat="false" ht="12.75" hidden="false" customHeight="false" outlineLevel="0" collapsed="false">
      <c r="R268" s="852"/>
    </row>
    <row r="269" customFormat="false" ht="12.75" hidden="false" customHeight="false" outlineLevel="0" collapsed="false">
      <c r="R269" s="852"/>
    </row>
    <row r="270" customFormat="false" ht="12.75" hidden="false" customHeight="false" outlineLevel="0" collapsed="false">
      <c r="R270" s="852"/>
    </row>
    <row r="271" customFormat="false" ht="12.75" hidden="false" customHeight="false" outlineLevel="0" collapsed="false">
      <c r="R271" s="852"/>
    </row>
    <row r="272" customFormat="false" ht="12.75" hidden="false" customHeight="false" outlineLevel="0" collapsed="false">
      <c r="R272" s="852"/>
    </row>
    <row r="273" customFormat="false" ht="12.75" hidden="false" customHeight="false" outlineLevel="0" collapsed="false">
      <c r="R273" s="852"/>
    </row>
    <row r="274" customFormat="false" ht="12.75" hidden="false" customHeight="false" outlineLevel="0" collapsed="false">
      <c r="R274" s="852"/>
    </row>
    <row r="275" customFormat="false" ht="12.75" hidden="false" customHeight="false" outlineLevel="0" collapsed="false">
      <c r="R275" s="852"/>
    </row>
    <row r="276" customFormat="false" ht="12.75" hidden="false" customHeight="false" outlineLevel="0" collapsed="false">
      <c r="R276" s="852"/>
    </row>
    <row r="277" customFormat="false" ht="12.75" hidden="false" customHeight="false" outlineLevel="0" collapsed="false">
      <c r="R277" s="852"/>
    </row>
    <row r="278" customFormat="false" ht="12.75" hidden="false" customHeight="false" outlineLevel="0" collapsed="false">
      <c r="R278" s="852"/>
    </row>
    <row r="279" customFormat="false" ht="12.75" hidden="false" customHeight="false" outlineLevel="0" collapsed="false">
      <c r="R279" s="852"/>
    </row>
    <row r="280" customFormat="false" ht="12.75" hidden="false" customHeight="false" outlineLevel="0" collapsed="false">
      <c r="R280" s="852"/>
    </row>
    <row r="281" customFormat="false" ht="12.75" hidden="false" customHeight="false" outlineLevel="0" collapsed="false">
      <c r="R281" s="852"/>
    </row>
    <row r="282" customFormat="false" ht="12.75" hidden="false" customHeight="false" outlineLevel="0" collapsed="false">
      <c r="R282" s="852"/>
    </row>
    <row r="283" customFormat="false" ht="12.75" hidden="false" customHeight="false" outlineLevel="0" collapsed="false">
      <c r="R283" s="852"/>
    </row>
    <row r="284" customFormat="false" ht="12.75" hidden="false" customHeight="false" outlineLevel="0" collapsed="false">
      <c r="R284" s="852"/>
    </row>
    <row r="285" customFormat="false" ht="12.75" hidden="false" customHeight="false" outlineLevel="0" collapsed="false">
      <c r="R285" s="852"/>
    </row>
    <row r="286" customFormat="false" ht="12.75" hidden="false" customHeight="false" outlineLevel="0" collapsed="false">
      <c r="R286" s="852"/>
    </row>
    <row r="287" customFormat="false" ht="12.75" hidden="false" customHeight="false" outlineLevel="0" collapsed="false">
      <c r="R287" s="852"/>
    </row>
    <row r="288" customFormat="false" ht="12.75" hidden="false" customHeight="false" outlineLevel="0" collapsed="false">
      <c r="R288" s="852"/>
    </row>
    <row r="289" customFormat="false" ht="12.75" hidden="false" customHeight="false" outlineLevel="0" collapsed="false">
      <c r="R289" s="852"/>
    </row>
    <row r="290" customFormat="false" ht="12.75" hidden="false" customHeight="false" outlineLevel="0" collapsed="false">
      <c r="R290" s="852"/>
    </row>
    <row r="291" customFormat="false" ht="12.75" hidden="false" customHeight="false" outlineLevel="0" collapsed="false">
      <c r="R291" s="852"/>
    </row>
    <row r="292" customFormat="false" ht="12.75" hidden="false" customHeight="false" outlineLevel="0" collapsed="false">
      <c r="R292" s="852"/>
    </row>
    <row r="293" customFormat="false" ht="12.75" hidden="false" customHeight="false" outlineLevel="0" collapsed="false">
      <c r="R293" s="852"/>
    </row>
    <row r="294" customFormat="false" ht="12.75" hidden="false" customHeight="false" outlineLevel="0" collapsed="false">
      <c r="R294" s="852"/>
    </row>
    <row r="295" customFormat="false" ht="12.75" hidden="false" customHeight="false" outlineLevel="0" collapsed="false">
      <c r="R295" s="852"/>
    </row>
    <row r="296" customFormat="false" ht="12.75" hidden="false" customHeight="false" outlineLevel="0" collapsed="false">
      <c r="R296" s="852"/>
    </row>
    <row r="297" customFormat="false" ht="12.75" hidden="false" customHeight="false" outlineLevel="0" collapsed="false">
      <c r="R297" s="852"/>
    </row>
    <row r="298" customFormat="false" ht="12.75" hidden="false" customHeight="false" outlineLevel="0" collapsed="false">
      <c r="R298" s="852"/>
    </row>
    <row r="299" customFormat="false" ht="12.75" hidden="false" customHeight="false" outlineLevel="0" collapsed="false">
      <c r="R299" s="852"/>
    </row>
    <row r="300" customFormat="false" ht="12.75" hidden="false" customHeight="false" outlineLevel="0" collapsed="false">
      <c r="R300" s="852"/>
    </row>
    <row r="301" customFormat="false" ht="12.75" hidden="false" customHeight="false" outlineLevel="0" collapsed="false">
      <c r="R301" s="852"/>
    </row>
    <row r="302" customFormat="false" ht="12.75" hidden="false" customHeight="false" outlineLevel="0" collapsed="false">
      <c r="R302" s="852"/>
    </row>
    <row r="303" customFormat="false" ht="12.75" hidden="false" customHeight="false" outlineLevel="0" collapsed="false">
      <c r="R303" s="852"/>
    </row>
    <row r="304" customFormat="false" ht="12.75" hidden="false" customHeight="false" outlineLevel="0" collapsed="false">
      <c r="R304" s="852"/>
    </row>
    <row r="305" customFormat="false" ht="12.75" hidden="false" customHeight="false" outlineLevel="0" collapsed="false">
      <c r="R305" s="852"/>
    </row>
    <row r="306" customFormat="false" ht="12.75" hidden="false" customHeight="false" outlineLevel="0" collapsed="false">
      <c r="R306" s="852"/>
    </row>
    <row r="307" customFormat="false" ht="12.75" hidden="false" customHeight="false" outlineLevel="0" collapsed="false">
      <c r="R307" s="852"/>
    </row>
    <row r="308" customFormat="false" ht="12.75" hidden="false" customHeight="false" outlineLevel="0" collapsed="false">
      <c r="R308" s="852"/>
    </row>
    <row r="309" customFormat="false" ht="12.75" hidden="false" customHeight="false" outlineLevel="0" collapsed="false">
      <c r="R309" s="852"/>
    </row>
    <row r="310" customFormat="false" ht="12.75" hidden="false" customHeight="false" outlineLevel="0" collapsed="false">
      <c r="R310" s="852"/>
    </row>
    <row r="311" customFormat="false" ht="12.75" hidden="false" customHeight="false" outlineLevel="0" collapsed="false">
      <c r="R311" s="852"/>
    </row>
    <row r="312" customFormat="false" ht="12.75" hidden="false" customHeight="false" outlineLevel="0" collapsed="false">
      <c r="R312" s="852"/>
    </row>
    <row r="313" customFormat="false" ht="12.75" hidden="false" customHeight="false" outlineLevel="0" collapsed="false">
      <c r="R313" s="852"/>
    </row>
    <row r="314" customFormat="false" ht="12.75" hidden="false" customHeight="false" outlineLevel="0" collapsed="false">
      <c r="R314" s="852"/>
    </row>
  </sheetData>
  <printOptions headings="false" gridLines="false" gridLinesSet="true" horizontalCentered="true" verticalCentered="tru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Budapest Főváros XVI. kerületi Önkormányzat előirányzat felhasználási ütemtervéről&amp;R9. sz. melléklet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77" width="9.14"/>
    <col collapsed="false" customWidth="true" hidden="false" outlineLevel="0" max="2" min="2" style="877" width="55.28"/>
    <col collapsed="false" customWidth="true" hidden="false" outlineLevel="0" max="4" min="3" style="877" width="12.7"/>
    <col collapsed="false" customWidth="true" hidden="false" outlineLevel="0" max="5" min="5" style="877" width="12.56"/>
    <col collapsed="false" customWidth="true" hidden="false" outlineLevel="0" max="6" min="6" style="877" width="13.85"/>
    <col collapsed="false" customWidth="false" hidden="false" outlineLevel="0" max="7" min="7" style="877" width="9.14"/>
    <col collapsed="false" customWidth="true" hidden="false" outlineLevel="0" max="8" min="8" style="877" width="10.13"/>
    <col collapsed="false" customWidth="false" hidden="false" outlineLevel="0" max="9" min="9" style="877" width="9.14"/>
    <col collapsed="false" customWidth="true" hidden="false" outlineLevel="0" max="10" min="10" style="877" width="12.28"/>
    <col collapsed="false" customWidth="false" hidden="false" outlineLevel="0" max="12" min="11" style="877" width="9.14"/>
    <col collapsed="false" customWidth="true" hidden="false" outlineLevel="0" max="13" min="13" style="878" width="10.13"/>
    <col collapsed="false" customWidth="false" hidden="false" outlineLevel="0" max="257" min="14" style="877" width="9.14"/>
  </cols>
  <sheetData>
    <row r="1" customFormat="false" ht="12.75" hidden="false" customHeight="false" outlineLevel="0" collapsed="false">
      <c r="E1" s="879" t="s">
        <v>1211</v>
      </c>
      <c r="F1" s="879"/>
    </row>
    <row r="2" customFormat="false" ht="25.5" hidden="false" customHeight="false" outlineLevel="0" collapsed="false">
      <c r="A2" s="880" t="s">
        <v>1</v>
      </c>
      <c r="B2" s="881" t="s">
        <v>1212</v>
      </c>
      <c r="C2" s="882" t="s">
        <v>1213</v>
      </c>
      <c r="D2" s="883" t="s">
        <v>1214</v>
      </c>
      <c r="E2" s="883" t="s">
        <v>1215</v>
      </c>
      <c r="F2" s="883" t="s">
        <v>1216</v>
      </c>
    </row>
    <row r="3" customFormat="false" ht="12.75" hidden="false" customHeight="false" outlineLevel="0" collapsed="false">
      <c r="A3" s="880" t="s">
        <v>21</v>
      </c>
      <c r="B3" s="880" t="s">
        <v>1217</v>
      </c>
      <c r="C3" s="884" t="s">
        <v>1218</v>
      </c>
      <c r="D3" s="885" t="n">
        <f aca="false">273600+551772+268300+873+42+44+23-436-20-20+17000+42000+292184</f>
        <v>1445362</v>
      </c>
      <c r="E3" s="885" t="n">
        <f aca="false">273600+551772+268300+873+42+44+23-436-20-20+17000+42000+292184</f>
        <v>1445362</v>
      </c>
      <c r="F3" s="885" t="n">
        <f aca="false">+D3-E3</f>
        <v>0</v>
      </c>
      <c r="J3" s="878" t="n">
        <v>273600</v>
      </c>
    </row>
    <row r="4" customFormat="false" ht="12.75" hidden="false" customHeight="false" outlineLevel="0" collapsed="false">
      <c r="A4" s="884"/>
      <c r="B4" s="884"/>
      <c r="C4" s="884" t="s">
        <v>1219</v>
      </c>
      <c r="D4" s="885" t="n">
        <v>543400</v>
      </c>
      <c r="E4" s="885" t="n">
        <v>543400</v>
      </c>
      <c r="F4" s="885" t="n">
        <f aca="false">+D4-E4</f>
        <v>0</v>
      </c>
      <c r="J4" s="878" t="n">
        <v>551772</v>
      </c>
    </row>
    <row r="5" customFormat="false" ht="12.75" hidden="false" customHeight="false" outlineLevel="0" collapsed="false">
      <c r="A5" s="884"/>
      <c r="B5" s="884"/>
      <c r="C5" s="884" t="s">
        <v>1220</v>
      </c>
      <c r="D5" s="885" t="n">
        <f aca="false">3827700+100000</f>
        <v>3927700</v>
      </c>
      <c r="E5" s="885" t="n">
        <f aca="false">1808900+70000</f>
        <v>1878900</v>
      </c>
      <c r="F5" s="885" t="n">
        <f aca="false">+D5-E5</f>
        <v>2048800</v>
      </c>
      <c r="J5" s="878" t="n">
        <v>268300</v>
      </c>
    </row>
    <row r="6" customFormat="false" ht="12.75" hidden="false" customHeight="false" outlineLevel="0" collapsed="false">
      <c r="A6" s="884"/>
      <c r="B6" s="884"/>
      <c r="C6" s="884" t="s">
        <v>1221</v>
      </c>
      <c r="D6" s="885" t="n">
        <f aca="false">7508200+100000</f>
        <v>7608200</v>
      </c>
      <c r="E6" s="885" t="n">
        <f aca="false">2515800+80000</f>
        <v>2595800</v>
      </c>
      <c r="F6" s="885" t="n">
        <f aca="false">+D6-E6</f>
        <v>5012400</v>
      </c>
      <c r="H6" s="878"/>
      <c r="J6" s="878" t="n">
        <v>873</v>
      </c>
    </row>
    <row r="7" customFormat="false" ht="12.75" hidden="false" customHeight="false" outlineLevel="0" collapsed="false">
      <c r="A7" s="884"/>
      <c r="B7" s="884"/>
      <c r="C7" s="884" t="s">
        <v>1222</v>
      </c>
      <c r="D7" s="885" t="n">
        <f aca="false">12281790+300000</f>
        <v>12581790</v>
      </c>
      <c r="E7" s="885" t="n">
        <f aca="false">2990390+120000</f>
        <v>3110390</v>
      </c>
      <c r="F7" s="885" t="n">
        <f aca="false">+D7-E7</f>
        <v>9471400</v>
      </c>
      <c r="H7" s="878"/>
      <c r="J7" s="878" t="n">
        <v>42</v>
      </c>
    </row>
    <row r="8" customFormat="false" ht="12.75" hidden="false" customHeight="false" outlineLevel="0" collapsed="false">
      <c r="A8" s="884"/>
      <c r="B8" s="884"/>
      <c r="C8" s="884" t="s">
        <v>1223</v>
      </c>
      <c r="D8" s="885" t="n">
        <f aca="false">20952097+400000+8996</f>
        <v>21361093</v>
      </c>
      <c r="E8" s="885" t="n">
        <f aca="false">4231297+122351</f>
        <v>4353648</v>
      </c>
      <c r="F8" s="885" t="n">
        <f aca="false">+D8-E8</f>
        <v>17007445</v>
      </c>
      <c r="H8" s="878"/>
      <c r="J8" s="878" t="n">
        <v>44</v>
      </c>
    </row>
    <row r="9" customFormat="false" ht="12.75" hidden="false" customHeight="false" outlineLevel="0" collapsed="false">
      <c r="A9" s="884"/>
      <c r="B9" s="884"/>
      <c r="C9" s="884" t="s">
        <v>1224</v>
      </c>
      <c r="D9" s="885" t="n">
        <f aca="false">5713600+100000</f>
        <v>5813600</v>
      </c>
      <c r="E9" s="885" t="n">
        <f aca="false">1231600+50000</f>
        <v>1281600</v>
      </c>
      <c r="F9" s="885" t="n">
        <f aca="false">+D9-E9</f>
        <v>4532000</v>
      </c>
      <c r="H9" s="878"/>
      <c r="J9" s="878" t="n">
        <v>23</v>
      </c>
    </row>
    <row r="10" customFormat="false" ht="12.75" hidden="false" customHeight="false" outlineLevel="0" collapsed="false">
      <c r="A10" s="884"/>
      <c r="B10" s="884"/>
      <c r="C10" s="884" t="s">
        <v>1225</v>
      </c>
      <c r="D10" s="885" t="n">
        <f aca="false">4632200+100000</f>
        <v>4732200</v>
      </c>
      <c r="E10" s="885" t="n">
        <f aca="false">795600+20000</f>
        <v>815600</v>
      </c>
      <c r="F10" s="885" t="n">
        <f aca="false">+D10-E10</f>
        <v>3916600</v>
      </c>
      <c r="H10" s="878"/>
      <c r="J10" s="878" t="n">
        <v>-20</v>
      </c>
    </row>
    <row r="11" customFormat="false" ht="12.75" hidden="false" customHeight="false" outlineLevel="0" collapsed="false">
      <c r="A11" s="884"/>
      <c r="B11" s="884"/>
      <c r="C11" s="884" t="s">
        <v>1226</v>
      </c>
      <c r="D11" s="885" t="n">
        <f aca="false">4465400+100000</f>
        <v>4565400</v>
      </c>
      <c r="E11" s="885" t="n">
        <f aca="false">581000+20000</f>
        <v>601000</v>
      </c>
      <c r="F11" s="885" t="n">
        <f aca="false">+D11-E11</f>
        <v>3964400</v>
      </c>
      <c r="H11" s="878"/>
      <c r="J11" s="878" t="n">
        <v>-436</v>
      </c>
    </row>
    <row r="12" customFormat="false" ht="12.75" hidden="false" customHeight="false" outlineLevel="0" collapsed="false">
      <c r="A12" s="884"/>
      <c r="B12" s="884"/>
      <c r="C12" s="884" t="s">
        <v>1227</v>
      </c>
      <c r="D12" s="885" t="n">
        <v>2360000</v>
      </c>
      <c r="E12" s="885" t="n">
        <v>212700</v>
      </c>
      <c r="F12" s="885" t="n">
        <f aca="false">+D12-E12</f>
        <v>2147300</v>
      </c>
      <c r="H12" s="878"/>
      <c r="J12" s="878" t="n">
        <v>-20</v>
      </c>
    </row>
    <row r="13" customFormat="false" ht="12" hidden="false" customHeight="true" outlineLevel="0" collapsed="false">
      <c r="A13" s="884"/>
      <c r="B13" s="880" t="s">
        <v>1228</v>
      </c>
      <c r="C13" s="884"/>
      <c r="D13" s="886" t="n">
        <f aca="false">SUM(D3:D12)</f>
        <v>64938745</v>
      </c>
      <c r="E13" s="886" t="n">
        <f aca="false">SUM(E3:E12)</f>
        <v>16838400</v>
      </c>
      <c r="F13" s="886" t="n">
        <f aca="false">SUM(F3:F12)</f>
        <v>48100345</v>
      </c>
      <c r="H13" s="878"/>
      <c r="J13" s="878" t="n">
        <v>-20</v>
      </c>
    </row>
    <row r="14" customFormat="false" ht="12.75" hidden="false" customHeight="false" outlineLevel="0" collapsed="false">
      <c r="A14" s="880"/>
      <c r="B14" s="880"/>
      <c r="C14" s="884"/>
      <c r="D14" s="886"/>
      <c r="E14" s="886"/>
      <c r="F14" s="886"/>
      <c r="H14" s="878"/>
      <c r="J14" s="878" t="n">
        <v>17000</v>
      </c>
    </row>
    <row r="15" customFormat="false" ht="12.75" hidden="false" customHeight="false" outlineLevel="0" collapsed="false">
      <c r="A15" s="880" t="s">
        <v>13</v>
      </c>
      <c r="B15" s="880" t="s">
        <v>1229</v>
      </c>
      <c r="C15" s="884"/>
      <c r="D15" s="887" t="n">
        <v>0</v>
      </c>
      <c r="E15" s="887" t="n">
        <v>0</v>
      </c>
      <c r="F15" s="887" t="n">
        <f aca="false">+D15-E15</f>
        <v>0</v>
      </c>
      <c r="H15" s="878"/>
      <c r="J15" s="878" t="n">
        <v>42000</v>
      </c>
    </row>
    <row r="16" customFormat="false" ht="12.75" hidden="false" customHeight="false" outlineLevel="0" collapsed="false">
      <c r="A16" s="880"/>
      <c r="B16" s="880"/>
      <c r="C16" s="884"/>
      <c r="D16" s="885"/>
      <c r="E16" s="885"/>
      <c r="F16" s="885"/>
      <c r="H16" s="878"/>
      <c r="J16" s="878" t="n">
        <v>292184</v>
      </c>
    </row>
    <row r="17" customFormat="false" ht="12.75" hidden="false" customHeight="false" outlineLevel="0" collapsed="false">
      <c r="A17" s="888" t="s">
        <v>14</v>
      </c>
      <c r="B17" s="880" t="s">
        <v>1230</v>
      </c>
      <c r="C17" s="884"/>
      <c r="D17" s="887" t="n">
        <v>0</v>
      </c>
      <c r="E17" s="887" t="n">
        <v>0</v>
      </c>
      <c r="F17" s="887" t="n">
        <f aca="false">+D17-E17</f>
        <v>0</v>
      </c>
      <c r="J17" s="878" t="n">
        <v>543400</v>
      </c>
    </row>
    <row r="18" customFormat="false" ht="12.75" hidden="false" customHeight="false" outlineLevel="0" collapsed="false">
      <c r="A18" s="889"/>
      <c r="B18" s="890"/>
      <c r="C18" s="890"/>
      <c r="D18" s="890"/>
      <c r="E18" s="890"/>
      <c r="F18" s="891"/>
      <c r="J18" s="878" t="n">
        <v>3827700</v>
      </c>
    </row>
    <row r="19" customFormat="false" ht="12.75" hidden="false" customHeight="false" outlineLevel="0" collapsed="false">
      <c r="A19" s="884"/>
      <c r="B19" s="892" t="s">
        <v>1231</v>
      </c>
      <c r="C19" s="884"/>
      <c r="D19" s="884"/>
      <c r="E19" s="893" t="s">
        <v>1232</v>
      </c>
      <c r="F19" s="884"/>
      <c r="J19" s="878" t="n">
        <v>7508200</v>
      </c>
    </row>
    <row r="20" customFormat="false" ht="12.75" hidden="false" customHeight="false" outlineLevel="0" collapsed="false">
      <c r="A20" s="894" t="s">
        <v>21</v>
      </c>
      <c r="B20" s="880" t="s">
        <v>1233</v>
      </c>
      <c r="C20" s="884" t="s">
        <v>1234</v>
      </c>
      <c r="D20" s="885" t="n">
        <v>405000000</v>
      </c>
      <c r="E20" s="885" t="n">
        <v>75939000</v>
      </c>
      <c r="F20" s="885" t="n">
        <f aca="false">+D20-E20</f>
        <v>329061000</v>
      </c>
      <c r="J20" s="878" t="n">
        <v>12281790</v>
      </c>
    </row>
    <row r="21" customFormat="false" ht="12.75" hidden="false" customHeight="false" outlineLevel="0" collapsed="false">
      <c r="A21" s="884"/>
      <c r="B21" s="880" t="s">
        <v>1235</v>
      </c>
      <c r="C21" s="884" t="s">
        <v>1236</v>
      </c>
      <c r="D21" s="884"/>
      <c r="E21" s="885" t="n">
        <v>101252000</v>
      </c>
      <c r="F21" s="885" t="n">
        <f aca="false">+F20-E21</f>
        <v>227809000</v>
      </c>
      <c r="J21" s="878" t="n">
        <v>20952097</v>
      </c>
    </row>
    <row r="22" customFormat="false" ht="12.75" hidden="false" customHeight="false" outlineLevel="0" collapsed="false">
      <c r="A22" s="884"/>
      <c r="B22" s="884"/>
      <c r="C22" s="884" t="s">
        <v>1237</v>
      </c>
      <c r="D22" s="884"/>
      <c r="E22" s="885" t="n">
        <v>101252000</v>
      </c>
      <c r="F22" s="885" t="n">
        <f aca="false">+F21-E22</f>
        <v>126557000</v>
      </c>
      <c r="J22" s="878" t="n">
        <v>5713600</v>
      </c>
    </row>
    <row r="23" customFormat="false" ht="12.75" hidden="false" customHeight="false" outlineLevel="0" collapsed="false">
      <c r="A23" s="884"/>
      <c r="B23" s="884"/>
      <c r="C23" s="884" t="s">
        <v>1238</v>
      </c>
      <c r="D23" s="884"/>
      <c r="E23" s="885" t="n">
        <v>101252000</v>
      </c>
      <c r="F23" s="885" t="n">
        <f aca="false">+F22-E23</f>
        <v>25305000</v>
      </c>
      <c r="J23" s="878" t="n">
        <v>4632200</v>
      </c>
    </row>
    <row r="24" customFormat="false" ht="12.75" hidden="false" customHeight="false" outlineLevel="0" collapsed="false">
      <c r="A24" s="884"/>
      <c r="B24" s="884"/>
      <c r="C24" s="884" t="s">
        <v>1239</v>
      </c>
      <c r="D24" s="884"/>
      <c r="E24" s="885" t="n">
        <v>25305000</v>
      </c>
      <c r="F24" s="885" t="n">
        <f aca="false">+F23-E24</f>
        <v>0</v>
      </c>
      <c r="J24" s="878" t="n">
        <v>4465400</v>
      </c>
    </row>
    <row r="25" customFormat="false" ht="12.75" hidden="false" customHeight="false" outlineLevel="0" collapsed="false">
      <c r="A25" s="884"/>
      <c r="B25" s="884"/>
      <c r="C25" s="884" t="s">
        <v>1240</v>
      </c>
      <c r="D25" s="884"/>
      <c r="E25" s="885" t="n">
        <v>0</v>
      </c>
      <c r="F25" s="885" t="n">
        <v>0</v>
      </c>
      <c r="J25" s="878" t="n">
        <v>2360000</v>
      </c>
    </row>
    <row r="26" customFormat="false" ht="12.75" hidden="false" customHeight="false" outlineLevel="0" collapsed="false">
      <c r="A26" s="894" t="s">
        <v>13</v>
      </c>
      <c r="B26" s="894" t="s">
        <v>1241</v>
      </c>
      <c r="C26" s="884" t="s">
        <v>1237</v>
      </c>
      <c r="D26" s="885" t="n">
        <v>20533000</v>
      </c>
      <c r="E26" s="885" t="n">
        <v>2800000</v>
      </c>
      <c r="F26" s="885" t="n">
        <f aca="false">+D26-E26</f>
        <v>17733000</v>
      </c>
      <c r="J26" s="878" t="n">
        <f aca="false">SUM(J3:J25)</f>
        <v>63729729</v>
      </c>
    </row>
    <row r="27" customFormat="false" ht="12.75" hidden="false" customHeight="false" outlineLevel="0" collapsed="false">
      <c r="A27" s="884"/>
      <c r="B27" s="880" t="s">
        <v>1242</v>
      </c>
      <c r="C27" s="884" t="s">
        <v>1238</v>
      </c>
      <c r="D27" s="885"/>
      <c r="E27" s="885" t="n">
        <v>2800000</v>
      </c>
      <c r="F27" s="885" t="n">
        <f aca="false">+F26-E27</f>
        <v>14933000</v>
      </c>
    </row>
    <row r="28" customFormat="false" ht="12.75" hidden="false" customHeight="false" outlineLevel="0" collapsed="false">
      <c r="A28" s="884"/>
      <c r="B28" s="884" t="s">
        <v>1243</v>
      </c>
      <c r="C28" s="884" t="s">
        <v>1239</v>
      </c>
      <c r="D28" s="885"/>
      <c r="E28" s="885" t="n">
        <f aca="false">2800000+12133000</f>
        <v>14933000</v>
      </c>
      <c r="F28" s="885" t="n">
        <f aca="false">+F27-E28</f>
        <v>0</v>
      </c>
    </row>
    <row r="29" customFormat="false" ht="12.75" hidden="false" customHeight="false" outlineLevel="0" collapsed="false">
      <c r="A29" s="884"/>
      <c r="B29" s="884" t="s">
        <v>1244</v>
      </c>
      <c r="C29" s="884" t="s">
        <v>1240</v>
      </c>
      <c r="D29" s="885"/>
      <c r="E29" s="885" t="n">
        <v>0</v>
      </c>
      <c r="F29" s="885" t="n">
        <f aca="false">+F28-E29</f>
        <v>0</v>
      </c>
    </row>
    <row r="30" customFormat="false" ht="12.75" hidden="true" customHeight="false" outlineLevel="0" collapsed="false">
      <c r="A30" s="884"/>
      <c r="B30" s="884"/>
      <c r="C30" s="884" t="s">
        <v>1245</v>
      </c>
      <c r="D30" s="885"/>
      <c r="E30" s="885" t="n">
        <v>0</v>
      </c>
      <c r="F30" s="885" t="n">
        <f aca="false">+F29-E30</f>
        <v>0</v>
      </c>
    </row>
    <row r="31" customFormat="false" ht="12.75" hidden="true" customHeight="false" outlineLevel="0" collapsed="false">
      <c r="A31" s="884"/>
      <c r="B31" s="884"/>
      <c r="C31" s="884" t="s">
        <v>1246</v>
      </c>
      <c r="D31" s="885"/>
      <c r="E31" s="885" t="n">
        <v>0</v>
      </c>
      <c r="F31" s="885" t="n">
        <f aca="false">+F30-E31</f>
        <v>0</v>
      </c>
    </row>
    <row r="32" customFormat="false" ht="12.75" hidden="true" customHeight="false" outlineLevel="0" collapsed="false">
      <c r="A32" s="884"/>
      <c r="B32" s="884"/>
      <c r="C32" s="884" t="s">
        <v>1247</v>
      </c>
      <c r="D32" s="885"/>
      <c r="E32" s="885" t="n">
        <v>0</v>
      </c>
      <c r="F32" s="885" t="n">
        <f aca="false">+F31-E32</f>
        <v>0</v>
      </c>
    </row>
    <row r="33" s="896" customFormat="true" ht="12.75" hidden="false" customHeight="false" outlineLevel="0" collapsed="false">
      <c r="A33" s="894" t="s">
        <v>14</v>
      </c>
      <c r="B33" s="894" t="s">
        <v>1248</v>
      </c>
      <c r="C33" s="884" t="s">
        <v>1237</v>
      </c>
      <c r="D33" s="895" t="n">
        <v>170713800</v>
      </c>
      <c r="F33" s="887"/>
      <c r="M33" s="878"/>
    </row>
    <row r="34" customFormat="false" ht="12.75" hidden="false" customHeight="false" outlineLevel="0" collapsed="false">
      <c r="A34" s="884"/>
      <c r="B34" s="894" t="s">
        <v>1249</v>
      </c>
      <c r="C34" s="884" t="s">
        <v>1238</v>
      </c>
      <c r="D34" s="885"/>
      <c r="E34" s="895" t="n">
        <v>32829500</v>
      </c>
      <c r="F34" s="885" t="n">
        <f aca="false">+D33-E34</f>
        <v>137884300</v>
      </c>
      <c r="M34" s="897"/>
    </row>
    <row r="35" customFormat="false" ht="12.75" hidden="false" customHeight="false" outlineLevel="0" collapsed="false">
      <c r="A35" s="884"/>
      <c r="B35" s="884"/>
      <c r="C35" s="884" t="s">
        <v>1239</v>
      </c>
      <c r="D35" s="885"/>
      <c r="E35" s="885" t="n">
        <v>26263600</v>
      </c>
      <c r="F35" s="885" t="n">
        <f aca="false">+F34-E35</f>
        <v>111620700</v>
      </c>
    </row>
    <row r="36" customFormat="false" ht="12.75" hidden="false" customHeight="false" outlineLevel="0" collapsed="false">
      <c r="A36" s="884"/>
      <c r="B36" s="884"/>
      <c r="C36" s="884" t="s">
        <v>1240</v>
      </c>
      <c r="D36" s="885"/>
      <c r="E36" s="885" t="n">
        <v>26263600</v>
      </c>
      <c r="F36" s="885" t="n">
        <f aca="false">+F35-E36</f>
        <v>85357100</v>
      </c>
    </row>
    <row r="37" customFormat="false" ht="12.75" hidden="false" customHeight="false" outlineLevel="0" collapsed="false">
      <c r="A37" s="884"/>
      <c r="B37" s="884"/>
      <c r="C37" s="884" t="s">
        <v>1245</v>
      </c>
      <c r="D37" s="885"/>
      <c r="E37" s="885" t="n">
        <v>26263600</v>
      </c>
      <c r="F37" s="885" t="n">
        <f aca="false">+F36-E37</f>
        <v>59093500</v>
      </c>
    </row>
    <row r="38" customFormat="false" ht="12.75" hidden="false" customHeight="false" outlineLevel="0" collapsed="false">
      <c r="A38" s="884"/>
      <c r="B38" s="884"/>
      <c r="C38" s="884" t="s">
        <v>1246</v>
      </c>
      <c r="D38" s="885"/>
      <c r="E38" s="885" t="n">
        <v>26263600</v>
      </c>
      <c r="F38" s="885" t="n">
        <f aca="false">+F37-E38</f>
        <v>32829900</v>
      </c>
    </row>
    <row r="39" customFormat="false" ht="12.75" hidden="false" customHeight="false" outlineLevel="0" collapsed="false">
      <c r="A39" s="884"/>
      <c r="B39" s="884"/>
      <c r="C39" s="884" t="s">
        <v>1247</v>
      </c>
      <c r="D39" s="885"/>
      <c r="E39" s="885" t="n">
        <v>26263600</v>
      </c>
      <c r="F39" s="885" t="n">
        <f aca="false">+F38-E39</f>
        <v>6566300</v>
      </c>
    </row>
    <row r="40" customFormat="false" ht="12.75" hidden="false" customHeight="false" outlineLevel="0" collapsed="false">
      <c r="A40" s="884"/>
      <c r="B40" s="884"/>
      <c r="C40" s="884" t="s">
        <v>1250</v>
      </c>
      <c r="D40" s="885"/>
      <c r="E40" s="885" t="n">
        <v>6566300</v>
      </c>
      <c r="F40" s="885" t="n">
        <f aca="false">+F39-E40</f>
        <v>0</v>
      </c>
    </row>
    <row r="41" s="896" customFormat="true" ht="12.75" hidden="false" customHeight="false" outlineLevel="0" collapsed="false">
      <c r="A41" s="894"/>
      <c r="B41" s="894" t="s">
        <v>1251</v>
      </c>
      <c r="C41" s="884"/>
      <c r="D41" s="887" t="n">
        <f aca="false">+D26+D20+D33</f>
        <v>596246800</v>
      </c>
      <c r="E41" s="887" t="n">
        <f aca="false">SUM(E20:E40)</f>
        <v>596246800</v>
      </c>
      <c r="F41" s="885"/>
      <c r="M41" s="878"/>
    </row>
    <row r="42" customFormat="false" ht="12.75" hidden="false" customHeight="false" outlineLevel="0" collapsed="false">
      <c r="A42" s="894" t="s">
        <v>15</v>
      </c>
      <c r="B42" s="894" t="s">
        <v>71</v>
      </c>
      <c r="C42" s="884" t="s">
        <v>1237</v>
      </c>
      <c r="D42" s="885" t="n">
        <v>3000000000</v>
      </c>
      <c r="E42" s="885"/>
      <c r="F42" s="885"/>
      <c r="M42" s="897"/>
    </row>
    <row r="43" customFormat="false" ht="12.75" hidden="false" customHeight="false" outlineLevel="0" collapsed="false">
      <c r="A43" s="884"/>
      <c r="B43" s="884"/>
      <c r="C43" s="884" t="s">
        <v>1238</v>
      </c>
      <c r="D43" s="885" t="n">
        <v>2000000000</v>
      </c>
      <c r="E43" s="885"/>
      <c r="F43" s="885"/>
    </row>
    <row r="44" customFormat="false" ht="12.75" hidden="false" customHeight="false" outlineLevel="0" collapsed="false">
      <c r="A44" s="884"/>
      <c r="B44" s="884"/>
      <c r="C44" s="884" t="s">
        <v>1239</v>
      </c>
      <c r="D44" s="885"/>
      <c r="E44" s="885"/>
      <c r="F44" s="885"/>
    </row>
    <row r="45" customFormat="false" ht="12.75" hidden="false" customHeight="false" outlineLevel="0" collapsed="false">
      <c r="A45" s="884"/>
      <c r="B45" s="884"/>
      <c r="C45" s="884" t="s">
        <v>1240</v>
      </c>
      <c r="D45" s="885"/>
      <c r="E45" s="885" t="n">
        <v>0</v>
      </c>
      <c r="F45" s="885" t="n">
        <v>5000000000</v>
      </c>
    </row>
    <row r="46" customFormat="false" ht="12.75" hidden="false" customHeight="false" outlineLevel="0" collapsed="false">
      <c r="A46" s="884"/>
      <c r="B46" s="884"/>
      <c r="C46" s="884" t="s">
        <v>1245</v>
      </c>
      <c r="D46" s="884"/>
      <c r="E46" s="885" t="n">
        <f aca="false">69600000+88800000+46400000+59200000</f>
        <v>264000000</v>
      </c>
      <c r="F46" s="885" t="n">
        <f aca="false">+$D$43+$D$42-E46</f>
        <v>4736000000</v>
      </c>
      <c r="H46" s="878" t="n">
        <f aca="false">69600000/3*2</f>
        <v>46400000</v>
      </c>
    </row>
    <row r="47" customFormat="false" ht="12.75" hidden="false" customHeight="false" outlineLevel="0" collapsed="false">
      <c r="A47" s="884"/>
      <c r="B47" s="884"/>
      <c r="C47" s="884" t="s">
        <v>1246</v>
      </c>
      <c r="D47" s="884"/>
      <c r="E47" s="885" t="n">
        <f aca="false">2*88800000+2*59200000</f>
        <v>296000000</v>
      </c>
      <c r="F47" s="885" t="n">
        <f aca="false">+F46-E47</f>
        <v>4440000000</v>
      </c>
      <c r="H47" s="878" t="n">
        <f aca="false">88800000/3*2</f>
        <v>59200000</v>
      </c>
    </row>
    <row r="48" customFormat="false" ht="12.75" hidden="false" customHeight="false" outlineLevel="0" collapsed="false">
      <c r="A48" s="884"/>
      <c r="B48" s="884"/>
      <c r="C48" s="884" t="s">
        <v>1247</v>
      </c>
      <c r="D48" s="884"/>
      <c r="E48" s="885" t="n">
        <f aca="false">2*88800000+2*59200000</f>
        <v>296000000</v>
      </c>
      <c r="F48" s="885" t="n">
        <f aca="false">+F47-E48</f>
        <v>4144000000</v>
      </c>
    </row>
    <row r="49" customFormat="false" ht="12.75" hidden="false" customHeight="false" outlineLevel="0" collapsed="false">
      <c r="A49" s="884"/>
      <c r="B49" s="884"/>
      <c r="C49" s="884" t="s">
        <v>1250</v>
      </c>
      <c r="D49" s="884"/>
      <c r="E49" s="885" t="n">
        <f aca="false">2*88800000+2*59200000</f>
        <v>296000000</v>
      </c>
      <c r="F49" s="885" t="n">
        <f aca="false">+F48-E49</f>
        <v>3848000000</v>
      </c>
    </row>
    <row r="50" customFormat="false" ht="12.75" hidden="false" customHeight="false" outlineLevel="0" collapsed="false">
      <c r="A50" s="884"/>
      <c r="B50" s="884"/>
      <c r="C50" s="884" t="s">
        <v>1252</v>
      </c>
      <c r="D50" s="884"/>
      <c r="E50" s="885" t="n">
        <f aca="false">2*88800000+2*59200000</f>
        <v>296000000</v>
      </c>
      <c r="F50" s="885" t="n">
        <f aca="false">+F49-E50</f>
        <v>3552000000</v>
      </c>
    </row>
    <row r="51" customFormat="false" ht="12.75" hidden="false" customHeight="false" outlineLevel="0" collapsed="false">
      <c r="A51" s="884"/>
      <c r="B51" s="884"/>
      <c r="C51" s="884" t="s">
        <v>1253</v>
      </c>
      <c r="D51" s="884"/>
      <c r="E51" s="885" t="n">
        <f aca="false">2*88800000+2*59200000</f>
        <v>296000000</v>
      </c>
      <c r="F51" s="885" t="n">
        <f aca="false">+F50-E51</f>
        <v>3256000000</v>
      </c>
    </row>
    <row r="52" customFormat="false" ht="12.75" hidden="false" customHeight="false" outlineLevel="0" collapsed="false">
      <c r="A52" s="884"/>
      <c r="B52" s="884"/>
      <c r="C52" s="884" t="s">
        <v>1254</v>
      </c>
      <c r="D52" s="884"/>
      <c r="E52" s="885" t="n">
        <f aca="false">2*88800000+2*59200000</f>
        <v>296000000</v>
      </c>
      <c r="F52" s="885" t="n">
        <f aca="false">+F51-E52</f>
        <v>2960000000</v>
      </c>
    </row>
    <row r="53" customFormat="false" ht="12.75" hidden="false" customHeight="false" outlineLevel="0" collapsed="false">
      <c r="A53" s="884"/>
      <c r="B53" s="884"/>
      <c r="C53" s="884" t="s">
        <v>1255</v>
      </c>
      <c r="D53" s="884"/>
      <c r="E53" s="885" t="n">
        <f aca="false">2*88800000+2*59200000</f>
        <v>296000000</v>
      </c>
      <c r="F53" s="885" t="n">
        <f aca="false">+F52-E53</f>
        <v>2664000000</v>
      </c>
    </row>
    <row r="54" customFormat="false" ht="12.75" hidden="false" customHeight="false" outlineLevel="0" collapsed="false">
      <c r="A54" s="884"/>
      <c r="B54" s="884"/>
      <c r="C54" s="884" t="s">
        <v>1256</v>
      </c>
      <c r="D54" s="884"/>
      <c r="E54" s="885" t="n">
        <f aca="false">2*88800000+2*59200000</f>
        <v>296000000</v>
      </c>
      <c r="F54" s="885" t="n">
        <f aca="false">+F53-E54</f>
        <v>2368000000</v>
      </c>
    </row>
    <row r="55" customFormat="false" ht="12.75" hidden="false" customHeight="false" outlineLevel="0" collapsed="false">
      <c r="A55" s="884"/>
      <c r="B55" s="884"/>
      <c r="C55" s="884" t="s">
        <v>1257</v>
      </c>
      <c r="D55" s="884"/>
      <c r="E55" s="885" t="n">
        <f aca="false">2*88800000+2*59200000</f>
        <v>296000000</v>
      </c>
      <c r="F55" s="885" t="n">
        <f aca="false">+F54-E55</f>
        <v>2072000000</v>
      </c>
    </row>
    <row r="56" customFormat="false" ht="12.75" hidden="false" customHeight="false" outlineLevel="0" collapsed="false">
      <c r="A56" s="884"/>
      <c r="B56" s="884"/>
      <c r="C56" s="884" t="s">
        <v>1258</v>
      </c>
      <c r="D56" s="884"/>
      <c r="E56" s="885" t="n">
        <f aca="false">2*88800000+2*59200000</f>
        <v>296000000</v>
      </c>
      <c r="F56" s="885" t="n">
        <f aca="false">+F55-E56</f>
        <v>1776000000</v>
      </c>
    </row>
    <row r="57" customFormat="false" ht="12.75" hidden="false" customHeight="false" outlineLevel="0" collapsed="false">
      <c r="A57" s="884"/>
      <c r="B57" s="884"/>
      <c r="C57" s="884" t="s">
        <v>1259</v>
      </c>
      <c r="D57" s="884"/>
      <c r="E57" s="885" t="n">
        <f aca="false">2*88800000+2*59200000</f>
        <v>296000000</v>
      </c>
      <c r="F57" s="885" t="n">
        <f aca="false">+F56-E57</f>
        <v>1480000000</v>
      </c>
    </row>
    <row r="58" customFormat="false" ht="12.75" hidden="false" customHeight="false" outlineLevel="0" collapsed="false">
      <c r="A58" s="884"/>
      <c r="B58" s="884"/>
      <c r="C58" s="884" t="s">
        <v>1260</v>
      </c>
      <c r="D58" s="884"/>
      <c r="E58" s="885" t="n">
        <f aca="false">2*88800000+2*59200000</f>
        <v>296000000</v>
      </c>
      <c r="F58" s="885" t="n">
        <f aca="false">+F57-E58</f>
        <v>1184000000</v>
      </c>
    </row>
    <row r="59" customFormat="false" ht="12.75" hidden="false" customHeight="false" outlineLevel="0" collapsed="false">
      <c r="A59" s="884"/>
      <c r="B59" s="884"/>
      <c r="C59" s="884" t="s">
        <v>1261</v>
      </c>
      <c r="D59" s="884"/>
      <c r="E59" s="885" t="n">
        <f aca="false">2*88800000+2*59200000</f>
        <v>296000000</v>
      </c>
      <c r="F59" s="885" t="n">
        <f aca="false">+F58-E59</f>
        <v>888000000</v>
      </c>
    </row>
    <row r="60" customFormat="false" ht="12.75" hidden="false" customHeight="false" outlineLevel="0" collapsed="false">
      <c r="A60" s="884"/>
      <c r="B60" s="884"/>
      <c r="C60" s="884" t="s">
        <v>1262</v>
      </c>
      <c r="D60" s="884"/>
      <c r="E60" s="885" t="n">
        <f aca="false">2*88800000+2*59200000</f>
        <v>296000000</v>
      </c>
      <c r="F60" s="885" t="n">
        <f aca="false">+F59-E60</f>
        <v>592000000</v>
      </c>
    </row>
    <row r="61" customFormat="false" ht="12.75" hidden="false" customHeight="false" outlineLevel="0" collapsed="false">
      <c r="A61" s="884"/>
      <c r="B61" s="884"/>
      <c r="C61" s="884" t="s">
        <v>1263</v>
      </c>
      <c r="D61" s="884"/>
      <c r="E61" s="885" t="n">
        <f aca="false">2*88800000+2*59200000</f>
        <v>296000000</v>
      </c>
      <c r="F61" s="885" t="n">
        <f aca="false">+F60-E61</f>
        <v>296000000</v>
      </c>
    </row>
    <row r="62" customFormat="false" ht="12.75" hidden="false" customHeight="false" outlineLevel="0" collapsed="false">
      <c r="A62" s="884"/>
      <c r="B62" s="884"/>
      <c r="C62" s="884" t="s">
        <v>1264</v>
      </c>
      <c r="D62" s="884"/>
      <c r="E62" s="885" t="n">
        <f aca="false">2*88800000+2*59200000</f>
        <v>296000000</v>
      </c>
      <c r="F62" s="885" t="n">
        <f aca="false">+F61-E62</f>
        <v>0</v>
      </c>
    </row>
    <row r="63" customFormat="false" ht="12.75" hidden="false" customHeight="false" outlineLevel="0" collapsed="false">
      <c r="A63" s="884"/>
      <c r="B63" s="884" t="s">
        <v>1265</v>
      </c>
      <c r="C63" s="884"/>
      <c r="D63" s="885" t="n">
        <f aca="false">+D42+D43</f>
        <v>5000000000</v>
      </c>
      <c r="E63" s="885" t="n">
        <f aca="false">SUM(E46:E62)</f>
        <v>5000000000</v>
      </c>
      <c r="F63" s="884"/>
      <c r="IV63" s="877" t="n">
        <f aca="false">SUM(A63:IU63)</f>
        <v>10000000000</v>
      </c>
    </row>
  </sheetData>
  <mergeCells count="1">
    <mergeCell ref="E1:F1"/>
  </mergeCells>
  <printOptions headings="false" gridLines="false" gridLinesSet="true" horizontalCentered="true" verticalCentered="false"/>
  <pageMargins left="0.7875" right="0.7875" top="1.09027777777778" bottom="0.47013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Budapest Főváros XVI. kerületi Önkormányzat által  nyújtott, valamint felvett
 hitelek állományáról lejárat szerinti bontásban
 &amp;R10/a. sz. melléklet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21" activeCellId="0" sqref="D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98" width="11.56"/>
    <col collapsed="false" customWidth="true" hidden="false" outlineLevel="0" max="2" min="2" style="898" width="68.85"/>
    <col collapsed="false" customWidth="true" hidden="false" outlineLevel="0" max="3" min="3" style="898" width="60.85"/>
    <col collapsed="false" customWidth="true" hidden="false" outlineLevel="0" max="4" min="4" style="898" width="23.85"/>
    <col collapsed="false" customWidth="true" hidden="false" outlineLevel="0" max="5" min="5" style="898" width="23.28"/>
    <col collapsed="false" customWidth="false" hidden="false" outlineLevel="0" max="257" min="6" style="898" width="9.14"/>
  </cols>
  <sheetData>
    <row r="1" s="904" customFormat="true" ht="43.5" hidden="false" customHeight="true" outlineLevel="0" collapsed="false">
      <c r="A1" s="899" t="s">
        <v>1</v>
      </c>
      <c r="B1" s="900" t="s">
        <v>1266</v>
      </c>
      <c r="C1" s="901" t="s">
        <v>1267</v>
      </c>
      <c r="D1" s="902" t="s">
        <v>1268</v>
      </c>
      <c r="E1" s="903" t="s">
        <v>1269</v>
      </c>
    </row>
    <row r="2" s="909" customFormat="true" ht="24" hidden="false" customHeight="true" outlineLevel="0" collapsed="false">
      <c r="A2" s="905" t="s">
        <v>21</v>
      </c>
      <c r="B2" s="906" t="s">
        <v>1270</v>
      </c>
      <c r="C2" s="477" t="s">
        <v>1271</v>
      </c>
      <c r="D2" s="907"/>
      <c r="E2" s="908"/>
    </row>
    <row r="3" s="904" customFormat="true" ht="20.1" hidden="false" customHeight="true" outlineLevel="0" collapsed="false">
      <c r="A3" s="910" t="s">
        <v>1272</v>
      </c>
      <c r="B3" s="911" t="s">
        <v>1273</v>
      </c>
      <c r="C3" s="912" t="s">
        <v>1274</v>
      </c>
      <c r="D3" s="913" t="n">
        <v>5</v>
      </c>
      <c r="E3" s="914" t="n">
        <v>500</v>
      </c>
    </row>
    <row r="4" s="904" customFormat="true" ht="20.1" hidden="false" customHeight="true" outlineLevel="0" collapsed="false">
      <c r="A4" s="910" t="s">
        <v>1275</v>
      </c>
      <c r="B4" s="911" t="s">
        <v>1276</v>
      </c>
      <c r="C4" s="912" t="s">
        <v>1274</v>
      </c>
      <c r="D4" s="913" t="n">
        <v>5</v>
      </c>
      <c r="E4" s="914" t="n">
        <v>500</v>
      </c>
    </row>
    <row r="5" s="904" customFormat="true" ht="20.1" hidden="false" customHeight="true" outlineLevel="0" collapsed="false">
      <c r="A5" s="910" t="s">
        <v>1277</v>
      </c>
      <c r="B5" s="911" t="s">
        <v>1278</v>
      </c>
      <c r="C5" s="912" t="s">
        <v>1274</v>
      </c>
      <c r="D5" s="913" t="n">
        <v>10</v>
      </c>
      <c r="E5" s="914" t="n">
        <v>400</v>
      </c>
    </row>
    <row r="6" s="920" customFormat="true" ht="20.1" hidden="false" customHeight="true" outlineLevel="0" collapsed="false">
      <c r="A6" s="915"/>
      <c r="B6" s="916"/>
      <c r="C6" s="917" t="s">
        <v>1279</v>
      </c>
      <c r="D6" s="918" t="n">
        <f aca="false">+D3+D4+D5</f>
        <v>20</v>
      </c>
      <c r="E6" s="919" t="n">
        <f aca="false">+E3+E4+E5</f>
        <v>1400</v>
      </c>
    </row>
    <row r="7" s="909" customFormat="true" ht="20.1" hidden="false" customHeight="true" outlineLevel="0" collapsed="false">
      <c r="A7" s="905" t="s">
        <v>13</v>
      </c>
      <c r="B7" s="906" t="s">
        <v>1270</v>
      </c>
      <c r="C7" s="477" t="s">
        <v>1280</v>
      </c>
      <c r="D7" s="921"/>
      <c r="E7" s="922"/>
    </row>
    <row r="8" s="904" customFormat="true" ht="31.5" hidden="false" customHeight="false" outlineLevel="0" collapsed="false">
      <c r="A8" s="910" t="s">
        <v>1281</v>
      </c>
      <c r="B8" s="911" t="s">
        <v>1273</v>
      </c>
      <c r="C8" s="923" t="s">
        <v>1282</v>
      </c>
      <c r="D8" s="913" t="n">
        <v>0</v>
      </c>
      <c r="E8" s="914" t="n">
        <v>0</v>
      </c>
    </row>
    <row r="9" s="904" customFormat="true" ht="31.5" hidden="false" customHeight="false" outlineLevel="0" collapsed="false">
      <c r="A9" s="910" t="s">
        <v>1283</v>
      </c>
      <c r="B9" s="911" t="s">
        <v>1276</v>
      </c>
      <c r="C9" s="912" t="s">
        <v>1284</v>
      </c>
      <c r="D9" s="913" t="n">
        <v>0</v>
      </c>
      <c r="E9" s="914" t="n">
        <v>0</v>
      </c>
    </row>
    <row r="10" s="904" customFormat="true" ht="29.25" hidden="false" customHeight="true" outlineLevel="0" collapsed="false">
      <c r="A10" s="910" t="s">
        <v>1285</v>
      </c>
      <c r="B10" s="911" t="s">
        <v>1278</v>
      </c>
      <c r="C10" s="912" t="s">
        <v>1286</v>
      </c>
      <c r="D10" s="924" t="n">
        <v>6696</v>
      </c>
      <c r="E10" s="914" t="n">
        <v>108707</v>
      </c>
    </row>
    <row r="11" s="920" customFormat="true" ht="20.25" hidden="false" customHeight="true" outlineLevel="0" collapsed="false">
      <c r="A11" s="915"/>
      <c r="B11" s="916"/>
      <c r="C11" s="917" t="s">
        <v>1287</v>
      </c>
      <c r="D11" s="918" t="n">
        <f aca="false">+D8+D9+D10</f>
        <v>6696</v>
      </c>
      <c r="E11" s="919" t="n">
        <f aca="false">+E8+E9+E10</f>
        <v>108707</v>
      </c>
    </row>
    <row r="12" s="909" customFormat="true" ht="19.5" hidden="false" customHeight="true" outlineLevel="0" collapsed="false">
      <c r="A12" s="905" t="s">
        <v>14</v>
      </c>
      <c r="B12" s="925" t="s">
        <v>1288</v>
      </c>
      <c r="C12" s="477" t="s">
        <v>1289</v>
      </c>
      <c r="D12" s="921" t="s">
        <v>1290</v>
      </c>
      <c r="E12" s="922" t="s">
        <v>1291</v>
      </c>
    </row>
    <row r="13" s="904" customFormat="true" ht="20.25" hidden="false" customHeight="true" outlineLevel="0" collapsed="false">
      <c r="A13" s="910" t="s">
        <v>1292</v>
      </c>
      <c r="B13" s="911" t="s">
        <v>1293</v>
      </c>
      <c r="C13" s="912" t="s">
        <v>1294</v>
      </c>
      <c r="D13" s="926" t="n">
        <v>0</v>
      </c>
      <c r="E13" s="914" t="n">
        <v>0</v>
      </c>
    </row>
    <row r="14" s="904" customFormat="true" ht="18" hidden="false" customHeight="true" outlineLevel="0" collapsed="false">
      <c r="A14" s="910" t="s">
        <v>1295</v>
      </c>
      <c r="B14" s="911" t="s">
        <v>1276</v>
      </c>
      <c r="C14" s="912" t="s">
        <v>1296</v>
      </c>
      <c r="D14" s="913" t="n">
        <v>0</v>
      </c>
      <c r="E14" s="914" t="n">
        <v>0</v>
      </c>
    </row>
    <row r="15" s="904" customFormat="true" ht="21.75" hidden="false" customHeight="true" outlineLevel="0" collapsed="false">
      <c r="A15" s="910" t="s">
        <v>1297</v>
      </c>
      <c r="B15" s="911" t="s">
        <v>1298</v>
      </c>
      <c r="C15" s="912" t="s">
        <v>1299</v>
      </c>
      <c r="D15" s="926" t="n">
        <v>0</v>
      </c>
      <c r="E15" s="914" t="n">
        <v>0</v>
      </c>
    </row>
    <row r="16" s="904" customFormat="true" ht="15.75" hidden="true" customHeight="false" outlineLevel="0" collapsed="false">
      <c r="A16" s="910"/>
      <c r="B16" s="911"/>
      <c r="C16" s="912" t="s">
        <v>1300</v>
      </c>
      <c r="D16" s="924" t="n">
        <v>62</v>
      </c>
      <c r="E16" s="924" t="n">
        <v>1575</v>
      </c>
    </row>
    <row r="17" s="904" customFormat="true" ht="15.75" hidden="true" customHeight="false" outlineLevel="0" collapsed="false">
      <c r="A17" s="910"/>
      <c r="B17" s="911"/>
      <c r="C17" s="912" t="s">
        <v>1301</v>
      </c>
      <c r="D17" s="927" t="n">
        <v>7339</v>
      </c>
      <c r="E17" s="927" t="n">
        <v>652738</v>
      </c>
    </row>
    <row r="18" s="904" customFormat="true" ht="15.75" hidden="true" customHeight="false" outlineLevel="0" collapsed="false">
      <c r="A18" s="910"/>
      <c r="B18" s="911"/>
      <c r="C18" s="912" t="s">
        <v>1302</v>
      </c>
      <c r="D18" s="924" t="n">
        <v>706</v>
      </c>
      <c r="E18" s="924" t="n">
        <v>8148</v>
      </c>
    </row>
    <row r="19" s="929" customFormat="true" ht="24" hidden="false" customHeight="true" outlineLevel="0" collapsed="false">
      <c r="A19" s="928"/>
      <c r="B19" s="916"/>
      <c r="C19" s="917" t="s">
        <v>1303</v>
      </c>
      <c r="D19" s="918" t="n">
        <v>0</v>
      </c>
      <c r="E19" s="919" t="n">
        <v>0</v>
      </c>
    </row>
    <row r="20" s="904" customFormat="true" ht="16.5" hidden="false" customHeight="true" outlineLevel="0" collapsed="false">
      <c r="A20" s="905" t="s">
        <v>15</v>
      </c>
      <c r="B20" s="906" t="s">
        <v>1304</v>
      </c>
      <c r="C20" s="477" t="s">
        <v>1305</v>
      </c>
      <c r="D20" s="930"/>
      <c r="E20" s="931"/>
    </row>
    <row r="21" s="904" customFormat="true" ht="34.5" hidden="false" customHeight="true" outlineLevel="0" collapsed="false">
      <c r="A21" s="910"/>
      <c r="B21" s="906"/>
      <c r="C21" s="912" t="s">
        <v>1306</v>
      </c>
      <c r="D21" s="926" t="n">
        <v>4</v>
      </c>
      <c r="E21" s="932" t="n">
        <v>12533</v>
      </c>
    </row>
    <row r="22" s="920" customFormat="true" ht="27" hidden="false" customHeight="true" outlineLevel="0" collapsed="false">
      <c r="A22" s="915"/>
      <c r="B22" s="916"/>
      <c r="C22" s="917" t="s">
        <v>1307</v>
      </c>
      <c r="D22" s="933" t="n">
        <f aca="false">SUM(D21:D21)</f>
        <v>4</v>
      </c>
      <c r="E22" s="934" t="n">
        <f aca="false">SUM(E21:E21)</f>
        <v>12533</v>
      </c>
    </row>
    <row r="23" s="909" customFormat="true" ht="21" hidden="false" customHeight="true" outlineLevel="0" collapsed="false">
      <c r="A23" s="905" t="s">
        <v>16</v>
      </c>
      <c r="B23" s="906" t="s">
        <v>1308</v>
      </c>
      <c r="C23" s="477" t="s">
        <v>1309</v>
      </c>
      <c r="D23" s="921"/>
      <c r="E23" s="922"/>
    </row>
    <row r="24" s="904" customFormat="true" ht="17.25" hidden="false" customHeight="true" outlineLevel="0" collapsed="false">
      <c r="A24" s="910"/>
      <c r="B24" s="906"/>
      <c r="C24" s="912"/>
      <c r="D24" s="913"/>
      <c r="E24" s="914"/>
    </row>
    <row r="25" s="904" customFormat="true" ht="27" hidden="false" customHeight="true" outlineLevel="0" collapsed="false">
      <c r="A25" s="910" t="s">
        <v>1310</v>
      </c>
      <c r="B25" s="911" t="s">
        <v>1311</v>
      </c>
      <c r="C25" s="912" t="s">
        <v>1312</v>
      </c>
      <c r="D25" s="926" t="n">
        <v>126</v>
      </c>
      <c r="E25" s="914" t="n">
        <v>3514</v>
      </c>
    </row>
    <row r="26" customFormat="false" ht="27" hidden="false" customHeight="true" outlineLevel="0" collapsed="false">
      <c r="A26" s="935" t="s">
        <v>1313</v>
      </c>
      <c r="B26" s="911" t="s">
        <v>1314</v>
      </c>
      <c r="C26" s="912" t="s">
        <v>1312</v>
      </c>
      <c r="D26" s="926" t="n">
        <v>27</v>
      </c>
      <c r="E26" s="914" t="n">
        <v>1350</v>
      </c>
    </row>
    <row r="27" customFormat="false" ht="27" hidden="false" customHeight="true" outlineLevel="0" collapsed="false">
      <c r="A27" s="935" t="s">
        <v>1315</v>
      </c>
      <c r="B27" s="911" t="s">
        <v>1316</v>
      </c>
      <c r="C27" s="912" t="s">
        <v>1317</v>
      </c>
      <c r="D27" s="926" t="n">
        <v>13</v>
      </c>
      <c r="E27" s="914" t="n">
        <v>259</v>
      </c>
    </row>
    <row r="28" s="938" customFormat="true" ht="27" hidden="false" customHeight="true" outlineLevel="0" collapsed="false">
      <c r="A28" s="936"/>
      <c r="B28" s="916"/>
      <c r="C28" s="917" t="s">
        <v>1318</v>
      </c>
      <c r="D28" s="937" t="n">
        <f aca="false">SUM(D25:D27)</f>
        <v>166</v>
      </c>
      <c r="E28" s="934" t="n">
        <f aca="false">SUM(E25:E27)</f>
        <v>5123</v>
      </c>
    </row>
    <row r="29" s="909" customFormat="true" ht="27" hidden="false" customHeight="true" outlineLevel="0" collapsed="false">
      <c r="A29" s="905" t="s">
        <v>17</v>
      </c>
      <c r="B29" s="906" t="s">
        <v>1319</v>
      </c>
      <c r="C29" s="477" t="s">
        <v>1320</v>
      </c>
      <c r="D29" s="921"/>
      <c r="E29" s="922"/>
    </row>
    <row r="30" s="904" customFormat="true" ht="18" hidden="false" customHeight="true" outlineLevel="0" collapsed="false">
      <c r="A30" s="910"/>
      <c r="B30" s="906"/>
      <c r="C30" s="939" t="s">
        <v>1321</v>
      </c>
      <c r="D30" s="921"/>
      <c r="E30" s="922"/>
    </row>
    <row r="31" s="904" customFormat="true" ht="18" hidden="false" customHeight="true" outlineLevel="0" collapsed="false">
      <c r="A31" s="910"/>
      <c r="B31" s="906"/>
      <c r="C31" s="939"/>
      <c r="D31" s="921"/>
      <c r="E31" s="922"/>
    </row>
    <row r="32" s="904" customFormat="true" ht="18" hidden="false" customHeight="true" outlineLevel="0" collapsed="false">
      <c r="A32" s="910"/>
      <c r="B32" s="906"/>
      <c r="C32" s="907" t="s">
        <v>1322</v>
      </c>
      <c r="D32" s="921"/>
      <c r="E32" s="922" t="n">
        <v>0</v>
      </c>
    </row>
    <row r="33" s="909" customFormat="true" ht="20.25" hidden="false" customHeight="true" outlineLevel="0" collapsed="false">
      <c r="A33" s="905" t="s">
        <v>85</v>
      </c>
      <c r="B33" s="906" t="s">
        <v>1323</v>
      </c>
      <c r="C33" s="907"/>
      <c r="D33" s="921"/>
      <c r="E33" s="940"/>
    </row>
    <row r="34" s="904" customFormat="true" ht="20.25" hidden="false" customHeight="true" outlineLevel="0" collapsed="false">
      <c r="A34" s="910"/>
      <c r="B34" s="906" t="s">
        <v>1324</v>
      </c>
      <c r="C34" s="912"/>
      <c r="D34" s="912"/>
      <c r="E34" s="941"/>
    </row>
    <row r="35" s="909" customFormat="true" ht="26.25" hidden="false" customHeight="true" outlineLevel="0" collapsed="false">
      <c r="A35" s="942"/>
      <c r="B35" s="943"/>
      <c r="C35" s="944" t="s">
        <v>1325</v>
      </c>
      <c r="D35" s="944"/>
      <c r="E35" s="945" t="n">
        <v>0</v>
      </c>
    </row>
    <row r="36" s="946" customFormat="true" ht="25.5" hidden="false" customHeight="true" outlineLevel="0" collapsed="false">
      <c r="C36" s="947"/>
      <c r="D36" s="947"/>
      <c r="E36" s="947"/>
    </row>
    <row r="37" s="946" customFormat="true" ht="36.75" hidden="false" customHeight="true" outlineLevel="0" collapsed="false">
      <c r="C37" s="948"/>
      <c r="D37" s="948"/>
      <c r="E37" s="948"/>
    </row>
    <row r="38" s="946" customFormat="true" ht="15.75" hidden="false" customHeight="false" outlineLevel="0" collapsed="false"/>
    <row r="39" s="946" customFormat="true" ht="15.75" hidden="false" customHeight="false" outlineLevel="0" collapsed="false"/>
  </sheetData>
  <mergeCells count="1">
    <mergeCell ref="C30:C31"/>
  </mergeCells>
  <printOptions headings="false" gridLines="false" gridLinesSet="true" horizontalCentered="true" verticalCentered="false"/>
  <pageMargins left="0.236111111111111" right="0.236111111111111" top="1.18125" bottom="0.984027777777778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z Önkormányzat által nyújtott közvetett támogatásokról&amp;R&amp;14 10/b. sz. melléklet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13"/>
    <col collapsed="false" customWidth="true" hidden="false" outlineLevel="0" max="3" min="3" style="0" width="12.85"/>
    <col collapsed="false" customWidth="true" hidden="false" outlineLevel="0" max="5" min="4" style="0" width="13.14"/>
    <col collapsed="false" customWidth="true" hidden="false" outlineLevel="0" max="6" min="6" style="0" width="13.99"/>
    <col collapsed="false" customWidth="true" hidden="false" outlineLevel="0" max="7" min="7" style="0" width="11.7"/>
    <col collapsed="false" customWidth="true" hidden="false" outlineLevel="0" max="8" min="8" style="0" width="12.99"/>
  </cols>
  <sheetData>
    <row r="2" customFormat="false" ht="12.75" hidden="false" customHeight="false" outlineLevel="0" collapsed="false">
      <c r="H2" s="0" t="s">
        <v>1211</v>
      </c>
    </row>
    <row r="3" customFormat="false" ht="12.75" hidden="false" customHeight="false" outlineLevel="0" collapsed="false">
      <c r="A3" s="949" t="s">
        <v>1</v>
      </c>
      <c r="B3" s="949" t="s">
        <v>2</v>
      </c>
      <c r="C3" s="950" t="s">
        <v>1326</v>
      </c>
      <c r="D3" s="950"/>
      <c r="E3" s="950"/>
      <c r="F3" s="950"/>
      <c r="G3" s="950"/>
      <c r="H3" s="950"/>
    </row>
    <row r="4" customFormat="false" ht="25.5" hidden="false" customHeight="false" outlineLevel="0" collapsed="false">
      <c r="A4" s="949"/>
      <c r="B4" s="949"/>
      <c r="C4" s="951" t="s">
        <v>1327</v>
      </c>
      <c r="D4" s="951" t="s">
        <v>1328</v>
      </c>
      <c r="E4" s="951" t="s">
        <v>1329</v>
      </c>
      <c r="F4" s="951" t="s">
        <v>1330</v>
      </c>
      <c r="G4" s="951" t="s">
        <v>1331</v>
      </c>
      <c r="H4" s="952" t="s">
        <v>1216</v>
      </c>
    </row>
    <row r="5" customFormat="false" ht="12.75" hidden="true" customHeight="false" outlineLevel="0" collapsed="false">
      <c r="A5" s="953" t="s">
        <v>21</v>
      </c>
      <c r="B5" s="841" t="s">
        <v>1332</v>
      </c>
      <c r="C5" s="954" t="s">
        <v>1333</v>
      </c>
      <c r="D5" s="955" t="n">
        <v>405000000</v>
      </c>
      <c r="E5" s="956" t="s">
        <v>1334</v>
      </c>
      <c r="F5" s="955" t="n">
        <f aca="false">25305000-25305000</f>
        <v>0</v>
      </c>
      <c r="G5" s="955" t="n">
        <v>0</v>
      </c>
      <c r="H5" s="955" t="n">
        <f aca="false">+F5-G5</f>
        <v>0</v>
      </c>
    </row>
    <row r="6" customFormat="false" ht="12.75" hidden="true" customHeight="false" outlineLevel="0" collapsed="false">
      <c r="A6" s="953" t="s">
        <v>13</v>
      </c>
      <c r="B6" s="957" t="s">
        <v>1335</v>
      </c>
      <c r="C6" s="954" t="s">
        <v>1336</v>
      </c>
      <c r="D6" s="955" t="n">
        <v>20533000</v>
      </c>
      <c r="E6" s="956" t="s">
        <v>1334</v>
      </c>
      <c r="F6" s="955" t="n">
        <f aca="false">17733000-2800000-14933000</f>
        <v>0</v>
      </c>
      <c r="G6" s="955" t="n">
        <v>0</v>
      </c>
      <c r="H6" s="955" t="n">
        <f aca="false">+F6-G6</f>
        <v>0</v>
      </c>
    </row>
    <row r="7" customFormat="false" ht="12.75" hidden="false" customHeight="false" outlineLevel="0" collapsed="false">
      <c r="A7" s="953" t="s">
        <v>21</v>
      </c>
      <c r="B7" s="957" t="s">
        <v>1337</v>
      </c>
      <c r="C7" s="954" t="s">
        <v>1338</v>
      </c>
      <c r="D7" s="955" t="n">
        <v>170713800</v>
      </c>
      <c r="E7" s="956" t="s">
        <v>1334</v>
      </c>
      <c r="F7" s="955" t="n">
        <f aca="false">170713800-32829500-26264000</f>
        <v>111620300</v>
      </c>
      <c r="G7" s="955" t="n">
        <v>26264000</v>
      </c>
      <c r="H7" s="955" t="n">
        <f aca="false">+F7-G7</f>
        <v>85356300</v>
      </c>
    </row>
    <row r="8" customFormat="false" ht="12.75" hidden="false" customHeight="false" outlineLevel="0" collapsed="false">
      <c r="A8" s="953" t="s">
        <v>13</v>
      </c>
      <c r="B8" s="841" t="s">
        <v>71</v>
      </c>
      <c r="C8" s="954" t="s">
        <v>1338</v>
      </c>
      <c r="D8" s="862" t="n">
        <v>3000000000</v>
      </c>
      <c r="E8" s="956" t="s">
        <v>1334</v>
      </c>
      <c r="F8" s="862" t="n">
        <v>3000000000</v>
      </c>
      <c r="G8" s="862" t="n">
        <v>0</v>
      </c>
      <c r="H8" s="955" t="n">
        <f aca="false">+F8-G8</f>
        <v>3000000000</v>
      </c>
    </row>
    <row r="9" customFormat="false" ht="12.75" hidden="false" customHeight="false" outlineLevel="0" collapsed="false">
      <c r="A9" s="953" t="s">
        <v>14</v>
      </c>
      <c r="B9" s="841" t="s">
        <v>71</v>
      </c>
      <c r="C9" s="954" t="s">
        <v>1339</v>
      </c>
      <c r="D9" s="862" t="n">
        <v>2000000000</v>
      </c>
      <c r="E9" s="956" t="s">
        <v>1334</v>
      </c>
      <c r="F9" s="862" t="n">
        <v>2000000000</v>
      </c>
      <c r="G9" s="862" t="n">
        <v>0</v>
      </c>
      <c r="H9" s="955" t="n">
        <f aca="false">+F9-G9</f>
        <v>2000000000</v>
      </c>
    </row>
    <row r="12" customFormat="false" ht="12.75" hidden="false" customHeight="false" outlineLevel="0" collapsed="false">
      <c r="B12" s="958"/>
    </row>
    <row r="19" customFormat="false" ht="12.75" hidden="false" customHeight="false" outlineLevel="0" collapsed="false">
      <c r="E19" s="959"/>
    </row>
  </sheetData>
  <mergeCells count="3">
    <mergeCell ref="A3:A4"/>
    <mergeCell ref="B3:B4"/>
    <mergeCell ref="C3:H3"/>
  </mergeCells>
  <printOptions headings="false" gridLines="false" gridLinesSet="true" horizontalCentered="true" verticalCentered="false"/>
  <pageMargins left="0.440277777777778" right="0.329861111111111" top="1.47986111111111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Budapest Főváros XVI. kerületi Önkormányzat által 
 felvett hitelek állományáról eszközök szerinti bontásban&amp;R10/c. sz. melléklet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A76" activeCellId="0" sqref="A76:IV8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22" width="9.14"/>
    <col collapsed="false" customWidth="true" hidden="false" outlineLevel="0" max="2" min="2" style="122" width="51.28"/>
    <col collapsed="false" customWidth="true" hidden="false" outlineLevel="0" max="5" min="3" style="122" width="11.42"/>
    <col collapsed="false" customWidth="true" hidden="false" outlineLevel="0" max="8" min="6" style="960" width="11.42"/>
    <col collapsed="false" customWidth="true" hidden="false" outlineLevel="0" max="9" min="9" style="960" width="10.71"/>
    <col collapsed="false" customWidth="true" hidden="false" outlineLevel="0" max="10" min="10" style="961" width="10.13"/>
    <col collapsed="false" customWidth="false" hidden="false" outlineLevel="0" max="13" min="11" style="961" width="9.14"/>
    <col collapsed="false" customWidth="false" hidden="false" outlineLevel="0" max="257" min="14" style="122" width="9.14"/>
  </cols>
  <sheetData>
    <row r="1" customFormat="false" ht="16.5" hidden="false" customHeight="true" outlineLevel="0" collapsed="false">
      <c r="A1" s="1"/>
      <c r="B1" s="1"/>
      <c r="C1" s="1" t="s">
        <v>1340</v>
      </c>
      <c r="E1" s="962" t="s">
        <v>0</v>
      </c>
      <c r="F1" s="165"/>
      <c r="G1" s="165"/>
      <c r="H1" s="165"/>
    </row>
    <row r="2" customFormat="false" ht="13.5" hidden="false" customHeight="true" outlineLevel="0" collapsed="false">
      <c r="A2" s="3" t="s">
        <v>1</v>
      </c>
      <c r="B2" s="4" t="s">
        <v>2</v>
      </c>
      <c r="C2" s="963" t="s">
        <v>1341</v>
      </c>
      <c r="D2" s="963" t="s">
        <v>1342</v>
      </c>
      <c r="E2" s="5" t="s">
        <v>1343</v>
      </c>
      <c r="F2" s="964"/>
      <c r="G2" s="964"/>
      <c r="H2" s="964"/>
    </row>
    <row r="3" customFormat="false" ht="12.75" hidden="false" customHeight="false" outlineLevel="0" collapsed="false">
      <c r="A3" s="6"/>
      <c r="B3" s="7"/>
      <c r="C3" s="8" t="s">
        <v>7</v>
      </c>
      <c r="D3" s="965" t="s">
        <v>7</v>
      </c>
      <c r="E3" s="8" t="s">
        <v>7</v>
      </c>
      <c r="F3" s="176"/>
      <c r="G3" s="176"/>
      <c r="H3" s="176"/>
    </row>
    <row r="4" customFormat="false" ht="12.75" hidden="false" customHeight="false" outlineLevel="0" collapsed="false">
      <c r="A4" s="195" t="s">
        <v>12</v>
      </c>
      <c r="B4" s="966" t="s">
        <v>13</v>
      </c>
      <c r="C4" s="966" t="s">
        <v>14</v>
      </c>
      <c r="D4" s="967" t="s">
        <v>15</v>
      </c>
      <c r="E4" s="966" t="s">
        <v>16</v>
      </c>
      <c r="F4" s="968"/>
      <c r="G4" s="968"/>
      <c r="H4" s="968"/>
    </row>
    <row r="5" customFormat="false" ht="14.25" hidden="false" customHeight="true" outlineLevel="0" collapsed="false">
      <c r="A5" s="6"/>
      <c r="B5" s="12" t="s">
        <v>18</v>
      </c>
      <c r="C5" s="13"/>
      <c r="D5" s="969"/>
      <c r="E5" s="13"/>
      <c r="F5" s="99"/>
      <c r="G5" s="99"/>
      <c r="H5" s="99"/>
    </row>
    <row r="6" customFormat="false" ht="12.75" hidden="true" customHeight="false" outlineLevel="0" collapsed="false">
      <c r="A6" s="3"/>
      <c r="B6" s="12"/>
      <c r="C6" s="970"/>
      <c r="D6" s="971"/>
      <c r="E6" s="970"/>
      <c r="F6" s="972"/>
      <c r="G6" s="972"/>
      <c r="H6" s="972"/>
      <c r="I6" s="973"/>
    </row>
    <row r="7" customFormat="false" ht="13.5" hidden="false" customHeight="false" outlineLevel="0" collapsed="false">
      <c r="A7" s="974" t="s">
        <v>19</v>
      </c>
      <c r="B7" s="204" t="s">
        <v>20</v>
      </c>
      <c r="C7" s="14" t="n">
        <v>6998996</v>
      </c>
      <c r="D7" s="14" t="n">
        <v>7032033.2</v>
      </c>
      <c r="E7" s="14" t="n">
        <v>7102353.532</v>
      </c>
      <c r="F7" s="53"/>
      <c r="G7" s="53"/>
      <c r="H7" s="53"/>
      <c r="I7" s="973"/>
    </row>
    <row r="8" s="125" customFormat="true" ht="25.5" hidden="false" customHeight="false" outlineLevel="0" collapsed="false">
      <c r="A8" s="9" t="s">
        <v>21</v>
      </c>
      <c r="B8" s="17" t="s">
        <v>1344</v>
      </c>
      <c r="C8" s="14" t="n">
        <v>561762</v>
      </c>
      <c r="D8" s="14" t="n">
        <v>572997.24</v>
      </c>
      <c r="E8" s="14" t="n">
        <v>578727.2124</v>
      </c>
      <c r="F8" s="53"/>
      <c r="G8" s="53"/>
      <c r="H8" s="53"/>
      <c r="I8" s="866"/>
      <c r="J8" s="896"/>
      <c r="K8" s="896"/>
      <c r="L8" s="896"/>
      <c r="M8" s="896"/>
    </row>
    <row r="9" s="125" customFormat="true" ht="13.5" hidden="false" customHeight="true" outlineLevel="0" collapsed="false">
      <c r="A9" s="9" t="s">
        <v>13</v>
      </c>
      <c r="B9" s="12" t="s">
        <v>23</v>
      </c>
      <c r="C9" s="14" t="n">
        <v>646020</v>
      </c>
      <c r="D9" s="14" t="n">
        <v>658940.4</v>
      </c>
      <c r="E9" s="14" t="n">
        <v>665529.804</v>
      </c>
      <c r="F9" s="53"/>
      <c r="G9" s="53"/>
      <c r="H9" s="53"/>
      <c r="I9" s="866"/>
      <c r="J9" s="896"/>
      <c r="K9" s="896"/>
      <c r="L9" s="896"/>
      <c r="M9" s="896"/>
    </row>
    <row r="10" s="125" customFormat="true" ht="12.75" hidden="false" customHeight="false" outlineLevel="0" collapsed="false">
      <c r="A10" s="24" t="s">
        <v>24</v>
      </c>
      <c r="B10" s="12" t="s">
        <v>25</v>
      </c>
      <c r="C10" s="14" t="n">
        <v>5791214</v>
      </c>
      <c r="D10" s="14" t="n">
        <v>5800095.56</v>
      </c>
      <c r="E10" s="14" t="n">
        <v>5858096.5156</v>
      </c>
      <c r="F10" s="53"/>
      <c r="G10" s="53"/>
      <c r="H10" s="53"/>
      <c r="I10" s="866"/>
      <c r="J10" s="896"/>
      <c r="K10" s="896"/>
      <c r="L10" s="896"/>
      <c r="M10" s="896"/>
    </row>
    <row r="11" customFormat="false" ht="12.75" hidden="false" customHeight="false" outlineLevel="0" collapsed="false">
      <c r="A11" s="19"/>
      <c r="B11" s="20" t="s">
        <v>1345</v>
      </c>
      <c r="C11" s="21" t="n">
        <v>4903058</v>
      </c>
      <c r="D11" s="21" t="n">
        <v>4903058</v>
      </c>
      <c r="E11" s="21" t="n">
        <v>4952088.58</v>
      </c>
      <c r="F11" s="61"/>
      <c r="G11" s="61"/>
      <c r="H11" s="61"/>
      <c r="I11" s="973"/>
    </row>
    <row r="12" customFormat="false" ht="12.75" hidden="false" customHeight="false" outlineLevel="0" collapsed="false">
      <c r="A12" s="19"/>
      <c r="B12" s="23" t="s">
        <v>192</v>
      </c>
      <c r="C12" s="21" t="n">
        <v>877156</v>
      </c>
      <c r="D12" s="21" t="n">
        <v>885927.56</v>
      </c>
      <c r="E12" s="21" t="n">
        <v>894786.8356</v>
      </c>
      <c r="F12" s="61"/>
      <c r="G12" s="61"/>
      <c r="H12" s="61"/>
      <c r="I12" s="973"/>
    </row>
    <row r="13" customFormat="false" ht="12.75" hidden="false" customHeight="false" outlineLevel="0" collapsed="false">
      <c r="A13" s="19"/>
      <c r="B13" s="20" t="s">
        <v>193</v>
      </c>
      <c r="C13" s="21" t="n">
        <v>11000</v>
      </c>
      <c r="D13" s="21" t="n">
        <v>11110</v>
      </c>
      <c r="E13" s="21" t="n">
        <v>11221.1</v>
      </c>
      <c r="F13" s="61"/>
      <c r="G13" s="61"/>
      <c r="H13" s="61"/>
      <c r="I13" s="973"/>
    </row>
    <row r="14" customFormat="false" ht="13.5" hidden="false" customHeight="false" outlineLevel="0" collapsed="false">
      <c r="A14" s="79" t="s">
        <v>32</v>
      </c>
      <c r="B14" s="204" t="s">
        <v>33</v>
      </c>
      <c r="C14" s="970"/>
      <c r="D14" s="970"/>
      <c r="E14" s="970"/>
      <c r="F14" s="972"/>
      <c r="G14" s="972"/>
      <c r="H14" s="972"/>
      <c r="I14" s="973"/>
    </row>
    <row r="15" s="125" customFormat="true" ht="12.75" hidden="false" customHeight="false" outlineLevel="0" collapsed="false">
      <c r="A15" s="24" t="s">
        <v>21</v>
      </c>
      <c r="B15" s="12" t="s">
        <v>34</v>
      </c>
      <c r="C15" s="14" t="n">
        <v>2537714</v>
      </c>
      <c r="D15" s="14" t="n">
        <v>2538779.54</v>
      </c>
      <c r="E15" s="14" t="n">
        <v>2539855.7354</v>
      </c>
      <c r="F15" s="53"/>
      <c r="G15" s="53"/>
      <c r="H15" s="53"/>
      <c r="I15" s="866"/>
      <c r="J15" s="897"/>
      <c r="K15" s="896"/>
      <c r="L15" s="896"/>
      <c r="M15" s="896"/>
    </row>
    <row r="16" customFormat="false" ht="12.75" hidden="false" customHeight="false" outlineLevel="0" collapsed="false">
      <c r="A16" s="19" t="s">
        <v>26</v>
      </c>
      <c r="B16" s="20" t="s">
        <v>1346</v>
      </c>
      <c r="C16" s="21" t="n">
        <v>2397632</v>
      </c>
      <c r="D16" s="21" t="n">
        <v>2397632</v>
      </c>
      <c r="E16" s="21" t="n">
        <v>2397632</v>
      </c>
      <c r="F16" s="61"/>
      <c r="G16" s="61"/>
      <c r="H16" s="61"/>
      <c r="I16" s="973"/>
    </row>
    <row r="17" customFormat="false" ht="12.75" hidden="false" customHeight="false" outlineLevel="0" collapsed="false">
      <c r="A17" s="19" t="s">
        <v>28</v>
      </c>
      <c r="B17" s="20" t="s">
        <v>194</v>
      </c>
      <c r="C17" s="21" t="n">
        <v>106554</v>
      </c>
      <c r="D17" s="21" t="n">
        <v>107619.54</v>
      </c>
      <c r="E17" s="21" t="n">
        <v>108695.7354</v>
      </c>
      <c r="F17" s="61"/>
      <c r="G17" s="61"/>
      <c r="H17" s="61"/>
      <c r="I17" s="973"/>
    </row>
    <row r="18" customFormat="false" ht="12.75" hidden="false" customHeight="false" outlineLevel="0" collapsed="false">
      <c r="A18" s="19" t="s">
        <v>30</v>
      </c>
      <c r="B18" s="20" t="s">
        <v>195</v>
      </c>
      <c r="C18" s="21" t="n">
        <v>33528</v>
      </c>
      <c r="D18" s="21" t="n">
        <v>33528</v>
      </c>
      <c r="E18" s="21" t="n">
        <v>33528</v>
      </c>
      <c r="F18" s="61"/>
      <c r="G18" s="61"/>
      <c r="H18" s="61"/>
      <c r="I18" s="973"/>
    </row>
    <row r="19" customFormat="false" ht="12.75" hidden="false" customHeight="false" outlineLevel="0" collapsed="false">
      <c r="A19" s="19" t="s">
        <v>41</v>
      </c>
      <c r="B19" s="20" t="s">
        <v>196</v>
      </c>
      <c r="C19" s="21" t="n">
        <v>0</v>
      </c>
      <c r="D19" s="21" t="n">
        <v>0</v>
      </c>
      <c r="E19" s="21" t="n">
        <v>0</v>
      </c>
      <c r="F19" s="61"/>
      <c r="G19" s="61"/>
      <c r="H19" s="61"/>
      <c r="I19" s="973"/>
    </row>
    <row r="20" customFormat="false" ht="12.75" hidden="false" customHeight="false" outlineLevel="0" collapsed="false">
      <c r="A20" s="19" t="s">
        <v>43</v>
      </c>
      <c r="B20" s="26" t="s">
        <v>165</v>
      </c>
      <c r="C20" s="21" t="n">
        <v>0</v>
      </c>
      <c r="D20" s="21" t="n">
        <v>0</v>
      </c>
      <c r="E20" s="21" t="n">
        <v>0</v>
      </c>
      <c r="F20" s="61"/>
      <c r="G20" s="61"/>
      <c r="H20" s="61"/>
      <c r="I20" s="973"/>
    </row>
    <row r="21" s="125" customFormat="true" ht="13.5" hidden="false" customHeight="false" outlineLevel="0" collapsed="false">
      <c r="A21" s="79" t="s">
        <v>45</v>
      </c>
      <c r="B21" s="204" t="s">
        <v>46</v>
      </c>
      <c r="C21" s="14" t="n">
        <v>952164</v>
      </c>
      <c r="D21" s="14" t="n">
        <v>755649.61</v>
      </c>
      <c r="E21" s="14" t="n">
        <v>533184.9921</v>
      </c>
      <c r="F21" s="53"/>
      <c r="G21" s="53"/>
      <c r="H21" s="53"/>
      <c r="I21" s="866"/>
      <c r="J21" s="896"/>
      <c r="K21" s="896"/>
      <c r="L21" s="896"/>
      <c r="M21" s="896"/>
    </row>
    <row r="22" customFormat="false" ht="12.75" hidden="false" customHeight="false" outlineLevel="0" collapsed="false">
      <c r="A22" s="19" t="s">
        <v>21</v>
      </c>
      <c r="B22" s="20" t="s">
        <v>47</v>
      </c>
      <c r="C22" s="21" t="n">
        <v>712243</v>
      </c>
      <c r="D22" s="21" t="n">
        <v>591229.4</v>
      </c>
      <c r="E22" s="21" t="n">
        <v>413860.58</v>
      </c>
      <c r="F22" s="61"/>
      <c r="G22" s="61"/>
      <c r="H22" s="61"/>
      <c r="I22" s="973"/>
    </row>
    <row r="23" customFormat="false" ht="12" hidden="false" customHeight="true" outlineLevel="0" collapsed="false">
      <c r="A23" s="19" t="s">
        <v>13</v>
      </c>
      <c r="B23" s="20" t="s">
        <v>48</v>
      </c>
      <c r="C23" s="21" t="n">
        <v>49921</v>
      </c>
      <c r="D23" s="21" t="n">
        <v>50420.21</v>
      </c>
      <c r="E23" s="21" t="n">
        <v>50924.4121</v>
      </c>
      <c r="F23" s="61"/>
      <c r="G23" s="61"/>
      <c r="H23" s="61"/>
      <c r="I23" s="973"/>
    </row>
    <row r="24" customFormat="false" ht="12.75" hidden="false" customHeight="false" outlineLevel="0" collapsed="false">
      <c r="A24" s="19" t="s">
        <v>14</v>
      </c>
      <c r="B24" s="20" t="s">
        <v>49</v>
      </c>
      <c r="C24" s="21" t="n">
        <v>0</v>
      </c>
      <c r="D24" s="21" t="n">
        <v>0</v>
      </c>
      <c r="E24" s="21" t="n">
        <v>0</v>
      </c>
      <c r="F24" s="61"/>
      <c r="G24" s="61"/>
      <c r="H24" s="61"/>
      <c r="I24" s="973"/>
    </row>
    <row r="25" customFormat="false" ht="12.75" hidden="false" customHeight="false" outlineLevel="0" collapsed="false">
      <c r="A25" s="19" t="s">
        <v>15</v>
      </c>
      <c r="B25" s="20" t="s">
        <v>1347</v>
      </c>
      <c r="C25" s="21" t="n">
        <v>190000</v>
      </c>
      <c r="D25" s="21" t="n">
        <v>114000</v>
      </c>
      <c r="E25" s="21" t="n">
        <v>68400</v>
      </c>
      <c r="F25" s="61"/>
      <c r="G25" s="61"/>
      <c r="H25" s="61"/>
      <c r="I25" s="973"/>
    </row>
    <row r="26" customFormat="false" ht="13.5" hidden="false" customHeight="false" outlineLevel="0" collapsed="false">
      <c r="A26" s="79" t="s">
        <v>51</v>
      </c>
      <c r="B26" s="204" t="s">
        <v>52</v>
      </c>
      <c r="C26" s="14" t="n">
        <v>2328884</v>
      </c>
      <c r="D26" s="14" t="n">
        <v>1711183.42</v>
      </c>
      <c r="E26" s="14" t="n">
        <v>1722011.0442</v>
      </c>
      <c r="F26" s="61"/>
      <c r="G26" s="61"/>
      <c r="H26" s="61"/>
      <c r="I26" s="973"/>
    </row>
    <row r="27" customFormat="false" ht="12.75" hidden="false" customHeight="false" outlineLevel="0" collapsed="false">
      <c r="A27" s="19" t="n">
        <v>1</v>
      </c>
      <c r="B27" s="20" t="s">
        <v>53</v>
      </c>
      <c r="C27" s="21" t="n">
        <v>1072042</v>
      </c>
      <c r="D27" s="21" t="n">
        <v>1082762.42</v>
      </c>
      <c r="E27" s="21" t="n">
        <v>1093590.0442</v>
      </c>
      <c r="F27" s="61"/>
      <c r="G27" s="61"/>
      <c r="H27" s="61"/>
      <c r="I27" s="973"/>
    </row>
    <row r="28" customFormat="false" ht="12.75" hidden="false" customHeight="false" outlineLevel="0" collapsed="false">
      <c r="A28" s="19"/>
      <c r="B28" s="73" t="s">
        <v>54</v>
      </c>
      <c r="C28" s="21" t="n">
        <v>751547</v>
      </c>
      <c r="D28" s="21" t="n">
        <v>759062.47</v>
      </c>
      <c r="E28" s="21" t="n">
        <v>766653.0947</v>
      </c>
      <c r="F28" s="61"/>
      <c r="G28" s="61"/>
      <c r="H28" s="61"/>
      <c r="I28" s="973"/>
    </row>
    <row r="29" customFormat="false" ht="12.75" hidden="false" customHeight="false" outlineLevel="0" collapsed="false">
      <c r="A29" s="19" t="n">
        <v>2</v>
      </c>
      <c r="B29" s="20" t="s">
        <v>55</v>
      </c>
      <c r="C29" s="21" t="n">
        <v>1256842</v>
      </c>
      <c r="D29" s="21" t="n">
        <v>628421</v>
      </c>
      <c r="E29" s="21" t="n">
        <v>628421</v>
      </c>
      <c r="F29" s="61"/>
      <c r="G29" s="61"/>
      <c r="H29" s="61"/>
      <c r="I29" s="973"/>
    </row>
    <row r="30" s="125" customFormat="true" ht="13.5" hidden="false" customHeight="false" outlineLevel="0" collapsed="false">
      <c r="A30" s="79" t="s">
        <v>56</v>
      </c>
      <c r="B30" s="204" t="s">
        <v>57</v>
      </c>
      <c r="C30" s="14" t="n">
        <v>66805</v>
      </c>
      <c r="D30" s="14" t="n">
        <v>67023.42</v>
      </c>
      <c r="E30" s="14" t="n">
        <v>67244.0242</v>
      </c>
      <c r="F30" s="53"/>
      <c r="G30" s="53"/>
      <c r="H30" s="53"/>
      <c r="I30" s="866"/>
      <c r="J30" s="896"/>
      <c r="K30" s="896"/>
      <c r="L30" s="896"/>
      <c r="M30" s="896"/>
    </row>
    <row r="31" customFormat="false" ht="12.75" hidden="false" customHeight="false" outlineLevel="0" collapsed="false">
      <c r="A31" s="19" t="s">
        <v>21</v>
      </c>
      <c r="B31" s="20" t="s">
        <v>1348</v>
      </c>
      <c r="C31" s="21" t="n">
        <v>21842</v>
      </c>
      <c r="D31" s="21" t="n">
        <v>22060.42</v>
      </c>
      <c r="E31" s="21" t="n">
        <v>22281.0242</v>
      </c>
      <c r="F31" s="61"/>
      <c r="G31" s="61"/>
      <c r="H31" s="61"/>
      <c r="I31" s="973"/>
    </row>
    <row r="32" customFormat="false" ht="12.75" hidden="false" customHeight="false" outlineLevel="0" collapsed="false">
      <c r="A32" s="19" t="s">
        <v>13</v>
      </c>
      <c r="B32" s="20" t="s">
        <v>317</v>
      </c>
      <c r="C32" s="21" t="n">
        <v>44963</v>
      </c>
      <c r="D32" s="21" t="n">
        <v>44963</v>
      </c>
      <c r="E32" s="21" t="n">
        <v>44963</v>
      </c>
      <c r="F32" s="61"/>
      <c r="G32" s="61"/>
      <c r="H32" s="61"/>
      <c r="I32" s="973"/>
    </row>
    <row r="33" s="127" customFormat="true" ht="41.25" hidden="false" customHeight="true" outlineLevel="0" collapsed="false">
      <c r="A33" s="79" t="s">
        <v>60</v>
      </c>
      <c r="B33" s="17" t="s">
        <v>61</v>
      </c>
      <c r="C33" s="14" t="n">
        <v>42762</v>
      </c>
      <c r="D33" s="14" t="n">
        <v>42762</v>
      </c>
      <c r="E33" s="14" t="n">
        <v>42762</v>
      </c>
      <c r="F33" s="975"/>
      <c r="G33" s="975"/>
      <c r="H33" s="975"/>
      <c r="I33" s="976"/>
      <c r="J33" s="977"/>
      <c r="K33" s="977"/>
      <c r="L33" s="977"/>
      <c r="M33" s="977"/>
    </row>
    <row r="34" customFormat="false" ht="13.5" hidden="false" customHeight="false" outlineLevel="0" collapsed="false">
      <c r="A34" s="79" t="s">
        <v>62</v>
      </c>
      <c r="B34" s="978" t="s">
        <v>63</v>
      </c>
      <c r="C34" s="131" t="n">
        <v>0</v>
      </c>
      <c r="D34" s="131" t="n">
        <v>0</v>
      </c>
      <c r="E34" s="131" t="n">
        <v>0</v>
      </c>
      <c r="F34" s="61"/>
      <c r="G34" s="61"/>
      <c r="H34" s="61"/>
      <c r="I34" s="973"/>
    </row>
    <row r="35" customFormat="false" ht="12.75" hidden="false" customHeight="false" outlineLevel="0" collapsed="false">
      <c r="A35" s="130" t="s">
        <v>21</v>
      </c>
      <c r="B35" s="23" t="s">
        <v>75</v>
      </c>
      <c r="C35" s="21" t="n">
        <v>0</v>
      </c>
      <c r="D35" s="21" t="n">
        <v>0</v>
      </c>
      <c r="E35" s="21" t="n">
        <v>0</v>
      </c>
      <c r="F35" s="61"/>
      <c r="G35" s="61"/>
      <c r="H35" s="61"/>
      <c r="I35" s="973"/>
    </row>
    <row r="36" s="982" customFormat="true" ht="12.75" hidden="false" customHeight="false" outlineLevel="0" collapsed="false">
      <c r="A36" s="130" t="s">
        <v>13</v>
      </c>
      <c r="B36" s="23" t="s">
        <v>65</v>
      </c>
      <c r="C36" s="21" t="n">
        <v>0</v>
      </c>
      <c r="D36" s="21" t="n">
        <v>0</v>
      </c>
      <c r="E36" s="21" t="n">
        <v>0</v>
      </c>
      <c r="F36" s="979"/>
      <c r="G36" s="979"/>
      <c r="H36" s="979"/>
      <c r="I36" s="980"/>
      <c r="J36" s="981"/>
      <c r="K36" s="981"/>
      <c r="L36" s="981"/>
      <c r="M36" s="981"/>
    </row>
    <row r="37" s="127" customFormat="true" ht="13.5" hidden="false" customHeight="false" outlineLevel="0" collapsed="false">
      <c r="A37" s="983"/>
      <c r="B37" s="984" t="s">
        <v>66</v>
      </c>
      <c r="C37" s="131" t="n">
        <v>12927325</v>
      </c>
      <c r="D37" s="131" t="n">
        <v>12147431.19</v>
      </c>
      <c r="E37" s="131" t="n">
        <v>12007411.3279</v>
      </c>
      <c r="F37" s="975"/>
      <c r="G37" s="975"/>
      <c r="H37" s="975"/>
      <c r="I37" s="976"/>
      <c r="J37" s="977"/>
      <c r="K37" s="977"/>
      <c r="L37" s="977"/>
      <c r="M37" s="977"/>
    </row>
    <row r="38" customFormat="false" ht="26.25" hidden="false" customHeight="false" outlineLevel="0" collapsed="false">
      <c r="A38" s="983" t="s">
        <v>67</v>
      </c>
      <c r="B38" s="17" t="s">
        <v>68</v>
      </c>
      <c r="C38" s="985" t="n">
        <v>0</v>
      </c>
      <c r="D38" s="985" t="n">
        <v>0</v>
      </c>
      <c r="E38" s="985" t="n">
        <v>0</v>
      </c>
      <c r="F38" s="61"/>
      <c r="G38" s="61"/>
      <c r="H38" s="61"/>
      <c r="I38" s="973"/>
    </row>
    <row r="39" customFormat="false" ht="12.75" hidden="false" customHeight="false" outlineLevel="0" collapsed="false">
      <c r="A39" s="19" t="s">
        <v>21</v>
      </c>
      <c r="B39" s="3" t="s">
        <v>69</v>
      </c>
      <c r="C39" s="21" t="n">
        <v>0</v>
      </c>
      <c r="D39" s="21" t="n">
        <v>0</v>
      </c>
      <c r="E39" s="21" t="n">
        <v>0</v>
      </c>
      <c r="F39" s="61"/>
      <c r="G39" s="61"/>
      <c r="H39" s="61"/>
      <c r="I39" s="973"/>
    </row>
    <row r="40" customFormat="false" ht="12.75" hidden="false" customHeight="false" outlineLevel="0" collapsed="false">
      <c r="A40" s="19" t="s">
        <v>13</v>
      </c>
      <c r="B40" s="3" t="s">
        <v>70</v>
      </c>
      <c r="C40" s="21" t="n">
        <v>0</v>
      </c>
      <c r="D40" s="21" t="n">
        <v>0</v>
      </c>
      <c r="E40" s="21" t="n">
        <v>0</v>
      </c>
      <c r="F40" s="61"/>
      <c r="G40" s="61"/>
      <c r="H40" s="61"/>
      <c r="I40" s="973"/>
    </row>
    <row r="41" customFormat="false" ht="12.75" hidden="false" customHeight="false" outlineLevel="0" collapsed="false">
      <c r="A41" s="19" t="s">
        <v>14</v>
      </c>
      <c r="B41" s="3" t="s">
        <v>71</v>
      </c>
      <c r="C41" s="21" t="n">
        <v>0</v>
      </c>
      <c r="D41" s="21" t="n">
        <v>0</v>
      </c>
      <c r="E41" s="21" t="n">
        <v>0</v>
      </c>
      <c r="F41" s="61"/>
      <c r="G41" s="61"/>
      <c r="H41" s="61"/>
      <c r="I41" s="973"/>
    </row>
    <row r="42" customFormat="false" ht="27" hidden="false" customHeight="false" outlineLevel="0" collapsed="false">
      <c r="A42" s="19"/>
      <c r="B42" s="168" t="s">
        <v>72</v>
      </c>
      <c r="C42" s="986" t="n">
        <v>12927325</v>
      </c>
      <c r="D42" s="986" t="n">
        <v>12147431.19</v>
      </c>
      <c r="E42" s="986" t="n">
        <v>12007411.3279</v>
      </c>
      <c r="F42" s="61"/>
      <c r="G42" s="61"/>
      <c r="H42" s="61"/>
      <c r="I42" s="973"/>
      <c r="J42" s="987"/>
    </row>
    <row r="43" s="127" customFormat="true" ht="26.25" hidden="false" customHeight="false" outlineLevel="0" collapsed="false">
      <c r="A43" s="24" t="s">
        <v>73</v>
      </c>
      <c r="B43" s="17" t="s">
        <v>74</v>
      </c>
      <c r="C43" s="14" t="n">
        <v>3201071.228</v>
      </c>
      <c r="D43" s="14" t="n">
        <v>1532958.568</v>
      </c>
      <c r="E43" s="14" t="n">
        <v>932958.568</v>
      </c>
      <c r="F43" s="988"/>
      <c r="G43" s="988"/>
      <c r="H43" s="988"/>
      <c r="I43" s="976"/>
      <c r="J43" s="977"/>
      <c r="K43" s="977"/>
      <c r="L43" s="977"/>
      <c r="M43" s="977"/>
    </row>
    <row r="44" s="127" customFormat="true" ht="13.5" hidden="false" customHeight="false" outlineLevel="0" collapsed="false">
      <c r="A44" s="104" t="s">
        <v>26</v>
      </c>
      <c r="B44" s="31" t="s">
        <v>65</v>
      </c>
      <c r="C44" s="14" t="n">
        <v>0</v>
      </c>
      <c r="D44" s="14" t="n">
        <v>0</v>
      </c>
      <c r="E44" s="14" t="n">
        <v>0</v>
      </c>
      <c r="F44" s="988"/>
      <c r="G44" s="988"/>
      <c r="H44" s="988"/>
      <c r="I44" s="976"/>
      <c r="J44" s="977"/>
      <c r="K44" s="977"/>
      <c r="L44" s="977"/>
      <c r="M44" s="977"/>
    </row>
    <row r="45" s="127" customFormat="true" ht="13.5" hidden="false" customHeight="false" outlineLevel="0" collapsed="false">
      <c r="A45" s="104" t="s">
        <v>28</v>
      </c>
      <c r="B45" s="31" t="s">
        <v>144</v>
      </c>
      <c r="C45" s="14" t="n">
        <v>3201071.228</v>
      </c>
      <c r="D45" s="14" t="n">
        <v>1532958.568</v>
      </c>
      <c r="E45" s="14" t="n">
        <v>932958.568</v>
      </c>
      <c r="F45" s="988"/>
      <c r="G45" s="988"/>
      <c r="H45" s="988"/>
      <c r="I45" s="976"/>
      <c r="J45" s="977"/>
      <c r="K45" s="977"/>
      <c r="L45" s="977"/>
      <c r="M45" s="977"/>
    </row>
    <row r="46" customFormat="false" ht="26.25" hidden="false" customHeight="false" outlineLevel="0" collapsed="false">
      <c r="A46" s="134"/>
      <c r="B46" s="17" t="s">
        <v>76</v>
      </c>
      <c r="C46" s="986" t="n">
        <v>16128396.228</v>
      </c>
      <c r="D46" s="986" t="n">
        <v>13680389.758</v>
      </c>
      <c r="E46" s="986" t="n">
        <v>12940369.8959</v>
      </c>
      <c r="F46" s="989"/>
      <c r="G46" s="989"/>
      <c r="H46" s="989"/>
      <c r="I46" s="973"/>
    </row>
    <row r="47" s="990" customFormat="true" ht="12.75" hidden="false" customHeight="false" outlineLevel="0" collapsed="false">
      <c r="A47" s="6"/>
      <c r="B47" s="7" t="s">
        <v>77</v>
      </c>
      <c r="C47" s="135" t="n">
        <v>12687</v>
      </c>
      <c r="D47" s="135" t="n">
        <v>12687</v>
      </c>
      <c r="E47" s="135" t="n">
        <v>12687</v>
      </c>
      <c r="F47" s="989"/>
      <c r="G47" s="989"/>
      <c r="H47" s="989"/>
      <c r="I47" s="973"/>
      <c r="J47" s="961"/>
      <c r="K47" s="961"/>
      <c r="L47" s="961"/>
      <c r="M47" s="961"/>
    </row>
    <row r="48" s="125" customFormat="true" ht="12.75" hidden="false" customHeight="false" outlineLevel="0" collapsed="false">
      <c r="A48" s="34"/>
      <c r="B48" s="35"/>
      <c r="C48" s="991"/>
      <c r="D48" s="992"/>
      <c r="E48" s="991"/>
      <c r="F48" s="993"/>
      <c r="G48" s="993"/>
      <c r="H48" s="993"/>
      <c r="I48" s="866"/>
      <c r="J48" s="896"/>
      <c r="K48" s="896"/>
      <c r="L48" s="896"/>
      <c r="M48" s="896"/>
    </row>
    <row r="49" customFormat="false" ht="12.75" hidden="false" customHeight="false" outlineLevel="0" collapsed="false">
      <c r="A49" s="38"/>
      <c r="B49" s="39" t="s">
        <v>78</v>
      </c>
      <c r="C49" s="970"/>
      <c r="D49" s="971"/>
      <c r="E49" s="970"/>
      <c r="F49" s="989"/>
      <c r="G49" s="989"/>
      <c r="H49" s="989"/>
      <c r="I49" s="973"/>
    </row>
    <row r="50" customFormat="false" ht="12.75" hidden="false" customHeight="false" outlineLevel="0" collapsed="false">
      <c r="A50" s="40" t="s">
        <v>21</v>
      </c>
      <c r="B50" s="25" t="s">
        <v>79</v>
      </c>
      <c r="C50" s="135" t="n">
        <v>8330257</v>
      </c>
      <c r="D50" s="135" t="n">
        <v>8409589.26</v>
      </c>
      <c r="E50" s="135" t="n">
        <v>8451637.2063</v>
      </c>
      <c r="F50" s="989"/>
      <c r="G50" s="989"/>
      <c r="H50" s="989"/>
      <c r="I50" s="973"/>
    </row>
    <row r="51" customFormat="false" ht="38.25" hidden="false" customHeight="false" outlineLevel="0" collapsed="false">
      <c r="A51" s="40" t="s">
        <v>13</v>
      </c>
      <c r="B51" s="20" t="s">
        <v>80</v>
      </c>
      <c r="C51" s="135" t="n">
        <v>650877.03</v>
      </c>
      <c r="D51" s="135" t="n">
        <v>657385.8003</v>
      </c>
      <c r="E51" s="135" t="n">
        <v>663959.658303</v>
      </c>
      <c r="F51" s="989"/>
      <c r="G51" s="989"/>
      <c r="H51" s="989"/>
      <c r="I51" s="973"/>
      <c r="J51" s="987"/>
    </row>
    <row r="52" customFormat="false" ht="12.75" hidden="false" customHeight="false" outlineLevel="0" collapsed="false">
      <c r="A52" s="40" t="s">
        <v>14</v>
      </c>
      <c r="B52" s="994" t="s">
        <v>81</v>
      </c>
      <c r="C52" s="135" t="n">
        <v>80492</v>
      </c>
      <c r="D52" s="135" t="n">
        <v>74992</v>
      </c>
      <c r="E52" s="135" t="n">
        <v>74992</v>
      </c>
      <c r="F52" s="989"/>
      <c r="G52" s="989"/>
      <c r="H52" s="989"/>
      <c r="I52" s="973"/>
    </row>
    <row r="53" customFormat="false" ht="12.75" hidden="false" customHeight="false" outlineLevel="0" collapsed="false">
      <c r="A53" s="40" t="s">
        <v>15</v>
      </c>
      <c r="B53" s="995" t="s">
        <v>82</v>
      </c>
      <c r="C53" s="135" t="n">
        <v>361860</v>
      </c>
      <c r="D53" s="135" t="n">
        <v>369097.2</v>
      </c>
      <c r="E53" s="135" t="n">
        <v>372788.172</v>
      </c>
      <c r="F53" s="989"/>
      <c r="G53" s="989"/>
      <c r="H53" s="989"/>
      <c r="I53" s="973"/>
    </row>
    <row r="54" customFormat="false" ht="12.75" hidden="false" customHeight="false" outlineLevel="0" collapsed="false">
      <c r="A54" s="40" t="s">
        <v>16</v>
      </c>
      <c r="B54" s="995" t="s">
        <v>83</v>
      </c>
      <c r="C54" s="135" t="n">
        <v>0</v>
      </c>
      <c r="D54" s="135" t="n">
        <v>0</v>
      </c>
      <c r="E54" s="135" t="n">
        <v>0</v>
      </c>
      <c r="F54" s="989"/>
      <c r="G54" s="989"/>
      <c r="H54" s="989"/>
      <c r="I54" s="973"/>
    </row>
    <row r="55" customFormat="false" ht="13.5" hidden="false" customHeight="true" outlineLevel="0" collapsed="false">
      <c r="A55" s="40" t="s">
        <v>17</v>
      </c>
      <c r="B55" s="20" t="s">
        <v>84</v>
      </c>
      <c r="C55" s="135" t="n">
        <v>280740</v>
      </c>
      <c r="D55" s="135" t="n">
        <v>259926.7</v>
      </c>
      <c r="E55" s="135" t="n">
        <v>255837.16</v>
      </c>
      <c r="F55" s="53"/>
      <c r="G55" s="53"/>
      <c r="H55" s="53"/>
      <c r="I55" s="973"/>
    </row>
    <row r="56" customFormat="false" ht="12.75" hidden="false" customHeight="false" outlineLevel="0" collapsed="false">
      <c r="A56" s="40" t="s">
        <v>85</v>
      </c>
      <c r="B56" s="419" t="s">
        <v>86</v>
      </c>
      <c r="C56" s="135" t="n">
        <v>183915</v>
      </c>
      <c r="D56" s="135" t="n">
        <v>128740.5</v>
      </c>
      <c r="E56" s="135" t="n">
        <v>102992.4</v>
      </c>
      <c r="F56" s="61"/>
      <c r="G56" s="61"/>
      <c r="H56" s="61"/>
      <c r="I56" s="973"/>
    </row>
    <row r="57" customFormat="false" ht="12.75" hidden="false" customHeight="false" outlineLevel="0" collapsed="false">
      <c r="A57" s="40" t="s">
        <v>87</v>
      </c>
      <c r="B57" s="44" t="s">
        <v>88</v>
      </c>
      <c r="C57" s="21" t="n">
        <v>5223612</v>
      </c>
      <c r="D57" s="21" t="n">
        <v>2983307.4</v>
      </c>
      <c r="E57" s="21" t="n">
        <v>2248937.92</v>
      </c>
      <c r="F57" s="61"/>
      <c r="G57" s="61"/>
      <c r="H57" s="61"/>
      <c r="I57" s="973"/>
    </row>
    <row r="58" customFormat="false" ht="12.75" hidden="false" customHeight="false" outlineLevel="0" collapsed="false">
      <c r="A58" s="40" t="s">
        <v>89</v>
      </c>
      <c r="B58" s="25" t="s">
        <v>1349</v>
      </c>
      <c r="C58" s="21" t="n">
        <v>213526</v>
      </c>
      <c r="D58" s="21" t="n">
        <v>149468.2</v>
      </c>
      <c r="E58" s="21" t="n">
        <v>119574.56</v>
      </c>
      <c r="F58" s="61"/>
      <c r="G58" s="61"/>
      <c r="H58" s="61"/>
      <c r="I58" s="973"/>
    </row>
    <row r="59" customFormat="false" ht="12.75" hidden="false" customHeight="false" outlineLevel="0" collapsed="false">
      <c r="A59" s="40" t="s">
        <v>91</v>
      </c>
      <c r="B59" s="3" t="s">
        <v>92</v>
      </c>
      <c r="C59" s="21" t="n">
        <v>676140</v>
      </c>
      <c r="D59" s="21" t="n">
        <v>261365</v>
      </c>
      <c r="E59" s="21" t="n">
        <v>232478.65</v>
      </c>
      <c r="F59" s="61"/>
      <c r="G59" s="61"/>
      <c r="H59" s="61"/>
      <c r="I59" s="973"/>
    </row>
    <row r="60" customFormat="false" ht="12.75" hidden="false" customHeight="false" outlineLevel="0" collapsed="false">
      <c r="A60" s="40" t="s">
        <v>93</v>
      </c>
      <c r="B60" s="3" t="s">
        <v>207</v>
      </c>
      <c r="C60" s="21" t="n">
        <v>9865</v>
      </c>
      <c r="D60" s="21" t="n">
        <v>6905.5</v>
      </c>
      <c r="E60" s="21" t="n">
        <v>5524.4</v>
      </c>
      <c r="F60" s="61"/>
      <c r="G60" s="61"/>
      <c r="H60" s="61"/>
      <c r="I60" s="973"/>
    </row>
    <row r="61" customFormat="false" ht="12.75" hidden="false" customHeight="false" outlineLevel="0" collapsed="false">
      <c r="A61" s="40" t="s">
        <v>95</v>
      </c>
      <c r="B61" s="26" t="s">
        <v>96</v>
      </c>
      <c r="C61" s="21" t="n">
        <v>63748.304</v>
      </c>
      <c r="D61" s="21" t="n">
        <v>63748.304</v>
      </c>
      <c r="E61" s="21" t="n">
        <v>63748.304</v>
      </c>
      <c r="F61" s="61"/>
      <c r="G61" s="61"/>
      <c r="H61" s="61"/>
      <c r="I61" s="973"/>
    </row>
    <row r="62" s="125" customFormat="true" ht="12.75" hidden="false" customHeight="false" outlineLevel="0" collapsed="false">
      <c r="A62" s="40" t="s">
        <v>97</v>
      </c>
      <c r="B62" s="114" t="s">
        <v>98</v>
      </c>
      <c r="C62" s="21" t="n">
        <v>25600</v>
      </c>
      <c r="D62" s="21" t="n">
        <v>25600</v>
      </c>
      <c r="E62" s="21" t="n">
        <v>25636</v>
      </c>
      <c r="F62" s="53"/>
      <c r="G62" s="53"/>
      <c r="H62" s="53"/>
      <c r="I62" s="973"/>
      <c r="J62" s="896"/>
      <c r="K62" s="896"/>
      <c r="L62" s="896"/>
      <c r="M62" s="896"/>
    </row>
    <row r="63" s="982" customFormat="true" ht="12.75" hidden="true" customHeight="false" outlineLevel="0" collapsed="false">
      <c r="A63" s="40" t="s">
        <v>100</v>
      </c>
      <c r="B63" s="114" t="s">
        <v>1350</v>
      </c>
      <c r="C63" s="21" t="n">
        <v>0</v>
      </c>
      <c r="D63" s="21" t="n">
        <v>0</v>
      </c>
      <c r="E63" s="21" t="n">
        <v>0</v>
      </c>
      <c r="F63" s="979"/>
      <c r="G63" s="979"/>
      <c r="H63" s="979"/>
      <c r="I63" s="980"/>
      <c r="J63" s="981"/>
      <c r="K63" s="981"/>
      <c r="L63" s="981"/>
      <c r="M63" s="981"/>
    </row>
    <row r="64" customFormat="false" ht="12.75" hidden="true" customHeight="false" outlineLevel="0" collapsed="false">
      <c r="A64" s="40" t="s">
        <v>111</v>
      </c>
      <c r="B64" s="114" t="s">
        <v>1351</v>
      </c>
      <c r="C64" s="21" t="n">
        <v>0</v>
      </c>
      <c r="D64" s="21" t="n">
        <v>0</v>
      </c>
      <c r="E64" s="21" t="n">
        <v>0</v>
      </c>
      <c r="F64" s="61"/>
      <c r="G64" s="61"/>
      <c r="H64" s="61"/>
      <c r="I64" s="973"/>
    </row>
    <row r="65" customFormat="false" ht="13.5" hidden="false" customHeight="false" outlineLevel="0" collapsed="false">
      <c r="A65" s="996"/>
      <c r="B65" s="984" t="s">
        <v>99</v>
      </c>
      <c r="C65" s="131" t="n">
        <v>16100632.334</v>
      </c>
      <c r="D65" s="131" t="n">
        <v>13390125.8643</v>
      </c>
      <c r="E65" s="131" t="n">
        <v>12618106.430603</v>
      </c>
      <c r="F65" s="53"/>
      <c r="G65" s="53"/>
      <c r="H65" s="53"/>
      <c r="I65" s="973"/>
      <c r="J65" s="987"/>
    </row>
    <row r="66" customFormat="false" ht="12.75" hidden="false" customHeight="false" outlineLevel="0" collapsed="false">
      <c r="A66" s="46" t="s">
        <v>100</v>
      </c>
      <c r="B66" s="47" t="s">
        <v>1352</v>
      </c>
      <c r="C66" s="14" t="n">
        <v>27764</v>
      </c>
      <c r="D66" s="14" t="n">
        <v>290264</v>
      </c>
      <c r="E66" s="14" t="n">
        <v>322263</v>
      </c>
      <c r="F66" s="53"/>
      <c r="G66" s="53"/>
      <c r="H66" s="53"/>
      <c r="I66" s="973"/>
      <c r="J66" s="987"/>
    </row>
    <row r="67" customFormat="false" ht="12.75" hidden="false" customHeight="false" outlineLevel="0" collapsed="false">
      <c r="A67" s="40" t="s">
        <v>26</v>
      </c>
      <c r="B67" s="1" t="s">
        <v>102</v>
      </c>
      <c r="C67" s="21" t="n">
        <v>0</v>
      </c>
      <c r="D67" s="21" t="n">
        <v>0</v>
      </c>
      <c r="E67" s="21" t="n">
        <v>0</v>
      </c>
      <c r="F67" s="53"/>
      <c r="G67" s="53"/>
      <c r="H67" s="53"/>
      <c r="I67" s="973"/>
      <c r="J67" s="987"/>
    </row>
    <row r="68" customFormat="false" ht="12.75" hidden="false" customHeight="false" outlineLevel="0" collapsed="false">
      <c r="A68" s="40" t="s">
        <v>28</v>
      </c>
      <c r="B68" s="44" t="s">
        <v>103</v>
      </c>
      <c r="C68" s="21" t="n">
        <v>1500</v>
      </c>
      <c r="D68" s="21" t="n">
        <v>0</v>
      </c>
      <c r="E68" s="21" t="n">
        <v>0</v>
      </c>
      <c r="F68" s="53"/>
      <c r="G68" s="53"/>
      <c r="H68" s="53"/>
      <c r="I68" s="973"/>
      <c r="J68" s="987"/>
    </row>
    <row r="69" customFormat="false" ht="12.75" hidden="false" customHeight="false" outlineLevel="0" collapsed="false">
      <c r="A69" s="40" t="s">
        <v>30</v>
      </c>
      <c r="B69" s="44" t="s">
        <v>104</v>
      </c>
      <c r="C69" s="21" t="n">
        <v>0</v>
      </c>
      <c r="D69" s="21" t="n">
        <v>0</v>
      </c>
      <c r="E69" s="21" t="n">
        <v>0</v>
      </c>
      <c r="F69" s="53"/>
      <c r="G69" s="53"/>
      <c r="H69" s="53"/>
      <c r="I69" s="973"/>
      <c r="J69" s="987"/>
    </row>
    <row r="70" customFormat="false" ht="12.75" hidden="false" customHeight="false" outlineLevel="0" collapsed="false">
      <c r="A70" s="40" t="s">
        <v>41</v>
      </c>
      <c r="B70" s="26" t="s">
        <v>105</v>
      </c>
      <c r="C70" s="21" t="n">
        <v>26264</v>
      </c>
      <c r="D70" s="21" t="n">
        <v>290264</v>
      </c>
      <c r="E70" s="21" t="n">
        <v>322263</v>
      </c>
      <c r="F70" s="53"/>
      <c r="G70" s="53"/>
      <c r="H70" s="53"/>
      <c r="I70" s="973"/>
      <c r="J70" s="987"/>
    </row>
    <row r="71" customFormat="false" ht="26.25" hidden="false" customHeight="false" outlineLevel="0" collapsed="false">
      <c r="A71" s="997"/>
      <c r="B71" s="88" t="s">
        <v>1353</v>
      </c>
      <c r="C71" s="131" t="n">
        <v>16128396.334</v>
      </c>
      <c r="D71" s="131" t="n">
        <v>13680389.8643</v>
      </c>
      <c r="E71" s="131" t="n">
        <v>12940370.430603</v>
      </c>
      <c r="F71" s="61"/>
      <c r="G71" s="61"/>
      <c r="H71" s="61"/>
      <c r="I71" s="973"/>
    </row>
    <row r="72" customFormat="false" ht="13.5" hidden="false" customHeight="false" outlineLevel="0" collapsed="false">
      <c r="A72" s="214" t="s">
        <v>107</v>
      </c>
      <c r="B72" s="214"/>
      <c r="C72" s="21"/>
      <c r="D72" s="21"/>
      <c r="E72" s="21"/>
      <c r="F72" s="998"/>
      <c r="G72" s="998"/>
      <c r="H72" s="998"/>
      <c r="I72" s="973"/>
    </row>
    <row r="73" customFormat="false" ht="13.5" hidden="false" customHeight="false" outlineLevel="0" collapsed="false">
      <c r="A73" s="40"/>
      <c r="B73" s="213" t="s">
        <v>108</v>
      </c>
      <c r="C73" s="14" t="n">
        <v>4604655</v>
      </c>
      <c r="D73" s="14" t="n">
        <v>4788841.2</v>
      </c>
      <c r="E73" s="14" t="n">
        <v>4956450.642</v>
      </c>
      <c r="F73" s="61"/>
      <c r="G73" s="61"/>
      <c r="H73" s="61"/>
    </row>
    <row r="74" customFormat="false" ht="12.75" hidden="false" customHeight="false" outlineLevel="0" collapsed="false">
      <c r="A74" s="40"/>
      <c r="B74" s="216" t="s">
        <v>109</v>
      </c>
      <c r="C74" s="135" t="n">
        <v>12687</v>
      </c>
      <c r="D74" s="135" t="n">
        <v>12687</v>
      </c>
      <c r="E74" s="135" t="n">
        <v>12687</v>
      </c>
      <c r="F74" s="53"/>
      <c r="G74" s="53"/>
      <c r="H74" s="53"/>
      <c r="I74" s="973"/>
      <c r="J74" s="987"/>
    </row>
    <row r="75" customFormat="false" ht="12.75" hidden="false" customHeight="false" outlineLevel="0" collapsed="false">
      <c r="C75" s="61"/>
      <c r="D75" s="61"/>
      <c r="E75" s="61"/>
      <c r="F75" s="61"/>
      <c r="G75" s="61"/>
      <c r="H75" s="61"/>
      <c r="J75" s="987"/>
    </row>
    <row r="76" customFormat="false" ht="12.75" hidden="false" customHeight="false" outlineLevel="0" collapsed="false">
      <c r="C76" s="61"/>
      <c r="D76" s="61"/>
      <c r="E76" s="61"/>
      <c r="F76" s="61"/>
      <c r="G76" s="61"/>
      <c r="H76" s="61"/>
    </row>
    <row r="77" customFormat="false" ht="12.75" hidden="false" customHeight="false" outlineLevel="0" collapsed="false">
      <c r="C77" s="61"/>
      <c r="D77" s="61"/>
      <c r="E77" s="61"/>
      <c r="F77" s="61"/>
      <c r="G77" s="61"/>
      <c r="H77" s="61"/>
    </row>
    <row r="78" customFormat="false" ht="12.75" hidden="false" customHeight="false" outlineLevel="0" collapsed="false">
      <c r="C78" s="61"/>
      <c r="D78" s="61"/>
      <c r="E78" s="61"/>
      <c r="F78" s="61"/>
      <c r="G78" s="61"/>
      <c r="H78" s="61"/>
    </row>
    <row r="79" customFormat="false" ht="12.75" hidden="false" customHeight="false" outlineLevel="0" collapsed="false">
      <c r="C79" s="61"/>
      <c r="D79" s="61"/>
      <c r="E79" s="61"/>
      <c r="F79" s="61"/>
      <c r="G79" s="61"/>
      <c r="H79" s="61"/>
    </row>
    <row r="80" customFormat="false" ht="12.75" hidden="false" customHeight="false" outlineLevel="0" collapsed="false">
      <c r="C80" s="999"/>
      <c r="D80" s="61"/>
      <c r="E80" s="61"/>
      <c r="F80" s="61"/>
      <c r="G80" s="61"/>
      <c r="H80" s="61"/>
    </row>
    <row r="81" customFormat="false" ht="12.75" hidden="false" customHeight="false" outlineLevel="0" collapsed="false">
      <c r="C81" s="61"/>
      <c r="D81" s="61"/>
      <c r="E81" s="61"/>
      <c r="F81" s="61"/>
      <c r="G81" s="61"/>
      <c r="H81" s="61"/>
    </row>
    <row r="82" customFormat="false" ht="12.75" hidden="false" customHeight="false" outlineLevel="0" collapsed="false">
      <c r="C82" s="61"/>
      <c r="D82" s="61"/>
      <c r="E82" s="61"/>
      <c r="F82" s="61"/>
      <c r="G82" s="61"/>
      <c r="H82" s="61"/>
    </row>
    <row r="83" customFormat="false" ht="12.75" hidden="false" customHeight="false" outlineLevel="0" collapsed="false">
      <c r="C83" s="61"/>
      <c r="D83" s="61"/>
      <c r="E83" s="61"/>
      <c r="F83" s="61"/>
      <c r="G83" s="61"/>
      <c r="H83" s="61"/>
    </row>
    <row r="84" customFormat="false" ht="12.75" hidden="false" customHeight="false" outlineLevel="0" collapsed="false">
      <c r="C84" s="61"/>
      <c r="D84" s="61"/>
      <c r="E84" s="61"/>
      <c r="F84" s="61"/>
      <c r="G84" s="61"/>
      <c r="H84" s="61"/>
    </row>
    <row r="85" customFormat="false" ht="12.75" hidden="false" customHeight="false" outlineLevel="0" collapsed="false">
      <c r="C85" s="61"/>
      <c r="D85" s="61"/>
      <c r="E85" s="61"/>
      <c r="F85" s="61"/>
      <c r="G85" s="61"/>
      <c r="H85" s="61"/>
    </row>
    <row r="86" customFormat="false" ht="12.75" hidden="false" customHeight="false" outlineLevel="0" collapsed="false">
      <c r="C86" s="61"/>
      <c r="D86" s="61"/>
      <c r="E86" s="61"/>
      <c r="F86" s="61"/>
      <c r="G86" s="61"/>
      <c r="H86" s="61"/>
    </row>
    <row r="87" customFormat="false" ht="12.75" hidden="false" customHeight="false" outlineLevel="0" collapsed="false">
      <c r="C87" s="61"/>
      <c r="D87" s="61"/>
      <c r="E87" s="61"/>
      <c r="F87" s="61"/>
      <c r="G87" s="61"/>
      <c r="H87" s="61"/>
    </row>
    <row r="88" customFormat="false" ht="12.75" hidden="false" customHeight="false" outlineLevel="0" collapsed="false">
      <c r="C88" s="61"/>
      <c r="D88" s="61"/>
      <c r="E88" s="61"/>
      <c r="F88" s="61"/>
      <c r="G88" s="61"/>
      <c r="H88" s="61"/>
    </row>
    <row r="89" customFormat="false" ht="12.75" hidden="false" customHeight="false" outlineLevel="0" collapsed="false">
      <c r="C89" s="61"/>
      <c r="D89" s="61"/>
      <c r="E89" s="61"/>
      <c r="F89" s="61"/>
      <c r="G89" s="61"/>
      <c r="H89" s="61"/>
    </row>
    <row r="90" customFormat="false" ht="12.75" hidden="false" customHeight="false" outlineLevel="0" collapsed="false">
      <c r="C90" s="61"/>
      <c r="D90" s="61"/>
      <c r="E90" s="61"/>
      <c r="F90" s="61"/>
      <c r="G90" s="61"/>
      <c r="H90" s="61"/>
    </row>
    <row r="91" customFormat="false" ht="12.75" hidden="false" customHeight="false" outlineLevel="0" collapsed="false">
      <c r="C91" s="61"/>
      <c r="D91" s="61"/>
      <c r="E91" s="61"/>
      <c r="F91" s="61"/>
      <c r="G91" s="61"/>
      <c r="H91" s="61"/>
    </row>
    <row r="92" customFormat="false" ht="12.75" hidden="false" customHeight="false" outlineLevel="0" collapsed="false">
      <c r="C92" s="61"/>
      <c r="D92" s="61"/>
      <c r="E92" s="61"/>
      <c r="F92" s="61"/>
      <c r="G92" s="61"/>
      <c r="H92" s="61"/>
    </row>
    <row r="93" customFormat="false" ht="12.75" hidden="false" customHeight="false" outlineLevel="0" collapsed="false">
      <c r="C93" s="61"/>
      <c r="D93" s="61"/>
      <c r="E93" s="61"/>
      <c r="F93" s="61"/>
      <c r="G93" s="61"/>
      <c r="H93" s="61"/>
    </row>
    <row r="94" customFormat="false" ht="12.75" hidden="false" customHeight="false" outlineLevel="0" collapsed="false">
      <c r="C94" s="61"/>
      <c r="D94" s="61"/>
      <c r="E94" s="61"/>
      <c r="F94" s="61"/>
      <c r="G94" s="61"/>
      <c r="H94" s="61"/>
    </row>
    <row r="95" customFormat="false" ht="12.75" hidden="false" customHeight="false" outlineLevel="0" collapsed="false">
      <c r="C95" s="61"/>
      <c r="D95" s="61"/>
      <c r="E95" s="61"/>
      <c r="F95" s="61"/>
      <c r="G95" s="61"/>
      <c r="H95" s="61"/>
    </row>
    <row r="96" customFormat="false" ht="12.75" hidden="false" customHeight="false" outlineLevel="0" collapsed="false">
      <c r="C96" s="61"/>
      <c r="D96" s="61"/>
      <c r="E96" s="61"/>
      <c r="F96" s="61"/>
      <c r="G96" s="61"/>
      <c r="H96" s="61"/>
    </row>
    <row r="97" customFormat="false" ht="12.75" hidden="false" customHeight="false" outlineLevel="0" collapsed="false">
      <c r="C97" s="61"/>
      <c r="D97" s="61"/>
      <c r="E97" s="61"/>
      <c r="F97" s="61"/>
      <c r="G97" s="61"/>
      <c r="H97" s="61"/>
    </row>
    <row r="98" customFormat="false" ht="12.75" hidden="false" customHeight="false" outlineLevel="0" collapsed="false">
      <c r="C98" s="61"/>
      <c r="D98" s="61"/>
      <c r="E98" s="61"/>
      <c r="F98" s="61"/>
      <c r="G98" s="61"/>
      <c r="H98" s="61"/>
    </row>
    <row r="99" customFormat="false" ht="12.75" hidden="false" customHeight="false" outlineLevel="0" collapsed="false">
      <c r="C99" s="61"/>
      <c r="D99" s="61"/>
      <c r="E99" s="61"/>
      <c r="F99" s="61"/>
      <c r="G99" s="61"/>
      <c r="H99" s="61"/>
    </row>
    <row r="100" customFormat="false" ht="12.75" hidden="false" customHeight="false" outlineLevel="0" collapsed="false">
      <c r="C100" s="61"/>
      <c r="D100" s="61"/>
      <c r="E100" s="61"/>
      <c r="F100" s="61"/>
      <c r="G100" s="61"/>
      <c r="H100" s="61"/>
    </row>
    <row r="101" customFormat="false" ht="12.75" hidden="false" customHeight="false" outlineLevel="0" collapsed="false">
      <c r="C101" s="61"/>
      <c r="D101" s="61"/>
      <c r="E101" s="61"/>
      <c r="F101" s="61"/>
      <c r="G101" s="61"/>
      <c r="H101" s="61"/>
    </row>
    <row r="102" customFormat="false" ht="12.75" hidden="false" customHeight="false" outlineLevel="0" collapsed="false">
      <c r="C102" s="61"/>
      <c r="D102" s="61"/>
      <c r="E102" s="61"/>
      <c r="F102" s="61"/>
      <c r="G102" s="61"/>
      <c r="H102" s="61"/>
    </row>
    <row r="103" customFormat="false" ht="12.75" hidden="false" customHeight="false" outlineLevel="0" collapsed="false">
      <c r="C103" s="61"/>
      <c r="D103" s="61"/>
      <c r="E103" s="61"/>
      <c r="F103" s="61"/>
      <c r="G103" s="61"/>
      <c r="H103" s="61"/>
    </row>
    <row r="104" customFormat="false" ht="12.75" hidden="false" customHeight="false" outlineLevel="0" collapsed="false">
      <c r="C104" s="61"/>
      <c r="D104" s="61"/>
      <c r="E104" s="61"/>
      <c r="F104" s="61"/>
      <c r="G104" s="61"/>
      <c r="H104" s="61"/>
    </row>
    <row r="105" customFormat="false" ht="12.75" hidden="false" customHeight="false" outlineLevel="0" collapsed="false">
      <c r="C105" s="61"/>
      <c r="D105" s="61"/>
      <c r="E105" s="61"/>
      <c r="F105" s="61"/>
      <c r="G105" s="61"/>
      <c r="H105" s="61"/>
    </row>
    <row r="106" customFormat="false" ht="12.75" hidden="false" customHeight="false" outlineLevel="0" collapsed="false">
      <c r="C106" s="61"/>
      <c r="D106" s="61"/>
      <c r="E106" s="61"/>
      <c r="F106" s="61"/>
      <c r="G106" s="61"/>
      <c r="H106" s="61"/>
    </row>
    <row r="107" customFormat="false" ht="12.75" hidden="false" customHeight="false" outlineLevel="0" collapsed="false">
      <c r="C107" s="61"/>
      <c r="D107" s="61"/>
      <c r="E107" s="61"/>
      <c r="F107" s="61"/>
      <c r="G107" s="61"/>
      <c r="H107" s="61"/>
    </row>
    <row r="108" customFormat="false" ht="12.75" hidden="false" customHeight="false" outlineLevel="0" collapsed="false">
      <c r="C108" s="61"/>
      <c r="D108" s="61"/>
      <c r="E108" s="61"/>
      <c r="F108" s="61"/>
      <c r="G108" s="61"/>
      <c r="H108" s="61"/>
    </row>
    <row r="109" customFormat="false" ht="12.75" hidden="false" customHeight="false" outlineLevel="0" collapsed="false">
      <c r="C109" s="61"/>
      <c r="D109" s="61"/>
      <c r="E109" s="61"/>
      <c r="F109" s="61"/>
      <c r="G109" s="61"/>
      <c r="H109" s="61"/>
    </row>
    <row r="110" customFormat="false" ht="12.75" hidden="false" customHeight="false" outlineLevel="0" collapsed="false">
      <c r="C110" s="61"/>
      <c r="D110" s="61"/>
      <c r="E110" s="61"/>
      <c r="F110" s="61"/>
      <c r="G110" s="61"/>
      <c r="H110" s="61"/>
    </row>
    <row r="111" customFormat="false" ht="12.75" hidden="false" customHeight="false" outlineLevel="0" collapsed="false">
      <c r="C111" s="61"/>
      <c r="D111" s="61"/>
      <c r="E111" s="61"/>
      <c r="F111" s="61"/>
      <c r="G111" s="61"/>
      <c r="H111" s="61"/>
    </row>
    <row r="112" customFormat="false" ht="12.75" hidden="false" customHeight="false" outlineLevel="0" collapsed="false">
      <c r="C112" s="61"/>
      <c r="D112" s="61"/>
      <c r="E112" s="61"/>
      <c r="F112" s="61"/>
      <c r="G112" s="61"/>
      <c r="H112" s="61"/>
    </row>
    <row r="113" customFormat="false" ht="12.75" hidden="false" customHeight="false" outlineLevel="0" collapsed="false">
      <c r="C113" s="61"/>
      <c r="D113" s="61"/>
      <c r="E113" s="61"/>
      <c r="F113" s="61"/>
      <c r="G113" s="61"/>
      <c r="H113" s="61"/>
    </row>
    <row r="114" customFormat="false" ht="12.75" hidden="false" customHeight="false" outlineLevel="0" collapsed="false">
      <c r="C114" s="61"/>
      <c r="D114" s="61"/>
      <c r="E114" s="61"/>
      <c r="F114" s="61"/>
      <c r="G114" s="61"/>
      <c r="H114" s="61"/>
    </row>
    <row r="115" customFormat="false" ht="12.75" hidden="false" customHeight="false" outlineLevel="0" collapsed="false">
      <c r="C115" s="61"/>
      <c r="D115" s="61"/>
      <c r="E115" s="61"/>
      <c r="F115" s="61"/>
      <c r="G115" s="61"/>
      <c r="H115" s="61"/>
    </row>
    <row r="116" customFormat="false" ht="12.75" hidden="false" customHeight="false" outlineLevel="0" collapsed="false">
      <c r="C116" s="61"/>
      <c r="D116" s="61"/>
      <c r="E116" s="61"/>
      <c r="F116" s="61"/>
      <c r="G116" s="61"/>
      <c r="H116" s="61"/>
    </row>
    <row r="117" customFormat="false" ht="12.75" hidden="false" customHeight="false" outlineLevel="0" collapsed="false">
      <c r="C117" s="61"/>
      <c r="D117" s="61"/>
      <c r="E117" s="61"/>
      <c r="F117" s="61"/>
      <c r="G117" s="61"/>
      <c r="H117" s="61"/>
    </row>
    <row r="118" customFormat="false" ht="12.75" hidden="false" customHeight="false" outlineLevel="0" collapsed="false">
      <c r="C118" s="61"/>
      <c r="D118" s="61"/>
      <c r="E118" s="61"/>
      <c r="F118" s="61"/>
      <c r="G118" s="61"/>
      <c r="H118" s="61"/>
    </row>
    <row r="119" customFormat="false" ht="12.75" hidden="false" customHeight="false" outlineLevel="0" collapsed="false">
      <c r="C119" s="61"/>
      <c r="D119" s="61"/>
      <c r="E119" s="61"/>
      <c r="F119" s="61"/>
      <c r="G119" s="61"/>
      <c r="H119" s="61"/>
    </row>
    <row r="120" customFormat="false" ht="12.75" hidden="false" customHeight="false" outlineLevel="0" collapsed="false">
      <c r="C120" s="61"/>
      <c r="D120" s="61"/>
      <c r="E120" s="61"/>
      <c r="F120" s="61"/>
      <c r="G120" s="61"/>
      <c r="H120" s="61"/>
    </row>
    <row r="121" customFormat="false" ht="12.75" hidden="false" customHeight="false" outlineLevel="0" collapsed="false">
      <c r="C121" s="61"/>
      <c r="D121" s="61"/>
      <c r="E121" s="61"/>
      <c r="F121" s="61"/>
      <c r="G121" s="61"/>
      <c r="H121" s="61"/>
    </row>
    <row r="122" customFormat="false" ht="12.75" hidden="false" customHeight="false" outlineLevel="0" collapsed="false">
      <c r="C122" s="61"/>
      <c r="D122" s="61"/>
      <c r="E122" s="61"/>
      <c r="F122" s="61"/>
      <c r="G122" s="61"/>
      <c r="H122" s="61"/>
    </row>
    <row r="123" customFormat="false" ht="12.75" hidden="false" customHeight="false" outlineLevel="0" collapsed="false">
      <c r="C123" s="61"/>
      <c r="D123" s="61"/>
      <c r="E123" s="61"/>
      <c r="F123" s="61"/>
      <c r="G123" s="61"/>
      <c r="H123" s="61"/>
    </row>
    <row r="124" customFormat="false" ht="12.75" hidden="false" customHeight="false" outlineLevel="0" collapsed="false">
      <c r="C124" s="61"/>
      <c r="D124" s="61"/>
      <c r="E124" s="61"/>
      <c r="F124" s="61"/>
      <c r="G124" s="61"/>
      <c r="H124" s="61"/>
    </row>
    <row r="125" customFormat="false" ht="12.75" hidden="false" customHeight="false" outlineLevel="0" collapsed="false">
      <c r="C125" s="61"/>
      <c r="D125" s="61"/>
      <c r="E125" s="61"/>
      <c r="F125" s="61"/>
      <c r="G125" s="61"/>
      <c r="H125" s="61"/>
    </row>
    <row r="126" customFormat="false" ht="12.75" hidden="false" customHeight="false" outlineLevel="0" collapsed="false">
      <c r="C126" s="61"/>
      <c r="D126" s="61"/>
      <c r="E126" s="61"/>
      <c r="F126" s="61"/>
      <c r="G126" s="61"/>
      <c r="H126" s="61"/>
    </row>
    <row r="127" customFormat="false" ht="12.75" hidden="false" customHeight="false" outlineLevel="0" collapsed="false">
      <c r="C127" s="61"/>
      <c r="D127" s="61"/>
      <c r="E127" s="61"/>
      <c r="F127" s="61"/>
      <c r="G127" s="61"/>
      <c r="H127" s="61"/>
    </row>
    <row r="128" customFormat="false" ht="12.75" hidden="false" customHeight="false" outlineLevel="0" collapsed="false">
      <c r="C128" s="61"/>
      <c r="D128" s="61"/>
      <c r="E128" s="61"/>
      <c r="F128" s="61"/>
      <c r="G128" s="61"/>
      <c r="H128" s="61"/>
    </row>
    <row r="129" customFormat="false" ht="12.75" hidden="false" customHeight="false" outlineLevel="0" collapsed="false">
      <c r="C129" s="61"/>
      <c r="D129" s="61"/>
      <c r="E129" s="61"/>
      <c r="F129" s="61"/>
      <c r="G129" s="61"/>
      <c r="H129" s="61"/>
    </row>
    <row r="130" customFormat="false" ht="12.75" hidden="false" customHeight="false" outlineLevel="0" collapsed="false">
      <c r="C130" s="61"/>
      <c r="D130" s="61"/>
      <c r="E130" s="61"/>
      <c r="F130" s="61"/>
      <c r="G130" s="61"/>
      <c r="H130" s="61"/>
    </row>
    <row r="131" customFormat="false" ht="12.75" hidden="false" customHeight="false" outlineLevel="0" collapsed="false">
      <c r="C131" s="61"/>
      <c r="D131" s="61"/>
      <c r="E131" s="61"/>
      <c r="F131" s="61"/>
      <c r="G131" s="61"/>
      <c r="H131" s="61"/>
    </row>
    <row r="132" customFormat="false" ht="12.75" hidden="false" customHeight="false" outlineLevel="0" collapsed="false">
      <c r="C132" s="61"/>
      <c r="D132" s="61"/>
      <c r="E132" s="61"/>
      <c r="F132" s="61"/>
      <c r="G132" s="61"/>
      <c r="H132" s="61"/>
    </row>
    <row r="133" customFormat="false" ht="12.75" hidden="false" customHeight="false" outlineLevel="0" collapsed="false">
      <c r="C133" s="61"/>
      <c r="D133" s="61"/>
      <c r="E133" s="61"/>
      <c r="F133" s="61"/>
      <c r="G133" s="61"/>
      <c r="H133" s="61"/>
    </row>
    <row r="134" customFormat="false" ht="12.75" hidden="false" customHeight="false" outlineLevel="0" collapsed="false">
      <c r="C134" s="61"/>
      <c r="D134" s="61"/>
      <c r="E134" s="61"/>
      <c r="F134" s="61"/>
      <c r="G134" s="61"/>
      <c r="H134" s="61"/>
    </row>
    <row r="135" customFormat="false" ht="12.75" hidden="false" customHeight="false" outlineLevel="0" collapsed="false">
      <c r="C135" s="61"/>
      <c r="D135" s="61"/>
      <c r="E135" s="61"/>
      <c r="F135" s="61"/>
      <c r="G135" s="61"/>
      <c r="H135" s="61"/>
    </row>
    <row r="136" customFormat="false" ht="12.75" hidden="false" customHeight="false" outlineLevel="0" collapsed="false">
      <c r="C136" s="61"/>
      <c r="D136" s="61"/>
      <c r="E136" s="61"/>
      <c r="F136" s="61"/>
      <c r="G136" s="61"/>
      <c r="H136" s="61"/>
    </row>
    <row r="137" customFormat="false" ht="12.75" hidden="false" customHeight="false" outlineLevel="0" collapsed="false">
      <c r="C137" s="61"/>
      <c r="D137" s="61"/>
      <c r="E137" s="61"/>
      <c r="F137" s="61"/>
      <c r="G137" s="61"/>
      <c r="H137" s="61"/>
    </row>
    <row r="138" customFormat="false" ht="12.75" hidden="false" customHeight="false" outlineLevel="0" collapsed="false">
      <c r="C138" s="61"/>
      <c r="D138" s="61"/>
      <c r="E138" s="61"/>
      <c r="F138" s="61"/>
      <c r="G138" s="61"/>
      <c r="H138" s="61"/>
    </row>
    <row r="139" customFormat="false" ht="12.75" hidden="false" customHeight="false" outlineLevel="0" collapsed="false">
      <c r="C139" s="61"/>
      <c r="D139" s="61"/>
      <c r="E139" s="61"/>
      <c r="F139" s="61"/>
      <c r="G139" s="61"/>
      <c r="H139" s="61"/>
    </row>
    <row r="140" customFormat="false" ht="12.75" hidden="false" customHeight="false" outlineLevel="0" collapsed="false">
      <c r="C140" s="61"/>
      <c r="D140" s="61"/>
      <c r="E140" s="61"/>
      <c r="F140" s="61"/>
      <c r="G140" s="61"/>
      <c r="H140" s="61"/>
    </row>
    <row r="141" customFormat="false" ht="12.75" hidden="false" customHeight="false" outlineLevel="0" collapsed="false">
      <c r="C141" s="61"/>
      <c r="D141" s="61"/>
      <c r="E141" s="61"/>
      <c r="F141" s="61"/>
      <c r="G141" s="61"/>
      <c r="H141" s="61"/>
    </row>
    <row r="142" customFormat="false" ht="12.75" hidden="false" customHeight="false" outlineLevel="0" collapsed="false">
      <c r="C142" s="61"/>
      <c r="D142" s="61"/>
      <c r="E142" s="61"/>
      <c r="F142" s="61"/>
      <c r="G142" s="61"/>
      <c r="H142" s="61"/>
    </row>
    <row r="143" customFormat="false" ht="12.75" hidden="false" customHeight="false" outlineLevel="0" collapsed="false">
      <c r="C143" s="61"/>
      <c r="D143" s="61"/>
      <c r="E143" s="61"/>
      <c r="F143" s="61"/>
      <c r="G143" s="61"/>
      <c r="H143" s="61"/>
    </row>
    <row r="144" customFormat="false" ht="12.75" hidden="false" customHeight="false" outlineLevel="0" collapsed="false">
      <c r="C144" s="61"/>
      <c r="D144" s="61"/>
      <c r="E144" s="61"/>
      <c r="F144" s="61"/>
      <c r="G144" s="61"/>
      <c r="H144" s="61"/>
    </row>
    <row r="145" customFormat="false" ht="12.75" hidden="false" customHeight="false" outlineLevel="0" collapsed="false">
      <c r="C145" s="61"/>
      <c r="D145" s="61"/>
      <c r="E145" s="61"/>
      <c r="F145" s="61"/>
      <c r="G145" s="61"/>
      <c r="H145" s="61"/>
    </row>
    <row r="146" customFormat="false" ht="12.75" hidden="false" customHeight="false" outlineLevel="0" collapsed="false">
      <c r="C146" s="61"/>
      <c r="D146" s="61"/>
      <c r="E146" s="61"/>
      <c r="F146" s="61"/>
      <c r="G146" s="61"/>
      <c r="H146" s="61"/>
    </row>
    <row r="147" customFormat="false" ht="12.75" hidden="false" customHeight="false" outlineLevel="0" collapsed="false">
      <c r="C147" s="61"/>
      <c r="D147" s="61"/>
      <c r="E147" s="61"/>
      <c r="F147" s="61"/>
      <c r="G147" s="61"/>
      <c r="H147" s="61"/>
    </row>
    <row r="148" customFormat="false" ht="12.75" hidden="false" customHeight="false" outlineLevel="0" collapsed="false">
      <c r="C148" s="61"/>
      <c r="D148" s="61"/>
      <c r="E148" s="61"/>
      <c r="F148" s="61"/>
      <c r="G148" s="61"/>
      <c r="H148" s="61"/>
    </row>
    <row r="149" customFormat="false" ht="12.75" hidden="false" customHeight="false" outlineLevel="0" collapsed="false">
      <c r="C149" s="61"/>
      <c r="D149" s="61"/>
      <c r="E149" s="61"/>
      <c r="F149" s="61"/>
      <c r="G149" s="61"/>
      <c r="H149" s="61"/>
    </row>
    <row r="150" customFormat="false" ht="12.75" hidden="false" customHeight="false" outlineLevel="0" collapsed="false">
      <c r="C150" s="61"/>
      <c r="D150" s="61"/>
      <c r="E150" s="61"/>
      <c r="F150" s="61"/>
      <c r="G150" s="61"/>
      <c r="H150" s="61"/>
    </row>
    <row r="151" customFormat="false" ht="12.75" hidden="false" customHeight="false" outlineLevel="0" collapsed="false">
      <c r="C151" s="61"/>
      <c r="D151" s="61"/>
      <c r="E151" s="61"/>
      <c r="F151" s="61"/>
      <c r="G151" s="61"/>
      <c r="H151" s="61"/>
    </row>
    <row r="152" customFormat="false" ht="12.75" hidden="false" customHeight="false" outlineLevel="0" collapsed="false">
      <c r="C152" s="61"/>
      <c r="D152" s="61"/>
      <c r="E152" s="61"/>
      <c r="F152" s="61"/>
      <c r="G152" s="61"/>
      <c r="H152" s="61"/>
    </row>
    <row r="153" customFormat="false" ht="12.75" hidden="false" customHeight="false" outlineLevel="0" collapsed="false">
      <c r="C153" s="61"/>
      <c r="D153" s="61"/>
      <c r="E153" s="61"/>
      <c r="F153" s="61"/>
      <c r="G153" s="61"/>
      <c r="H153" s="61"/>
    </row>
    <row r="154" customFormat="false" ht="12.75" hidden="false" customHeight="false" outlineLevel="0" collapsed="false">
      <c r="C154" s="61"/>
      <c r="D154" s="61"/>
      <c r="E154" s="61"/>
      <c r="F154" s="61"/>
      <c r="G154" s="61"/>
      <c r="H154" s="61"/>
    </row>
    <row r="155" customFormat="false" ht="12.75" hidden="false" customHeight="false" outlineLevel="0" collapsed="false">
      <c r="C155" s="61"/>
      <c r="D155" s="61"/>
      <c r="E155" s="61"/>
      <c r="F155" s="61"/>
      <c r="G155" s="61"/>
      <c r="H155" s="61"/>
    </row>
    <row r="156" customFormat="false" ht="12.75" hidden="false" customHeight="false" outlineLevel="0" collapsed="false">
      <c r="C156" s="61"/>
      <c r="D156" s="61"/>
      <c r="E156" s="61"/>
      <c r="F156" s="61"/>
      <c r="G156" s="61"/>
      <c r="H156" s="61"/>
    </row>
    <row r="157" customFormat="false" ht="12.75" hidden="false" customHeight="false" outlineLevel="0" collapsed="false">
      <c r="C157" s="61"/>
      <c r="D157" s="61"/>
      <c r="E157" s="61"/>
      <c r="F157" s="61"/>
      <c r="G157" s="61"/>
      <c r="H157" s="61"/>
    </row>
    <row r="158" customFormat="false" ht="12.75" hidden="false" customHeight="false" outlineLevel="0" collapsed="false">
      <c r="C158" s="61"/>
      <c r="D158" s="61"/>
      <c r="E158" s="61"/>
      <c r="F158" s="61"/>
      <c r="G158" s="61"/>
      <c r="H158" s="61"/>
    </row>
    <row r="159" customFormat="false" ht="12.75" hidden="false" customHeight="false" outlineLevel="0" collapsed="false">
      <c r="C159" s="61"/>
      <c r="D159" s="61"/>
      <c r="E159" s="61"/>
      <c r="F159" s="61"/>
      <c r="G159" s="61"/>
      <c r="H159" s="61"/>
    </row>
    <row r="160" customFormat="false" ht="12.75" hidden="false" customHeight="false" outlineLevel="0" collapsed="false">
      <c r="C160" s="61"/>
      <c r="D160" s="61"/>
      <c r="E160" s="61"/>
      <c r="F160" s="61"/>
      <c r="G160" s="61"/>
      <c r="H160" s="61"/>
    </row>
    <row r="161" customFormat="false" ht="12.75" hidden="false" customHeight="false" outlineLevel="0" collapsed="false">
      <c r="C161" s="61"/>
      <c r="D161" s="61"/>
      <c r="E161" s="61"/>
      <c r="F161" s="61"/>
      <c r="G161" s="61"/>
      <c r="H161" s="61"/>
    </row>
    <row r="162" customFormat="false" ht="12.75" hidden="false" customHeight="false" outlineLevel="0" collapsed="false">
      <c r="C162" s="61"/>
      <c r="D162" s="61"/>
      <c r="E162" s="61"/>
      <c r="F162" s="61"/>
      <c r="G162" s="61"/>
      <c r="H162" s="61"/>
    </row>
    <row r="163" customFormat="false" ht="12.75" hidden="false" customHeight="false" outlineLevel="0" collapsed="false">
      <c r="C163" s="61"/>
      <c r="D163" s="61"/>
      <c r="E163" s="61"/>
      <c r="F163" s="61"/>
      <c r="G163" s="61"/>
      <c r="H163" s="61"/>
    </row>
    <row r="164" customFormat="false" ht="12.75" hidden="false" customHeight="false" outlineLevel="0" collapsed="false">
      <c r="C164" s="61"/>
      <c r="D164" s="61"/>
      <c r="E164" s="61"/>
      <c r="F164" s="61"/>
      <c r="G164" s="61"/>
      <c r="H164" s="61"/>
    </row>
    <row r="165" customFormat="false" ht="12.75" hidden="false" customHeight="false" outlineLevel="0" collapsed="false">
      <c r="C165" s="61"/>
      <c r="D165" s="61"/>
      <c r="E165" s="61"/>
      <c r="F165" s="61"/>
      <c r="G165" s="61"/>
      <c r="H165" s="61"/>
    </row>
    <row r="166" customFormat="false" ht="12.75" hidden="false" customHeight="false" outlineLevel="0" collapsed="false">
      <c r="C166" s="61"/>
      <c r="D166" s="61"/>
      <c r="E166" s="61"/>
      <c r="F166" s="61"/>
      <c r="G166" s="61"/>
      <c r="H166" s="61"/>
    </row>
    <row r="167" customFormat="false" ht="12.75" hidden="false" customHeight="false" outlineLevel="0" collapsed="false">
      <c r="C167" s="61"/>
      <c r="D167" s="61"/>
      <c r="E167" s="61"/>
      <c r="F167" s="61"/>
      <c r="G167" s="61"/>
      <c r="H167" s="61"/>
    </row>
    <row r="168" customFormat="false" ht="12.75" hidden="false" customHeight="false" outlineLevel="0" collapsed="false">
      <c r="C168" s="61"/>
      <c r="D168" s="61"/>
      <c r="E168" s="61"/>
      <c r="F168" s="61"/>
      <c r="G168" s="61"/>
      <c r="H168" s="61"/>
    </row>
    <row r="169" customFormat="false" ht="12.75" hidden="false" customHeight="false" outlineLevel="0" collapsed="false">
      <c r="C169" s="61"/>
      <c r="D169" s="61"/>
      <c r="E169" s="61"/>
      <c r="F169" s="61"/>
      <c r="G169" s="61"/>
      <c r="H169" s="61"/>
    </row>
    <row r="170" customFormat="false" ht="12.75" hidden="false" customHeight="false" outlineLevel="0" collapsed="false">
      <c r="C170" s="61"/>
      <c r="D170" s="61"/>
      <c r="E170" s="61"/>
      <c r="F170" s="61"/>
      <c r="G170" s="61"/>
      <c r="H170" s="61"/>
    </row>
    <row r="171" customFormat="false" ht="12.75" hidden="false" customHeight="false" outlineLevel="0" collapsed="false">
      <c r="C171" s="61"/>
      <c r="D171" s="61"/>
      <c r="E171" s="61"/>
      <c r="F171" s="61"/>
      <c r="G171" s="61"/>
      <c r="H171" s="61"/>
    </row>
    <row r="172" customFormat="false" ht="12.75" hidden="false" customHeight="false" outlineLevel="0" collapsed="false">
      <c r="C172" s="61"/>
      <c r="D172" s="61"/>
      <c r="E172" s="61"/>
      <c r="F172" s="61"/>
      <c r="G172" s="61"/>
      <c r="H172" s="61"/>
    </row>
    <row r="173" customFormat="false" ht="12.75" hidden="false" customHeight="false" outlineLevel="0" collapsed="false">
      <c r="C173" s="61"/>
      <c r="D173" s="61"/>
      <c r="E173" s="61"/>
      <c r="F173" s="61"/>
      <c r="G173" s="61"/>
      <c r="H173" s="61"/>
    </row>
    <row r="174" customFormat="false" ht="12.75" hidden="false" customHeight="false" outlineLevel="0" collapsed="false">
      <c r="C174" s="61"/>
      <c r="D174" s="61"/>
      <c r="E174" s="61"/>
      <c r="F174" s="61"/>
      <c r="G174" s="61"/>
      <c r="H174" s="61"/>
    </row>
    <row r="175" customFormat="false" ht="12.75" hidden="false" customHeight="false" outlineLevel="0" collapsed="false">
      <c r="C175" s="61"/>
      <c r="D175" s="61"/>
      <c r="E175" s="61"/>
      <c r="F175" s="61"/>
      <c r="G175" s="61"/>
      <c r="H175" s="61"/>
    </row>
    <row r="176" customFormat="false" ht="12.75" hidden="false" customHeight="false" outlineLevel="0" collapsed="false">
      <c r="C176" s="61"/>
      <c r="D176" s="61"/>
      <c r="E176" s="61"/>
      <c r="F176" s="61"/>
      <c r="G176" s="61"/>
      <c r="H176" s="61"/>
    </row>
    <row r="177" customFormat="false" ht="12.75" hidden="false" customHeight="false" outlineLevel="0" collapsed="false">
      <c r="C177" s="61"/>
      <c r="D177" s="61"/>
      <c r="E177" s="61"/>
      <c r="F177" s="61"/>
      <c r="G177" s="61"/>
      <c r="H177" s="61"/>
    </row>
    <row r="178" customFormat="false" ht="12.75" hidden="false" customHeight="false" outlineLevel="0" collapsed="false">
      <c r="C178" s="61"/>
      <c r="D178" s="61"/>
      <c r="E178" s="61"/>
      <c r="F178" s="61"/>
      <c r="G178" s="61"/>
      <c r="H178" s="61"/>
    </row>
    <row r="179" customFormat="false" ht="12.75" hidden="false" customHeight="false" outlineLevel="0" collapsed="false">
      <c r="C179" s="61"/>
      <c r="D179" s="61"/>
      <c r="E179" s="61"/>
      <c r="F179" s="61"/>
      <c r="G179" s="61"/>
      <c r="H179" s="61"/>
    </row>
    <row r="180" customFormat="false" ht="12.75" hidden="false" customHeight="false" outlineLevel="0" collapsed="false">
      <c r="C180" s="61"/>
      <c r="D180" s="61"/>
      <c r="E180" s="61"/>
      <c r="F180" s="61"/>
      <c r="G180" s="61"/>
      <c r="H180" s="61"/>
    </row>
    <row r="181" customFormat="false" ht="12.75" hidden="false" customHeight="false" outlineLevel="0" collapsed="false">
      <c r="C181" s="61"/>
      <c r="D181" s="61"/>
      <c r="E181" s="61"/>
      <c r="F181" s="61"/>
      <c r="G181" s="61"/>
      <c r="H181" s="61"/>
    </row>
    <row r="182" customFormat="false" ht="12.75" hidden="false" customHeight="false" outlineLevel="0" collapsed="false">
      <c r="C182" s="61"/>
      <c r="D182" s="61"/>
      <c r="E182" s="61"/>
      <c r="F182" s="61"/>
      <c r="G182" s="61"/>
      <c r="H182" s="61"/>
    </row>
    <row r="183" customFormat="false" ht="12.75" hidden="false" customHeight="false" outlineLevel="0" collapsed="false">
      <c r="C183" s="61"/>
      <c r="D183" s="61"/>
      <c r="E183" s="61"/>
      <c r="F183" s="61"/>
      <c r="G183" s="61"/>
      <c r="H183" s="61"/>
    </row>
    <row r="184" customFormat="false" ht="12.75" hidden="false" customHeight="false" outlineLevel="0" collapsed="false">
      <c r="C184" s="61"/>
      <c r="D184" s="61"/>
      <c r="E184" s="61"/>
      <c r="F184" s="61"/>
      <c r="G184" s="61"/>
      <c r="H184" s="61"/>
    </row>
    <row r="185" customFormat="false" ht="12.75" hidden="false" customHeight="false" outlineLevel="0" collapsed="false">
      <c r="C185" s="61"/>
      <c r="D185" s="61"/>
      <c r="E185" s="61"/>
    </row>
    <row r="186" customFormat="false" ht="12.75" hidden="false" customHeight="false" outlineLevel="0" collapsed="false">
      <c r="C186" s="61"/>
      <c r="D186" s="61"/>
      <c r="E186" s="61"/>
    </row>
    <row r="187" customFormat="false" ht="12.75" hidden="false" customHeight="false" outlineLevel="0" collapsed="false">
      <c r="C187" s="144"/>
      <c r="D187" s="144"/>
      <c r="E187" s="144"/>
    </row>
    <row r="188" customFormat="false" ht="12.75" hidden="false" customHeight="false" outlineLevel="0" collapsed="false">
      <c r="C188" s="144"/>
      <c r="D188" s="144"/>
      <c r="E188" s="144"/>
    </row>
    <row r="189" customFormat="false" ht="12.75" hidden="false" customHeight="false" outlineLevel="0" collapsed="false">
      <c r="C189" s="144"/>
      <c r="D189" s="144"/>
      <c r="E189" s="144"/>
    </row>
    <row r="190" customFormat="false" ht="12.75" hidden="false" customHeight="false" outlineLevel="0" collapsed="false">
      <c r="C190" s="144"/>
      <c r="D190" s="144"/>
      <c r="E190" s="144"/>
    </row>
    <row r="191" customFormat="false" ht="12.75" hidden="false" customHeight="false" outlineLevel="0" collapsed="false">
      <c r="C191" s="144"/>
      <c r="D191" s="144"/>
      <c r="E191" s="144"/>
    </row>
    <row r="192" customFormat="false" ht="12.75" hidden="false" customHeight="false" outlineLevel="0" collapsed="false">
      <c r="C192" s="144"/>
      <c r="D192" s="144"/>
      <c r="E192" s="144"/>
    </row>
    <row r="193" customFormat="false" ht="12.75" hidden="false" customHeight="false" outlineLevel="0" collapsed="false">
      <c r="C193" s="144"/>
      <c r="D193" s="144"/>
      <c r="E193" s="144"/>
    </row>
    <row r="194" customFormat="false" ht="12.75" hidden="false" customHeight="false" outlineLevel="0" collapsed="false">
      <c r="C194" s="144"/>
      <c r="D194" s="144"/>
      <c r="E194" s="144"/>
    </row>
    <row r="195" customFormat="false" ht="12.75" hidden="false" customHeight="false" outlineLevel="0" collapsed="false">
      <c r="C195" s="144"/>
      <c r="D195" s="144"/>
      <c r="E195" s="144"/>
    </row>
    <row r="196" customFormat="false" ht="12.75" hidden="false" customHeight="false" outlineLevel="0" collapsed="false">
      <c r="C196" s="144"/>
      <c r="D196" s="144"/>
      <c r="E196" s="144"/>
    </row>
    <row r="197" customFormat="false" ht="12.75" hidden="false" customHeight="false" outlineLevel="0" collapsed="false">
      <c r="C197" s="144"/>
      <c r="D197" s="144"/>
      <c r="E197" s="144"/>
    </row>
    <row r="198" customFormat="false" ht="12.75" hidden="false" customHeight="false" outlineLevel="0" collapsed="false">
      <c r="C198" s="144"/>
      <c r="D198" s="144"/>
      <c r="E198" s="144"/>
    </row>
    <row r="199" customFormat="false" ht="12.75" hidden="false" customHeight="false" outlineLevel="0" collapsed="false">
      <c r="C199" s="144"/>
      <c r="D199" s="144"/>
      <c r="E199" s="144"/>
    </row>
    <row r="200" customFormat="false" ht="12.75" hidden="false" customHeight="false" outlineLevel="0" collapsed="false">
      <c r="C200" s="144"/>
      <c r="D200" s="144"/>
      <c r="E200" s="144"/>
    </row>
    <row r="201" customFormat="false" ht="12.75" hidden="false" customHeight="false" outlineLevel="0" collapsed="false">
      <c r="C201" s="144"/>
      <c r="D201" s="144"/>
      <c r="E201" s="144"/>
    </row>
    <row r="202" customFormat="false" ht="12.75" hidden="false" customHeight="false" outlineLevel="0" collapsed="false">
      <c r="C202" s="144"/>
      <c r="D202" s="144"/>
      <c r="E202" s="144"/>
    </row>
    <row r="203" customFormat="false" ht="12.75" hidden="false" customHeight="false" outlineLevel="0" collapsed="false">
      <c r="C203" s="144"/>
      <c r="D203" s="144"/>
      <c r="E203" s="144"/>
    </row>
    <row r="204" customFormat="false" ht="12.75" hidden="false" customHeight="false" outlineLevel="0" collapsed="false">
      <c r="C204" s="144"/>
      <c r="D204" s="144"/>
      <c r="E204" s="144"/>
    </row>
    <row r="205" customFormat="false" ht="12.75" hidden="false" customHeight="false" outlineLevel="0" collapsed="false">
      <c r="C205" s="144"/>
      <c r="D205" s="144"/>
      <c r="E205" s="144"/>
    </row>
    <row r="206" customFormat="false" ht="12.75" hidden="false" customHeight="false" outlineLevel="0" collapsed="false">
      <c r="C206" s="144"/>
      <c r="D206" s="144"/>
      <c r="E206" s="144"/>
    </row>
    <row r="207" customFormat="false" ht="12.75" hidden="false" customHeight="false" outlineLevel="0" collapsed="false">
      <c r="C207" s="144"/>
      <c r="D207" s="144"/>
      <c r="E207" s="144"/>
    </row>
    <row r="208" customFormat="false" ht="12.75" hidden="false" customHeight="false" outlineLevel="0" collapsed="false">
      <c r="C208" s="144"/>
      <c r="D208" s="144"/>
      <c r="E208" s="144"/>
    </row>
    <row r="209" customFormat="false" ht="12.75" hidden="false" customHeight="false" outlineLevel="0" collapsed="false">
      <c r="C209" s="144"/>
      <c r="D209" s="144"/>
      <c r="E209" s="144"/>
    </row>
    <row r="210" customFormat="false" ht="12.75" hidden="false" customHeight="false" outlineLevel="0" collapsed="false">
      <c r="C210" s="144"/>
      <c r="D210" s="144"/>
      <c r="E210" s="144"/>
    </row>
    <row r="211" customFormat="false" ht="12.75" hidden="false" customHeight="false" outlineLevel="0" collapsed="false">
      <c r="C211" s="144"/>
      <c r="D211" s="144"/>
      <c r="E211" s="144"/>
    </row>
    <row r="212" customFormat="false" ht="12.75" hidden="false" customHeight="false" outlineLevel="0" collapsed="false">
      <c r="C212" s="144"/>
      <c r="D212" s="144"/>
      <c r="E212" s="144"/>
    </row>
    <row r="213" customFormat="false" ht="12.75" hidden="false" customHeight="false" outlineLevel="0" collapsed="false">
      <c r="C213" s="144"/>
      <c r="D213" s="144"/>
      <c r="E213" s="144"/>
    </row>
  </sheetData>
  <printOptions headings="false" gridLines="false" gridLinesSet="true" horizontalCentered="true" verticalCentered="false"/>
  <pageMargins left="0.590277777777778" right="0" top="0.979861111111111" bottom="0.590277777777778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Budapest Főváros XVI. kerületi Önkormányzat 2010 - 2012. évi bevételeinek és kiadásainak mérlegéről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B64" activeCellId="0" sqref="B6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22" width="9.14"/>
    <col collapsed="false" customWidth="true" hidden="false" outlineLevel="0" max="2" min="2" style="122" width="53.13"/>
    <col collapsed="false" customWidth="true" hidden="false" outlineLevel="0" max="3" min="3" style="123" width="13.28"/>
    <col collapsed="false" customWidth="true" hidden="false" outlineLevel="0" max="5" min="4" style="123" width="11.28"/>
    <col collapsed="false" customWidth="true" hidden="false" outlineLevel="0" max="8" min="6" style="197" width="13.28"/>
    <col collapsed="false" customWidth="true" hidden="false" outlineLevel="0" max="9" min="9" style="144" width="9.7"/>
    <col collapsed="false" customWidth="false" hidden="false" outlineLevel="0" max="13" min="10" style="144" width="9.14"/>
    <col collapsed="false" customWidth="false" hidden="false" outlineLevel="0" max="257" min="14" style="122" width="9.14"/>
  </cols>
  <sheetData>
    <row r="1" customFormat="false" ht="12.75" hidden="false" customHeight="false" outlineLevel="0" collapsed="false">
      <c r="A1" s="381"/>
      <c r="B1" s="1000"/>
      <c r="D1" s="217" t="s">
        <v>1354</v>
      </c>
      <c r="E1" s="832" t="s">
        <v>0</v>
      </c>
      <c r="F1" s="788"/>
      <c r="G1" s="788"/>
      <c r="H1" s="788"/>
    </row>
    <row r="2" customFormat="false" ht="12.75" hidden="false" customHeight="false" outlineLevel="0" collapsed="false">
      <c r="A2" s="390" t="s">
        <v>1</v>
      </c>
      <c r="B2" s="1001" t="s">
        <v>2</v>
      </c>
      <c r="C2" s="1002" t="s">
        <v>1341</v>
      </c>
      <c r="D2" s="1003" t="s">
        <v>1342</v>
      </c>
      <c r="E2" s="1002" t="s">
        <v>1343</v>
      </c>
      <c r="F2" s="1004"/>
      <c r="G2" s="1004"/>
      <c r="H2" s="1004"/>
    </row>
    <row r="3" customFormat="false" ht="12.75" hidden="false" customHeight="false" outlineLevel="0" collapsed="false">
      <c r="A3" s="1005"/>
      <c r="B3" s="1006"/>
      <c r="C3" s="1007" t="s">
        <v>7</v>
      </c>
      <c r="D3" s="1008" t="s">
        <v>7</v>
      </c>
      <c r="E3" s="1007" t="s">
        <v>7</v>
      </c>
      <c r="F3" s="1009"/>
      <c r="G3" s="1009"/>
      <c r="H3" s="1009"/>
    </row>
    <row r="4" customFormat="false" ht="12.75" hidden="false" customHeight="false" outlineLevel="0" collapsed="false">
      <c r="A4" s="1010" t="s">
        <v>21</v>
      </c>
      <c r="B4" s="1011" t="s">
        <v>13</v>
      </c>
      <c r="C4" s="1011" t="s">
        <v>14</v>
      </c>
      <c r="D4" s="1012" t="s">
        <v>15</v>
      </c>
      <c r="E4" s="1011" t="s">
        <v>16</v>
      </c>
      <c r="F4" s="1013"/>
      <c r="G4" s="1013"/>
      <c r="H4" s="1013"/>
    </row>
    <row r="5" customFormat="false" ht="12.75" hidden="false" customHeight="false" outlineLevel="0" collapsed="false">
      <c r="A5" s="1005"/>
      <c r="B5" s="1014" t="s">
        <v>18</v>
      </c>
      <c r="C5" s="135"/>
      <c r="D5" s="1015"/>
      <c r="E5" s="135"/>
      <c r="F5" s="998"/>
      <c r="G5" s="998"/>
      <c r="H5" s="998"/>
    </row>
    <row r="6" customFormat="false" ht="12.75" hidden="false" customHeight="false" outlineLevel="0" collapsed="false">
      <c r="A6" s="24" t="s">
        <v>21</v>
      </c>
      <c r="B6" s="69" t="s">
        <v>123</v>
      </c>
      <c r="C6" s="218" t="n">
        <v>1207782</v>
      </c>
      <c r="D6" s="218" t="n">
        <v>1231937.64</v>
      </c>
      <c r="E6" s="218" t="n">
        <v>1244257.0164</v>
      </c>
      <c r="F6" s="1016"/>
      <c r="G6" s="1016"/>
      <c r="H6" s="1016"/>
      <c r="I6" s="197"/>
    </row>
    <row r="7" customFormat="false" ht="25.5" hidden="false" customHeight="false" outlineLevel="0" collapsed="false">
      <c r="A7" s="130"/>
      <c r="B7" s="41" t="s">
        <v>1355</v>
      </c>
      <c r="C7" s="222" t="n">
        <v>561762</v>
      </c>
      <c r="D7" s="1017" t="n">
        <v>572997.24</v>
      </c>
      <c r="E7" s="222" t="n">
        <v>578727.2124</v>
      </c>
      <c r="F7" s="1018"/>
      <c r="G7" s="1018"/>
      <c r="H7" s="1018"/>
      <c r="I7" s="197"/>
    </row>
    <row r="8" customFormat="false" ht="12.75" hidden="false" customHeight="false" outlineLevel="0" collapsed="false">
      <c r="A8" s="130"/>
      <c r="B8" s="72" t="s">
        <v>1356</v>
      </c>
      <c r="C8" s="71" t="n">
        <v>646020</v>
      </c>
      <c r="D8" s="1017" t="n">
        <v>658940.4</v>
      </c>
      <c r="E8" s="222" t="n">
        <v>665529.804</v>
      </c>
      <c r="F8" s="1016"/>
      <c r="G8" s="1016"/>
      <c r="H8" s="1016"/>
      <c r="I8" s="197"/>
    </row>
    <row r="9" s="125" customFormat="true" ht="12.75" hidden="false" customHeight="false" outlineLevel="0" collapsed="false">
      <c r="A9" s="388" t="s">
        <v>13</v>
      </c>
      <c r="B9" s="12" t="s">
        <v>25</v>
      </c>
      <c r="C9" s="218" t="n">
        <v>5791214</v>
      </c>
      <c r="D9" s="218" t="n">
        <v>5800095.56</v>
      </c>
      <c r="E9" s="218" t="n">
        <v>5858096.5156</v>
      </c>
      <c r="F9" s="1016"/>
      <c r="G9" s="1016"/>
      <c r="H9" s="1016"/>
      <c r="I9" s="867"/>
      <c r="J9" s="1019"/>
      <c r="K9" s="1019"/>
      <c r="L9" s="1019"/>
      <c r="M9" s="1019"/>
    </row>
    <row r="10" customFormat="false" ht="12.75" hidden="false" customHeight="false" outlineLevel="0" collapsed="false">
      <c r="A10" s="130"/>
      <c r="B10" s="73" t="s">
        <v>126</v>
      </c>
      <c r="C10" s="222" t="n">
        <v>4903058</v>
      </c>
      <c r="D10" s="1017" t="n">
        <v>4903058</v>
      </c>
      <c r="E10" s="222" t="n">
        <v>4952088.58</v>
      </c>
      <c r="F10" s="1018"/>
      <c r="G10" s="1018"/>
      <c r="H10" s="1018"/>
      <c r="I10" s="197"/>
      <c r="L10" s="1020"/>
    </row>
    <row r="11" customFormat="false" ht="12.75" hidden="false" customHeight="false" outlineLevel="0" collapsed="false">
      <c r="A11" s="130"/>
      <c r="B11" s="74" t="s">
        <v>127</v>
      </c>
      <c r="C11" s="222" t="n">
        <v>877156</v>
      </c>
      <c r="D11" s="1017" t="n">
        <v>885927.56</v>
      </c>
      <c r="E11" s="222" t="n">
        <v>894786.8356</v>
      </c>
      <c r="F11" s="1021"/>
      <c r="G11" s="1021"/>
      <c r="H11" s="1021"/>
      <c r="I11" s="197"/>
    </row>
    <row r="12" customFormat="false" ht="12.75" hidden="false" customHeight="false" outlineLevel="0" collapsed="false">
      <c r="A12" s="130"/>
      <c r="B12" s="74" t="s">
        <v>128</v>
      </c>
      <c r="C12" s="222" t="n">
        <v>11000</v>
      </c>
      <c r="D12" s="1017" t="n">
        <v>11110</v>
      </c>
      <c r="E12" s="222" t="n">
        <v>11221.1</v>
      </c>
      <c r="F12" s="1018"/>
      <c r="G12" s="1018"/>
      <c r="H12" s="1018"/>
      <c r="I12" s="197"/>
      <c r="J12" s="197"/>
      <c r="K12" s="197"/>
    </row>
    <row r="13" s="125" customFormat="true" ht="12.75" hidden="false" customHeight="false" outlineLevel="0" collapsed="false">
      <c r="A13" s="388" t="s">
        <v>14</v>
      </c>
      <c r="B13" s="12" t="s">
        <v>34</v>
      </c>
      <c r="C13" s="218" t="n">
        <v>2431160</v>
      </c>
      <c r="D13" s="218" t="n">
        <v>2431160</v>
      </c>
      <c r="E13" s="218" t="n">
        <v>2431160</v>
      </c>
      <c r="F13" s="1016"/>
      <c r="G13" s="1016"/>
      <c r="H13" s="1016"/>
      <c r="I13" s="867"/>
      <c r="J13" s="867"/>
      <c r="K13" s="1019"/>
      <c r="L13" s="1019"/>
      <c r="M13" s="1019"/>
    </row>
    <row r="14" customFormat="false" ht="12.75" hidden="false" customHeight="false" outlineLevel="0" collapsed="false">
      <c r="A14" s="130" t="s">
        <v>26</v>
      </c>
      <c r="B14" s="20" t="s">
        <v>1357</v>
      </c>
      <c r="C14" s="71" t="n">
        <v>2397632</v>
      </c>
      <c r="D14" s="1017" t="n">
        <v>2397632</v>
      </c>
      <c r="E14" s="222" t="n">
        <v>2397632</v>
      </c>
      <c r="F14" s="1016"/>
      <c r="G14" s="1016"/>
      <c r="H14" s="1016"/>
      <c r="I14" s="197"/>
    </row>
    <row r="15" customFormat="false" ht="12.75" hidden="false" customHeight="false" outlineLevel="0" collapsed="false">
      <c r="A15" s="130" t="s">
        <v>28</v>
      </c>
      <c r="B15" s="20" t="s">
        <v>130</v>
      </c>
      <c r="C15" s="222" t="n">
        <v>0</v>
      </c>
      <c r="D15" s="1017" t="n">
        <v>0</v>
      </c>
      <c r="E15" s="222" t="n">
        <v>0</v>
      </c>
      <c r="F15" s="1018"/>
      <c r="G15" s="1018"/>
      <c r="H15" s="1018"/>
      <c r="I15" s="197"/>
      <c r="J15" s="197"/>
    </row>
    <row r="16" customFormat="false" ht="12.75" hidden="false" customHeight="false" outlineLevel="0" collapsed="false">
      <c r="A16" s="130" t="s">
        <v>30</v>
      </c>
      <c r="B16" s="20" t="s">
        <v>131</v>
      </c>
      <c r="C16" s="222" t="n">
        <v>33528</v>
      </c>
      <c r="D16" s="1017" t="n">
        <v>33528</v>
      </c>
      <c r="E16" s="222" t="n">
        <v>33528</v>
      </c>
      <c r="F16" s="1018"/>
      <c r="G16" s="1018"/>
      <c r="H16" s="1018"/>
      <c r="I16" s="197"/>
    </row>
    <row r="17" customFormat="false" ht="12.75" hidden="false" customHeight="false" outlineLevel="0" collapsed="false">
      <c r="A17" s="130" t="s">
        <v>41</v>
      </c>
      <c r="B17" s="20" t="s">
        <v>132</v>
      </c>
      <c r="C17" s="222" t="n">
        <v>0</v>
      </c>
      <c r="D17" s="1017" t="n">
        <v>0</v>
      </c>
      <c r="E17" s="222" t="n">
        <v>0</v>
      </c>
      <c r="F17" s="1018"/>
      <c r="G17" s="1018"/>
      <c r="H17" s="1018"/>
      <c r="I17" s="197"/>
    </row>
    <row r="18" customFormat="false" ht="12.75" hidden="false" customHeight="false" outlineLevel="0" collapsed="false">
      <c r="A18" s="24" t="s">
        <v>15</v>
      </c>
      <c r="B18" s="12" t="s">
        <v>133</v>
      </c>
      <c r="C18" s="70" t="n">
        <v>1072042</v>
      </c>
      <c r="D18" s="70" t="n">
        <v>1082762.42</v>
      </c>
      <c r="E18" s="70" t="n">
        <v>1093590.0442</v>
      </c>
      <c r="F18" s="1018"/>
      <c r="G18" s="1018"/>
      <c r="H18" s="1018"/>
      <c r="I18" s="197"/>
    </row>
    <row r="19" customFormat="false" ht="12.75" hidden="false" customHeight="false" outlineLevel="0" collapsed="false">
      <c r="A19" s="130" t="s">
        <v>26</v>
      </c>
      <c r="B19" s="20" t="s">
        <v>134</v>
      </c>
      <c r="C19" s="222" t="n">
        <v>320495</v>
      </c>
      <c r="D19" s="1017" t="n">
        <v>323699.95</v>
      </c>
      <c r="E19" s="222" t="n">
        <v>326936.9495</v>
      </c>
      <c r="F19" s="1018"/>
      <c r="G19" s="1018"/>
      <c r="H19" s="1018"/>
      <c r="I19" s="197"/>
    </row>
    <row r="20" customFormat="false" ht="25.5" hidden="false" customHeight="false" outlineLevel="0" collapsed="false">
      <c r="A20" s="130" t="s">
        <v>28</v>
      </c>
      <c r="B20" s="20" t="s">
        <v>1358</v>
      </c>
      <c r="C20" s="222" t="n">
        <v>751547</v>
      </c>
      <c r="D20" s="1017" t="n">
        <v>759062.47</v>
      </c>
      <c r="E20" s="222" t="n">
        <v>766653.0947</v>
      </c>
      <c r="F20" s="1018"/>
      <c r="G20" s="1018"/>
      <c r="H20" s="1018"/>
      <c r="I20" s="197"/>
    </row>
    <row r="21" customFormat="false" ht="12.75" hidden="false" customHeight="false" outlineLevel="0" collapsed="false">
      <c r="A21" s="130"/>
      <c r="B21" s="73" t="s">
        <v>136</v>
      </c>
      <c r="C21" s="222" t="n">
        <v>751547</v>
      </c>
      <c r="D21" s="1017" t="n">
        <v>759062.47</v>
      </c>
      <c r="E21" s="222" t="n">
        <v>766653.0947</v>
      </c>
      <c r="F21" s="1018"/>
      <c r="G21" s="1018"/>
      <c r="H21" s="1018"/>
      <c r="I21" s="197"/>
    </row>
    <row r="22" s="125" customFormat="true" ht="12.75" hidden="false" customHeight="false" outlineLevel="0" collapsed="false">
      <c r="A22" s="388" t="s">
        <v>16</v>
      </c>
      <c r="B22" s="12" t="s">
        <v>1348</v>
      </c>
      <c r="C22" s="218" t="n">
        <v>21842</v>
      </c>
      <c r="D22" s="218" t="n">
        <v>22060.42</v>
      </c>
      <c r="E22" s="218" t="n">
        <v>22281.0242</v>
      </c>
      <c r="F22" s="1016"/>
      <c r="G22" s="1016"/>
      <c r="H22" s="1016"/>
      <c r="I22" s="867"/>
      <c r="J22" s="1019"/>
      <c r="K22" s="1019"/>
      <c r="L22" s="1019"/>
      <c r="M22" s="1019"/>
    </row>
    <row r="23" customFormat="false" ht="12.75" hidden="false" customHeight="false" outlineLevel="0" collapsed="false">
      <c r="A23" s="130" t="s">
        <v>26</v>
      </c>
      <c r="B23" s="20" t="s">
        <v>1356</v>
      </c>
      <c r="C23" s="222" t="n">
        <v>0</v>
      </c>
      <c r="D23" s="1017" t="n">
        <v>0</v>
      </c>
      <c r="E23" s="222" t="n">
        <v>0</v>
      </c>
      <c r="F23" s="1018"/>
      <c r="G23" s="1018"/>
      <c r="H23" s="1018"/>
      <c r="I23" s="197"/>
    </row>
    <row r="24" customFormat="false" ht="12.75" hidden="false" customHeight="false" outlineLevel="0" collapsed="false">
      <c r="A24" s="130" t="s">
        <v>28</v>
      </c>
      <c r="B24" s="20" t="s">
        <v>1359</v>
      </c>
      <c r="C24" s="222" t="n">
        <v>21842</v>
      </c>
      <c r="D24" s="1017" t="n">
        <v>22060.42</v>
      </c>
      <c r="E24" s="222" t="n">
        <v>22281.0242</v>
      </c>
      <c r="F24" s="1018"/>
      <c r="G24" s="1018"/>
      <c r="H24" s="1018"/>
      <c r="I24" s="197"/>
    </row>
    <row r="25" s="125" customFormat="true" ht="12.75" hidden="false" customHeight="false" outlineLevel="0" collapsed="false">
      <c r="A25" s="24" t="s">
        <v>17</v>
      </c>
      <c r="B25" s="1022" t="s">
        <v>140</v>
      </c>
      <c r="C25" s="70" t="n">
        <v>12300</v>
      </c>
      <c r="D25" s="1023" t="n">
        <v>12300</v>
      </c>
      <c r="E25" s="70" t="n">
        <v>12300</v>
      </c>
      <c r="F25" s="1016"/>
      <c r="G25" s="1016"/>
      <c r="H25" s="1016"/>
      <c r="I25" s="867"/>
      <c r="J25" s="1019"/>
      <c r="K25" s="1019"/>
      <c r="L25" s="1019"/>
      <c r="M25" s="1019"/>
    </row>
    <row r="26" customFormat="false" ht="12.75" hidden="false" customHeight="false" outlineLevel="0" collapsed="false">
      <c r="A26" s="388" t="s">
        <v>85</v>
      </c>
      <c r="B26" s="29" t="s">
        <v>63</v>
      </c>
      <c r="C26" s="218" t="n">
        <v>0</v>
      </c>
      <c r="D26" s="218" t="n">
        <v>0</v>
      </c>
      <c r="E26" s="218" t="n">
        <v>0</v>
      </c>
      <c r="F26" s="1018"/>
      <c r="G26" s="1018"/>
      <c r="H26" s="1018"/>
      <c r="I26" s="197"/>
      <c r="J26" s="197"/>
    </row>
    <row r="27" customFormat="false" ht="12.75" hidden="false" customHeight="false" outlineLevel="0" collapsed="false">
      <c r="A27" s="130" t="s">
        <v>26</v>
      </c>
      <c r="B27" s="23" t="s">
        <v>75</v>
      </c>
      <c r="C27" s="222" t="n">
        <v>0</v>
      </c>
      <c r="D27" s="1017" t="n">
        <v>0</v>
      </c>
      <c r="E27" s="222" t="n">
        <v>0</v>
      </c>
      <c r="F27" s="1018"/>
      <c r="G27" s="1018"/>
      <c r="H27" s="1018"/>
      <c r="I27" s="197"/>
    </row>
    <row r="28" s="127" customFormat="true" ht="13.5" hidden="false" customHeight="false" outlineLevel="0" collapsed="false">
      <c r="A28" s="130" t="s">
        <v>28</v>
      </c>
      <c r="B28" s="23" t="s">
        <v>65</v>
      </c>
      <c r="C28" s="222" t="n">
        <v>0</v>
      </c>
      <c r="D28" s="1017" t="n">
        <v>0</v>
      </c>
      <c r="E28" s="222" t="n">
        <v>0</v>
      </c>
      <c r="F28" s="1024"/>
      <c r="G28" s="1024"/>
      <c r="H28" s="1024"/>
      <c r="I28" s="1025"/>
      <c r="J28" s="1026"/>
      <c r="K28" s="1026"/>
      <c r="L28" s="1026"/>
      <c r="M28" s="1026"/>
    </row>
    <row r="29" s="127" customFormat="true" ht="13.5" hidden="false" customHeight="false" outlineLevel="0" collapsed="false">
      <c r="A29" s="983"/>
      <c r="B29" s="48" t="s">
        <v>141</v>
      </c>
      <c r="C29" s="70" t="n">
        <v>10536340</v>
      </c>
      <c r="D29" s="70" t="n">
        <v>10580316.04</v>
      </c>
      <c r="E29" s="70" t="n">
        <v>10661684.6004</v>
      </c>
      <c r="F29" s="1024"/>
      <c r="G29" s="1024"/>
      <c r="H29" s="1024"/>
      <c r="I29" s="1025"/>
      <c r="J29" s="1024"/>
      <c r="K29" s="1026"/>
      <c r="L29" s="1026"/>
      <c r="M29" s="1026"/>
    </row>
    <row r="30" customFormat="false" ht="26.25" hidden="false" customHeight="false" outlineLevel="0" collapsed="false">
      <c r="A30" s="983" t="s">
        <v>87</v>
      </c>
      <c r="B30" s="17" t="s">
        <v>68</v>
      </c>
      <c r="C30" s="70" t="n">
        <v>0</v>
      </c>
      <c r="D30" s="70" t="n">
        <v>0</v>
      </c>
      <c r="E30" s="70" t="n">
        <v>0</v>
      </c>
      <c r="F30" s="1018"/>
      <c r="G30" s="1018"/>
      <c r="H30" s="1018"/>
      <c r="I30" s="197"/>
    </row>
    <row r="31" customFormat="false" ht="12.75" hidden="false" customHeight="false" outlineLevel="0" collapsed="false">
      <c r="A31" s="130" t="s">
        <v>26</v>
      </c>
      <c r="B31" s="58" t="s">
        <v>142</v>
      </c>
      <c r="C31" s="71" t="n">
        <v>0</v>
      </c>
      <c r="D31" s="1027" t="n">
        <v>0</v>
      </c>
      <c r="E31" s="71" t="n">
        <v>0</v>
      </c>
      <c r="F31" s="1016"/>
      <c r="G31" s="1016"/>
      <c r="H31" s="1016"/>
      <c r="I31" s="197"/>
    </row>
    <row r="32" customFormat="false" ht="12.75" hidden="true" customHeight="false" outlineLevel="0" collapsed="false">
      <c r="A32" s="130" t="s">
        <v>28</v>
      </c>
      <c r="B32" s="73" t="s">
        <v>1360</v>
      </c>
      <c r="C32" s="71" t="n">
        <v>0</v>
      </c>
      <c r="D32" s="1027" t="n">
        <v>0</v>
      </c>
      <c r="E32" s="71" t="n">
        <v>0</v>
      </c>
      <c r="F32" s="1018"/>
      <c r="G32" s="1018"/>
      <c r="H32" s="1018"/>
      <c r="I32" s="197"/>
    </row>
    <row r="33" customFormat="false" ht="25.5" hidden="false" customHeight="false" outlineLevel="0" collapsed="false">
      <c r="A33" s="130"/>
      <c r="B33" s="48" t="s">
        <v>229</v>
      </c>
      <c r="C33" s="218" t="n">
        <v>10536340</v>
      </c>
      <c r="D33" s="218" t="n">
        <v>10580316.04</v>
      </c>
      <c r="E33" s="218" t="n">
        <v>10661684.6004</v>
      </c>
      <c r="F33" s="1016"/>
      <c r="G33" s="1016"/>
      <c r="H33" s="1016"/>
      <c r="I33" s="197"/>
      <c r="J33" s="197"/>
      <c r="K33" s="197"/>
      <c r="L33" s="197"/>
    </row>
    <row r="34" customFormat="false" ht="12.75" hidden="false" customHeight="false" outlineLevel="0" collapsed="false">
      <c r="A34" s="106" t="s">
        <v>89</v>
      </c>
      <c r="B34" s="17" t="s">
        <v>143</v>
      </c>
      <c r="C34" s="218" t="n">
        <v>32958.568</v>
      </c>
      <c r="D34" s="218" t="n">
        <v>32958.568</v>
      </c>
      <c r="E34" s="218" t="n">
        <v>32958.568</v>
      </c>
      <c r="F34" s="1016"/>
      <c r="G34" s="1016"/>
      <c r="H34" s="1016"/>
      <c r="I34" s="197"/>
      <c r="J34" s="197"/>
      <c r="K34" s="197"/>
      <c r="L34" s="197"/>
    </row>
    <row r="35" customFormat="false" ht="12.75" hidden="false" customHeight="false" outlineLevel="0" collapsed="false">
      <c r="A35" s="104" t="s">
        <v>26</v>
      </c>
      <c r="B35" s="31" t="s">
        <v>65</v>
      </c>
      <c r="C35" s="218" t="n">
        <v>0</v>
      </c>
      <c r="D35" s="1028" t="n">
        <v>0</v>
      </c>
      <c r="E35" s="1028" t="n">
        <v>0</v>
      </c>
      <c r="F35" s="1016"/>
      <c r="G35" s="1016"/>
      <c r="H35" s="1016"/>
      <c r="I35" s="197"/>
      <c r="J35" s="197"/>
      <c r="K35" s="197"/>
      <c r="L35" s="197"/>
    </row>
    <row r="36" customFormat="false" ht="12.75" hidden="false" customHeight="false" outlineLevel="0" collapsed="false">
      <c r="A36" s="104" t="s">
        <v>28</v>
      </c>
      <c r="B36" s="31" t="s">
        <v>144</v>
      </c>
      <c r="C36" s="218" t="n">
        <v>32958.568</v>
      </c>
      <c r="D36" s="1028" t="n">
        <v>32958.568</v>
      </c>
      <c r="E36" s="1028" t="n">
        <v>32958.568</v>
      </c>
      <c r="F36" s="1016"/>
      <c r="G36" s="1016"/>
      <c r="H36" s="1016"/>
      <c r="I36" s="197"/>
      <c r="J36" s="197"/>
      <c r="K36" s="197"/>
      <c r="L36" s="197"/>
    </row>
    <row r="37" customFormat="false" ht="38.25" hidden="false" customHeight="false" outlineLevel="0" collapsed="false">
      <c r="A37" s="104"/>
      <c r="B37" s="88" t="s">
        <v>230</v>
      </c>
      <c r="C37" s="218" t="n">
        <v>10569298.568</v>
      </c>
      <c r="D37" s="218" t="n">
        <v>10613274.608</v>
      </c>
      <c r="E37" s="218" t="n">
        <v>10694643.1684</v>
      </c>
      <c r="F37" s="1016"/>
      <c r="G37" s="1016"/>
      <c r="H37" s="1016"/>
      <c r="I37" s="197"/>
      <c r="J37" s="197"/>
      <c r="K37" s="197"/>
      <c r="L37" s="197"/>
    </row>
    <row r="38" customFormat="false" ht="12.75" hidden="false" customHeight="false" outlineLevel="0" collapsed="false">
      <c r="A38" s="1029"/>
      <c r="B38" s="1006"/>
      <c r="C38" s="225"/>
      <c r="D38" s="1030"/>
      <c r="E38" s="225"/>
      <c r="F38" s="1016"/>
      <c r="G38" s="1016"/>
      <c r="H38" s="1016"/>
      <c r="I38" s="197"/>
    </row>
    <row r="39" customFormat="false" ht="12.75" hidden="false" customHeight="false" outlineLevel="0" collapsed="false">
      <c r="A39" s="130"/>
      <c r="B39" s="995" t="s">
        <v>78</v>
      </c>
      <c r="C39" s="218"/>
      <c r="D39" s="1028"/>
      <c r="E39" s="218"/>
      <c r="F39" s="1016"/>
      <c r="G39" s="1016"/>
      <c r="H39" s="1016"/>
      <c r="I39" s="197"/>
    </row>
    <row r="40" customFormat="false" ht="27.75" hidden="false" customHeight="true" outlineLevel="0" collapsed="false">
      <c r="A40" s="130" t="s">
        <v>21</v>
      </c>
      <c r="B40" s="1031" t="s">
        <v>146</v>
      </c>
      <c r="C40" s="222" t="n">
        <v>8330257</v>
      </c>
      <c r="D40" s="1027" t="n">
        <v>8409589.26</v>
      </c>
      <c r="E40" s="71" t="n">
        <v>8451637.2063</v>
      </c>
      <c r="F40" s="1016"/>
      <c r="G40" s="1016"/>
      <c r="H40" s="1016"/>
      <c r="I40" s="197"/>
    </row>
    <row r="41" customFormat="false" ht="38.25" hidden="false" customHeight="false" outlineLevel="0" collapsed="false">
      <c r="A41" s="130" t="s">
        <v>13</v>
      </c>
      <c r="B41" s="20" t="s">
        <v>80</v>
      </c>
      <c r="C41" s="222" t="n">
        <v>650877.03</v>
      </c>
      <c r="D41" s="1027" t="n">
        <v>657385.8003</v>
      </c>
      <c r="E41" s="71" t="n">
        <v>663959.658303</v>
      </c>
      <c r="F41" s="1016"/>
      <c r="G41" s="1016"/>
      <c r="H41" s="1016"/>
      <c r="I41" s="197"/>
    </row>
    <row r="42" customFormat="false" ht="25.5" hidden="false" customHeight="false" outlineLevel="0" collapsed="false">
      <c r="A42" s="130" t="s">
        <v>14</v>
      </c>
      <c r="B42" s="20" t="s">
        <v>147</v>
      </c>
      <c r="C42" s="222" t="n">
        <v>80492</v>
      </c>
      <c r="D42" s="1027" t="n">
        <v>74992</v>
      </c>
      <c r="E42" s="71" t="n">
        <v>74992</v>
      </c>
      <c r="F42" s="1016"/>
      <c r="G42" s="1016"/>
      <c r="H42" s="1016"/>
      <c r="I42" s="197"/>
    </row>
    <row r="43" customFormat="false" ht="12.75" hidden="false" customHeight="false" outlineLevel="0" collapsed="false">
      <c r="A43" s="130" t="s">
        <v>15</v>
      </c>
      <c r="B43" s="20" t="s">
        <v>84</v>
      </c>
      <c r="C43" s="222" t="n">
        <v>251529</v>
      </c>
      <c r="D43" s="1027" t="n">
        <v>239479</v>
      </c>
      <c r="E43" s="71" t="n">
        <v>239479</v>
      </c>
      <c r="F43" s="1016"/>
      <c r="G43" s="1016"/>
      <c r="H43" s="1016"/>
      <c r="I43" s="197"/>
    </row>
    <row r="44" customFormat="false" ht="12.75" hidden="false" customHeight="false" outlineLevel="0" collapsed="false">
      <c r="A44" s="130" t="s">
        <v>16</v>
      </c>
      <c r="B44" s="20" t="s">
        <v>82</v>
      </c>
      <c r="C44" s="222" t="n">
        <v>361860</v>
      </c>
      <c r="D44" s="1027" t="n">
        <v>369097.2</v>
      </c>
      <c r="E44" s="71" t="n">
        <v>372788.172</v>
      </c>
      <c r="F44" s="1016"/>
      <c r="G44" s="1016"/>
      <c r="H44" s="1016"/>
      <c r="I44" s="197"/>
    </row>
    <row r="45" customFormat="false" ht="12.75" hidden="false" customHeight="false" outlineLevel="0" collapsed="false">
      <c r="A45" s="130" t="s">
        <v>17</v>
      </c>
      <c r="B45" s="20" t="s">
        <v>924</v>
      </c>
      <c r="C45" s="222" t="n">
        <v>0</v>
      </c>
      <c r="D45" s="1027" t="n">
        <v>0</v>
      </c>
      <c r="E45" s="71" t="n">
        <v>0</v>
      </c>
      <c r="F45" s="1016"/>
      <c r="G45" s="1016"/>
      <c r="H45" s="1016"/>
      <c r="I45" s="197"/>
    </row>
    <row r="46" customFormat="false" ht="12.75" hidden="false" customHeight="false" outlineLevel="0" collapsed="false">
      <c r="A46" s="130" t="s">
        <v>85</v>
      </c>
      <c r="B46" s="20" t="s">
        <v>1361</v>
      </c>
      <c r="C46" s="222" t="n">
        <v>89884</v>
      </c>
      <c r="D46" s="1027" t="n">
        <v>111365</v>
      </c>
      <c r="E46" s="71" t="n">
        <v>112478.65</v>
      </c>
      <c r="F46" s="1016"/>
      <c r="G46" s="1016"/>
      <c r="H46" s="1016"/>
      <c r="I46" s="197"/>
    </row>
    <row r="47" customFormat="false" ht="25.5" hidden="false" customHeight="false" outlineLevel="0" collapsed="false">
      <c r="A47" s="130" t="s">
        <v>87</v>
      </c>
      <c r="B47" s="1032" t="s">
        <v>1362</v>
      </c>
      <c r="C47" s="222" t="n">
        <v>12000</v>
      </c>
      <c r="D47" s="1017" t="n">
        <v>12000</v>
      </c>
      <c r="E47" s="222" t="n">
        <v>12000</v>
      </c>
      <c r="F47" s="1018"/>
      <c r="G47" s="1018"/>
      <c r="H47" s="1018"/>
      <c r="I47" s="197"/>
      <c r="K47" s="197"/>
      <c r="M47" s="197"/>
    </row>
    <row r="48" customFormat="false" ht="15.75" hidden="false" customHeight="true" outlineLevel="0" collapsed="false">
      <c r="A48" s="130"/>
      <c r="B48" s="12" t="s">
        <v>151</v>
      </c>
      <c r="C48" s="218" t="n">
        <v>9776899.03</v>
      </c>
      <c r="D48" s="218" t="n">
        <v>9873908.2603</v>
      </c>
      <c r="E48" s="218" t="n">
        <v>9927334.686603</v>
      </c>
      <c r="F48" s="1016"/>
      <c r="G48" s="1016"/>
      <c r="H48" s="1016"/>
      <c r="I48" s="197"/>
      <c r="K48" s="197"/>
    </row>
    <row r="49" customFormat="false" ht="12.75" hidden="false" customHeight="false" outlineLevel="0" collapsed="false">
      <c r="A49" s="19" t="s">
        <v>89</v>
      </c>
      <c r="B49" s="47" t="s">
        <v>101</v>
      </c>
      <c r="C49" s="218" t="n">
        <v>0</v>
      </c>
      <c r="D49" s="218" t="n">
        <v>0</v>
      </c>
      <c r="E49" s="218" t="n">
        <v>0</v>
      </c>
      <c r="F49" s="1016"/>
      <c r="G49" s="1016"/>
      <c r="H49" s="1016"/>
      <c r="I49" s="197"/>
    </row>
    <row r="50" customFormat="false" ht="12.75" hidden="false" customHeight="false" outlineLevel="0" collapsed="false">
      <c r="A50" s="19" t="s">
        <v>26</v>
      </c>
      <c r="B50" s="44" t="s">
        <v>152</v>
      </c>
      <c r="C50" s="218"/>
      <c r="D50" s="1028"/>
      <c r="E50" s="218"/>
      <c r="F50" s="1016"/>
      <c r="G50" s="1016"/>
      <c r="H50" s="1016"/>
      <c r="I50" s="197"/>
    </row>
    <row r="51" customFormat="false" ht="12.75" hidden="false" customHeight="false" outlineLevel="0" collapsed="false">
      <c r="A51" s="19" t="s">
        <v>28</v>
      </c>
      <c r="B51" s="44" t="s">
        <v>153</v>
      </c>
      <c r="C51" s="218"/>
      <c r="D51" s="1028"/>
      <c r="E51" s="218"/>
      <c r="F51" s="1016"/>
      <c r="G51" s="1016"/>
      <c r="H51" s="1016"/>
      <c r="I51" s="197"/>
    </row>
    <row r="52" customFormat="false" ht="25.5" hidden="false" customHeight="false" outlineLevel="0" collapsed="false">
      <c r="A52" s="130"/>
      <c r="B52" s="88" t="s">
        <v>154</v>
      </c>
      <c r="C52" s="218" t="n">
        <v>9776899.03</v>
      </c>
      <c r="D52" s="1028" t="n">
        <v>9873908.2603</v>
      </c>
      <c r="E52" s="218" t="n">
        <v>9927334.686603</v>
      </c>
      <c r="F52" s="1016"/>
      <c r="G52" s="1016"/>
      <c r="H52" s="1016"/>
      <c r="I52" s="197"/>
    </row>
    <row r="53" customFormat="false" ht="12.75" hidden="false" customHeight="false" outlineLevel="0" collapsed="false">
      <c r="A53" s="130" t="s">
        <v>91</v>
      </c>
      <c r="B53" s="20" t="s">
        <v>107</v>
      </c>
      <c r="C53" s="218"/>
      <c r="D53" s="218"/>
      <c r="E53" s="218"/>
      <c r="F53" s="1016"/>
      <c r="G53" s="1016"/>
      <c r="H53" s="1016"/>
      <c r="I53" s="197"/>
    </row>
    <row r="54" customFormat="false" ht="12.75" hidden="false" customHeight="false" outlineLevel="0" collapsed="false">
      <c r="A54" s="130"/>
      <c r="B54" s="995" t="s">
        <v>108</v>
      </c>
      <c r="C54" s="222" t="n">
        <v>4604655</v>
      </c>
      <c r="D54" s="222" t="n">
        <v>4604655</v>
      </c>
      <c r="E54" s="222" t="n">
        <v>4650701.55</v>
      </c>
      <c r="F54" s="1016"/>
      <c r="G54" s="1016"/>
      <c r="H54" s="1016"/>
      <c r="I54" s="197"/>
      <c r="J54" s="197"/>
    </row>
    <row r="55" customFormat="false" ht="12.75" hidden="false" customHeight="false" outlineLevel="0" collapsed="false">
      <c r="F55" s="53"/>
      <c r="G55" s="53"/>
      <c r="H55" s="53"/>
    </row>
    <row r="56" customFormat="false" ht="12.75" hidden="false" customHeight="false" outlineLevel="0" collapsed="false">
      <c r="F56" s="1033"/>
      <c r="G56" s="1033"/>
      <c r="H56" s="1033"/>
    </row>
  </sheetData>
  <printOptions headings="false" gridLines="false" gridLinesSet="true" horizontalCentered="true" verticalCentered="false"/>
  <pageMargins left="0.472222222222222" right="0.275694444444444" top="1.26805555555556" bottom="0.196527777777778" header="0.6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Budapest Főváros  XVI. kerületi Önkormányzat 2010 - 2012. évi működési célú bevételeinek és kiadásainak mérlegéről</oddHeader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3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B23" activeCellId="0" sqref="B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94" width="9.14"/>
    <col collapsed="false" customWidth="true" hidden="false" outlineLevel="0" max="2" min="2" style="122" width="78.99"/>
    <col collapsed="false" customWidth="true" hidden="false" outlineLevel="0" max="5" min="3" style="122" width="14.56"/>
    <col collapsed="false" customWidth="true" hidden="false" outlineLevel="0" max="8" min="6" style="144" width="14.56"/>
    <col collapsed="false" customWidth="true" hidden="false" outlineLevel="0" max="9" min="9" style="144" width="10.85"/>
    <col collapsed="false" customWidth="true" hidden="false" outlineLevel="0" max="11" min="10" style="144" width="9.85"/>
    <col collapsed="false" customWidth="false" hidden="false" outlineLevel="0" max="12" min="12" style="144" width="9.14"/>
    <col collapsed="false" customWidth="false" hidden="false" outlineLevel="0" max="257" min="13" style="122" width="9.14"/>
  </cols>
  <sheetData>
    <row r="1" customFormat="false" ht="12.75" hidden="false" customHeight="false" outlineLevel="0" collapsed="false">
      <c r="A1" s="97"/>
      <c r="B1" s="98"/>
      <c r="D1" s="99" t="s">
        <v>1363</v>
      </c>
      <c r="E1" s="13" t="s">
        <v>0</v>
      </c>
      <c r="F1" s="99"/>
      <c r="G1" s="99"/>
      <c r="H1" s="99"/>
    </row>
    <row r="2" customFormat="false" ht="12.75" hidden="false" customHeight="true" outlineLevel="0" collapsed="false">
      <c r="A2" s="19" t="s">
        <v>1</v>
      </c>
      <c r="B2" s="5" t="s">
        <v>2</v>
      </c>
      <c r="C2" s="963" t="s">
        <v>1341</v>
      </c>
      <c r="D2" s="963" t="s">
        <v>1342</v>
      </c>
      <c r="E2" s="5" t="s">
        <v>1343</v>
      </c>
      <c r="F2" s="175"/>
      <c r="G2" s="175"/>
      <c r="H2" s="175"/>
    </row>
    <row r="3" customFormat="false" ht="12.75" hidden="false" customHeight="false" outlineLevel="0" collapsed="false">
      <c r="A3" s="84"/>
      <c r="B3" s="8"/>
      <c r="C3" s="8" t="s">
        <v>7</v>
      </c>
      <c r="D3" s="965" t="s">
        <v>7</v>
      </c>
      <c r="E3" s="8" t="s">
        <v>7</v>
      </c>
      <c r="F3" s="176"/>
      <c r="G3" s="176"/>
      <c r="H3" s="176"/>
    </row>
    <row r="4" customFormat="false" ht="12.75" hidden="false" customHeight="false" outlineLevel="0" collapsed="false">
      <c r="A4" s="195" t="s">
        <v>21</v>
      </c>
      <c r="B4" s="8" t="s">
        <v>13</v>
      </c>
      <c r="C4" s="966" t="s">
        <v>14</v>
      </c>
      <c r="D4" s="967" t="s">
        <v>15</v>
      </c>
      <c r="E4" s="966" t="s">
        <v>16</v>
      </c>
      <c r="F4" s="1034"/>
      <c r="G4" s="1034"/>
      <c r="H4" s="1034"/>
    </row>
    <row r="5" customFormat="false" ht="12.75" hidden="false" customHeight="false" outlineLevel="0" collapsed="false">
      <c r="A5" s="84"/>
      <c r="B5" s="26" t="s">
        <v>157</v>
      </c>
      <c r="C5" s="26"/>
      <c r="D5" s="1035"/>
      <c r="E5" s="26"/>
      <c r="F5" s="177"/>
      <c r="G5" s="177"/>
      <c r="H5" s="177"/>
    </row>
    <row r="6" customFormat="false" ht="12.75" hidden="false" customHeight="false" outlineLevel="0" collapsed="false">
      <c r="A6" s="19"/>
      <c r="B6" s="26"/>
      <c r="C6" s="26"/>
      <c r="D6" s="1035"/>
      <c r="E6" s="26"/>
      <c r="F6" s="177"/>
      <c r="G6" s="177"/>
      <c r="H6" s="177"/>
    </row>
    <row r="7" s="125" customFormat="true" ht="12.75" hidden="false" customHeight="false" outlineLevel="0" collapsed="false">
      <c r="A7" s="24" t="s">
        <v>19</v>
      </c>
      <c r="B7" s="47" t="s">
        <v>1364</v>
      </c>
      <c r="C7" s="242" t="n">
        <v>952164</v>
      </c>
      <c r="D7" s="242" t="n">
        <v>755649.61</v>
      </c>
      <c r="E7" s="242" t="n">
        <v>533184.9921</v>
      </c>
      <c r="F7" s="1036"/>
      <c r="G7" s="177"/>
      <c r="H7" s="177"/>
      <c r="I7" s="1019"/>
      <c r="J7" s="1019"/>
      <c r="K7" s="1019"/>
      <c r="L7" s="1019"/>
    </row>
    <row r="8" customFormat="false" ht="12.75" hidden="false" customHeight="false" outlineLevel="0" collapsed="false">
      <c r="A8" s="19" t="s">
        <v>26</v>
      </c>
      <c r="B8" s="178" t="s">
        <v>158</v>
      </c>
      <c r="C8" s="143" t="n">
        <v>712243</v>
      </c>
      <c r="D8" s="1037" t="n">
        <v>591229.4</v>
      </c>
      <c r="E8" s="143" t="n">
        <v>413860.58</v>
      </c>
      <c r="F8" s="1038"/>
      <c r="G8" s="1036"/>
      <c r="H8" s="1036"/>
      <c r="I8" s="197"/>
    </row>
    <row r="9" customFormat="false" ht="12.75" hidden="false" customHeight="false" outlineLevel="0" collapsed="false">
      <c r="A9" s="19" t="s">
        <v>28</v>
      </c>
      <c r="B9" s="178" t="s">
        <v>159</v>
      </c>
      <c r="C9" s="143" t="n">
        <v>49921</v>
      </c>
      <c r="D9" s="1037" t="n">
        <v>50420.21</v>
      </c>
      <c r="E9" s="143" t="n">
        <v>50924.4121</v>
      </c>
      <c r="F9" s="1038"/>
      <c r="G9" s="1038"/>
      <c r="H9" s="1038"/>
      <c r="I9" s="197"/>
    </row>
    <row r="10" customFormat="false" ht="12.75" hidden="false" customHeight="false" outlineLevel="0" collapsed="false">
      <c r="A10" s="19" t="s">
        <v>30</v>
      </c>
      <c r="B10" s="178" t="s">
        <v>160</v>
      </c>
      <c r="C10" s="143" t="n">
        <v>0</v>
      </c>
      <c r="D10" s="1037" t="n">
        <v>0</v>
      </c>
      <c r="E10" s="143" t="n">
        <v>0</v>
      </c>
      <c r="F10" s="1038"/>
      <c r="G10" s="1038"/>
      <c r="H10" s="1038"/>
      <c r="I10" s="197"/>
    </row>
    <row r="11" customFormat="false" ht="12.75" hidden="false" customHeight="false" outlineLevel="0" collapsed="false">
      <c r="A11" s="19" t="s">
        <v>41</v>
      </c>
      <c r="B11" s="178" t="s">
        <v>1365</v>
      </c>
      <c r="C11" s="143" t="n">
        <v>190000</v>
      </c>
      <c r="D11" s="1037" t="n">
        <v>114000</v>
      </c>
      <c r="E11" s="143" t="n">
        <v>68400</v>
      </c>
      <c r="F11" s="1038"/>
      <c r="G11" s="1038"/>
      <c r="H11" s="1038"/>
      <c r="I11" s="197"/>
    </row>
    <row r="12" s="125" customFormat="true" ht="12.75" hidden="false" customHeight="false" outlineLevel="0" collapsed="false">
      <c r="A12" s="24" t="s">
        <v>32</v>
      </c>
      <c r="B12" s="47" t="s">
        <v>162</v>
      </c>
      <c r="C12" s="242" t="n">
        <v>106554</v>
      </c>
      <c r="D12" s="242" t="n">
        <v>107619.54</v>
      </c>
      <c r="E12" s="242" t="n">
        <v>108695.7354</v>
      </c>
      <c r="F12" s="1036"/>
      <c r="G12" s="1038"/>
      <c r="H12" s="1038"/>
      <c r="I12" s="867"/>
      <c r="J12" s="1019"/>
      <c r="K12" s="1019"/>
      <c r="L12" s="1019"/>
    </row>
    <row r="13" customFormat="false" ht="12.75" hidden="false" customHeight="false" outlineLevel="0" collapsed="false">
      <c r="A13" s="19"/>
      <c r="B13" s="26" t="s">
        <v>1366</v>
      </c>
      <c r="C13" s="143" t="n">
        <v>0</v>
      </c>
      <c r="D13" s="1037" t="n">
        <v>0</v>
      </c>
      <c r="E13" s="143" t="n">
        <v>0</v>
      </c>
      <c r="F13" s="1038"/>
      <c r="G13" s="1038"/>
      <c r="H13" s="1038"/>
      <c r="I13" s="197"/>
    </row>
    <row r="14" customFormat="false" ht="12.75" hidden="false" customHeight="false" outlineLevel="0" collapsed="false">
      <c r="A14" s="84"/>
      <c r="B14" s="26" t="s">
        <v>1367</v>
      </c>
      <c r="C14" s="105" t="n">
        <v>106554</v>
      </c>
      <c r="D14" s="1037" t="n">
        <v>107619.54</v>
      </c>
      <c r="E14" s="143" t="n">
        <v>108695.7354</v>
      </c>
      <c r="F14" s="1039"/>
      <c r="G14" s="1036"/>
      <c r="H14" s="1036"/>
      <c r="I14" s="197"/>
    </row>
    <row r="15" customFormat="false" ht="12.75" hidden="false" customHeight="false" outlineLevel="0" collapsed="false">
      <c r="A15" s="84"/>
      <c r="B15" s="26" t="s">
        <v>1368</v>
      </c>
      <c r="C15" s="105" t="n">
        <v>0</v>
      </c>
      <c r="D15" s="1037"/>
      <c r="E15" s="143"/>
      <c r="F15" s="1039"/>
      <c r="G15" s="1036"/>
      <c r="H15" s="1036"/>
      <c r="I15" s="197"/>
    </row>
    <row r="16" customFormat="false" ht="12.75" hidden="false" customHeight="false" outlineLevel="0" collapsed="false">
      <c r="A16" s="24" t="s">
        <v>45</v>
      </c>
      <c r="B16" s="47" t="s">
        <v>166</v>
      </c>
      <c r="C16" s="107" t="n">
        <v>1256842</v>
      </c>
      <c r="D16" s="1040" t="n">
        <v>628421</v>
      </c>
      <c r="E16" s="47" t="n">
        <v>628421</v>
      </c>
      <c r="F16" s="1039"/>
      <c r="G16" s="1036"/>
      <c r="H16" s="1036"/>
      <c r="I16" s="197"/>
    </row>
    <row r="17" customFormat="false" ht="25.5" hidden="false" customHeight="false" outlineLevel="0" collapsed="false">
      <c r="A17" s="24"/>
      <c r="B17" s="160" t="s">
        <v>262</v>
      </c>
      <c r="C17" s="1041" t="n">
        <v>686241</v>
      </c>
      <c r="D17" s="1042" t="n">
        <v>202968</v>
      </c>
      <c r="E17" s="47"/>
      <c r="F17" s="1039"/>
      <c r="G17" s="1036"/>
      <c r="H17" s="1036"/>
      <c r="I17" s="197"/>
    </row>
    <row r="18" customFormat="false" ht="25.5" hidden="false" customHeight="false" outlineLevel="0" collapsed="false">
      <c r="A18" s="24"/>
      <c r="B18" s="160" t="s">
        <v>263</v>
      </c>
      <c r="C18" s="1041" t="n">
        <v>299326</v>
      </c>
      <c r="D18" s="1040"/>
      <c r="E18" s="47"/>
      <c r="F18" s="1039"/>
      <c r="G18" s="1036"/>
      <c r="H18" s="1036"/>
      <c r="I18" s="197"/>
    </row>
    <row r="19" customFormat="false" ht="25.5" hidden="false" customHeight="false" outlineLevel="0" collapsed="false">
      <c r="A19" s="24"/>
      <c r="B19" s="160" t="s">
        <v>264</v>
      </c>
      <c r="C19" s="1041" t="n">
        <v>41085</v>
      </c>
      <c r="D19" s="1040"/>
      <c r="E19" s="47"/>
      <c r="F19" s="1039"/>
      <c r="G19" s="1036"/>
      <c r="H19" s="1036"/>
      <c r="I19" s="197"/>
    </row>
    <row r="20" customFormat="false" ht="25.5" hidden="false" customHeight="false" outlineLevel="0" collapsed="false">
      <c r="A20" s="24"/>
      <c r="B20" s="160" t="s">
        <v>265</v>
      </c>
      <c r="C20" s="1041" t="n">
        <v>203281</v>
      </c>
      <c r="D20" s="1040"/>
      <c r="E20" s="47"/>
      <c r="F20" s="1039"/>
      <c r="G20" s="1036"/>
      <c r="H20" s="1036"/>
      <c r="I20" s="197"/>
    </row>
    <row r="21" customFormat="false" ht="25.5" hidden="false" customHeight="false" outlineLevel="0" collapsed="false">
      <c r="A21" s="24"/>
      <c r="B21" s="160" t="s">
        <v>266</v>
      </c>
      <c r="C21" s="1041" t="n">
        <v>24909</v>
      </c>
      <c r="D21" s="1040"/>
      <c r="E21" s="47"/>
      <c r="F21" s="1039"/>
      <c r="G21" s="1036"/>
      <c r="H21" s="1036"/>
      <c r="I21" s="197"/>
    </row>
    <row r="22" customFormat="false" ht="12.75" hidden="false" customHeight="false" outlineLevel="0" collapsed="false">
      <c r="A22" s="24" t="s">
        <v>51</v>
      </c>
      <c r="B22" s="47" t="s">
        <v>1369</v>
      </c>
      <c r="C22" s="242" t="n">
        <v>44963</v>
      </c>
      <c r="D22" s="1040" t="n">
        <v>44963</v>
      </c>
      <c r="E22" s="47" t="n">
        <v>44963</v>
      </c>
      <c r="F22" s="1036"/>
      <c r="G22" s="1038"/>
      <c r="H22" s="1038"/>
      <c r="I22" s="197"/>
    </row>
    <row r="23" customFormat="false" ht="12.75" hidden="false" customHeight="false" outlineLevel="0" collapsed="false">
      <c r="A23" s="24" t="s">
        <v>199</v>
      </c>
      <c r="B23" s="47" t="s">
        <v>63</v>
      </c>
      <c r="C23" s="239" t="n">
        <v>0</v>
      </c>
      <c r="D23" s="239" t="n">
        <v>0</v>
      </c>
      <c r="E23" s="47" t="n">
        <v>0</v>
      </c>
      <c r="F23" s="1039"/>
      <c r="G23" s="1039"/>
      <c r="H23" s="1039"/>
      <c r="I23" s="197"/>
      <c r="L23" s="197"/>
    </row>
    <row r="24" customFormat="false" ht="12.75" hidden="false" customHeight="false" outlineLevel="0" collapsed="false">
      <c r="A24" s="19" t="s">
        <v>26</v>
      </c>
      <c r="B24" s="23" t="s">
        <v>75</v>
      </c>
      <c r="C24" s="243" t="n">
        <v>0</v>
      </c>
      <c r="D24" s="1043" t="n">
        <v>0</v>
      </c>
      <c r="E24" s="243" t="n">
        <v>0</v>
      </c>
      <c r="F24" s="1044"/>
      <c r="G24" s="1036"/>
      <c r="H24" s="1036"/>
      <c r="I24" s="197"/>
      <c r="L24" s="197"/>
    </row>
    <row r="25" customFormat="false" ht="12.75" hidden="false" customHeight="false" outlineLevel="0" collapsed="false">
      <c r="A25" s="19" t="s">
        <v>28</v>
      </c>
      <c r="B25" s="23" t="s">
        <v>65</v>
      </c>
      <c r="C25" s="243" t="n">
        <v>0</v>
      </c>
      <c r="D25" s="1043" t="n">
        <v>0</v>
      </c>
      <c r="E25" s="243" t="n">
        <v>0</v>
      </c>
      <c r="F25" s="1044"/>
      <c r="G25" s="1039"/>
      <c r="H25" s="1039"/>
      <c r="I25" s="197"/>
      <c r="L25" s="197"/>
    </row>
    <row r="26" s="125" customFormat="true" ht="12.75" hidden="false" customHeight="false" outlineLevel="0" collapsed="false">
      <c r="A26" s="24" t="s">
        <v>60</v>
      </c>
      <c r="B26" s="12" t="s">
        <v>1370</v>
      </c>
      <c r="C26" s="107" t="n">
        <v>30462</v>
      </c>
      <c r="D26" s="242" t="n">
        <v>30462</v>
      </c>
      <c r="E26" s="242" t="n">
        <v>30462</v>
      </c>
      <c r="F26" s="1036"/>
      <c r="G26" s="1044"/>
      <c r="H26" s="1044"/>
      <c r="I26" s="867"/>
      <c r="J26" s="1019"/>
      <c r="K26" s="867"/>
      <c r="L26" s="1019"/>
    </row>
    <row r="27" s="125" customFormat="true" ht="12.75" hidden="false" customHeight="false" outlineLevel="0" collapsed="false">
      <c r="A27" s="24"/>
      <c r="B27" s="47" t="s">
        <v>169</v>
      </c>
      <c r="C27" s="242" t="n">
        <v>2390985</v>
      </c>
      <c r="D27" s="242" t="n">
        <v>1567115.15</v>
      </c>
      <c r="E27" s="242" t="n">
        <v>1345726.7275</v>
      </c>
      <c r="F27" s="1036"/>
      <c r="G27" s="1044"/>
      <c r="H27" s="1044"/>
      <c r="I27" s="867"/>
      <c r="J27" s="1019"/>
      <c r="K27" s="1019"/>
      <c r="L27" s="1019"/>
    </row>
    <row r="28" customFormat="false" ht="12.75" hidden="false" customHeight="false" outlineLevel="0" collapsed="false">
      <c r="A28" s="24" t="s">
        <v>62</v>
      </c>
      <c r="B28" s="17" t="s">
        <v>68</v>
      </c>
      <c r="C28" s="242" t="n">
        <v>0</v>
      </c>
      <c r="D28" s="242" t="n">
        <v>0</v>
      </c>
      <c r="E28" s="242" t="n">
        <v>0</v>
      </c>
      <c r="F28" s="1038"/>
      <c r="G28" s="1036"/>
      <c r="H28" s="1036"/>
      <c r="I28" s="197"/>
    </row>
    <row r="29" customFormat="false" ht="12.75" hidden="false" customHeight="false" outlineLevel="0" collapsed="false">
      <c r="A29" s="19" t="s">
        <v>26</v>
      </c>
      <c r="B29" s="3" t="s">
        <v>69</v>
      </c>
      <c r="C29" s="26" t="n">
        <v>0</v>
      </c>
      <c r="D29" s="1035" t="n">
        <v>0</v>
      </c>
      <c r="E29" s="26" t="n">
        <v>0</v>
      </c>
      <c r="F29" s="1038"/>
      <c r="G29" s="1036"/>
      <c r="H29" s="1036"/>
      <c r="I29" s="197"/>
    </row>
    <row r="30" customFormat="false" ht="12.75" hidden="false" customHeight="false" outlineLevel="0" collapsed="false">
      <c r="A30" s="19" t="s">
        <v>28</v>
      </c>
      <c r="B30" s="3" t="s">
        <v>70</v>
      </c>
      <c r="C30" s="26" t="n">
        <v>0</v>
      </c>
      <c r="D30" s="1035" t="n">
        <v>0</v>
      </c>
      <c r="E30" s="26" t="n">
        <v>0</v>
      </c>
      <c r="F30" s="1038"/>
      <c r="G30" s="1036"/>
      <c r="H30" s="1036"/>
      <c r="I30" s="197"/>
    </row>
    <row r="31" customFormat="false" ht="12.75" hidden="false" customHeight="false" outlineLevel="0" collapsed="false">
      <c r="A31" s="19" t="s">
        <v>30</v>
      </c>
      <c r="B31" s="3" t="s">
        <v>71</v>
      </c>
      <c r="C31" s="26" t="n">
        <v>0</v>
      </c>
      <c r="D31" s="1035" t="n">
        <v>0</v>
      </c>
      <c r="E31" s="26" t="n">
        <v>0</v>
      </c>
      <c r="F31" s="1038"/>
      <c r="G31" s="1036"/>
      <c r="H31" s="1036"/>
      <c r="I31" s="197"/>
    </row>
    <row r="32" customFormat="false" ht="26.25" hidden="false" customHeight="true" outlineLevel="0" collapsed="false">
      <c r="A32" s="24"/>
      <c r="B32" s="88" t="s">
        <v>170</v>
      </c>
      <c r="C32" s="47" t="n">
        <v>2390985</v>
      </c>
      <c r="D32" s="47" t="n">
        <v>1567115.15</v>
      </c>
      <c r="E32" s="47" t="n">
        <v>1345726.7275</v>
      </c>
      <c r="F32" s="1038"/>
      <c r="G32" s="1038"/>
      <c r="H32" s="1038"/>
      <c r="I32" s="197"/>
    </row>
    <row r="33" s="125" customFormat="true" ht="12.75" hidden="false" customHeight="false" outlineLevel="0" collapsed="false">
      <c r="A33" s="24" t="s">
        <v>67</v>
      </c>
      <c r="B33" s="17" t="s">
        <v>171</v>
      </c>
      <c r="C33" s="47" t="n">
        <v>3168112.66</v>
      </c>
      <c r="D33" s="47" t="n">
        <v>1500000</v>
      </c>
      <c r="E33" s="47" t="n">
        <v>900000</v>
      </c>
      <c r="F33" s="1036"/>
      <c r="G33" s="1036"/>
      <c r="H33" s="1036"/>
      <c r="I33" s="867"/>
      <c r="J33" s="1019"/>
      <c r="K33" s="1019"/>
      <c r="L33" s="1019"/>
    </row>
    <row r="34" s="125" customFormat="true" ht="12.75" hidden="false" customHeight="false" outlineLevel="0" collapsed="false">
      <c r="A34" s="19" t="s">
        <v>26</v>
      </c>
      <c r="B34" s="31" t="s">
        <v>65</v>
      </c>
      <c r="C34" s="47" t="n">
        <v>0</v>
      </c>
      <c r="D34" s="242" t="n">
        <v>0</v>
      </c>
      <c r="E34" s="242" t="n">
        <v>0</v>
      </c>
      <c r="F34" s="1036"/>
      <c r="G34" s="1036"/>
      <c r="H34" s="1036"/>
      <c r="I34" s="867"/>
      <c r="J34" s="1019"/>
      <c r="K34" s="1019"/>
      <c r="L34" s="1019"/>
    </row>
    <row r="35" s="125" customFormat="true" ht="12.75" hidden="false" customHeight="false" outlineLevel="0" collapsed="false">
      <c r="A35" s="19" t="s">
        <v>28</v>
      </c>
      <c r="B35" s="31" t="s">
        <v>172</v>
      </c>
      <c r="C35" s="47" t="n">
        <v>3168112.66</v>
      </c>
      <c r="D35" s="242" t="n">
        <v>1500000</v>
      </c>
      <c r="E35" s="242" t="n">
        <v>900000</v>
      </c>
      <c r="F35" s="1036"/>
      <c r="G35" s="1036"/>
      <c r="H35" s="1036"/>
      <c r="I35" s="867"/>
      <c r="J35" s="1019"/>
      <c r="K35" s="1019"/>
      <c r="L35" s="1019"/>
    </row>
    <row r="36" customFormat="false" ht="25.5" hidden="false" customHeight="false" outlineLevel="0" collapsed="false">
      <c r="A36" s="24"/>
      <c r="B36" s="88" t="s">
        <v>173</v>
      </c>
      <c r="C36" s="242" t="n">
        <v>5559097.66</v>
      </c>
      <c r="D36" s="242" t="n">
        <v>3067115.15</v>
      </c>
      <c r="E36" s="242" t="n">
        <v>2245726.7275</v>
      </c>
      <c r="F36" s="1038"/>
      <c r="G36" s="1038"/>
      <c r="H36" s="1038"/>
      <c r="I36" s="197"/>
    </row>
    <row r="37" customFormat="false" ht="12.75" hidden="false" customHeight="false" outlineLevel="0" collapsed="false">
      <c r="A37" s="84"/>
      <c r="B37" s="109"/>
      <c r="C37" s="241"/>
      <c r="D37" s="1045"/>
      <c r="E37" s="241"/>
      <c r="F37" s="1038"/>
      <c r="G37" s="1036"/>
      <c r="H37" s="1036"/>
      <c r="I37" s="197"/>
    </row>
    <row r="38" customFormat="false" ht="12.75" hidden="false" customHeight="false" outlineLevel="0" collapsed="false">
      <c r="A38" s="84"/>
      <c r="B38" s="26" t="s">
        <v>332</v>
      </c>
      <c r="C38" s="143"/>
      <c r="D38" s="1037"/>
      <c r="E38" s="143"/>
      <c r="F38" s="1044"/>
      <c r="G38" s="1038"/>
      <c r="H38" s="1038"/>
      <c r="I38" s="197"/>
    </row>
    <row r="39" customFormat="false" ht="12.75" hidden="false" customHeight="false" outlineLevel="0" collapsed="false">
      <c r="A39" s="19" t="s">
        <v>21</v>
      </c>
      <c r="B39" s="26" t="s">
        <v>175</v>
      </c>
      <c r="C39" s="243" t="n">
        <v>0</v>
      </c>
      <c r="D39" s="1043" t="n">
        <v>0</v>
      </c>
      <c r="E39" s="243" t="n">
        <v>0</v>
      </c>
      <c r="F39" s="1038"/>
      <c r="G39" s="1038"/>
      <c r="H39" s="1038"/>
      <c r="I39" s="197"/>
    </row>
    <row r="40" customFormat="false" ht="12.75" hidden="false" customHeight="false" outlineLevel="0" collapsed="false">
      <c r="A40" s="112" t="s">
        <v>13</v>
      </c>
      <c r="B40" s="26" t="s">
        <v>176</v>
      </c>
      <c r="C40" s="143" t="n">
        <v>183915</v>
      </c>
      <c r="D40" s="1043" t="n">
        <v>128740.5</v>
      </c>
      <c r="E40" s="243" t="n">
        <v>102992.4</v>
      </c>
      <c r="F40" s="1044"/>
      <c r="G40" s="1044"/>
      <c r="H40" s="1044"/>
      <c r="I40" s="197"/>
    </row>
    <row r="41" customFormat="false" ht="12.75" hidden="false" customHeight="false" outlineLevel="0" collapsed="false">
      <c r="A41" s="112" t="s">
        <v>14</v>
      </c>
      <c r="B41" s="26" t="s">
        <v>174</v>
      </c>
      <c r="C41" s="243" t="n">
        <v>5223612</v>
      </c>
      <c r="D41" s="1043" t="n">
        <v>2983307.4</v>
      </c>
      <c r="E41" s="243" t="n">
        <v>2248937.92</v>
      </c>
      <c r="F41" s="1044"/>
      <c r="G41" s="1038"/>
      <c r="H41" s="1038"/>
      <c r="I41" s="197"/>
    </row>
    <row r="42" customFormat="false" ht="12.75" hidden="false" customHeight="false" outlineLevel="0" collapsed="false">
      <c r="A42" s="112"/>
      <c r="B42" s="557" t="s">
        <v>1371</v>
      </c>
      <c r="C42" s="243" t="n">
        <v>1617381</v>
      </c>
      <c r="D42" s="1043" t="n">
        <v>550000</v>
      </c>
      <c r="E42" s="243" t="n">
        <v>0</v>
      </c>
      <c r="F42" s="1044"/>
      <c r="G42" s="1038"/>
      <c r="H42" s="1038"/>
      <c r="I42" s="197"/>
    </row>
    <row r="43" customFormat="false" ht="12.75" hidden="false" customHeight="false" outlineLevel="0" collapsed="false">
      <c r="A43" s="112"/>
      <c r="B43" s="568" t="s">
        <v>1372</v>
      </c>
      <c r="C43" s="1041" t="n">
        <v>1171946</v>
      </c>
      <c r="D43" s="1046" t="n">
        <v>347606</v>
      </c>
      <c r="E43" s="1041" t="n">
        <v>0</v>
      </c>
      <c r="F43" s="1044"/>
      <c r="G43" s="1038"/>
      <c r="H43" s="1038"/>
      <c r="I43" s="197"/>
    </row>
    <row r="44" customFormat="false" ht="12.75" hidden="false" customHeight="false" outlineLevel="0" collapsed="false">
      <c r="A44" s="19" t="s">
        <v>15</v>
      </c>
      <c r="B44" s="26" t="s">
        <v>1373</v>
      </c>
      <c r="C44" s="243" t="n">
        <v>213526</v>
      </c>
      <c r="D44" s="1043" t="n">
        <v>149468.2</v>
      </c>
      <c r="E44" s="243" t="n">
        <v>119574.56</v>
      </c>
      <c r="F44" s="1044"/>
      <c r="G44" s="1044"/>
      <c r="H44" s="1044"/>
      <c r="I44" s="197"/>
    </row>
    <row r="45" customFormat="false" ht="12.75" hidden="false" customHeight="false" outlineLevel="0" collapsed="false">
      <c r="A45" s="19" t="s">
        <v>16</v>
      </c>
      <c r="B45" s="26" t="s">
        <v>1374</v>
      </c>
      <c r="C45" s="243" t="n">
        <v>586256</v>
      </c>
      <c r="D45" s="1043" t="n">
        <v>150000</v>
      </c>
      <c r="E45" s="243" t="n">
        <v>120000</v>
      </c>
      <c r="F45" s="1038"/>
      <c r="G45" s="1044"/>
      <c r="H45" s="1044"/>
      <c r="I45" s="197"/>
    </row>
    <row r="46" customFormat="false" ht="12.75" hidden="false" customHeight="false" outlineLevel="0" collapsed="false">
      <c r="A46" s="19" t="s">
        <v>17</v>
      </c>
      <c r="B46" s="3" t="s">
        <v>207</v>
      </c>
      <c r="C46" s="143" t="n">
        <v>9865</v>
      </c>
      <c r="D46" s="1043" t="n">
        <v>6905.5</v>
      </c>
      <c r="E46" s="243" t="n">
        <v>5524.4</v>
      </c>
      <c r="F46" s="1038"/>
      <c r="G46" s="1044"/>
      <c r="H46" s="1044"/>
      <c r="I46" s="197"/>
    </row>
    <row r="47" customFormat="false" ht="12.75" hidden="false" customHeight="false" outlineLevel="0" collapsed="false">
      <c r="A47" s="19" t="s">
        <v>85</v>
      </c>
      <c r="B47" s="114" t="s">
        <v>178</v>
      </c>
      <c r="C47" s="143" t="n">
        <v>29211</v>
      </c>
      <c r="D47" s="1043" t="n">
        <v>20447.7</v>
      </c>
      <c r="E47" s="243" t="n">
        <v>16358.16</v>
      </c>
      <c r="F47" s="1038"/>
      <c r="G47" s="1038"/>
      <c r="H47" s="1038"/>
      <c r="I47" s="197"/>
    </row>
    <row r="48" s="125" customFormat="true" ht="12.75" hidden="false" customHeight="false" outlineLevel="0" collapsed="false">
      <c r="A48" s="19" t="s">
        <v>87</v>
      </c>
      <c r="B48" s="143" t="s">
        <v>209</v>
      </c>
      <c r="C48" s="143" t="n">
        <v>3600</v>
      </c>
      <c r="D48" s="1035" t="n">
        <v>3600</v>
      </c>
      <c r="E48" s="26" t="n">
        <v>3636</v>
      </c>
      <c r="F48" s="1036"/>
      <c r="G48" s="1038"/>
      <c r="H48" s="1038"/>
      <c r="I48" s="197"/>
      <c r="J48" s="1019"/>
      <c r="K48" s="1019"/>
      <c r="L48" s="1019"/>
    </row>
    <row r="49" customFormat="false" ht="12.75" hidden="false" customHeight="false" outlineLevel="0" collapsed="false">
      <c r="A49" s="19" t="s">
        <v>89</v>
      </c>
      <c r="B49" s="26" t="s">
        <v>180</v>
      </c>
      <c r="C49" s="143" t="n">
        <v>10000</v>
      </c>
      <c r="D49" s="1035" t="n">
        <v>10000</v>
      </c>
      <c r="E49" s="26" t="n">
        <v>10000</v>
      </c>
      <c r="F49" s="1039"/>
      <c r="G49" s="1036"/>
      <c r="H49" s="1036"/>
      <c r="I49" s="197"/>
      <c r="K49" s="197"/>
    </row>
    <row r="50" customFormat="false" ht="12.75" hidden="true" customHeight="false" outlineLevel="0" collapsed="false">
      <c r="A50" s="19" t="s">
        <v>95</v>
      </c>
      <c r="B50" s="26" t="s">
        <v>1375</v>
      </c>
      <c r="C50" s="143" t="n">
        <v>0</v>
      </c>
      <c r="D50" s="105" t="n">
        <v>0</v>
      </c>
      <c r="E50" s="105" t="n">
        <v>0</v>
      </c>
      <c r="F50" s="177"/>
      <c r="G50" s="1036"/>
      <c r="H50" s="1036"/>
      <c r="I50" s="197"/>
    </row>
    <row r="51" customFormat="false" ht="12.75" hidden="true" customHeight="false" outlineLevel="0" collapsed="false">
      <c r="A51" s="19" t="s">
        <v>97</v>
      </c>
      <c r="B51" s="105" t="s">
        <v>1351</v>
      </c>
      <c r="C51" s="143" t="n">
        <v>0</v>
      </c>
      <c r="D51" s="1035" t="n">
        <v>0</v>
      </c>
      <c r="E51" s="26" t="n">
        <v>0</v>
      </c>
      <c r="F51" s="177"/>
      <c r="G51" s="1039"/>
      <c r="H51" s="1039"/>
      <c r="I51" s="197"/>
    </row>
    <row r="52" customFormat="false" ht="12.75" hidden="false" customHeight="false" outlineLevel="0" collapsed="false">
      <c r="A52" s="19" t="s">
        <v>91</v>
      </c>
      <c r="B52" s="26" t="s">
        <v>96</v>
      </c>
      <c r="C52" s="143" t="n">
        <v>63748.304</v>
      </c>
      <c r="D52" s="1035" t="n">
        <v>63748.304</v>
      </c>
      <c r="E52" s="26" t="n">
        <v>63748.304</v>
      </c>
      <c r="F52" s="177"/>
      <c r="G52" s="1039"/>
      <c r="H52" s="1039"/>
      <c r="I52" s="197"/>
    </row>
    <row r="53" customFormat="false" ht="12.75" hidden="false" customHeight="false" outlineLevel="0" collapsed="false">
      <c r="A53" s="24"/>
      <c r="B53" s="47" t="s">
        <v>285</v>
      </c>
      <c r="C53" s="242" t="n">
        <v>6323733.304</v>
      </c>
      <c r="D53" s="242" t="n">
        <v>3516217.604</v>
      </c>
      <c r="E53" s="242" t="n">
        <v>2690771.744</v>
      </c>
      <c r="F53" s="177"/>
      <c r="G53" s="177"/>
      <c r="H53" s="177"/>
      <c r="I53" s="197"/>
    </row>
    <row r="54" customFormat="false" ht="12.75" hidden="false" customHeight="false" outlineLevel="0" collapsed="false">
      <c r="A54" s="19" t="s">
        <v>93</v>
      </c>
      <c r="B54" s="47" t="s">
        <v>101</v>
      </c>
      <c r="C54" s="242" t="n">
        <v>27764</v>
      </c>
      <c r="D54" s="242" t="n">
        <v>290264</v>
      </c>
      <c r="E54" s="242" t="n">
        <v>322263</v>
      </c>
      <c r="F54" s="177"/>
      <c r="G54" s="177"/>
      <c r="H54" s="177"/>
      <c r="I54" s="197"/>
    </row>
    <row r="55" customFormat="false" ht="12.75" hidden="false" customHeight="false" outlineLevel="0" collapsed="false">
      <c r="A55" s="104" t="s">
        <v>26</v>
      </c>
      <c r="B55" s="1" t="s">
        <v>182</v>
      </c>
      <c r="C55" s="242" t="n">
        <v>0</v>
      </c>
      <c r="D55" s="242" t="n">
        <v>0</v>
      </c>
      <c r="E55" s="242" t="n">
        <v>0</v>
      </c>
      <c r="F55" s="177"/>
      <c r="G55" s="177"/>
      <c r="H55" s="177"/>
      <c r="I55" s="197"/>
    </row>
    <row r="56" customFormat="false" ht="12.75" hidden="false" customHeight="false" outlineLevel="0" collapsed="false">
      <c r="A56" s="104" t="s">
        <v>28</v>
      </c>
      <c r="B56" s="44" t="s">
        <v>103</v>
      </c>
      <c r="C56" s="242" t="n">
        <v>1500</v>
      </c>
      <c r="D56" s="242" t="n">
        <v>0</v>
      </c>
      <c r="E56" s="242" t="n">
        <v>0</v>
      </c>
      <c r="F56" s="177"/>
      <c r="G56" s="177"/>
      <c r="H56" s="177"/>
      <c r="I56" s="197"/>
    </row>
    <row r="57" customFormat="false" ht="12.75" hidden="false" customHeight="false" outlineLevel="0" collapsed="false">
      <c r="A57" s="104" t="s">
        <v>30</v>
      </c>
      <c r="B57" s="44" t="s">
        <v>104</v>
      </c>
      <c r="C57" s="242" t="n">
        <v>0</v>
      </c>
      <c r="D57" s="242" t="n">
        <v>0</v>
      </c>
      <c r="E57" s="242" t="n">
        <v>0</v>
      </c>
      <c r="F57" s="177"/>
      <c r="G57" s="177"/>
      <c r="H57" s="177"/>
      <c r="I57" s="197"/>
    </row>
    <row r="58" customFormat="false" ht="12.75" hidden="false" customHeight="false" outlineLevel="0" collapsed="false">
      <c r="A58" s="104" t="s">
        <v>41</v>
      </c>
      <c r="B58" s="26" t="s">
        <v>183</v>
      </c>
      <c r="C58" s="242" t="n">
        <v>26264</v>
      </c>
      <c r="D58" s="242" t="n">
        <v>290264</v>
      </c>
      <c r="E58" s="242" t="n">
        <v>322263</v>
      </c>
      <c r="F58" s="177"/>
      <c r="G58" s="177"/>
      <c r="H58" s="177"/>
      <c r="I58" s="197"/>
    </row>
    <row r="59" customFormat="false" ht="25.5" hidden="false" customHeight="false" outlineLevel="0" collapsed="false">
      <c r="A59" s="116"/>
      <c r="B59" s="88" t="s">
        <v>1376</v>
      </c>
      <c r="C59" s="239" t="n">
        <v>6351497.304</v>
      </c>
      <c r="D59" s="239" t="n">
        <v>3806481.604</v>
      </c>
      <c r="E59" s="239" t="n">
        <v>3013034.744</v>
      </c>
      <c r="F59" s="197"/>
      <c r="G59" s="177"/>
      <c r="H59" s="177"/>
      <c r="I59" s="197"/>
    </row>
    <row r="60" customFormat="false" ht="12.75" hidden="false" customHeight="false" outlineLevel="0" collapsed="false">
      <c r="A60" s="97"/>
      <c r="B60" s="98"/>
      <c r="C60" s="177"/>
      <c r="D60" s="177"/>
      <c r="E60" s="177"/>
      <c r="G60" s="197"/>
      <c r="H60" s="197"/>
      <c r="I60" s="197"/>
    </row>
    <row r="61" customFormat="false" ht="12.75" hidden="false" customHeight="false" outlineLevel="0" collapsed="false">
      <c r="A61" s="97"/>
      <c r="B61" s="98"/>
      <c r="C61" s="177"/>
      <c r="D61" s="144"/>
      <c r="E61" s="144"/>
      <c r="G61" s="867"/>
      <c r="H61" s="867"/>
      <c r="I61" s="197"/>
    </row>
    <row r="62" customFormat="false" ht="12.75" hidden="false" customHeight="false" outlineLevel="0" collapsed="false">
      <c r="A62" s="97"/>
      <c r="B62" s="98"/>
      <c r="C62" s="177"/>
      <c r="D62" s="144"/>
      <c r="E62" s="144"/>
      <c r="I62" s="197"/>
    </row>
    <row r="63" customFormat="false" ht="12.75" hidden="false" customHeight="false" outlineLevel="0" collapsed="false">
      <c r="A63" s="1047"/>
      <c r="B63" s="144"/>
      <c r="C63" s="197"/>
      <c r="D63" s="144"/>
      <c r="E63" s="144"/>
      <c r="I63" s="197"/>
    </row>
    <row r="64" customFormat="false" ht="12.75" hidden="false" customHeight="false" outlineLevel="0" collapsed="false">
      <c r="A64" s="1048"/>
      <c r="B64" s="1019"/>
      <c r="C64" s="867"/>
      <c r="D64" s="144"/>
      <c r="E64" s="144"/>
      <c r="I64" s="197"/>
    </row>
    <row r="65" customFormat="false" ht="12.75" hidden="false" customHeight="false" outlineLevel="0" collapsed="false">
      <c r="D65" s="144"/>
      <c r="E65" s="144"/>
      <c r="I65" s="197"/>
    </row>
    <row r="66" customFormat="false" ht="12.75" hidden="false" customHeight="false" outlineLevel="0" collapsed="false">
      <c r="C66" s="123"/>
      <c r="I66" s="197"/>
    </row>
    <row r="67" customFormat="false" ht="12.75" hidden="false" customHeight="false" outlineLevel="0" collapsed="false">
      <c r="I67" s="197"/>
    </row>
    <row r="68" customFormat="false" ht="12.75" hidden="false" customHeight="false" outlineLevel="0" collapsed="false">
      <c r="I68" s="197"/>
    </row>
    <row r="69" customFormat="false" ht="12.75" hidden="false" customHeight="false" outlineLevel="0" collapsed="false">
      <c r="I69" s="197"/>
    </row>
    <row r="70" customFormat="false" ht="12.75" hidden="false" customHeight="false" outlineLevel="0" collapsed="false">
      <c r="I70" s="197"/>
    </row>
  </sheetData>
  <printOptions headings="false" gridLines="false" gridLinesSet="true" horizontalCentered="true" verticalCentered="false"/>
  <pageMargins left="0.511805555555556" right="0.472222222222222" top="1.29861111111111" bottom="0.118055555555556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Budapest Főváros XVI. kerületi Önkormányzat  2010 - 2012. évi felhalmozási célú bevételeinek és kiadásainak mérlegéről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6" width="9.14"/>
    <col collapsed="false" customWidth="true" hidden="false" outlineLevel="0" max="2" min="2" style="1" width="76.85"/>
    <col collapsed="false" customWidth="true" hidden="false" outlineLevel="0" max="4" min="3" style="1" width="14.56"/>
    <col collapsed="false" customWidth="true" hidden="true" outlineLevel="0" max="7" min="5" style="1" width="14.56"/>
    <col collapsed="false" customWidth="true" hidden="false" outlineLevel="0" max="8" min="8" style="1" width="14.56"/>
    <col collapsed="false" customWidth="true" hidden="true" outlineLevel="0" max="9" min="9" style="1" width="10.85"/>
    <col collapsed="false" customWidth="true" hidden="true" outlineLevel="0" max="11" min="10" style="1" width="9.85"/>
    <col collapsed="false" customWidth="false" hidden="false" outlineLevel="0" max="257" min="12" style="1" width="9.14"/>
  </cols>
  <sheetData>
    <row r="1" s="1" customFormat="true" ht="12.75" hidden="false" customHeight="false" outlineLevel="0" collapsed="false">
      <c r="A1" s="97"/>
      <c r="B1" s="98"/>
      <c r="C1" s="99"/>
      <c r="D1" s="100"/>
      <c r="E1" s="99"/>
      <c r="F1" s="99"/>
      <c r="G1" s="99" t="s">
        <v>0</v>
      </c>
      <c r="H1" s="99" t="s">
        <v>0</v>
      </c>
    </row>
    <row r="2" s="1" customFormat="true" ht="44.25" hidden="false" customHeight="true" outlineLevel="0" collapsed="false">
      <c r="A2" s="19" t="s">
        <v>1</v>
      </c>
      <c r="B2" s="5" t="s">
        <v>2</v>
      </c>
      <c r="C2" s="5" t="s">
        <v>3</v>
      </c>
      <c r="D2" s="5" t="s">
        <v>4</v>
      </c>
      <c r="E2" s="5" t="s">
        <v>4</v>
      </c>
      <c r="F2" s="5" t="s">
        <v>4</v>
      </c>
      <c r="G2" s="5" t="s">
        <v>4</v>
      </c>
      <c r="H2" s="5" t="s">
        <v>5</v>
      </c>
    </row>
    <row r="3" s="1" customFormat="true" ht="12.75" hidden="false" customHeight="false" outlineLevel="0" collapsed="false">
      <c r="A3" s="84"/>
      <c r="B3" s="8"/>
      <c r="C3" s="8" t="s">
        <v>6</v>
      </c>
      <c r="D3" s="8" t="s">
        <v>7</v>
      </c>
      <c r="E3" s="8" t="s">
        <v>8</v>
      </c>
      <c r="F3" s="8" t="s">
        <v>9</v>
      </c>
      <c r="G3" s="8" t="s">
        <v>10</v>
      </c>
      <c r="H3" s="8" t="s">
        <v>11</v>
      </c>
    </row>
    <row r="4" s="11" customFormat="true" ht="12.75" hidden="false" customHeight="false" outlineLevel="0" collapsed="false">
      <c r="A4" s="9" t="s">
        <v>21</v>
      </c>
      <c r="B4" s="101" t="s">
        <v>13</v>
      </c>
      <c r="C4" s="10" t="s">
        <v>14</v>
      </c>
      <c r="D4" s="10" t="s">
        <v>15</v>
      </c>
      <c r="E4" s="10" t="s">
        <v>15</v>
      </c>
      <c r="F4" s="10" t="s">
        <v>16</v>
      </c>
      <c r="G4" s="10" t="s">
        <v>17</v>
      </c>
      <c r="H4" s="10" t="s">
        <v>16</v>
      </c>
    </row>
    <row r="5" s="1" customFormat="true" ht="12.75" hidden="false" customHeight="false" outlineLevel="0" collapsed="false">
      <c r="A5" s="84"/>
      <c r="B5" s="47" t="s">
        <v>157</v>
      </c>
      <c r="C5" s="26"/>
      <c r="D5" s="26"/>
      <c r="E5" s="26"/>
      <c r="F5" s="26"/>
      <c r="G5" s="26"/>
      <c r="H5" s="26"/>
      <c r="I5" s="16"/>
    </row>
    <row r="6" s="1" customFormat="true" ht="12.75" hidden="false" customHeight="false" outlineLevel="0" collapsed="false">
      <c r="A6" s="19"/>
      <c r="B6" s="26"/>
      <c r="C6" s="26"/>
      <c r="D6" s="26"/>
      <c r="E6" s="26"/>
      <c r="F6" s="26"/>
      <c r="G6" s="26"/>
      <c r="H6" s="26"/>
      <c r="I6" s="16"/>
    </row>
    <row r="7" s="11" customFormat="true" ht="12.75" hidden="false" customHeight="false" outlineLevel="0" collapsed="false">
      <c r="A7" s="24" t="s">
        <v>21</v>
      </c>
      <c r="B7" s="47" t="s">
        <v>46</v>
      </c>
      <c r="C7" s="47" t="n">
        <v>1030478</v>
      </c>
      <c r="D7" s="47" t="n">
        <v>952164</v>
      </c>
      <c r="E7" s="47" t="n">
        <v>952164</v>
      </c>
      <c r="F7" s="47" t="n">
        <v>952164</v>
      </c>
      <c r="G7" s="47" t="n">
        <v>952164</v>
      </c>
      <c r="H7" s="102" t="n">
        <v>0.924002259145756</v>
      </c>
      <c r="I7" s="16" t="n">
        <f aca="false">+E7-D7</f>
        <v>0</v>
      </c>
      <c r="J7" s="16" t="n">
        <f aca="false">+F7-E7</f>
        <v>0</v>
      </c>
      <c r="K7" s="16" t="n">
        <f aca="false">+G7-F7</f>
        <v>0</v>
      </c>
    </row>
    <row r="8" customFormat="false" ht="12.75" hidden="false" customHeight="false" outlineLevel="0" collapsed="false">
      <c r="A8" s="19" t="s">
        <v>26</v>
      </c>
      <c r="B8" s="26" t="s">
        <v>158</v>
      </c>
      <c r="C8" s="26" t="n">
        <v>953683</v>
      </c>
      <c r="D8" s="26" t="n">
        <v>712243</v>
      </c>
      <c r="E8" s="26" t="n">
        <v>712243</v>
      </c>
      <c r="F8" s="26" t="n">
        <v>712243</v>
      </c>
      <c r="G8" s="26" t="n">
        <v>712243</v>
      </c>
      <c r="H8" s="103" t="n">
        <v>0.746834115738668</v>
      </c>
      <c r="I8" s="16" t="n">
        <f aca="false">+E8-D8</f>
        <v>0</v>
      </c>
      <c r="J8" s="16" t="n">
        <f aca="false">+F8-E8</f>
        <v>0</v>
      </c>
      <c r="K8" s="16" t="n">
        <f aca="false">+G8-F8</f>
        <v>0</v>
      </c>
    </row>
    <row r="9" customFormat="false" ht="12.75" hidden="false" customHeight="false" outlineLevel="0" collapsed="false">
      <c r="A9" s="19" t="s">
        <v>28</v>
      </c>
      <c r="B9" s="26" t="s">
        <v>159</v>
      </c>
      <c r="C9" s="26" t="n">
        <v>76795</v>
      </c>
      <c r="D9" s="26" t="n">
        <v>49921</v>
      </c>
      <c r="E9" s="26" t="n">
        <v>49921</v>
      </c>
      <c r="F9" s="26" t="n">
        <v>49921</v>
      </c>
      <c r="G9" s="26" t="n">
        <v>49921</v>
      </c>
      <c r="H9" s="103" t="n">
        <v>0.650055342144671</v>
      </c>
      <c r="I9" s="16" t="n">
        <f aca="false">+E9-D9</f>
        <v>0</v>
      </c>
      <c r="J9" s="16" t="n">
        <f aca="false">+F9-E9</f>
        <v>0</v>
      </c>
      <c r="K9" s="16" t="n">
        <f aca="false">+G9-F9</f>
        <v>0</v>
      </c>
    </row>
    <row r="10" customFormat="false" ht="12.75" hidden="false" customHeight="false" outlineLevel="0" collapsed="false">
      <c r="A10" s="19" t="s">
        <v>30</v>
      </c>
      <c r="B10" s="26" t="s">
        <v>160</v>
      </c>
      <c r="C10" s="26" t="n">
        <v>0</v>
      </c>
      <c r="D10" s="26" t="n">
        <v>0</v>
      </c>
      <c r="E10" s="26" t="n">
        <v>0</v>
      </c>
      <c r="F10" s="26" t="n">
        <v>0</v>
      </c>
      <c r="G10" s="26" t="n">
        <v>0</v>
      </c>
      <c r="H10" s="103"/>
      <c r="I10" s="16" t="n">
        <f aca="false">+E10-D10</f>
        <v>0</v>
      </c>
      <c r="J10" s="16" t="n">
        <f aca="false">+F10-E10</f>
        <v>0</v>
      </c>
      <c r="K10" s="16" t="n">
        <f aca="false">+G10-F10</f>
        <v>0</v>
      </c>
    </row>
    <row r="11" customFormat="false" ht="12.75" hidden="false" customHeight="false" outlineLevel="0" collapsed="false">
      <c r="A11" s="19" t="s">
        <v>41</v>
      </c>
      <c r="B11" s="26" t="s">
        <v>161</v>
      </c>
      <c r="C11" s="26" t="n">
        <v>0</v>
      </c>
      <c r="D11" s="26" t="n">
        <v>190000</v>
      </c>
      <c r="E11" s="26" t="n">
        <v>190000</v>
      </c>
      <c r="F11" s="26" t="n">
        <v>190000</v>
      </c>
      <c r="G11" s="26" t="n">
        <v>190000</v>
      </c>
      <c r="H11" s="103"/>
      <c r="I11" s="16" t="n">
        <f aca="false">+E11-D11</f>
        <v>0</v>
      </c>
      <c r="J11" s="16" t="n">
        <f aca="false">+F11-E11</f>
        <v>0</v>
      </c>
      <c r="K11" s="16" t="n">
        <f aca="false">+G11-F11</f>
        <v>0</v>
      </c>
    </row>
    <row r="12" s="11" customFormat="true" ht="12.75" hidden="false" customHeight="false" outlineLevel="0" collapsed="false">
      <c r="A12" s="24" t="s">
        <v>13</v>
      </c>
      <c r="B12" s="47" t="s">
        <v>162</v>
      </c>
      <c r="C12" s="47" t="n">
        <v>1276053</v>
      </c>
      <c r="D12" s="47" t="n">
        <v>106554</v>
      </c>
      <c r="E12" s="47" t="n">
        <v>106554</v>
      </c>
      <c r="F12" s="47" t="n">
        <v>106554</v>
      </c>
      <c r="G12" s="47" t="n">
        <v>106554</v>
      </c>
      <c r="H12" s="102" t="n">
        <v>0.083502801215937</v>
      </c>
      <c r="I12" s="16" t="n">
        <f aca="false">+E12-D12</f>
        <v>0</v>
      </c>
      <c r="J12" s="16" t="n">
        <f aca="false">+F12-E12</f>
        <v>0</v>
      </c>
      <c r="K12" s="16" t="n">
        <f aca="false">+G12-F12</f>
        <v>0</v>
      </c>
    </row>
    <row r="13" customFormat="false" ht="12.75" hidden="false" customHeight="false" outlineLevel="0" collapsed="false">
      <c r="A13" s="19" t="s">
        <v>26</v>
      </c>
      <c r="B13" s="26" t="s">
        <v>163</v>
      </c>
      <c r="C13" s="26" t="n">
        <v>0</v>
      </c>
      <c r="D13" s="26" t="n">
        <v>0</v>
      </c>
      <c r="E13" s="26" t="n">
        <v>0</v>
      </c>
      <c r="F13" s="26" t="n">
        <v>0</v>
      </c>
      <c r="G13" s="26" t="n">
        <v>0</v>
      </c>
      <c r="H13" s="103"/>
      <c r="I13" s="16" t="n">
        <f aca="false">+E13-D13</f>
        <v>0</v>
      </c>
      <c r="J13" s="16" t="n">
        <f aca="false">+F13-E13</f>
        <v>0</v>
      </c>
      <c r="K13" s="16" t="n">
        <f aca="false">+G13-F13</f>
        <v>0</v>
      </c>
    </row>
    <row r="14" customFormat="false" ht="12.75" hidden="false" customHeight="false" outlineLevel="0" collapsed="false">
      <c r="A14" s="104" t="s">
        <v>28</v>
      </c>
      <c r="B14" s="26" t="s">
        <v>164</v>
      </c>
      <c r="C14" s="105" t="n">
        <v>1276053</v>
      </c>
      <c r="D14" s="105" t="n">
        <v>106554</v>
      </c>
      <c r="E14" s="105" t="n">
        <v>106554</v>
      </c>
      <c r="F14" s="105" t="n">
        <v>106554</v>
      </c>
      <c r="G14" s="105" t="n">
        <v>106554</v>
      </c>
      <c r="H14" s="103" t="n">
        <v>0.083502801215937</v>
      </c>
      <c r="I14" s="103" t="n">
        <f aca="false">+E14/D14</f>
        <v>1</v>
      </c>
      <c r="J14" s="103" t="n">
        <f aca="false">+F14/E14</f>
        <v>1</v>
      </c>
      <c r="K14" s="103" t="n">
        <f aca="false">+G14/F14</f>
        <v>1</v>
      </c>
    </row>
    <row r="15" customFormat="false" ht="12.75" hidden="false" customHeight="false" outlineLevel="0" collapsed="false">
      <c r="A15" s="104" t="s">
        <v>30</v>
      </c>
      <c r="B15" s="26" t="s">
        <v>165</v>
      </c>
      <c r="C15" s="105" t="n">
        <v>0</v>
      </c>
      <c r="D15" s="105" t="n">
        <v>0</v>
      </c>
      <c r="E15" s="105" t="n">
        <v>0</v>
      </c>
      <c r="F15" s="105" t="n">
        <v>0</v>
      </c>
      <c r="G15" s="105" t="n">
        <v>0</v>
      </c>
      <c r="H15" s="103"/>
      <c r="I15" s="16"/>
      <c r="J15" s="16"/>
      <c r="K15" s="16"/>
    </row>
    <row r="16" s="1" customFormat="true" ht="12.75" hidden="false" customHeight="false" outlineLevel="0" collapsed="false">
      <c r="A16" s="106" t="s">
        <v>14</v>
      </c>
      <c r="B16" s="47" t="s">
        <v>166</v>
      </c>
      <c r="C16" s="107" t="n">
        <v>179040</v>
      </c>
      <c r="D16" s="107" t="n">
        <v>1256842</v>
      </c>
      <c r="E16" s="107" t="n">
        <v>1256842</v>
      </c>
      <c r="F16" s="107" t="n">
        <v>1256842</v>
      </c>
      <c r="G16" s="107" t="n">
        <v>1256842</v>
      </c>
      <c r="H16" s="103" t="n">
        <v>7.01989499553172</v>
      </c>
      <c r="I16" s="16" t="n">
        <f aca="false">+E16-D16</f>
        <v>0</v>
      </c>
      <c r="J16" s="16" t="n">
        <f aca="false">+F16-E16</f>
        <v>0</v>
      </c>
      <c r="K16" s="16" t="n">
        <f aca="false">+G16-F16</f>
        <v>0</v>
      </c>
    </row>
    <row r="17" customFormat="false" ht="12.75" hidden="false" customHeight="false" outlineLevel="0" collapsed="false">
      <c r="A17" s="24" t="s">
        <v>15</v>
      </c>
      <c r="B17" s="47" t="s">
        <v>167</v>
      </c>
      <c r="C17" s="47" t="n">
        <v>111218</v>
      </c>
      <c r="D17" s="47" t="n">
        <v>44963</v>
      </c>
      <c r="E17" s="47" t="n">
        <v>44963</v>
      </c>
      <c r="F17" s="47" t="n">
        <v>44963</v>
      </c>
      <c r="G17" s="47" t="n">
        <v>44963</v>
      </c>
      <c r="H17" s="102" t="n">
        <v>0.404278084482728</v>
      </c>
      <c r="I17" s="16" t="n">
        <f aca="false">+E17-D17</f>
        <v>0</v>
      </c>
      <c r="J17" s="16" t="n">
        <f aca="false">+F17-E17</f>
        <v>0</v>
      </c>
      <c r="K17" s="16" t="n">
        <f aca="false">+G17-F17</f>
        <v>0</v>
      </c>
    </row>
    <row r="18" s="1" customFormat="true" ht="12.75" hidden="false" customHeight="false" outlineLevel="0" collapsed="false">
      <c r="A18" s="24" t="s">
        <v>16</v>
      </c>
      <c r="B18" s="47" t="s">
        <v>63</v>
      </c>
      <c r="C18" s="107" t="n">
        <v>5400000</v>
      </c>
      <c r="D18" s="107" t="n">
        <v>0</v>
      </c>
      <c r="E18" s="107" t="n">
        <v>0</v>
      </c>
      <c r="F18" s="107" t="n">
        <v>0</v>
      </c>
      <c r="G18" s="107" t="n">
        <v>0</v>
      </c>
      <c r="H18" s="102" t="n">
        <v>0</v>
      </c>
      <c r="I18" s="16" t="n">
        <f aca="false">+E18-D18</f>
        <v>0</v>
      </c>
      <c r="J18" s="16" t="n">
        <f aca="false">+F18-E18</f>
        <v>0</v>
      </c>
      <c r="K18" s="16" t="n">
        <f aca="false">+G18-F18</f>
        <v>0</v>
      </c>
      <c r="L18" s="16"/>
    </row>
    <row r="19" s="1" customFormat="true" ht="12.75" hidden="false" customHeight="false" outlineLevel="0" collapsed="false">
      <c r="A19" s="19" t="s">
        <v>26</v>
      </c>
      <c r="B19" s="23" t="s">
        <v>75</v>
      </c>
      <c r="C19" s="105" t="n">
        <v>5400000</v>
      </c>
      <c r="D19" s="105" t="n">
        <v>0</v>
      </c>
      <c r="E19" s="105"/>
      <c r="F19" s="105"/>
      <c r="G19" s="105"/>
      <c r="H19" s="103" t="n">
        <v>0</v>
      </c>
      <c r="I19" s="16" t="n">
        <f aca="false">+E19-D19</f>
        <v>0</v>
      </c>
      <c r="J19" s="16" t="n">
        <f aca="false">+F19-E19</f>
        <v>0</v>
      </c>
      <c r="K19" s="16" t="n">
        <f aca="false">+G19-F19</f>
        <v>0</v>
      </c>
      <c r="L19" s="16"/>
    </row>
    <row r="20" s="1" customFormat="true" ht="12.75" hidden="false" customHeight="false" outlineLevel="0" collapsed="false">
      <c r="A20" s="19" t="s">
        <v>28</v>
      </c>
      <c r="B20" s="23" t="s">
        <v>65</v>
      </c>
      <c r="C20" s="105" t="n">
        <v>0</v>
      </c>
      <c r="D20" s="105" t="n">
        <v>0</v>
      </c>
      <c r="E20" s="105"/>
      <c r="F20" s="105"/>
      <c r="G20" s="105"/>
      <c r="H20" s="103"/>
      <c r="I20" s="16" t="n">
        <f aca="false">+E20-D20</f>
        <v>0</v>
      </c>
      <c r="J20" s="16" t="n">
        <f aca="false">+F20-E20</f>
        <v>0</v>
      </c>
      <c r="K20" s="16" t="n">
        <f aca="false">+G20-F20</f>
        <v>0</v>
      </c>
      <c r="L20" s="16"/>
    </row>
    <row r="21" s="11" customFormat="true" ht="38.25" hidden="false" customHeight="false" outlineLevel="0" collapsed="false">
      <c r="A21" s="24" t="s">
        <v>17</v>
      </c>
      <c r="B21" s="17" t="s">
        <v>168</v>
      </c>
      <c r="C21" s="107" t="n">
        <v>37036.9</v>
      </c>
      <c r="D21" s="107" t="n">
        <v>30462</v>
      </c>
      <c r="E21" s="107" t="n">
        <v>30462</v>
      </c>
      <c r="F21" s="107" t="n">
        <v>30462</v>
      </c>
      <c r="G21" s="107" t="n">
        <v>30462</v>
      </c>
      <c r="H21" s="102" t="n">
        <v>0.82247704316506</v>
      </c>
      <c r="I21" s="16" t="n">
        <f aca="false">+E21-D21</f>
        <v>0</v>
      </c>
      <c r="J21" s="16" t="n">
        <f aca="false">+F21-E21</f>
        <v>0</v>
      </c>
      <c r="K21" s="16" t="n">
        <f aca="false">+G21-F21</f>
        <v>0</v>
      </c>
      <c r="L21" s="18"/>
    </row>
    <row r="22" s="11" customFormat="true" ht="12.75" hidden="false" customHeight="false" outlineLevel="0" collapsed="false">
      <c r="A22" s="24"/>
      <c r="B22" s="47" t="s">
        <v>169</v>
      </c>
      <c r="C22" s="47" t="n">
        <v>8033825.9</v>
      </c>
      <c r="D22" s="47" t="n">
        <v>2390985</v>
      </c>
      <c r="E22" s="47" t="n">
        <v>2390985</v>
      </c>
      <c r="F22" s="47" t="n">
        <v>2390985</v>
      </c>
      <c r="G22" s="47" t="n">
        <v>2390985</v>
      </c>
      <c r="H22" s="102" t="n">
        <v>0.297614739199165</v>
      </c>
      <c r="I22" s="16" t="n">
        <f aca="false">+E22-D22</f>
        <v>0</v>
      </c>
      <c r="J22" s="16" t="n">
        <f aca="false">+F22-E22</f>
        <v>0</v>
      </c>
      <c r="K22" s="16" t="n">
        <f aca="false">+G22-F22</f>
        <v>0</v>
      </c>
    </row>
    <row r="23" s="11" customFormat="true" ht="26.25" hidden="false" customHeight="true" outlineLevel="0" collapsed="false">
      <c r="A23" s="24" t="s">
        <v>85</v>
      </c>
      <c r="B23" s="17" t="s">
        <v>68</v>
      </c>
      <c r="C23" s="47" t="n">
        <v>0</v>
      </c>
      <c r="D23" s="47" t="n">
        <v>0</v>
      </c>
      <c r="E23" s="47" t="n">
        <v>0</v>
      </c>
      <c r="F23" s="47" t="n">
        <v>0</v>
      </c>
      <c r="G23" s="47" t="n">
        <v>0</v>
      </c>
      <c r="H23" s="102"/>
      <c r="I23" s="16" t="n">
        <f aca="false">+E23-D23</f>
        <v>0</v>
      </c>
      <c r="J23" s="16" t="n">
        <f aca="false">+F23-E23</f>
        <v>0</v>
      </c>
      <c r="K23" s="16" t="n">
        <f aca="false">+G23-F23</f>
        <v>0</v>
      </c>
    </row>
    <row r="24" s="11" customFormat="true" ht="12.75" hidden="false" customHeight="false" outlineLevel="0" collapsed="false">
      <c r="A24" s="19" t="s">
        <v>26</v>
      </c>
      <c r="B24" s="3" t="s">
        <v>69</v>
      </c>
      <c r="C24" s="26" t="n">
        <v>0</v>
      </c>
      <c r="D24" s="26" t="n">
        <v>0</v>
      </c>
      <c r="E24" s="26" t="n">
        <v>0</v>
      </c>
      <c r="F24" s="26" t="n">
        <v>0</v>
      </c>
      <c r="G24" s="26" t="n">
        <v>0</v>
      </c>
      <c r="H24" s="102"/>
      <c r="I24" s="16" t="n">
        <f aca="false">+E24-D24</f>
        <v>0</v>
      </c>
      <c r="J24" s="16" t="n">
        <f aca="false">+F24-E24</f>
        <v>0</v>
      </c>
      <c r="K24" s="16" t="n">
        <f aca="false">+G24-F24</f>
        <v>0</v>
      </c>
    </row>
    <row r="25" s="11" customFormat="true" ht="12.75" hidden="false" customHeight="false" outlineLevel="0" collapsed="false">
      <c r="A25" s="19" t="s">
        <v>28</v>
      </c>
      <c r="B25" s="3" t="s">
        <v>70</v>
      </c>
      <c r="C25" s="26" t="n">
        <v>0</v>
      </c>
      <c r="D25" s="26" t="n">
        <v>0</v>
      </c>
      <c r="E25" s="26" t="n">
        <v>0</v>
      </c>
      <c r="F25" s="26" t="n">
        <v>0</v>
      </c>
      <c r="G25" s="26" t="n">
        <v>0</v>
      </c>
      <c r="H25" s="102"/>
      <c r="I25" s="16"/>
      <c r="J25" s="16"/>
      <c r="K25" s="16"/>
    </row>
    <row r="26" s="11" customFormat="true" ht="12.75" hidden="false" customHeight="false" outlineLevel="0" collapsed="false">
      <c r="A26" s="19" t="s">
        <v>30</v>
      </c>
      <c r="B26" s="3" t="s">
        <v>71</v>
      </c>
      <c r="C26" s="26" t="n">
        <v>0</v>
      </c>
      <c r="D26" s="26" t="n">
        <v>0</v>
      </c>
      <c r="E26" s="26" t="n">
        <v>0</v>
      </c>
      <c r="F26" s="26" t="n">
        <v>0</v>
      </c>
      <c r="G26" s="26" t="n">
        <v>0</v>
      </c>
      <c r="H26" s="102"/>
      <c r="I26" s="16"/>
      <c r="J26" s="16"/>
      <c r="K26" s="16"/>
    </row>
    <row r="27" s="11" customFormat="true" ht="12.75" hidden="true" customHeight="true" outlineLevel="0" collapsed="false">
      <c r="A27" s="19"/>
      <c r="B27" s="108"/>
      <c r="C27" s="26" t="n">
        <v>0</v>
      </c>
      <c r="D27" s="26" t="n">
        <v>0</v>
      </c>
      <c r="E27" s="26" t="n">
        <v>0</v>
      </c>
      <c r="F27" s="26" t="n">
        <v>0</v>
      </c>
      <c r="G27" s="26" t="n">
        <v>0</v>
      </c>
      <c r="H27" s="102"/>
      <c r="I27" s="16"/>
      <c r="J27" s="16"/>
      <c r="K27" s="16"/>
    </row>
    <row r="28" s="11" customFormat="true" ht="25.5" hidden="false" customHeight="false" outlineLevel="0" collapsed="false">
      <c r="A28" s="24"/>
      <c r="B28" s="88" t="s">
        <v>170</v>
      </c>
      <c r="C28" s="47" t="n">
        <v>8033825.9</v>
      </c>
      <c r="D28" s="47" t="n">
        <v>2390985</v>
      </c>
      <c r="E28" s="47" t="n">
        <v>2390985</v>
      </c>
      <c r="F28" s="47" t="n">
        <v>2390985</v>
      </c>
      <c r="G28" s="47" t="n">
        <v>2390985</v>
      </c>
      <c r="H28" s="102" t="n">
        <v>0.297614739199165</v>
      </c>
      <c r="I28" s="16" t="n">
        <f aca="false">+E28-D28</f>
        <v>0</v>
      </c>
      <c r="J28" s="16" t="n">
        <f aca="false">+F28-E28</f>
        <v>0</v>
      </c>
      <c r="K28" s="16" t="n">
        <f aca="false">+G28-F28</f>
        <v>0</v>
      </c>
    </row>
    <row r="29" customFormat="false" ht="17.25" hidden="false" customHeight="true" outlineLevel="0" collapsed="false">
      <c r="A29" s="24" t="s">
        <v>87</v>
      </c>
      <c r="B29" s="17" t="s">
        <v>171</v>
      </c>
      <c r="C29" s="47" t="n">
        <v>0</v>
      </c>
      <c r="D29" s="47" t="n">
        <v>3168112.66</v>
      </c>
      <c r="E29" s="47" t="n">
        <v>3168112.66</v>
      </c>
      <c r="F29" s="47" t="n">
        <v>3168112.66</v>
      </c>
      <c r="G29" s="47" t="n">
        <v>3168112.66</v>
      </c>
      <c r="H29" s="102"/>
      <c r="I29" s="16" t="n">
        <f aca="false">+E29-D29</f>
        <v>0</v>
      </c>
      <c r="J29" s="16" t="n">
        <f aca="false">+F29-E29</f>
        <v>0</v>
      </c>
      <c r="K29" s="16" t="n">
        <f aca="false">+G29-F29</f>
        <v>0</v>
      </c>
    </row>
    <row r="30" customFormat="false" ht="12.75" hidden="false" customHeight="false" outlineLevel="0" collapsed="false">
      <c r="A30" s="19" t="s">
        <v>26</v>
      </c>
      <c r="B30" s="31" t="s">
        <v>65</v>
      </c>
      <c r="C30" s="26" t="n">
        <v>0</v>
      </c>
      <c r="D30" s="26" t="n">
        <v>0</v>
      </c>
      <c r="E30" s="26" t="n">
        <v>0</v>
      </c>
      <c r="F30" s="26" t="n">
        <v>0</v>
      </c>
      <c r="G30" s="26" t="n">
        <v>0</v>
      </c>
      <c r="H30" s="103"/>
      <c r="I30" s="16"/>
      <c r="J30" s="16"/>
      <c r="K30" s="16"/>
    </row>
    <row r="31" customFormat="false" ht="12.75" hidden="false" customHeight="false" outlineLevel="0" collapsed="false">
      <c r="A31" s="19" t="s">
        <v>28</v>
      </c>
      <c r="B31" s="31" t="s">
        <v>172</v>
      </c>
      <c r="C31" s="26" t="n">
        <v>0</v>
      </c>
      <c r="D31" s="26" t="n">
        <v>3168112.66</v>
      </c>
      <c r="E31" s="26" t="n">
        <v>3168112.66</v>
      </c>
      <c r="F31" s="26" t="n">
        <v>3168112.66</v>
      </c>
      <c r="G31" s="26" t="n">
        <v>3168112.66</v>
      </c>
      <c r="H31" s="103"/>
      <c r="I31" s="16"/>
      <c r="J31" s="16"/>
      <c r="K31" s="16"/>
    </row>
    <row r="32" s="11" customFormat="true" ht="29.25" hidden="false" customHeight="true" outlineLevel="0" collapsed="false">
      <c r="A32" s="24"/>
      <c r="B32" s="88" t="s">
        <v>173</v>
      </c>
      <c r="C32" s="47" t="n">
        <v>8033825.9</v>
      </c>
      <c r="D32" s="47" t="n">
        <v>5559097.66</v>
      </c>
      <c r="E32" s="47" t="n">
        <v>5559097.66</v>
      </c>
      <c r="F32" s="47" t="n">
        <v>5559097.66</v>
      </c>
      <c r="G32" s="47" t="n">
        <v>5559097.66</v>
      </c>
      <c r="H32" s="102" t="n">
        <v>0.691961430232139</v>
      </c>
      <c r="I32" s="16" t="n">
        <f aca="false">+E32-D32</f>
        <v>0</v>
      </c>
      <c r="J32" s="16" t="n">
        <f aca="false">+F32-E32</f>
        <v>0</v>
      </c>
      <c r="K32" s="16" t="n">
        <f aca="false">+G32-F32</f>
        <v>0</v>
      </c>
    </row>
    <row r="33" customFormat="false" ht="12.75" hidden="false" customHeight="false" outlineLevel="0" collapsed="false">
      <c r="A33" s="84"/>
      <c r="B33" s="109"/>
      <c r="C33" s="110"/>
      <c r="D33" s="110"/>
      <c r="E33" s="110"/>
      <c r="F33" s="110"/>
      <c r="G33" s="110"/>
      <c r="H33" s="110"/>
      <c r="I33" s="16" t="n">
        <f aca="false">+E33-D33</f>
        <v>0</v>
      </c>
      <c r="J33" s="16" t="n">
        <f aca="false">+F33-E33</f>
        <v>0</v>
      </c>
      <c r="K33" s="16" t="n">
        <f aca="false">+G33-F33</f>
        <v>0</v>
      </c>
    </row>
    <row r="34" s="1" customFormat="true" ht="12.75" hidden="false" customHeight="false" outlineLevel="0" collapsed="false">
      <c r="A34" s="84"/>
      <c r="B34" s="47" t="s">
        <v>174</v>
      </c>
      <c r="C34" s="26"/>
      <c r="D34" s="26"/>
      <c r="E34" s="26"/>
      <c r="F34" s="26"/>
      <c r="G34" s="26"/>
      <c r="H34" s="26"/>
      <c r="I34" s="16" t="n">
        <f aca="false">+E34-D34</f>
        <v>0</v>
      </c>
      <c r="J34" s="16" t="n">
        <f aca="false">+F34-E34</f>
        <v>0</v>
      </c>
      <c r="K34" s="16" t="n">
        <f aca="false">+G34-F34</f>
        <v>0</v>
      </c>
    </row>
    <row r="35" s="1" customFormat="true" ht="12.75" hidden="false" customHeight="false" outlineLevel="0" collapsed="false">
      <c r="A35" s="19" t="s">
        <v>21</v>
      </c>
      <c r="B35" s="26" t="s">
        <v>175</v>
      </c>
      <c r="C35" s="111" t="n">
        <v>2640</v>
      </c>
      <c r="D35" s="111" t="n">
        <v>0</v>
      </c>
      <c r="E35" s="111" t="n">
        <v>0</v>
      </c>
      <c r="F35" s="111" t="n">
        <v>0</v>
      </c>
      <c r="G35" s="111" t="n">
        <v>0</v>
      </c>
      <c r="H35" s="103" t="n">
        <v>0</v>
      </c>
      <c r="I35" s="16" t="n">
        <f aca="false">+E35-D35</f>
        <v>0</v>
      </c>
      <c r="J35" s="16" t="n">
        <f aca="false">+F35-E35</f>
        <v>0</v>
      </c>
      <c r="K35" s="16" t="n">
        <f aca="false">+G35-F35</f>
        <v>0</v>
      </c>
    </row>
    <row r="36" s="1" customFormat="true" ht="12.75" hidden="false" customHeight="false" outlineLevel="0" collapsed="false">
      <c r="A36" s="112" t="s">
        <v>13</v>
      </c>
      <c r="B36" s="26" t="s">
        <v>176</v>
      </c>
      <c r="C36" s="26" t="n">
        <v>134717</v>
      </c>
      <c r="D36" s="26" t="n">
        <v>183915</v>
      </c>
      <c r="E36" s="26" t="n">
        <v>183915</v>
      </c>
      <c r="F36" s="26" t="n">
        <v>183915</v>
      </c>
      <c r="G36" s="26" t="n">
        <v>183915</v>
      </c>
      <c r="H36" s="103" t="n">
        <v>1.36519518694745</v>
      </c>
      <c r="I36" s="16" t="n">
        <f aca="false">+E36-D36</f>
        <v>0</v>
      </c>
      <c r="J36" s="16" t="n">
        <f aca="false">+F36-E36</f>
        <v>0</v>
      </c>
      <c r="K36" s="16" t="n">
        <f aca="false">+G36-F36</f>
        <v>0</v>
      </c>
    </row>
    <row r="37" s="1" customFormat="true" ht="12.75" hidden="false" customHeight="false" outlineLevel="0" collapsed="false">
      <c r="A37" s="112" t="s">
        <v>14</v>
      </c>
      <c r="B37" s="26" t="s">
        <v>174</v>
      </c>
      <c r="C37" s="105" t="n">
        <v>6376932</v>
      </c>
      <c r="D37" s="105" t="n">
        <v>5223612</v>
      </c>
      <c r="E37" s="105" t="n">
        <v>5223612</v>
      </c>
      <c r="F37" s="105" t="n">
        <v>5223612</v>
      </c>
      <c r="G37" s="105" t="n">
        <v>5223612</v>
      </c>
      <c r="H37" s="103" t="n">
        <v>0.819141869475792</v>
      </c>
      <c r="I37" s="16" t="n">
        <f aca="false">+E37-D37</f>
        <v>0</v>
      </c>
      <c r="J37" s="16" t="n">
        <f aca="false">+F37-E37</f>
        <v>0</v>
      </c>
      <c r="K37" s="16" t="n">
        <f aca="false">+G37-F37</f>
        <v>0</v>
      </c>
    </row>
    <row r="38" s="1" customFormat="true" ht="12.75" hidden="false" customHeight="false" outlineLevel="0" collapsed="false">
      <c r="A38" s="19" t="s">
        <v>15</v>
      </c>
      <c r="B38" s="45" t="s">
        <v>90</v>
      </c>
      <c r="C38" s="105" t="n">
        <v>241371</v>
      </c>
      <c r="D38" s="105" t="n">
        <v>213526</v>
      </c>
      <c r="E38" s="105" t="n">
        <v>213526</v>
      </c>
      <c r="F38" s="105" t="n">
        <v>213526</v>
      </c>
      <c r="G38" s="105" t="n">
        <v>213526</v>
      </c>
      <c r="H38" s="103" t="n">
        <v>0.884638171114177</v>
      </c>
      <c r="I38" s="16" t="n">
        <f aca="false">+E38-D38</f>
        <v>0</v>
      </c>
      <c r="J38" s="16" t="n">
        <f aca="false">+F38-E38</f>
        <v>0</v>
      </c>
      <c r="K38" s="16" t="n">
        <f aca="false">+G38-F38</f>
        <v>0</v>
      </c>
    </row>
    <row r="39" s="1" customFormat="true" ht="12.75" hidden="false" customHeight="false" outlineLevel="0" collapsed="false">
      <c r="A39" s="19" t="s">
        <v>16</v>
      </c>
      <c r="B39" s="26" t="s">
        <v>177</v>
      </c>
      <c r="C39" s="111" t="n">
        <v>1759156</v>
      </c>
      <c r="D39" s="111" t="n">
        <v>586256</v>
      </c>
      <c r="E39" s="111" t="n">
        <v>586256</v>
      </c>
      <c r="F39" s="111" t="n">
        <v>586256</v>
      </c>
      <c r="G39" s="111" t="n">
        <v>586256</v>
      </c>
      <c r="H39" s="103" t="n">
        <v>0.333259813228617</v>
      </c>
      <c r="I39" s="16" t="n">
        <f aca="false">+E39-D39</f>
        <v>0</v>
      </c>
      <c r="J39" s="16" t="n">
        <f aca="false">+F39-E39</f>
        <v>0</v>
      </c>
      <c r="K39" s="16" t="n">
        <f aca="false">+G39-F39</f>
        <v>0</v>
      </c>
    </row>
    <row r="40" s="1" customFormat="true" ht="12.75" hidden="false" customHeight="false" outlineLevel="0" collapsed="false">
      <c r="A40" s="19" t="s">
        <v>17</v>
      </c>
      <c r="B40" s="26" t="s">
        <v>94</v>
      </c>
      <c r="C40" s="113" t="n">
        <v>8271</v>
      </c>
      <c r="D40" s="113" t="n">
        <v>9865</v>
      </c>
      <c r="E40" s="113" t="n">
        <v>9865</v>
      </c>
      <c r="F40" s="113" t="n">
        <v>9865</v>
      </c>
      <c r="G40" s="113" t="n">
        <v>9865</v>
      </c>
      <c r="H40" s="103" t="n">
        <v>1.19272155724822</v>
      </c>
      <c r="I40" s="16" t="n">
        <f aca="false">+E40-D40</f>
        <v>0</v>
      </c>
      <c r="J40" s="16" t="n">
        <f aca="false">+F40-E40</f>
        <v>0</v>
      </c>
      <c r="K40" s="16" t="n">
        <f aca="false">+G40-F40</f>
        <v>0</v>
      </c>
    </row>
    <row r="41" s="1" customFormat="true" ht="12.75" hidden="false" customHeight="false" outlineLevel="0" collapsed="false">
      <c r="A41" s="19" t="s">
        <v>85</v>
      </c>
      <c r="B41" s="114" t="s">
        <v>178</v>
      </c>
      <c r="C41" s="26" t="n">
        <v>92619</v>
      </c>
      <c r="D41" s="26" t="n">
        <v>29211</v>
      </c>
      <c r="E41" s="26" t="n">
        <v>29211</v>
      </c>
      <c r="F41" s="26" t="n">
        <v>29211</v>
      </c>
      <c r="G41" s="26" t="n">
        <v>29211</v>
      </c>
      <c r="H41" s="103" t="n">
        <v>0.315388851099666</v>
      </c>
      <c r="I41" s="16" t="n">
        <f aca="false">+E41-D41</f>
        <v>0</v>
      </c>
      <c r="J41" s="16" t="n">
        <f aca="false">+F41-E41</f>
        <v>0</v>
      </c>
      <c r="K41" s="16" t="n">
        <f aca="false">+G41-F41</f>
        <v>0</v>
      </c>
    </row>
    <row r="42" s="1" customFormat="true" ht="12.75" hidden="false" customHeight="false" outlineLevel="0" collapsed="false">
      <c r="A42" s="19" t="s">
        <v>87</v>
      </c>
      <c r="B42" s="26" t="s">
        <v>96</v>
      </c>
      <c r="C42" s="26" t="n">
        <v>84440</v>
      </c>
      <c r="D42" s="26" t="n">
        <v>63748.304</v>
      </c>
      <c r="E42" s="26" t="n">
        <v>63748.304</v>
      </c>
      <c r="F42" s="26" t="n">
        <v>63748.304</v>
      </c>
      <c r="G42" s="26" t="n">
        <v>63748.304</v>
      </c>
      <c r="H42" s="103" t="n">
        <v>0.754953860729512</v>
      </c>
      <c r="I42" s="16" t="n">
        <f aca="false">+E42-D42</f>
        <v>0</v>
      </c>
      <c r="J42" s="16" t="n">
        <f aca="false">+F42-E42</f>
        <v>0</v>
      </c>
      <c r="K42" s="16" t="n">
        <f aca="false">+G42-F42</f>
        <v>0</v>
      </c>
    </row>
    <row r="43" s="1" customFormat="true" ht="12.75" hidden="false" customHeight="false" outlineLevel="0" collapsed="false">
      <c r="A43" s="104" t="s">
        <v>89</v>
      </c>
      <c r="B43" s="115" t="s">
        <v>179</v>
      </c>
      <c r="C43" s="26" t="n">
        <v>3200</v>
      </c>
      <c r="D43" s="26" t="n">
        <v>3600</v>
      </c>
      <c r="E43" s="26" t="n">
        <v>3600</v>
      </c>
      <c r="F43" s="26" t="n">
        <v>3600</v>
      </c>
      <c r="G43" s="26" t="n">
        <v>3600</v>
      </c>
      <c r="H43" s="103" t="n">
        <v>1.125</v>
      </c>
      <c r="I43" s="16" t="n">
        <f aca="false">+E43-D43</f>
        <v>0</v>
      </c>
      <c r="J43" s="16" t="n">
        <f aca="false">+F43-E43</f>
        <v>0</v>
      </c>
      <c r="K43" s="16" t="n">
        <f aca="false">+G43-F43</f>
        <v>0</v>
      </c>
    </row>
    <row r="44" s="1" customFormat="true" ht="12.75" hidden="false" customHeight="false" outlineLevel="0" collapsed="false">
      <c r="A44" s="19" t="s">
        <v>91</v>
      </c>
      <c r="B44" s="26" t="s">
        <v>180</v>
      </c>
      <c r="C44" s="26" t="n">
        <v>10000</v>
      </c>
      <c r="D44" s="26" t="n">
        <v>10000</v>
      </c>
      <c r="E44" s="26" t="n">
        <v>10000</v>
      </c>
      <c r="F44" s="26" t="n">
        <v>10000</v>
      </c>
      <c r="G44" s="26" t="n">
        <v>10000</v>
      </c>
      <c r="H44" s="103" t="n">
        <v>1</v>
      </c>
      <c r="I44" s="16" t="n">
        <f aca="false">+E44-D44</f>
        <v>0</v>
      </c>
      <c r="J44" s="16" t="n">
        <f aca="false">+F44-E44</f>
        <v>0</v>
      </c>
      <c r="K44" s="16" t="n">
        <f aca="false">+G44-F44</f>
        <v>0</v>
      </c>
    </row>
    <row r="45" s="1" customFormat="true" ht="12.75" hidden="true" customHeight="false" outlineLevel="0" collapsed="false">
      <c r="A45" s="19"/>
      <c r="B45" s="26"/>
      <c r="C45" s="26" t="n">
        <v>0</v>
      </c>
      <c r="D45" s="26" t="n">
        <v>0</v>
      </c>
      <c r="E45" s="26" t="n">
        <v>0</v>
      </c>
      <c r="F45" s="26" t="n">
        <v>0</v>
      </c>
      <c r="G45" s="26" t="n">
        <v>0</v>
      </c>
      <c r="H45" s="103"/>
      <c r="I45" s="16" t="n">
        <f aca="false">+E45-D45</f>
        <v>0</v>
      </c>
      <c r="J45" s="16" t="n">
        <f aca="false">+F45-E45</f>
        <v>0</v>
      </c>
      <c r="K45" s="16" t="n">
        <f aca="false">+G45-F45</f>
        <v>0</v>
      </c>
    </row>
    <row r="46" s="1" customFormat="true" ht="12.75" hidden="true" customHeight="false" outlineLevel="0" collapsed="false">
      <c r="A46" s="19"/>
      <c r="B46" s="26"/>
      <c r="C46" s="26" t="n">
        <v>0</v>
      </c>
      <c r="D46" s="26" t="n">
        <v>0</v>
      </c>
      <c r="E46" s="26" t="n">
        <v>0</v>
      </c>
      <c r="F46" s="26" t="n">
        <v>0</v>
      </c>
      <c r="G46" s="26" t="n">
        <v>0</v>
      </c>
      <c r="H46" s="103"/>
      <c r="I46" s="16" t="n">
        <f aca="false">+E46-D46</f>
        <v>0</v>
      </c>
      <c r="J46" s="16" t="n">
        <f aca="false">+F46-E46</f>
        <v>0</v>
      </c>
      <c r="K46" s="16" t="n">
        <f aca="false">+G46-F46</f>
        <v>0</v>
      </c>
    </row>
    <row r="47" s="11" customFormat="true" ht="12.75" hidden="false" customHeight="false" outlineLevel="0" collapsed="false">
      <c r="A47" s="24"/>
      <c r="B47" s="47" t="s">
        <v>181</v>
      </c>
      <c r="C47" s="47" t="n">
        <v>8713346</v>
      </c>
      <c r="D47" s="47" t="n">
        <v>6323733.304</v>
      </c>
      <c r="E47" s="47" t="n">
        <v>6323733.304</v>
      </c>
      <c r="F47" s="47" t="n">
        <v>6323733.304</v>
      </c>
      <c r="G47" s="47" t="n">
        <v>6323733.304</v>
      </c>
      <c r="H47" s="102" t="n">
        <v>0.725752575876133</v>
      </c>
      <c r="I47" s="16" t="n">
        <f aca="false">+E47-D47</f>
        <v>0</v>
      </c>
      <c r="J47" s="16" t="n">
        <f aca="false">+F47-E47</f>
        <v>0</v>
      </c>
      <c r="K47" s="16" t="n">
        <f aca="false">+G47-F47</f>
        <v>0</v>
      </c>
    </row>
    <row r="48" s="11" customFormat="true" ht="12.75" hidden="false" customHeight="false" outlineLevel="0" collapsed="false">
      <c r="A48" s="19" t="s">
        <v>93</v>
      </c>
      <c r="B48" s="47" t="s">
        <v>101</v>
      </c>
      <c r="C48" s="47" t="n">
        <v>66502</v>
      </c>
      <c r="D48" s="47" t="n">
        <v>27764</v>
      </c>
      <c r="E48" s="47" t="n">
        <v>27764</v>
      </c>
      <c r="F48" s="47" t="n">
        <v>27764</v>
      </c>
      <c r="G48" s="47" t="n">
        <v>27764</v>
      </c>
      <c r="H48" s="102" t="n">
        <v>0.417491203272082</v>
      </c>
      <c r="I48" s="16" t="n">
        <f aca="false">+E48-D48</f>
        <v>0</v>
      </c>
      <c r="J48" s="16" t="n">
        <f aca="false">+F48-E48</f>
        <v>0</v>
      </c>
      <c r="K48" s="16" t="n">
        <f aca="false">+G48-F48</f>
        <v>0</v>
      </c>
    </row>
    <row r="49" s="11" customFormat="true" ht="12.75" hidden="false" customHeight="false" outlineLevel="0" collapsed="false">
      <c r="A49" s="104" t="s">
        <v>26</v>
      </c>
      <c r="B49" s="1" t="s">
        <v>182</v>
      </c>
      <c r="C49" s="26" t="n">
        <v>0</v>
      </c>
      <c r="D49" s="26" t="n">
        <v>0</v>
      </c>
      <c r="E49" s="47" t="n">
        <v>0</v>
      </c>
      <c r="F49" s="47" t="n">
        <v>0</v>
      </c>
      <c r="G49" s="47" t="n">
        <v>0</v>
      </c>
      <c r="H49" s="102"/>
      <c r="I49" s="16"/>
      <c r="J49" s="16"/>
      <c r="K49" s="16"/>
    </row>
    <row r="50" s="11" customFormat="true" ht="12.75" hidden="false" customHeight="false" outlineLevel="0" collapsed="false">
      <c r="A50" s="104" t="s">
        <v>28</v>
      </c>
      <c r="B50" s="44" t="s">
        <v>103</v>
      </c>
      <c r="C50" s="26" t="n">
        <v>0</v>
      </c>
      <c r="D50" s="26" t="n">
        <v>1500</v>
      </c>
      <c r="E50" s="47" t="n">
        <v>1500</v>
      </c>
      <c r="F50" s="47" t="n">
        <v>1500</v>
      </c>
      <c r="G50" s="47" t="n">
        <v>1500</v>
      </c>
      <c r="H50" s="102"/>
      <c r="I50" s="16"/>
      <c r="J50" s="16"/>
      <c r="K50" s="16"/>
    </row>
    <row r="51" s="11" customFormat="true" ht="12.75" hidden="false" customHeight="false" outlineLevel="0" collapsed="false">
      <c r="A51" s="104" t="s">
        <v>30</v>
      </c>
      <c r="B51" s="44" t="s">
        <v>104</v>
      </c>
      <c r="C51" s="26" t="n">
        <v>0</v>
      </c>
      <c r="D51" s="26" t="n">
        <v>0</v>
      </c>
      <c r="E51" s="47" t="n">
        <v>0</v>
      </c>
      <c r="F51" s="47" t="n">
        <v>0</v>
      </c>
      <c r="G51" s="47" t="n">
        <v>0</v>
      </c>
      <c r="H51" s="102"/>
      <c r="I51" s="16"/>
      <c r="J51" s="16"/>
      <c r="K51" s="16"/>
    </row>
    <row r="52" s="11" customFormat="true" ht="12.75" hidden="false" customHeight="false" outlineLevel="0" collapsed="false">
      <c r="A52" s="104" t="s">
        <v>41</v>
      </c>
      <c r="B52" s="26" t="s">
        <v>183</v>
      </c>
      <c r="C52" s="26" t="n">
        <v>66502</v>
      </c>
      <c r="D52" s="26" t="n">
        <v>26264</v>
      </c>
      <c r="E52" s="47" t="n">
        <v>26264</v>
      </c>
      <c r="F52" s="47" t="n">
        <v>26264</v>
      </c>
      <c r="G52" s="47" t="n">
        <v>26264</v>
      </c>
      <c r="H52" s="103" t="n">
        <v>0.394935490661935</v>
      </c>
      <c r="I52" s="16"/>
      <c r="J52" s="16"/>
      <c r="K52" s="16"/>
    </row>
    <row r="53" s="1" customFormat="true" ht="25.5" hidden="false" customHeight="false" outlineLevel="0" collapsed="false">
      <c r="A53" s="116"/>
      <c r="B53" s="88" t="s">
        <v>184</v>
      </c>
      <c r="C53" s="107" t="n">
        <v>8779848</v>
      </c>
      <c r="D53" s="107" t="n">
        <v>6351497.304</v>
      </c>
      <c r="E53" s="107" t="n">
        <v>6351497.304</v>
      </c>
      <c r="F53" s="107" t="n">
        <v>6351497.304</v>
      </c>
      <c r="G53" s="107" t="n">
        <v>6351497.304</v>
      </c>
      <c r="H53" s="102" t="n">
        <v>0.723417683768557</v>
      </c>
      <c r="I53" s="16" t="n">
        <f aca="false">+E53-D53</f>
        <v>0</v>
      </c>
      <c r="J53" s="16" t="n">
        <f aca="false">+F53-E53</f>
        <v>0</v>
      </c>
      <c r="K53" s="16" t="n">
        <f aca="false">+G53-F53</f>
        <v>0</v>
      </c>
    </row>
    <row r="54" s="1" customFormat="true" ht="12.75" hidden="true" customHeight="true" outlineLevel="0" collapsed="false">
      <c r="A54" s="19"/>
      <c r="B54" s="26"/>
      <c r="C54" s="26"/>
      <c r="D54" s="26"/>
      <c r="E54" s="26"/>
      <c r="F54" s="26"/>
      <c r="G54" s="26"/>
      <c r="H54" s="26"/>
      <c r="I54" s="16"/>
    </row>
    <row r="55" s="1" customFormat="true" ht="12.75" hidden="true" customHeight="true" outlineLevel="0" collapsed="false">
      <c r="A55" s="19"/>
      <c r="B55" s="117"/>
      <c r="C55" s="26"/>
      <c r="D55" s="26"/>
      <c r="E55" s="26"/>
      <c r="F55" s="26"/>
      <c r="G55" s="26"/>
      <c r="H55" s="26"/>
      <c r="I55" s="16"/>
    </row>
    <row r="56" s="1" customFormat="true" ht="12.75" hidden="true" customHeight="true" outlineLevel="0" collapsed="false">
      <c r="A56" s="19"/>
      <c r="B56" s="117"/>
      <c r="C56" s="26"/>
      <c r="D56" s="26"/>
      <c r="E56" s="26"/>
      <c r="F56" s="26"/>
      <c r="G56" s="26"/>
      <c r="H56" s="26"/>
      <c r="I56" s="16"/>
    </row>
    <row r="57" s="11" customFormat="true" ht="12.75" hidden="true" customHeight="true" outlineLevel="0" collapsed="false">
      <c r="A57" s="118"/>
      <c r="B57" s="11" t="s">
        <v>185</v>
      </c>
      <c r="C57" s="18" t="n">
        <v>-746022.1</v>
      </c>
      <c r="D57" s="18" t="n">
        <v>-792399.643999999</v>
      </c>
      <c r="E57" s="18" t="n">
        <v>-792399.643999999</v>
      </c>
      <c r="F57" s="18" t="n">
        <v>-792399.643999999</v>
      </c>
      <c r="G57" s="18" t="n">
        <v>-792399.643999999</v>
      </c>
      <c r="H57" s="18" t="n">
        <v>-0.0314562535364183</v>
      </c>
      <c r="I57" s="16"/>
    </row>
    <row r="58" customFormat="false" ht="13.5" hidden="false" customHeight="false" outlineLevel="0" collapsed="false">
      <c r="A58" s="19" t="s">
        <v>95</v>
      </c>
      <c r="B58" s="58" t="s">
        <v>186</v>
      </c>
      <c r="C58" s="3"/>
      <c r="D58" s="93" t="n">
        <v>-3932748.304</v>
      </c>
      <c r="E58" s="119" t="n">
        <v>-3932748.304</v>
      </c>
      <c r="F58" s="119" t="n">
        <v>-3932748.304</v>
      </c>
      <c r="G58" s="119" t="n">
        <v>-3932748.304</v>
      </c>
      <c r="H58" s="3"/>
      <c r="I58" s="16"/>
    </row>
    <row r="59" customFormat="false" ht="13.5" hidden="false" customHeight="false" outlineLevel="0" collapsed="false">
      <c r="A59" s="19" t="s">
        <v>97</v>
      </c>
      <c r="B59" s="58" t="s">
        <v>187</v>
      </c>
      <c r="C59" s="3"/>
      <c r="D59" s="93" t="n">
        <v>-27764</v>
      </c>
      <c r="E59" s="119" t="n">
        <v>-27764</v>
      </c>
      <c r="F59" s="119" t="n">
        <v>-27764</v>
      </c>
      <c r="G59" s="119" t="n">
        <v>-27764</v>
      </c>
      <c r="H59" s="3"/>
      <c r="I59" s="16"/>
    </row>
    <row r="60" customFormat="false" ht="26.25" hidden="false" customHeight="false" outlineLevel="0" collapsed="false">
      <c r="A60" s="19" t="s">
        <v>100</v>
      </c>
      <c r="B60" s="58" t="s">
        <v>188</v>
      </c>
      <c r="C60" s="3"/>
      <c r="D60" s="93" t="n">
        <v>3173307.228</v>
      </c>
      <c r="E60" s="119" t="n">
        <v>3173307.228</v>
      </c>
      <c r="F60" s="119" t="n">
        <v>3173307.228</v>
      </c>
      <c r="G60" s="119" t="n">
        <v>3173307.228</v>
      </c>
      <c r="H60" s="3"/>
      <c r="I60" s="16"/>
    </row>
    <row r="61" customFormat="false" ht="26.25" hidden="false" customHeight="false" outlineLevel="0" collapsed="false">
      <c r="A61" s="19" t="s">
        <v>111</v>
      </c>
      <c r="B61" s="58" t="s">
        <v>189</v>
      </c>
      <c r="C61" s="3"/>
      <c r="D61" s="93" t="n">
        <v>759440.970000001</v>
      </c>
      <c r="E61" s="119" t="n">
        <v>759440.970000001</v>
      </c>
      <c r="F61" s="119" t="n">
        <v>759440.970000001</v>
      </c>
      <c r="G61" s="119" t="n">
        <v>759440.970000001</v>
      </c>
      <c r="H61" s="3"/>
      <c r="I61" s="16"/>
    </row>
    <row r="62" customFormat="false" ht="26.25" hidden="false" customHeight="false" outlineLevel="0" collapsed="false">
      <c r="A62" s="19" t="s">
        <v>113</v>
      </c>
      <c r="B62" s="58" t="s">
        <v>118</v>
      </c>
      <c r="C62" s="3"/>
      <c r="D62" s="93" t="n">
        <v>27764</v>
      </c>
      <c r="E62" s="119" t="n">
        <v>27764</v>
      </c>
      <c r="F62" s="119" t="n">
        <v>27764</v>
      </c>
      <c r="G62" s="119" t="n">
        <v>27764</v>
      </c>
      <c r="H62" s="3"/>
      <c r="I62" s="16"/>
    </row>
    <row r="63" s="63" customFormat="true" ht="13.5" hidden="false" customHeight="false" outlineLevel="0" collapsed="false">
      <c r="A63" s="97"/>
      <c r="B63" s="120"/>
      <c r="D63" s="121"/>
      <c r="I63" s="121"/>
    </row>
    <row r="64" customFormat="false" ht="12.75" hidden="false" customHeight="false" outlineLevel="0" collapsed="false">
      <c r="D64" s="16"/>
      <c r="I64" s="16"/>
    </row>
    <row r="65" customFormat="false" ht="12.75" hidden="false" customHeight="false" outlineLevel="0" collapsed="false">
      <c r="I65" s="16"/>
    </row>
    <row r="66" customFormat="false" ht="12.75" hidden="false" customHeight="false" outlineLevel="0" collapsed="false">
      <c r="I66" s="16"/>
    </row>
    <row r="67" customFormat="false" ht="12.75" hidden="false" customHeight="false" outlineLevel="0" collapsed="false">
      <c r="I67" s="16"/>
    </row>
    <row r="68" customFormat="false" ht="12.75" hidden="false" customHeight="false" outlineLevel="0" collapsed="false">
      <c r="I68" s="16"/>
    </row>
    <row r="69" customFormat="false" ht="12.75" hidden="false" customHeight="false" outlineLevel="0" collapsed="false">
      <c r="I69" s="16"/>
    </row>
    <row r="70" customFormat="false" ht="12.75" hidden="false" customHeight="false" outlineLevel="0" collapsed="false">
      <c r="I70" s="16"/>
    </row>
  </sheetData>
  <printOptions headings="false" gridLines="false" gridLinesSet="true" horizontalCentered="true" verticalCentered="false"/>
  <pageMargins left="0.229861111111111" right="0.220138888888889" top="1.00972222222222" bottom="0.11805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XVI. kerületi Önkormányzat  felhalmozási célú bevételeinek és kiadásainak mérlegéről&amp;R&amp;14 1/b. sz. melléklet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22" width="9.14"/>
    <col collapsed="false" customWidth="true" hidden="false" outlineLevel="0" max="2" min="2" style="122" width="58.85"/>
    <col collapsed="false" customWidth="true" hidden="false" outlineLevel="0" max="3" min="3" style="122" width="14.28"/>
    <col collapsed="false" customWidth="true" hidden="false" outlineLevel="0" max="4" min="4" style="122" width="12.85"/>
    <col collapsed="false" customWidth="true" hidden="true" outlineLevel="0" max="6" min="5" style="122" width="12.85"/>
    <col collapsed="false" customWidth="true" hidden="true" outlineLevel="0" max="7" min="7" style="122" width="15.13"/>
    <col collapsed="false" customWidth="true" hidden="false" outlineLevel="0" max="8" min="8" style="122" width="12.85"/>
    <col collapsed="false" customWidth="true" hidden="true" outlineLevel="0" max="9" min="9" style="122" width="10.41"/>
    <col collapsed="false" customWidth="false" hidden="true" outlineLevel="0" max="10" min="10" style="122" width="9.14"/>
    <col collapsed="false" customWidth="true" hidden="true" outlineLevel="0" max="11" min="11" style="122" width="9.06"/>
    <col collapsed="false" customWidth="false" hidden="false" outlineLevel="0" max="257" min="12" style="122" width="9.14"/>
  </cols>
  <sheetData>
    <row r="1" customFormat="false" ht="16.5" hidden="false" customHeight="true" outlineLevel="0" collapsed="false">
      <c r="A1" s="1"/>
      <c r="B1" s="1"/>
      <c r="C1" s="1"/>
      <c r="D1" s="1"/>
      <c r="E1" s="2"/>
      <c r="F1" s="2"/>
      <c r="G1" s="2" t="s">
        <v>0</v>
      </c>
      <c r="H1" s="2" t="s">
        <v>0</v>
      </c>
    </row>
    <row r="2" customFormat="false" ht="36" hidden="false" customHeight="tru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4</v>
      </c>
      <c r="F2" s="5" t="s">
        <v>4</v>
      </c>
      <c r="G2" s="5" t="s">
        <v>4</v>
      </c>
      <c r="H2" s="5" t="s">
        <v>5</v>
      </c>
      <c r="I2" s="123"/>
    </row>
    <row r="3" customFormat="false" ht="12.75" hidden="false" customHeight="false" outlineLevel="0" collapsed="false">
      <c r="A3" s="6"/>
      <c r="B3" s="7"/>
      <c r="C3" s="8" t="s">
        <v>6</v>
      </c>
      <c r="D3" s="8" t="s">
        <v>7</v>
      </c>
      <c r="E3" s="8" t="s">
        <v>8</v>
      </c>
      <c r="F3" s="8" t="s">
        <v>9</v>
      </c>
      <c r="G3" s="8" t="s">
        <v>10</v>
      </c>
      <c r="H3" s="8" t="s">
        <v>11</v>
      </c>
      <c r="I3" s="123"/>
    </row>
    <row r="4" s="125" customFormat="true" ht="12.75" hidden="false" customHeight="false" outlineLevel="0" collapsed="false">
      <c r="A4" s="9" t="s">
        <v>12</v>
      </c>
      <c r="B4" s="10" t="s">
        <v>13</v>
      </c>
      <c r="C4" s="10" t="s">
        <v>14</v>
      </c>
      <c r="D4" s="10" t="s">
        <v>15</v>
      </c>
      <c r="E4" s="10" t="s">
        <v>15</v>
      </c>
      <c r="F4" s="10" t="s">
        <v>16</v>
      </c>
      <c r="G4" s="10" t="s">
        <v>17</v>
      </c>
      <c r="H4" s="10" t="s">
        <v>16</v>
      </c>
      <c r="I4" s="124"/>
    </row>
    <row r="5" s="127" customFormat="true" ht="12.75" hidden="false" customHeight="false" outlineLevel="0" collapsed="false">
      <c r="A5" s="9" t="s">
        <v>19</v>
      </c>
      <c r="B5" s="12" t="s">
        <v>20</v>
      </c>
      <c r="C5" s="126" t="n">
        <v>6058280</v>
      </c>
      <c r="D5" s="14" t="n">
        <v>6437234</v>
      </c>
      <c r="E5" s="14" t="n">
        <v>6437234</v>
      </c>
      <c r="F5" s="14" t="n">
        <v>6437234</v>
      </c>
      <c r="G5" s="47" t="n">
        <v>6437234</v>
      </c>
      <c r="H5" s="102" t="n">
        <v>1.06255141723393</v>
      </c>
      <c r="I5" s="123" t="n">
        <f aca="false">+E5-D5</f>
        <v>0</v>
      </c>
      <c r="J5" s="123" t="n">
        <f aca="false">+F5-E5</f>
        <v>0</v>
      </c>
      <c r="K5" s="123" t="n">
        <f aca="false">+G5-F5</f>
        <v>0</v>
      </c>
    </row>
    <row r="6" s="125" customFormat="true" ht="12.75" hidden="false" customHeight="false" outlineLevel="0" collapsed="false">
      <c r="A6" s="9" t="s">
        <v>21</v>
      </c>
      <c r="B6" s="12" t="s">
        <v>23</v>
      </c>
      <c r="C6" s="128" t="n">
        <v>727146</v>
      </c>
      <c r="D6" s="14" t="n">
        <v>646020</v>
      </c>
      <c r="E6" s="47" t="n">
        <v>646020</v>
      </c>
      <c r="F6" s="47" t="n">
        <v>646020</v>
      </c>
      <c r="G6" s="47" t="n">
        <v>646020</v>
      </c>
      <c r="H6" s="102" t="n">
        <v>0.888432309329901</v>
      </c>
      <c r="I6" s="123" t="n">
        <f aca="false">+E6-D6</f>
        <v>0</v>
      </c>
      <c r="J6" s="123" t="n">
        <f aca="false">+F6-E6</f>
        <v>0</v>
      </c>
      <c r="K6" s="123" t="n">
        <f aca="false">+G6-F6</f>
        <v>0</v>
      </c>
    </row>
    <row r="7" customFormat="false" ht="12.75" hidden="false" customHeight="false" outlineLevel="0" collapsed="false">
      <c r="A7" s="24" t="s">
        <v>190</v>
      </c>
      <c r="B7" s="12" t="s">
        <v>25</v>
      </c>
      <c r="C7" s="14" t="n">
        <v>5331134</v>
      </c>
      <c r="D7" s="14" t="n">
        <v>5791214</v>
      </c>
      <c r="E7" s="14" t="n">
        <v>5791214</v>
      </c>
      <c r="F7" s="14" t="n">
        <v>5791214</v>
      </c>
      <c r="G7" s="14" t="n">
        <v>5791214</v>
      </c>
      <c r="H7" s="102" t="n">
        <v>1.08630058820506</v>
      </c>
      <c r="I7" s="123" t="n">
        <f aca="false">+E7-D7</f>
        <v>0</v>
      </c>
      <c r="J7" s="123" t="n">
        <f aca="false">+F7-E7</f>
        <v>0</v>
      </c>
      <c r="K7" s="123" t="n">
        <f aca="false">+G7-F7</f>
        <v>0</v>
      </c>
    </row>
    <row r="8" customFormat="false" ht="12.75" hidden="false" customHeight="false" outlineLevel="0" collapsed="false">
      <c r="A8" s="19"/>
      <c r="B8" s="20" t="s">
        <v>191</v>
      </c>
      <c r="C8" s="21" t="n">
        <v>4539403</v>
      </c>
      <c r="D8" s="21" t="n">
        <v>4903058</v>
      </c>
      <c r="E8" s="21" t="n">
        <v>4903058</v>
      </c>
      <c r="F8" s="21" t="n">
        <v>4903058</v>
      </c>
      <c r="G8" s="21" t="n">
        <v>4903058</v>
      </c>
      <c r="H8" s="103" t="n">
        <v>1.0801107546521</v>
      </c>
      <c r="I8" s="123" t="n">
        <f aca="false">+E8-D8</f>
        <v>0</v>
      </c>
      <c r="J8" s="123" t="n">
        <f aca="false">+F8-E8</f>
        <v>0</v>
      </c>
      <c r="K8" s="123" t="n">
        <f aca="false">+G8-F8</f>
        <v>0</v>
      </c>
    </row>
    <row r="9" customFormat="false" ht="12.75" hidden="false" customHeight="false" outlineLevel="0" collapsed="false">
      <c r="A9" s="19"/>
      <c r="B9" s="23" t="s">
        <v>192</v>
      </c>
      <c r="C9" s="21" t="n">
        <v>783831</v>
      </c>
      <c r="D9" s="21" t="n">
        <v>877156</v>
      </c>
      <c r="E9" s="21" t="n">
        <v>877156</v>
      </c>
      <c r="F9" s="21" t="n">
        <v>877156</v>
      </c>
      <c r="G9" s="21" t="n">
        <v>877156</v>
      </c>
      <c r="H9" s="103" t="n">
        <v>1.11906265508764</v>
      </c>
      <c r="I9" s="123" t="n">
        <f aca="false">+E9-D9</f>
        <v>0</v>
      </c>
      <c r="J9" s="123" t="n">
        <f aca="false">+F9-E9</f>
        <v>0</v>
      </c>
      <c r="K9" s="123" t="n">
        <f aca="false">+G9-F9</f>
        <v>0</v>
      </c>
    </row>
    <row r="10" customFormat="false" ht="12.75" hidden="false" customHeight="false" outlineLevel="0" collapsed="false">
      <c r="A10" s="19"/>
      <c r="B10" s="20" t="s">
        <v>193</v>
      </c>
      <c r="C10" s="21" t="n">
        <v>7900</v>
      </c>
      <c r="D10" s="21" t="n">
        <v>11000</v>
      </c>
      <c r="E10" s="21" t="n">
        <v>11000</v>
      </c>
      <c r="F10" s="21" t="n">
        <v>11000</v>
      </c>
      <c r="G10" s="21" t="n">
        <v>11000</v>
      </c>
      <c r="H10" s="103" t="n">
        <v>1.39240506329114</v>
      </c>
      <c r="I10" s="123" t="n">
        <f aca="false">+E10-D10</f>
        <v>0</v>
      </c>
      <c r="J10" s="123" t="n">
        <f aca="false">+F10-E10</f>
        <v>0</v>
      </c>
      <c r="K10" s="123" t="n">
        <f aca="false">+G10-F10</f>
        <v>0</v>
      </c>
    </row>
    <row r="11" s="127" customFormat="true" ht="12.75" hidden="false" customHeight="false" outlineLevel="0" collapsed="false">
      <c r="A11" s="24" t="s">
        <v>32</v>
      </c>
      <c r="B11" s="12" t="s">
        <v>33</v>
      </c>
      <c r="C11" s="14"/>
      <c r="D11" s="14"/>
      <c r="E11" s="14"/>
      <c r="F11" s="14"/>
      <c r="G11" s="14"/>
      <c r="H11" s="14"/>
      <c r="I11" s="123" t="n">
        <f aca="false">+E11-D11</f>
        <v>0</v>
      </c>
      <c r="J11" s="123" t="n">
        <f aca="false">+F11-E11</f>
        <v>0</v>
      </c>
      <c r="K11" s="123" t="n">
        <f aca="false">+G11-F11</f>
        <v>0</v>
      </c>
    </row>
    <row r="12" s="125" customFormat="true" ht="12.75" hidden="false" customHeight="false" outlineLevel="0" collapsed="false">
      <c r="A12" s="24"/>
      <c r="B12" s="12" t="s">
        <v>34</v>
      </c>
      <c r="C12" s="14" t="n">
        <v>3946554.7</v>
      </c>
      <c r="D12" s="14" t="n">
        <v>2537714</v>
      </c>
      <c r="E12" s="14" t="n">
        <v>2537714</v>
      </c>
      <c r="F12" s="14" t="n">
        <v>2537714</v>
      </c>
      <c r="G12" s="14" t="n">
        <v>2537714</v>
      </c>
      <c r="H12" s="102" t="n">
        <v>0.643020100544913</v>
      </c>
      <c r="I12" s="123" t="n">
        <f aca="false">+E12-D12</f>
        <v>0</v>
      </c>
      <c r="J12" s="123" t="n">
        <f aca="false">+F12-E12</f>
        <v>0</v>
      </c>
      <c r="K12" s="123" t="n">
        <f aca="false">+G12-F12</f>
        <v>0</v>
      </c>
    </row>
    <row r="13" s="122" customFormat="true" ht="12.75" hidden="false" customHeight="false" outlineLevel="0" collapsed="false">
      <c r="A13" s="19"/>
      <c r="B13" s="25" t="s">
        <v>35</v>
      </c>
      <c r="C13" s="21" t="n">
        <v>2613945</v>
      </c>
      <c r="D13" s="21" t="n">
        <v>2397632</v>
      </c>
      <c r="E13" s="21" t="n">
        <v>2397632</v>
      </c>
      <c r="F13" s="21" t="n">
        <v>2397632</v>
      </c>
      <c r="G13" s="21" t="n">
        <v>2397632</v>
      </c>
      <c r="H13" s="103" t="n">
        <v>0.917246537321941</v>
      </c>
      <c r="I13" s="123" t="n">
        <f aca="false">+E13-D13</f>
        <v>0</v>
      </c>
      <c r="J13" s="123" t="n">
        <f aca="false">+F13-E13</f>
        <v>0</v>
      </c>
      <c r="K13" s="123" t="n">
        <f aca="false">+G13-F13</f>
        <v>0</v>
      </c>
    </row>
    <row r="14" s="122" customFormat="true" ht="12.75" hidden="false" customHeight="false" outlineLevel="0" collapsed="false">
      <c r="A14" s="19"/>
      <c r="B14" s="20" t="s">
        <v>194</v>
      </c>
      <c r="C14" s="21" t="n">
        <v>1282330.7</v>
      </c>
      <c r="D14" s="21" t="n">
        <v>106554</v>
      </c>
      <c r="E14" s="21" t="n">
        <v>106554</v>
      </c>
      <c r="F14" s="21" t="n">
        <v>106554</v>
      </c>
      <c r="G14" s="21" t="n">
        <v>106554</v>
      </c>
      <c r="H14" s="103" t="n">
        <v>0.0830940099928981</v>
      </c>
      <c r="I14" s="123" t="n">
        <f aca="false">+E14-D14</f>
        <v>0</v>
      </c>
      <c r="J14" s="123" t="n">
        <f aca="false">+F14-E14</f>
        <v>0</v>
      </c>
      <c r="K14" s="123" t="n">
        <f aca="false">+G14-F14</f>
        <v>0</v>
      </c>
    </row>
    <row r="15" s="122" customFormat="true" ht="12.75" hidden="false" customHeight="false" outlineLevel="0" collapsed="false">
      <c r="A15" s="19"/>
      <c r="B15" s="20" t="s">
        <v>195</v>
      </c>
      <c r="C15" s="21" t="n">
        <v>50279</v>
      </c>
      <c r="D15" s="21" t="n">
        <v>33528</v>
      </c>
      <c r="E15" s="21" t="n">
        <v>33528</v>
      </c>
      <c r="F15" s="21" t="n">
        <v>33528</v>
      </c>
      <c r="G15" s="21" t="n">
        <v>33528</v>
      </c>
      <c r="H15" s="103" t="n">
        <v>0.666839038167028</v>
      </c>
      <c r="I15" s="123" t="n">
        <f aca="false">+E15-D15</f>
        <v>0</v>
      </c>
      <c r="J15" s="123" t="n">
        <f aca="false">+F15-E15</f>
        <v>0</v>
      </c>
      <c r="K15" s="123" t="n">
        <f aca="false">+G15-F15</f>
        <v>0</v>
      </c>
    </row>
    <row r="16" s="122" customFormat="true" ht="12.75" hidden="false" customHeight="false" outlineLevel="0" collapsed="false">
      <c r="A16" s="19"/>
      <c r="B16" s="20" t="s">
        <v>196</v>
      </c>
      <c r="C16" s="21" t="n">
        <v>0</v>
      </c>
      <c r="D16" s="21" t="n">
        <v>0</v>
      </c>
      <c r="E16" s="21" t="n">
        <v>0</v>
      </c>
      <c r="F16" s="21" t="n">
        <v>0</v>
      </c>
      <c r="G16" s="21" t="n">
        <v>0</v>
      </c>
      <c r="H16" s="103"/>
      <c r="I16" s="123" t="n">
        <f aca="false">+E16-D16</f>
        <v>0</v>
      </c>
      <c r="J16" s="123" t="n">
        <f aca="false">+F16-E16</f>
        <v>0</v>
      </c>
      <c r="K16" s="123" t="n">
        <f aca="false">+G16-F16</f>
        <v>0</v>
      </c>
    </row>
    <row r="17" s="122" customFormat="true" ht="12.75" hidden="false" customHeight="false" outlineLevel="0" collapsed="false">
      <c r="A17" s="19"/>
      <c r="B17" s="26" t="s">
        <v>165</v>
      </c>
      <c r="C17" s="21"/>
      <c r="D17" s="21" t="n">
        <v>0</v>
      </c>
      <c r="E17" s="21" t="n">
        <v>0</v>
      </c>
      <c r="F17" s="21" t="n">
        <v>0</v>
      </c>
      <c r="G17" s="21" t="n">
        <v>0</v>
      </c>
      <c r="H17" s="103"/>
      <c r="I17" s="123"/>
      <c r="J17" s="123"/>
      <c r="K17" s="123"/>
    </row>
    <row r="18" s="127" customFormat="true" ht="12.75" hidden="false" customHeight="false" outlineLevel="0" collapsed="false">
      <c r="A18" s="24" t="s">
        <v>45</v>
      </c>
      <c r="B18" s="12" t="s">
        <v>46</v>
      </c>
      <c r="C18" s="14" t="n">
        <v>1030478</v>
      </c>
      <c r="D18" s="14" t="n">
        <v>952164</v>
      </c>
      <c r="E18" s="14" t="n">
        <v>952164</v>
      </c>
      <c r="F18" s="14" t="n">
        <v>952164</v>
      </c>
      <c r="G18" s="14" t="n">
        <v>952164</v>
      </c>
      <c r="H18" s="102" t="n">
        <v>0.924002259145756</v>
      </c>
      <c r="I18" s="123" t="n">
        <f aca="false">+E18-D18</f>
        <v>0</v>
      </c>
      <c r="J18" s="123" t="n">
        <f aca="false">+F18-E18</f>
        <v>0</v>
      </c>
      <c r="K18" s="123" t="n">
        <f aca="false">+G18-F18</f>
        <v>0</v>
      </c>
    </row>
    <row r="19" s="122" customFormat="true" ht="12.75" hidden="false" customHeight="false" outlineLevel="0" collapsed="false">
      <c r="A19" s="19"/>
      <c r="B19" s="20" t="s">
        <v>47</v>
      </c>
      <c r="C19" s="21" t="n">
        <v>953683</v>
      </c>
      <c r="D19" s="21" t="n">
        <v>712243</v>
      </c>
      <c r="E19" s="21" t="n">
        <v>712243</v>
      </c>
      <c r="F19" s="21" t="n">
        <v>712243</v>
      </c>
      <c r="G19" s="21" t="n">
        <v>712243</v>
      </c>
      <c r="H19" s="103" t="n">
        <v>0.746834115738668</v>
      </c>
      <c r="I19" s="123" t="n">
        <f aca="false">+E19-D19</f>
        <v>0</v>
      </c>
      <c r="J19" s="123" t="n">
        <f aca="false">+F19-E19</f>
        <v>0</v>
      </c>
      <c r="K19" s="123" t="n">
        <f aca="false">+G19-F19</f>
        <v>0</v>
      </c>
    </row>
    <row r="20" s="122" customFormat="true" ht="12.75" hidden="false" customHeight="true" outlineLevel="0" collapsed="false">
      <c r="A20" s="19"/>
      <c r="B20" s="20" t="s">
        <v>48</v>
      </c>
      <c r="C20" s="21" t="n">
        <v>76795</v>
      </c>
      <c r="D20" s="21" t="n">
        <v>49921</v>
      </c>
      <c r="E20" s="21" t="n">
        <v>49921</v>
      </c>
      <c r="F20" s="21" t="n">
        <v>49921</v>
      </c>
      <c r="G20" s="21" t="n">
        <v>49921</v>
      </c>
      <c r="H20" s="103" t="n">
        <v>0.650055342144671</v>
      </c>
      <c r="I20" s="123" t="n">
        <f aca="false">+E20-D20</f>
        <v>0</v>
      </c>
      <c r="J20" s="123" t="n">
        <f aca="false">+F20-E20</f>
        <v>0</v>
      </c>
      <c r="K20" s="123" t="n">
        <f aca="false">+G20-F20</f>
        <v>0</v>
      </c>
    </row>
    <row r="21" s="122" customFormat="true" ht="12.75" hidden="false" customHeight="false" outlineLevel="0" collapsed="false">
      <c r="A21" s="19"/>
      <c r="B21" s="20" t="s">
        <v>197</v>
      </c>
      <c r="C21" s="21" t="n">
        <v>0</v>
      </c>
      <c r="D21" s="21" t="n">
        <v>0</v>
      </c>
      <c r="E21" s="21" t="n">
        <v>0</v>
      </c>
      <c r="F21" s="21" t="n">
        <v>0</v>
      </c>
      <c r="G21" s="21" t="n">
        <v>0</v>
      </c>
      <c r="H21" s="103"/>
      <c r="I21" s="123" t="n">
        <f aca="false">+E21-D21</f>
        <v>0</v>
      </c>
      <c r="J21" s="123" t="n">
        <f aca="false">+F21-E21</f>
        <v>0</v>
      </c>
      <c r="K21" s="123" t="n">
        <f aca="false">+G21-F21</f>
        <v>0</v>
      </c>
    </row>
    <row r="22" s="122" customFormat="true" ht="12.75" hidden="false" customHeight="false" outlineLevel="0" collapsed="false">
      <c r="A22" s="19"/>
      <c r="B22" s="20" t="s">
        <v>198</v>
      </c>
      <c r="C22" s="21" t="n">
        <v>0</v>
      </c>
      <c r="D22" s="21" t="n">
        <v>190000</v>
      </c>
      <c r="E22" s="21" t="n">
        <v>190000</v>
      </c>
      <c r="F22" s="21" t="n">
        <v>190000</v>
      </c>
      <c r="G22" s="21" t="n">
        <v>190000</v>
      </c>
      <c r="H22" s="103"/>
      <c r="I22" s="123"/>
      <c r="J22" s="123"/>
      <c r="K22" s="123"/>
    </row>
    <row r="23" s="122" customFormat="true" ht="12.75" hidden="false" customHeight="false" outlineLevel="0" collapsed="false">
      <c r="A23" s="24" t="s">
        <v>51</v>
      </c>
      <c r="B23" s="12" t="s">
        <v>52</v>
      </c>
      <c r="C23" s="14" t="n">
        <v>440240</v>
      </c>
      <c r="D23" s="14" t="n">
        <v>1577337</v>
      </c>
      <c r="E23" s="14" t="n">
        <v>1577337</v>
      </c>
      <c r="F23" s="14" t="n">
        <v>1577337</v>
      </c>
      <c r="G23" s="14" t="n">
        <v>1577337</v>
      </c>
      <c r="H23" s="103" t="n">
        <v>3.58290250772306</v>
      </c>
      <c r="I23" s="123" t="n">
        <f aca="false">+E23-D23</f>
        <v>0</v>
      </c>
      <c r="J23" s="123" t="n">
        <f aca="false">+F23-E23</f>
        <v>0</v>
      </c>
      <c r="K23" s="123" t="n">
        <f aca="false">+G23-F23</f>
        <v>0</v>
      </c>
    </row>
    <row r="24" s="122" customFormat="true" ht="12.75" hidden="false" customHeight="false" outlineLevel="0" collapsed="false">
      <c r="A24" s="19" t="s">
        <v>21</v>
      </c>
      <c r="B24" s="20" t="s">
        <v>53</v>
      </c>
      <c r="C24" s="21" t="n">
        <v>261200</v>
      </c>
      <c r="D24" s="21" t="n">
        <v>320495</v>
      </c>
      <c r="E24" s="21" t="n">
        <v>320495</v>
      </c>
      <c r="F24" s="21" t="n">
        <v>320495</v>
      </c>
      <c r="G24" s="21" t="n">
        <v>320495</v>
      </c>
      <c r="H24" s="103" t="n">
        <v>1.22700995405819</v>
      </c>
      <c r="I24" s="123" t="n">
        <f aca="false">+E24-D24</f>
        <v>0</v>
      </c>
      <c r="J24" s="123" t="n">
        <f aca="false">+F24-E24</f>
        <v>0</v>
      </c>
      <c r="K24" s="123" t="n">
        <f aca="false">+G24-F24</f>
        <v>0</v>
      </c>
    </row>
    <row r="25" s="122" customFormat="true" ht="12.75" hidden="false" customHeight="false" outlineLevel="0" collapsed="false">
      <c r="A25" s="19" t="s">
        <v>13</v>
      </c>
      <c r="B25" s="20" t="s">
        <v>55</v>
      </c>
      <c r="C25" s="21" t="n">
        <v>179040</v>
      </c>
      <c r="D25" s="21" t="n">
        <v>1256842</v>
      </c>
      <c r="E25" s="21" t="n">
        <v>1256842</v>
      </c>
      <c r="F25" s="21" t="n">
        <v>1256842</v>
      </c>
      <c r="G25" s="21" t="n">
        <v>1256842</v>
      </c>
      <c r="H25" s="103" t="n">
        <v>7.01989499553172</v>
      </c>
      <c r="I25" s="123" t="n">
        <f aca="false">+E25-D25</f>
        <v>0</v>
      </c>
      <c r="J25" s="123" t="n">
        <f aca="false">+F25-E25</f>
        <v>0</v>
      </c>
      <c r="K25" s="123" t="n">
        <f aca="false">+G25-F25</f>
        <v>0</v>
      </c>
    </row>
    <row r="26" s="127" customFormat="true" ht="12.75" hidden="false" customHeight="false" outlineLevel="0" collapsed="false">
      <c r="A26" s="24" t="s">
        <v>199</v>
      </c>
      <c r="B26" s="12" t="s">
        <v>57</v>
      </c>
      <c r="C26" s="14" t="n">
        <v>111218</v>
      </c>
      <c r="D26" s="14" t="n">
        <v>44963</v>
      </c>
      <c r="E26" s="14" t="n">
        <v>44963</v>
      </c>
      <c r="F26" s="14" t="n">
        <v>44963</v>
      </c>
      <c r="G26" s="14" t="n">
        <v>44963</v>
      </c>
      <c r="H26" s="102" t="n">
        <v>0.404278084482728</v>
      </c>
      <c r="I26" s="123" t="n">
        <f aca="false">+E26-D26</f>
        <v>0</v>
      </c>
      <c r="J26" s="123" t="n">
        <f aca="false">+F26-E26</f>
        <v>0</v>
      </c>
      <c r="K26" s="123" t="n">
        <f aca="false">+G26-F26</f>
        <v>0</v>
      </c>
    </row>
    <row r="27" customFormat="false" ht="12.75" hidden="false" customHeight="false" outlineLevel="0" collapsed="false">
      <c r="A27" s="19" t="s">
        <v>21</v>
      </c>
      <c r="B27" s="20" t="s">
        <v>58</v>
      </c>
      <c r="C27" s="21" t="n">
        <v>0</v>
      </c>
      <c r="D27" s="21" t="n">
        <v>0</v>
      </c>
      <c r="E27" s="21" t="n">
        <v>0</v>
      </c>
      <c r="F27" s="21" t="n">
        <v>0</v>
      </c>
      <c r="G27" s="21" t="n">
        <v>0</v>
      </c>
      <c r="H27" s="103"/>
      <c r="I27" s="123" t="n">
        <f aca="false">+E27-D27</f>
        <v>0</v>
      </c>
      <c r="J27" s="123" t="n">
        <f aca="false">+F27-E27</f>
        <v>0</v>
      </c>
      <c r="K27" s="123" t="n">
        <f aca="false">+G27-F27</f>
        <v>0</v>
      </c>
    </row>
    <row r="28" customFormat="false" ht="13.5" hidden="false" customHeight="true" outlineLevel="0" collapsed="false">
      <c r="A28" s="19" t="s">
        <v>13</v>
      </c>
      <c r="B28" s="20" t="s">
        <v>59</v>
      </c>
      <c r="C28" s="21" t="n">
        <v>111218</v>
      </c>
      <c r="D28" s="21" t="n">
        <v>44963</v>
      </c>
      <c r="E28" s="21" t="n">
        <v>44963</v>
      </c>
      <c r="F28" s="21" t="n">
        <v>44963</v>
      </c>
      <c r="G28" s="21" t="n">
        <v>44963</v>
      </c>
      <c r="H28" s="103" t="n">
        <v>0.404278084482728</v>
      </c>
      <c r="I28" s="123" t="n">
        <f aca="false">+E28-D28</f>
        <v>0</v>
      </c>
      <c r="J28" s="123" t="n">
        <f aca="false">+F28-E28</f>
        <v>0</v>
      </c>
      <c r="K28" s="123" t="n">
        <f aca="false">+G28-F28</f>
        <v>0</v>
      </c>
    </row>
    <row r="29" customFormat="false" ht="12.75" hidden="true" customHeight="false" outlineLevel="0" collapsed="false">
      <c r="A29" s="19"/>
      <c r="B29" s="20"/>
      <c r="C29" s="21"/>
      <c r="D29" s="21"/>
      <c r="E29" s="21"/>
      <c r="F29" s="21"/>
      <c r="G29" s="21"/>
      <c r="H29" s="21"/>
      <c r="I29" s="123" t="n">
        <f aca="false">+E29-D29</f>
        <v>0</v>
      </c>
      <c r="J29" s="123" t="n">
        <f aca="false">+F29-E29</f>
        <v>0</v>
      </c>
      <c r="K29" s="123" t="n">
        <f aca="false">+G29-F29</f>
        <v>0</v>
      </c>
    </row>
    <row r="30" customFormat="false" ht="12.75" hidden="true" customHeight="false" outlineLevel="0" collapsed="false">
      <c r="A30" s="19"/>
      <c r="B30" s="129"/>
      <c r="C30" s="21"/>
      <c r="D30" s="21"/>
      <c r="E30" s="21"/>
      <c r="F30" s="21"/>
      <c r="G30" s="21"/>
      <c r="H30" s="21"/>
      <c r="I30" s="123" t="n">
        <f aca="false">+E30-D30</f>
        <v>0</v>
      </c>
      <c r="J30" s="123" t="n">
        <f aca="false">+F30-E30</f>
        <v>0</v>
      </c>
      <c r="K30" s="123" t="n">
        <f aca="false">+G30-F30</f>
        <v>0</v>
      </c>
    </row>
    <row r="31" s="127" customFormat="true" ht="38.25" hidden="false" customHeight="false" outlineLevel="0" collapsed="false">
      <c r="A31" s="24" t="s">
        <v>200</v>
      </c>
      <c r="B31" s="17" t="s">
        <v>168</v>
      </c>
      <c r="C31" s="14" t="n">
        <v>49336.9</v>
      </c>
      <c r="D31" s="14" t="n">
        <v>42762</v>
      </c>
      <c r="E31" s="14" t="n">
        <v>42762</v>
      </c>
      <c r="F31" s="14" t="n">
        <v>42762</v>
      </c>
      <c r="G31" s="14" t="n">
        <v>42762</v>
      </c>
      <c r="H31" s="102" t="n">
        <v>0.866734634725733</v>
      </c>
      <c r="I31" s="123" t="n">
        <f aca="false">+E31-D31</f>
        <v>0</v>
      </c>
      <c r="J31" s="123" t="n">
        <f aca="false">+F31-E31</f>
        <v>0</v>
      </c>
      <c r="K31" s="123" t="n">
        <f aca="false">+G31-F31</f>
        <v>0</v>
      </c>
    </row>
    <row r="32" s="127" customFormat="true" ht="12.75" hidden="false" customHeight="false" outlineLevel="0" collapsed="false">
      <c r="A32" s="24" t="s">
        <v>62</v>
      </c>
      <c r="B32" s="28" t="s">
        <v>63</v>
      </c>
      <c r="C32" s="14" t="n">
        <v>5500000</v>
      </c>
      <c r="D32" s="14"/>
      <c r="E32" s="14"/>
      <c r="F32" s="14"/>
      <c r="G32" s="14"/>
      <c r="H32" s="102" t="n">
        <v>0</v>
      </c>
      <c r="I32" s="123" t="n">
        <f aca="false">+E32-D32</f>
        <v>0</v>
      </c>
      <c r="J32" s="123" t="n">
        <f aca="false">+F32-E32</f>
        <v>0</v>
      </c>
      <c r="K32" s="123" t="n">
        <f aca="false">+G32-F32</f>
        <v>0</v>
      </c>
    </row>
    <row r="33" s="125" customFormat="true" ht="12.75" hidden="false" customHeight="false" outlineLevel="0" collapsed="false">
      <c r="A33" s="130" t="s">
        <v>21</v>
      </c>
      <c r="B33" s="23" t="s">
        <v>75</v>
      </c>
      <c r="C33" s="21" t="n">
        <v>100000</v>
      </c>
      <c r="D33" s="21"/>
      <c r="E33" s="21"/>
      <c r="F33" s="21"/>
      <c r="G33" s="21"/>
      <c r="H33" s="103"/>
      <c r="I33" s="123" t="n">
        <f aca="false">+E33-D33</f>
        <v>0</v>
      </c>
      <c r="J33" s="123" t="n">
        <f aca="false">+F33-E33</f>
        <v>0</v>
      </c>
      <c r="K33" s="123" t="n">
        <f aca="false">+G33-F33</f>
        <v>0</v>
      </c>
    </row>
    <row r="34" customFormat="false" ht="12.75" hidden="false" customHeight="false" outlineLevel="0" collapsed="false">
      <c r="A34" s="130" t="s">
        <v>13</v>
      </c>
      <c r="B34" s="23" t="s">
        <v>65</v>
      </c>
      <c r="C34" s="21" t="n">
        <v>5400000</v>
      </c>
      <c r="D34" s="21"/>
      <c r="E34" s="21"/>
      <c r="F34" s="21"/>
      <c r="G34" s="21"/>
      <c r="H34" s="103" t="n">
        <v>0</v>
      </c>
      <c r="I34" s="123" t="n">
        <f aca="false">+E34-D34</f>
        <v>0</v>
      </c>
      <c r="J34" s="123" t="n">
        <f aca="false">+F34-E34</f>
        <v>0</v>
      </c>
      <c r="K34" s="123" t="n">
        <f aca="false">+G34-F34</f>
        <v>0</v>
      </c>
    </row>
    <row r="35" s="127" customFormat="true" ht="12.75" hidden="false" customHeight="false" outlineLevel="0" collapsed="false">
      <c r="A35" s="24"/>
      <c r="B35" s="29" t="s">
        <v>66</v>
      </c>
      <c r="C35" s="14" t="n">
        <v>17136107.6</v>
      </c>
      <c r="D35" s="14" t="n">
        <v>11592174</v>
      </c>
      <c r="E35" s="14" t="n">
        <v>11592174</v>
      </c>
      <c r="F35" s="14" t="n">
        <v>11592174</v>
      </c>
      <c r="G35" s="14" t="n">
        <v>11592174</v>
      </c>
      <c r="H35" s="102" t="n">
        <v>0.676476494580368</v>
      </c>
      <c r="I35" s="123" t="n">
        <f aca="false">+E35-D35</f>
        <v>0</v>
      </c>
      <c r="J35" s="123" t="n">
        <f aca="false">+F35-E35</f>
        <v>0</v>
      </c>
      <c r="K35" s="123" t="n">
        <f aca="false">+G35-F35</f>
        <v>0</v>
      </c>
    </row>
    <row r="36" s="127" customFormat="true" ht="26.25" hidden="false" customHeight="false" outlineLevel="0" collapsed="false">
      <c r="A36" s="24" t="s">
        <v>67</v>
      </c>
      <c r="B36" s="17" t="s">
        <v>68</v>
      </c>
      <c r="C36" s="14" t="n">
        <v>0</v>
      </c>
      <c r="D36" s="14" t="n">
        <v>0</v>
      </c>
      <c r="E36" s="131" t="n">
        <v>0</v>
      </c>
      <c r="F36" s="131" t="n">
        <v>0</v>
      </c>
      <c r="G36" s="131" t="n">
        <v>0</v>
      </c>
      <c r="H36" s="132"/>
      <c r="I36" s="123" t="n">
        <f aca="false">+E36-D36</f>
        <v>0</v>
      </c>
      <c r="J36" s="123" t="n">
        <f aca="false">+F36-E36</f>
        <v>0</v>
      </c>
      <c r="K36" s="123" t="n">
        <f aca="false">+G36-F36</f>
        <v>0</v>
      </c>
    </row>
    <row r="37" customFormat="false" ht="12.75" hidden="false" customHeight="false" outlineLevel="0" collapsed="false">
      <c r="A37" s="19" t="s">
        <v>21</v>
      </c>
      <c r="B37" s="3" t="s">
        <v>69</v>
      </c>
      <c r="C37" s="21"/>
      <c r="D37" s="21" t="n">
        <v>0</v>
      </c>
      <c r="E37" s="21" t="n">
        <v>0</v>
      </c>
      <c r="F37" s="21" t="n">
        <v>0</v>
      </c>
      <c r="G37" s="21" t="n">
        <v>0</v>
      </c>
      <c r="H37" s="103"/>
      <c r="I37" s="123" t="n">
        <f aca="false">+E37-D37</f>
        <v>0</v>
      </c>
      <c r="J37" s="123" t="n">
        <f aca="false">+F37-E37</f>
        <v>0</v>
      </c>
      <c r="K37" s="123" t="n">
        <f aca="false">+G37-F37</f>
        <v>0</v>
      </c>
    </row>
    <row r="38" customFormat="false" ht="12.75" hidden="true" customHeight="false" outlineLevel="0" collapsed="false">
      <c r="A38" s="19"/>
      <c r="B38" s="20"/>
      <c r="C38" s="21"/>
      <c r="D38" s="21" t="n">
        <v>0</v>
      </c>
      <c r="E38" s="21" t="n">
        <v>0</v>
      </c>
      <c r="F38" s="21" t="n">
        <v>0</v>
      </c>
      <c r="G38" s="21" t="n">
        <v>0</v>
      </c>
      <c r="H38" s="103"/>
      <c r="I38" s="123" t="n">
        <f aca="false">+E38-D38</f>
        <v>0</v>
      </c>
      <c r="J38" s="123" t="n">
        <f aca="false">+F38-E38</f>
        <v>0</v>
      </c>
      <c r="K38" s="123" t="n">
        <f aca="false">+G38-F38</f>
        <v>0</v>
      </c>
    </row>
    <row r="39" customFormat="false" ht="12.75" hidden="false" customHeight="false" outlineLevel="0" collapsed="false">
      <c r="A39" s="19" t="s">
        <v>13</v>
      </c>
      <c r="B39" s="3" t="s">
        <v>70</v>
      </c>
      <c r="C39" s="21"/>
      <c r="D39" s="21" t="n">
        <v>0</v>
      </c>
      <c r="E39" s="21" t="n">
        <v>0</v>
      </c>
      <c r="F39" s="21" t="n">
        <v>0</v>
      </c>
      <c r="G39" s="21" t="n">
        <v>0</v>
      </c>
      <c r="H39" s="103"/>
      <c r="I39" s="123"/>
      <c r="J39" s="123" t="n">
        <f aca="false">+F39-E39</f>
        <v>0</v>
      </c>
      <c r="K39" s="123" t="n">
        <f aca="false">+G39-F39</f>
        <v>0</v>
      </c>
    </row>
    <row r="40" s="122" customFormat="true" ht="12.75" hidden="false" customHeight="false" outlineLevel="0" collapsed="false">
      <c r="A40" s="19" t="s">
        <v>14</v>
      </c>
      <c r="B40" s="3" t="s">
        <v>71</v>
      </c>
      <c r="C40" s="14"/>
      <c r="D40" s="21" t="n">
        <v>0</v>
      </c>
      <c r="E40" s="21" t="n">
        <v>0</v>
      </c>
      <c r="F40" s="21" t="n">
        <v>0</v>
      </c>
      <c r="G40" s="21" t="n">
        <v>0</v>
      </c>
      <c r="H40" s="103"/>
      <c r="I40" s="123"/>
      <c r="J40" s="123"/>
      <c r="K40" s="123"/>
    </row>
    <row r="41" customFormat="false" ht="12.75" hidden="true" customHeight="false" outlineLevel="0" collapsed="false">
      <c r="A41" s="19"/>
      <c r="B41" s="108"/>
      <c r="C41" s="14" t="n">
        <v>0</v>
      </c>
      <c r="D41" s="133"/>
      <c r="E41" s="21" t="n">
        <v>0</v>
      </c>
      <c r="F41" s="21" t="n">
        <v>0</v>
      </c>
      <c r="G41" s="21" t="n">
        <v>0</v>
      </c>
      <c r="H41" s="103"/>
      <c r="I41" s="123"/>
      <c r="J41" s="123"/>
      <c r="K41" s="123"/>
    </row>
    <row r="42" s="125" customFormat="true" ht="25.5" hidden="false" customHeight="false" outlineLevel="0" collapsed="false">
      <c r="A42" s="24"/>
      <c r="B42" s="17" t="s">
        <v>72</v>
      </c>
      <c r="C42" s="14" t="n">
        <v>17136107.6</v>
      </c>
      <c r="D42" s="14" t="n">
        <v>11592174</v>
      </c>
      <c r="E42" s="14" t="n">
        <v>11592174</v>
      </c>
      <c r="F42" s="14" t="n">
        <v>11592174</v>
      </c>
      <c r="G42" s="14" t="n">
        <v>11592174</v>
      </c>
      <c r="H42" s="102" t="n">
        <v>0.676476494580368</v>
      </c>
      <c r="I42" s="123" t="n">
        <f aca="false">+E42-D42</f>
        <v>0</v>
      </c>
      <c r="J42" s="123" t="n">
        <f aca="false">+F42-E42</f>
        <v>0</v>
      </c>
      <c r="K42" s="123" t="n">
        <f aca="false">+G42-F42</f>
        <v>0</v>
      </c>
    </row>
    <row r="43" s="125" customFormat="true" ht="25.5" hidden="false" customHeight="false" outlineLevel="0" collapsed="false">
      <c r="A43" s="24" t="s">
        <v>73</v>
      </c>
      <c r="B43" s="17" t="s">
        <v>74</v>
      </c>
      <c r="C43" s="14"/>
      <c r="D43" s="14" t="n">
        <v>3201071.228</v>
      </c>
      <c r="E43" s="14" t="n">
        <v>3201071.228</v>
      </c>
      <c r="F43" s="14" t="n">
        <v>3201071.228</v>
      </c>
      <c r="G43" s="14" t="n">
        <v>3201071.228</v>
      </c>
      <c r="H43" s="102"/>
      <c r="I43" s="123" t="n">
        <f aca="false">+E43-D43</f>
        <v>0</v>
      </c>
      <c r="J43" s="123" t="n">
        <f aca="false">+F43-E43</f>
        <v>0</v>
      </c>
      <c r="K43" s="123" t="n">
        <f aca="false">+G43-F43</f>
        <v>0</v>
      </c>
    </row>
    <row r="44" s="125" customFormat="true" ht="12.75" hidden="false" customHeight="false" outlineLevel="0" collapsed="false">
      <c r="A44" s="19" t="s">
        <v>21</v>
      </c>
      <c r="B44" s="31" t="s">
        <v>65</v>
      </c>
      <c r="C44" s="14"/>
      <c r="D44" s="14" t="n">
        <v>0</v>
      </c>
      <c r="E44" s="14" t="n">
        <v>0</v>
      </c>
      <c r="F44" s="14" t="n">
        <v>0</v>
      </c>
      <c r="G44" s="14" t="n">
        <v>0</v>
      </c>
      <c r="H44" s="102"/>
      <c r="I44" s="123"/>
      <c r="J44" s="123"/>
      <c r="K44" s="123"/>
    </row>
    <row r="45" s="125" customFormat="true" ht="12.75" hidden="false" customHeight="false" outlineLevel="0" collapsed="false">
      <c r="A45" s="19" t="s">
        <v>13</v>
      </c>
      <c r="B45" s="31" t="s">
        <v>75</v>
      </c>
      <c r="C45" s="14"/>
      <c r="D45" s="14" t="n">
        <v>3201071.228</v>
      </c>
      <c r="E45" s="14" t="n">
        <v>3201071.228</v>
      </c>
      <c r="F45" s="14" t="n">
        <v>3201071.228</v>
      </c>
      <c r="G45" s="14" t="n">
        <v>3201071.228</v>
      </c>
      <c r="H45" s="102"/>
      <c r="I45" s="123"/>
      <c r="J45" s="123"/>
      <c r="K45" s="123"/>
    </row>
    <row r="46" s="127" customFormat="true" ht="26.25" hidden="false" customHeight="false" outlineLevel="0" collapsed="false">
      <c r="A46" s="134"/>
      <c r="B46" s="17" t="s">
        <v>76</v>
      </c>
      <c r="C46" s="14" t="n">
        <v>17136107.6</v>
      </c>
      <c r="D46" s="14" t="n">
        <v>14793245.228</v>
      </c>
      <c r="E46" s="14" t="n">
        <v>14793245.228</v>
      </c>
      <c r="F46" s="14" t="n">
        <v>14793245.228</v>
      </c>
      <c r="G46" s="14" t="n">
        <v>14793245.228</v>
      </c>
      <c r="H46" s="132" t="n">
        <v>0.863279198130152</v>
      </c>
      <c r="I46" s="123" t="n">
        <f aca="false">+E46-D46</f>
        <v>0</v>
      </c>
      <c r="J46" s="123" t="n">
        <f aca="false">+F46-E46</f>
        <v>0</v>
      </c>
      <c r="K46" s="123" t="n">
        <f aca="false">+G46-F46</f>
        <v>0</v>
      </c>
    </row>
    <row r="47" customFormat="false" ht="12.75" hidden="false" customHeight="false" outlineLevel="0" collapsed="false">
      <c r="A47" s="6"/>
      <c r="B47" s="7" t="s">
        <v>77</v>
      </c>
      <c r="C47" s="135" t="n">
        <v>17717</v>
      </c>
      <c r="D47" s="135" t="n">
        <v>12687</v>
      </c>
      <c r="E47" s="135" t="n">
        <v>12687</v>
      </c>
      <c r="F47" s="135" t="n">
        <v>12687</v>
      </c>
      <c r="G47" s="135" t="n">
        <v>12687</v>
      </c>
      <c r="H47" s="103" t="n">
        <v>0.716091889146018</v>
      </c>
      <c r="I47" s="123" t="n">
        <f aca="false">+E47-D47</f>
        <v>0</v>
      </c>
      <c r="J47" s="123" t="n">
        <f aca="false">+F47-E47</f>
        <v>0</v>
      </c>
      <c r="K47" s="123" t="n">
        <f aca="false">+G47-F47</f>
        <v>0</v>
      </c>
    </row>
    <row r="48" customFormat="false" ht="12.75" hidden="false" customHeight="false" outlineLevel="0" collapsed="false">
      <c r="A48" s="106" t="s">
        <v>78</v>
      </c>
      <c r="C48" s="21"/>
      <c r="D48" s="21"/>
      <c r="E48" s="21"/>
      <c r="F48" s="21"/>
      <c r="G48" s="21"/>
      <c r="H48" s="21"/>
      <c r="I48" s="123" t="n">
        <f aca="false">+E48-D48</f>
        <v>0</v>
      </c>
      <c r="J48" s="123" t="n">
        <f aca="false">+F48-E48</f>
        <v>0</v>
      </c>
      <c r="K48" s="123" t="n">
        <f aca="false">+G48-F48</f>
        <v>0</v>
      </c>
    </row>
    <row r="49" customFormat="false" ht="12.75" hidden="false" customHeight="false" outlineLevel="0" collapsed="false">
      <c r="A49" s="40"/>
      <c r="B49" s="106" t="s">
        <v>201</v>
      </c>
      <c r="C49" s="21"/>
      <c r="D49" s="21"/>
      <c r="E49" s="21"/>
      <c r="F49" s="21"/>
      <c r="G49" s="21"/>
      <c r="H49" s="21"/>
      <c r="I49" s="123" t="n">
        <f aca="false">+E49-D49</f>
        <v>0</v>
      </c>
      <c r="J49" s="123" t="n">
        <f aca="false">+F49-E49</f>
        <v>0</v>
      </c>
      <c r="K49" s="123" t="n">
        <f aca="false">+G49-F49</f>
        <v>0</v>
      </c>
    </row>
    <row r="50" customFormat="false" ht="12.75" hidden="false" customHeight="false" outlineLevel="0" collapsed="false">
      <c r="A50" s="40" t="s">
        <v>21</v>
      </c>
      <c r="B50" s="25" t="s">
        <v>202</v>
      </c>
      <c r="C50" s="21" t="n">
        <v>2098635.24</v>
      </c>
      <c r="D50" s="21" t="n">
        <v>2390451</v>
      </c>
      <c r="E50" s="21" t="n">
        <v>2390451</v>
      </c>
      <c r="F50" s="21" t="n">
        <v>2390451</v>
      </c>
      <c r="G50" s="21" t="n">
        <v>2390451</v>
      </c>
      <c r="H50" s="103" t="n">
        <v>1.13905025248694</v>
      </c>
      <c r="I50" s="123" t="n">
        <f aca="false">+E50-D50</f>
        <v>0</v>
      </c>
      <c r="J50" s="123" t="n">
        <f aca="false">+F50-E50</f>
        <v>0</v>
      </c>
      <c r="K50" s="123" t="n">
        <f aca="false">+G50-F50</f>
        <v>0</v>
      </c>
    </row>
    <row r="51" s="122" customFormat="true" ht="38.25" hidden="false" customHeight="false" outlineLevel="0" collapsed="false">
      <c r="A51" s="40" t="s">
        <v>13</v>
      </c>
      <c r="B51" s="41" t="s">
        <v>80</v>
      </c>
      <c r="C51" s="21" t="n">
        <v>570353.7</v>
      </c>
      <c r="D51" s="21" t="n">
        <v>650877.03</v>
      </c>
      <c r="E51" s="21" t="n">
        <v>650877.03</v>
      </c>
      <c r="F51" s="21" t="n">
        <v>650877.03</v>
      </c>
      <c r="G51" s="21" t="n">
        <v>650877.03</v>
      </c>
      <c r="H51" s="103" t="n">
        <v>1.1411813932302</v>
      </c>
      <c r="I51" s="123" t="n">
        <f aca="false">+E51-D51</f>
        <v>0</v>
      </c>
      <c r="J51" s="123" t="n">
        <f aca="false">+F51-E51</f>
        <v>0</v>
      </c>
      <c r="K51" s="123" t="n">
        <f aca="false">+G51-F51</f>
        <v>0</v>
      </c>
    </row>
    <row r="52" s="122" customFormat="true" ht="25.5" hidden="false" customHeight="false" outlineLevel="0" collapsed="false">
      <c r="A52" s="40" t="s">
        <v>14</v>
      </c>
      <c r="B52" s="41" t="s">
        <v>147</v>
      </c>
      <c r="C52" s="43" t="n">
        <v>94217</v>
      </c>
      <c r="D52" s="43" t="n">
        <v>80492</v>
      </c>
      <c r="E52" s="43" t="n">
        <v>80492</v>
      </c>
      <c r="F52" s="43" t="n">
        <v>80492</v>
      </c>
      <c r="G52" s="43" t="n">
        <v>80492</v>
      </c>
      <c r="H52" s="103" t="n">
        <v>0.854325652483098</v>
      </c>
      <c r="I52" s="123" t="n">
        <f aca="false">+E52-D52</f>
        <v>0</v>
      </c>
      <c r="J52" s="123" t="n">
        <f aca="false">+F52-E52</f>
        <v>0</v>
      </c>
      <c r="K52" s="123" t="n">
        <f aca="false">+G52-F52</f>
        <v>0</v>
      </c>
    </row>
    <row r="53" customFormat="false" ht="12.75" hidden="false" customHeight="false" outlineLevel="0" collapsed="false">
      <c r="A53" s="40" t="s">
        <v>15</v>
      </c>
      <c r="B53" s="136" t="s">
        <v>149</v>
      </c>
      <c r="C53" s="21" t="n">
        <v>119316</v>
      </c>
      <c r="D53" s="21" t="n">
        <v>89884</v>
      </c>
      <c r="E53" s="21" t="n">
        <v>89884</v>
      </c>
      <c r="F53" s="21" t="n">
        <v>89884</v>
      </c>
      <c r="G53" s="21" t="n">
        <v>89884</v>
      </c>
      <c r="H53" s="103" t="n">
        <v>0.753327298937276</v>
      </c>
      <c r="I53" s="123" t="n">
        <f aca="false">+E53-D53</f>
        <v>0</v>
      </c>
      <c r="J53" s="123" t="n">
        <f aca="false">+F53-E53</f>
        <v>0</v>
      </c>
      <c r="K53" s="123" t="n">
        <f aca="false">+G53-F53</f>
        <v>0</v>
      </c>
    </row>
    <row r="54" s="122" customFormat="true" ht="12.75" hidden="false" customHeight="false" outlineLevel="0" collapsed="false">
      <c r="A54" s="40" t="s">
        <v>16</v>
      </c>
      <c r="B54" s="41" t="s">
        <v>84</v>
      </c>
      <c r="C54" s="21" t="n">
        <v>308941</v>
      </c>
      <c r="D54" s="21" t="n">
        <v>251529</v>
      </c>
      <c r="E54" s="21" t="n">
        <v>251529</v>
      </c>
      <c r="F54" s="21" t="n">
        <v>251529</v>
      </c>
      <c r="G54" s="21" t="n">
        <v>251529</v>
      </c>
      <c r="H54" s="103" t="n">
        <v>0.814165164222295</v>
      </c>
      <c r="I54" s="123" t="n">
        <f aca="false">+E54-D54</f>
        <v>0</v>
      </c>
      <c r="J54" s="123" t="n">
        <f aca="false">+F54-E54</f>
        <v>0</v>
      </c>
      <c r="K54" s="123" t="n">
        <f aca="false">+G54-F54</f>
        <v>0</v>
      </c>
    </row>
    <row r="55" s="122" customFormat="true" ht="12.75" hidden="false" customHeight="false" outlineLevel="0" collapsed="false">
      <c r="A55" s="40" t="s">
        <v>17</v>
      </c>
      <c r="B55" s="41" t="s">
        <v>82</v>
      </c>
      <c r="C55" s="21" t="n">
        <v>372267</v>
      </c>
      <c r="D55" s="21" t="n">
        <v>361860</v>
      </c>
      <c r="E55" s="21" t="n">
        <v>361860</v>
      </c>
      <c r="F55" s="21" t="n">
        <v>361860</v>
      </c>
      <c r="G55" s="21" t="n">
        <v>361860</v>
      </c>
      <c r="H55" s="103" t="n">
        <v>0.972044258556359</v>
      </c>
      <c r="I55" s="123" t="n">
        <f aca="false">+E55-D55</f>
        <v>0</v>
      </c>
      <c r="J55" s="123" t="n">
        <f aca="false">+F55-E55</f>
        <v>0</v>
      </c>
      <c r="K55" s="123" t="n">
        <f aca="false">+G55-F55</f>
        <v>0</v>
      </c>
    </row>
    <row r="56" s="122" customFormat="true" ht="25.5" hidden="false" customHeight="false" outlineLevel="0" collapsed="false">
      <c r="A56" s="40" t="s">
        <v>85</v>
      </c>
      <c r="B56" s="87" t="s">
        <v>150</v>
      </c>
      <c r="C56" s="21" t="n">
        <v>12000</v>
      </c>
      <c r="D56" s="21" t="n">
        <v>12000</v>
      </c>
      <c r="E56" s="21" t="n">
        <v>12000</v>
      </c>
      <c r="F56" s="21" t="n">
        <v>12000</v>
      </c>
      <c r="G56" s="21" t="n">
        <v>12000</v>
      </c>
      <c r="H56" s="103" t="n">
        <v>1</v>
      </c>
      <c r="I56" s="123" t="n">
        <f aca="false">+E56-D56</f>
        <v>0</v>
      </c>
      <c r="J56" s="123" t="n">
        <f aca="false">+F56-E56</f>
        <v>0</v>
      </c>
      <c r="K56" s="123" t="n">
        <f aca="false">+G56-F56</f>
        <v>0</v>
      </c>
    </row>
    <row r="57" customFormat="false" ht="12.75" hidden="false" customHeight="false" outlineLevel="0" collapsed="false">
      <c r="A57" s="40"/>
      <c r="B57" s="137" t="s">
        <v>203</v>
      </c>
      <c r="C57" s="14" t="n">
        <v>3575729.94</v>
      </c>
      <c r="D57" s="14" t="n">
        <v>3837093.03</v>
      </c>
      <c r="E57" s="14" t="n">
        <v>3837093.03</v>
      </c>
      <c r="F57" s="14" t="n">
        <v>3837093.03</v>
      </c>
      <c r="G57" s="14" t="n">
        <v>3837093.03</v>
      </c>
      <c r="H57" s="102" t="n">
        <v>1.07309363245704</v>
      </c>
      <c r="I57" s="123" t="n">
        <f aca="false">+E57-D57</f>
        <v>0</v>
      </c>
      <c r="J57" s="123" t="n">
        <f aca="false">+F57-E57</f>
        <v>0</v>
      </c>
      <c r="K57" s="123" t="n">
        <f aca="false">+G57-F57</f>
        <v>0</v>
      </c>
    </row>
    <row r="58" customFormat="false" ht="12.75" hidden="false" customHeight="false" outlineLevel="0" collapsed="false">
      <c r="A58" s="40"/>
      <c r="B58" s="137" t="s">
        <v>204</v>
      </c>
      <c r="C58" s="14" t="n">
        <v>8710706</v>
      </c>
      <c r="D58" s="14" t="n">
        <v>6323733.304</v>
      </c>
      <c r="E58" s="14" t="n">
        <v>6323733.304</v>
      </c>
      <c r="F58" s="14" t="n">
        <v>6323733.304</v>
      </c>
      <c r="G58" s="14" t="n">
        <v>6323733.304</v>
      </c>
      <c r="H58" s="102" t="n">
        <v>0.72597253356961</v>
      </c>
      <c r="I58" s="123" t="n">
        <f aca="false">+E58-D58</f>
        <v>0</v>
      </c>
      <c r="J58" s="123" t="n">
        <f aca="false">+F58-E58</f>
        <v>0</v>
      </c>
      <c r="K58" s="123" t="n">
        <f aca="false">+G58-F58</f>
        <v>0</v>
      </c>
    </row>
    <row r="59" customFormat="false" ht="12.75" hidden="false" customHeight="false" outlineLevel="0" collapsed="false">
      <c r="A59" s="40" t="s">
        <v>87</v>
      </c>
      <c r="B59" s="138" t="s">
        <v>86</v>
      </c>
      <c r="C59" s="21" t="n">
        <v>134717</v>
      </c>
      <c r="D59" s="21" t="n">
        <v>183915</v>
      </c>
      <c r="E59" s="21" t="n">
        <v>183915</v>
      </c>
      <c r="F59" s="21" t="n">
        <v>183915</v>
      </c>
      <c r="G59" s="21" t="n">
        <v>183915</v>
      </c>
      <c r="H59" s="103" t="n">
        <v>1.36519518694745</v>
      </c>
      <c r="I59" s="123" t="n">
        <f aca="false">+E59-D59</f>
        <v>0</v>
      </c>
      <c r="J59" s="123" t="n">
        <f aca="false">+F59-E59</f>
        <v>0</v>
      </c>
      <c r="K59" s="123" t="n">
        <f aca="false">+G59-F59</f>
        <v>0</v>
      </c>
    </row>
    <row r="60" customFormat="false" ht="12.75" hidden="false" customHeight="false" outlineLevel="0" collapsed="false">
      <c r="A60" s="40" t="s">
        <v>89</v>
      </c>
      <c r="B60" s="138" t="s">
        <v>88</v>
      </c>
      <c r="C60" s="21" t="n">
        <v>6376932</v>
      </c>
      <c r="D60" s="21" t="n">
        <v>5223612</v>
      </c>
      <c r="E60" s="21" t="n">
        <v>5223612</v>
      </c>
      <c r="F60" s="21" t="n">
        <v>5223612</v>
      </c>
      <c r="G60" s="21" t="n">
        <v>5223612</v>
      </c>
      <c r="H60" s="103" t="n">
        <v>0.819141869475792</v>
      </c>
      <c r="I60" s="123" t="n">
        <f aca="false">+E60-D60</f>
        <v>0</v>
      </c>
      <c r="J60" s="123" t="n">
        <f aca="false">+F60-E60</f>
        <v>0</v>
      </c>
      <c r="K60" s="123" t="n">
        <f aca="false">+G60-F60</f>
        <v>0</v>
      </c>
    </row>
    <row r="61" customFormat="false" ht="12.75" hidden="true" customHeight="false" outlineLevel="0" collapsed="false">
      <c r="A61" s="40"/>
      <c r="B61" s="58"/>
      <c r="C61" s="21"/>
      <c r="D61" s="21"/>
      <c r="E61" s="21"/>
      <c r="F61" s="21"/>
      <c r="G61" s="21"/>
      <c r="H61" s="103"/>
      <c r="I61" s="123" t="n">
        <f aca="false">+E61-D61</f>
        <v>0</v>
      </c>
      <c r="J61" s="123" t="n">
        <f aca="false">+F61-E61</f>
        <v>0</v>
      </c>
      <c r="K61" s="123" t="n">
        <f aca="false">+G61-F61</f>
        <v>0</v>
      </c>
    </row>
    <row r="62" customFormat="false" ht="12.75" hidden="false" customHeight="false" outlineLevel="0" collapsed="false">
      <c r="A62" s="40" t="s">
        <v>91</v>
      </c>
      <c r="B62" s="58" t="s">
        <v>205</v>
      </c>
      <c r="C62" s="21" t="n">
        <v>92619</v>
      </c>
      <c r="D62" s="21" t="n">
        <v>29211</v>
      </c>
      <c r="E62" s="21" t="n">
        <v>29211</v>
      </c>
      <c r="F62" s="21" t="n">
        <v>29211</v>
      </c>
      <c r="G62" s="21" t="n">
        <v>29211</v>
      </c>
      <c r="H62" s="103" t="n">
        <v>0.315388851099666</v>
      </c>
      <c r="I62" s="123" t="n">
        <f aca="false">+E62-D62</f>
        <v>0</v>
      </c>
      <c r="J62" s="123" t="n">
        <f aca="false">+F62-E62</f>
        <v>0</v>
      </c>
      <c r="K62" s="123" t="n">
        <f aca="false">+G62-F62</f>
        <v>0</v>
      </c>
    </row>
    <row r="63" customFormat="false" ht="17.25" hidden="false" customHeight="true" outlineLevel="0" collapsed="false">
      <c r="A63" s="40" t="s">
        <v>93</v>
      </c>
      <c r="B63" s="87" t="s">
        <v>90</v>
      </c>
      <c r="C63" s="21" t="n">
        <v>241371</v>
      </c>
      <c r="D63" s="21" t="n">
        <v>213526</v>
      </c>
      <c r="E63" s="21" t="n">
        <v>213526</v>
      </c>
      <c r="F63" s="21" t="n">
        <v>213526</v>
      </c>
      <c r="G63" s="21" t="n">
        <v>213526</v>
      </c>
      <c r="H63" s="103" t="n">
        <v>0.884638171114177</v>
      </c>
      <c r="I63" s="123" t="n">
        <f aca="false">+E63-D63</f>
        <v>0</v>
      </c>
      <c r="J63" s="123" t="n">
        <f aca="false">+F63-E63</f>
        <v>0</v>
      </c>
      <c r="K63" s="123" t="n">
        <f aca="false">+G63-F63</f>
        <v>0</v>
      </c>
    </row>
    <row r="64" customFormat="false" ht="12.75" hidden="true" customHeight="false" outlineLevel="0" collapsed="false">
      <c r="A64" s="40"/>
      <c r="B64" s="58"/>
      <c r="C64" s="21"/>
      <c r="D64" s="21"/>
      <c r="E64" s="21"/>
      <c r="F64" s="21"/>
      <c r="G64" s="21"/>
      <c r="H64" s="103"/>
      <c r="I64" s="123" t="n">
        <f aca="false">+E64-D64</f>
        <v>0</v>
      </c>
      <c r="J64" s="123" t="n">
        <f aca="false">+F64-E64</f>
        <v>0</v>
      </c>
      <c r="K64" s="123" t="n">
        <f aca="false">+G64-F64</f>
        <v>0</v>
      </c>
    </row>
    <row r="65" customFormat="false" ht="12.75" hidden="false" customHeight="false" outlineLevel="0" collapsed="false">
      <c r="A65" s="40" t="s">
        <v>95</v>
      </c>
      <c r="B65" s="139" t="s">
        <v>206</v>
      </c>
      <c r="C65" s="43" t="n">
        <v>1759156</v>
      </c>
      <c r="D65" s="43" t="n">
        <v>586256</v>
      </c>
      <c r="E65" s="43" t="n">
        <v>586256</v>
      </c>
      <c r="F65" s="43" t="n">
        <v>586256</v>
      </c>
      <c r="G65" s="43" t="n">
        <v>586256</v>
      </c>
      <c r="H65" s="103" t="n">
        <v>0.333259813228617</v>
      </c>
      <c r="I65" s="123" t="n">
        <f aca="false">+E65-D65</f>
        <v>0</v>
      </c>
      <c r="J65" s="123" t="n">
        <f aca="false">+F65-E65</f>
        <v>0</v>
      </c>
      <c r="K65" s="123" t="n">
        <f aca="false">+G65-F65</f>
        <v>0</v>
      </c>
    </row>
    <row r="66" customFormat="false" ht="12.75" hidden="false" customHeight="false" outlineLevel="0" collapsed="false">
      <c r="A66" s="40" t="s">
        <v>97</v>
      </c>
      <c r="B66" s="140" t="s">
        <v>207</v>
      </c>
      <c r="C66" s="43" t="n">
        <v>8271</v>
      </c>
      <c r="D66" s="43" t="n">
        <v>9865</v>
      </c>
      <c r="E66" s="43" t="n">
        <v>9865</v>
      </c>
      <c r="F66" s="43" t="n">
        <v>9865</v>
      </c>
      <c r="G66" s="43" t="n">
        <v>9865</v>
      </c>
      <c r="H66" s="103" t="n">
        <v>1.19272155724822</v>
      </c>
      <c r="I66" s="123" t="n">
        <f aca="false">+E66-D66</f>
        <v>0</v>
      </c>
      <c r="J66" s="123" t="n">
        <f aca="false">+F66-E66</f>
        <v>0</v>
      </c>
      <c r="K66" s="123" t="n">
        <f aca="false">+G66-F66</f>
        <v>0</v>
      </c>
    </row>
    <row r="67" customFormat="false" ht="12.75" hidden="true" customHeight="false" outlineLevel="0" collapsed="false">
      <c r="A67" s="40"/>
      <c r="B67" s="139"/>
      <c r="C67" s="21"/>
      <c r="D67" s="21"/>
      <c r="E67" s="21"/>
      <c r="F67" s="21"/>
      <c r="G67" s="21"/>
      <c r="H67" s="103" t="e">
        <f aca="false"/>
        <v>#DIV/0!</v>
      </c>
      <c r="I67" s="123" t="n">
        <f aca="false">+E67-D67</f>
        <v>0</v>
      </c>
      <c r="J67" s="123" t="n">
        <f aca="false">+F67-E67</f>
        <v>0</v>
      </c>
      <c r="K67" s="123" t="n">
        <f aca="false">+G67-F67</f>
        <v>0</v>
      </c>
    </row>
    <row r="68" customFormat="false" ht="12.75" hidden="false" customHeight="false" outlineLevel="0" collapsed="false">
      <c r="A68" s="40" t="s">
        <v>100</v>
      </c>
      <c r="B68" s="141" t="s">
        <v>208</v>
      </c>
      <c r="C68" s="21" t="n">
        <v>84440</v>
      </c>
      <c r="D68" s="21" t="n">
        <v>63748.304</v>
      </c>
      <c r="E68" s="21" t="n">
        <v>63748.304</v>
      </c>
      <c r="F68" s="21" t="n">
        <v>63748.304</v>
      </c>
      <c r="G68" s="21" t="n">
        <v>63748.304</v>
      </c>
      <c r="H68" s="103" t="n">
        <v>0.754953860729512</v>
      </c>
      <c r="I68" s="123" t="n">
        <f aca="false">+E68-D68</f>
        <v>0</v>
      </c>
      <c r="J68" s="123" t="n">
        <f aca="false">+F68-E68</f>
        <v>0</v>
      </c>
      <c r="K68" s="123" t="n">
        <f aca="false">+G68-F68</f>
        <v>0</v>
      </c>
    </row>
    <row r="69" customFormat="false" ht="12.75" hidden="false" customHeight="false" outlineLevel="0" collapsed="false">
      <c r="A69" s="40" t="s">
        <v>111</v>
      </c>
      <c r="B69" s="87" t="s">
        <v>209</v>
      </c>
      <c r="C69" s="21" t="n">
        <v>3200</v>
      </c>
      <c r="D69" s="21" t="n">
        <v>3600</v>
      </c>
      <c r="E69" s="21" t="n">
        <v>3600</v>
      </c>
      <c r="F69" s="21" t="n">
        <v>3600</v>
      </c>
      <c r="G69" s="21" t="n">
        <v>3600</v>
      </c>
      <c r="H69" s="103" t="n">
        <v>1.125</v>
      </c>
      <c r="I69" s="123" t="n">
        <f aca="false">+E69-D69</f>
        <v>0</v>
      </c>
      <c r="J69" s="123" t="n">
        <f aca="false">+F69-E69</f>
        <v>0</v>
      </c>
      <c r="K69" s="123" t="n">
        <f aca="false">+G69-F69</f>
        <v>0</v>
      </c>
    </row>
    <row r="70" customFormat="false" ht="12.75" hidden="false" customHeight="false" outlineLevel="0" collapsed="false">
      <c r="A70" s="40" t="s">
        <v>113</v>
      </c>
      <c r="B70" s="142" t="s">
        <v>180</v>
      </c>
      <c r="C70" s="21" t="n">
        <v>10000</v>
      </c>
      <c r="D70" s="21" t="n">
        <v>10000</v>
      </c>
      <c r="E70" s="21" t="n">
        <v>10000</v>
      </c>
      <c r="F70" s="21" t="n">
        <v>10000</v>
      </c>
      <c r="G70" s="21" t="n">
        <v>10000</v>
      </c>
      <c r="H70" s="103" t="n">
        <v>1</v>
      </c>
      <c r="I70" s="123" t="n">
        <f aca="false">+E70-D70</f>
        <v>0</v>
      </c>
      <c r="J70" s="123" t="n">
        <f aca="false">+F70-E70</f>
        <v>0</v>
      </c>
      <c r="K70" s="123" t="n">
        <f aca="false">+G70-F70</f>
        <v>0</v>
      </c>
    </row>
    <row r="71" customFormat="false" ht="12.75" hidden="true" customHeight="false" outlineLevel="0" collapsed="false">
      <c r="A71" s="40"/>
      <c r="B71" s="143"/>
      <c r="C71" s="21" t="n">
        <v>0</v>
      </c>
      <c r="D71" s="21" t="n">
        <v>0</v>
      </c>
      <c r="E71" s="21" t="n">
        <v>0</v>
      </c>
      <c r="F71" s="21" t="n">
        <v>0</v>
      </c>
      <c r="G71" s="21" t="n">
        <v>0</v>
      </c>
      <c r="H71" s="103"/>
      <c r="I71" s="123" t="n">
        <f aca="false">+E71-D71</f>
        <v>0</v>
      </c>
      <c r="J71" s="123" t="n">
        <f aca="false">+F71-E71</f>
        <v>0</v>
      </c>
      <c r="K71" s="123" t="n">
        <f aca="false">+G71-F71</f>
        <v>0</v>
      </c>
    </row>
    <row r="72" customFormat="false" ht="12.75" hidden="true" customHeight="false" outlineLevel="0" collapsed="false">
      <c r="A72" s="40"/>
      <c r="B72" s="26"/>
      <c r="C72" s="21" t="n">
        <v>0</v>
      </c>
      <c r="D72" s="21" t="n">
        <v>0</v>
      </c>
      <c r="E72" s="21" t="n">
        <v>0</v>
      </c>
      <c r="F72" s="21" t="n">
        <v>0</v>
      </c>
      <c r="G72" s="21" t="n">
        <v>0</v>
      </c>
      <c r="H72" s="103"/>
      <c r="I72" s="123" t="n">
        <f aca="false">+E72-D72</f>
        <v>0</v>
      </c>
      <c r="J72" s="123" t="n">
        <f aca="false">+F72-E72</f>
        <v>0</v>
      </c>
      <c r="K72" s="123" t="n">
        <f aca="false">+G72-F72</f>
        <v>0</v>
      </c>
    </row>
    <row r="73" customFormat="false" ht="12.75" hidden="false" customHeight="false" outlineLevel="0" collapsed="false">
      <c r="A73" s="40"/>
      <c r="B73" s="51" t="s">
        <v>210</v>
      </c>
      <c r="C73" s="14" t="n">
        <v>12286435.94</v>
      </c>
      <c r="D73" s="14" t="n">
        <v>10160826.334</v>
      </c>
      <c r="E73" s="14" t="n">
        <v>10160826.334</v>
      </c>
      <c r="F73" s="14" t="n">
        <v>10160826.334</v>
      </c>
      <c r="G73" s="14" t="n">
        <v>10160826.334</v>
      </c>
      <c r="H73" s="102" t="n">
        <v>0.826995426795836</v>
      </c>
      <c r="I73" s="123" t="n">
        <f aca="false">+E73-D73</f>
        <v>0</v>
      </c>
      <c r="J73" s="123" t="n">
        <f aca="false">+F73-E73</f>
        <v>0</v>
      </c>
      <c r="K73" s="123" t="n">
        <f aca="false">+G73-F73</f>
        <v>0</v>
      </c>
    </row>
    <row r="74" customFormat="false" ht="12.75" hidden="false" customHeight="false" outlineLevel="0" collapsed="false">
      <c r="A74" s="40" t="s">
        <v>115</v>
      </c>
      <c r="B74" s="47" t="s">
        <v>101</v>
      </c>
      <c r="C74" s="14" t="n">
        <v>66502</v>
      </c>
      <c r="D74" s="14" t="n">
        <v>27764</v>
      </c>
      <c r="E74" s="14" t="n">
        <v>27764</v>
      </c>
      <c r="F74" s="14" t="n">
        <v>27764</v>
      </c>
      <c r="G74" s="14" t="n">
        <v>27764</v>
      </c>
      <c r="H74" s="102" t="n">
        <v>0.417491203272082</v>
      </c>
      <c r="I74" s="123" t="n">
        <f aca="false">+E74-D74</f>
        <v>0</v>
      </c>
      <c r="J74" s="123" t="n">
        <f aca="false">+F74-E74</f>
        <v>0</v>
      </c>
      <c r="K74" s="123" t="n">
        <f aca="false">+G74-F74</f>
        <v>0</v>
      </c>
    </row>
    <row r="75" customFormat="false" ht="12.75" hidden="false" customHeight="false" outlineLevel="0" collapsed="false">
      <c r="A75" s="40" t="s">
        <v>26</v>
      </c>
      <c r="B75" s="1" t="s">
        <v>102</v>
      </c>
      <c r="C75" s="21" t="n">
        <v>0</v>
      </c>
      <c r="D75" s="21" t="n">
        <v>0</v>
      </c>
      <c r="E75" s="21" t="n">
        <v>0</v>
      </c>
      <c r="F75" s="21" t="n">
        <v>0</v>
      </c>
      <c r="G75" s="21" t="n">
        <v>0</v>
      </c>
      <c r="H75" s="102"/>
      <c r="I75" s="123"/>
      <c r="J75" s="123"/>
      <c r="K75" s="123"/>
    </row>
    <row r="76" customFormat="false" ht="12.75" hidden="false" customHeight="false" outlineLevel="0" collapsed="false">
      <c r="A76" s="40" t="s">
        <v>28</v>
      </c>
      <c r="B76" s="44" t="s">
        <v>103</v>
      </c>
      <c r="C76" s="21" t="n">
        <v>0</v>
      </c>
      <c r="D76" s="21" t="n">
        <v>1500</v>
      </c>
      <c r="E76" s="21" t="n">
        <v>1500</v>
      </c>
      <c r="F76" s="21" t="n">
        <v>1500</v>
      </c>
      <c r="G76" s="21" t="n">
        <v>1500</v>
      </c>
      <c r="H76" s="102"/>
      <c r="I76" s="123"/>
      <c r="J76" s="123"/>
      <c r="K76" s="123"/>
    </row>
    <row r="77" customFormat="false" ht="12.75" hidden="false" customHeight="false" outlineLevel="0" collapsed="false">
      <c r="A77" s="40" t="s">
        <v>30</v>
      </c>
      <c r="B77" s="44" t="s">
        <v>104</v>
      </c>
      <c r="C77" s="21" t="n">
        <v>0</v>
      </c>
      <c r="D77" s="21" t="n">
        <v>0</v>
      </c>
      <c r="E77" s="21" t="n">
        <v>0</v>
      </c>
      <c r="F77" s="21" t="n">
        <v>0</v>
      </c>
      <c r="G77" s="21" t="n">
        <v>0</v>
      </c>
      <c r="H77" s="102"/>
      <c r="I77" s="123"/>
      <c r="J77" s="123"/>
      <c r="K77" s="123"/>
    </row>
    <row r="78" customFormat="false" ht="12.75" hidden="false" customHeight="false" outlineLevel="0" collapsed="false">
      <c r="A78" s="40" t="s">
        <v>41</v>
      </c>
      <c r="B78" s="26" t="s">
        <v>105</v>
      </c>
      <c r="C78" s="21" t="n">
        <v>66502</v>
      </c>
      <c r="D78" s="21" t="n">
        <v>26264</v>
      </c>
      <c r="E78" s="21" t="n">
        <v>26264</v>
      </c>
      <c r="F78" s="21" t="n">
        <v>26264</v>
      </c>
      <c r="G78" s="21" t="n">
        <v>26264</v>
      </c>
      <c r="H78" s="103" t="n">
        <v>0.394935490661935</v>
      </c>
      <c r="I78" s="123"/>
      <c r="J78" s="123"/>
      <c r="K78" s="123"/>
    </row>
    <row r="79" customFormat="false" ht="25.5" hidden="false" customHeight="false" outlineLevel="0" collapsed="false">
      <c r="A79" s="40"/>
      <c r="B79" s="48" t="s">
        <v>106</v>
      </c>
      <c r="C79" s="14" t="n">
        <v>12352937.94</v>
      </c>
      <c r="D79" s="14" t="n">
        <v>10188590.334</v>
      </c>
      <c r="E79" s="14" t="n">
        <v>10188590.334</v>
      </c>
      <c r="F79" s="14" t="n">
        <v>10188590.334</v>
      </c>
      <c r="G79" s="14" t="n">
        <v>10188590.334</v>
      </c>
      <c r="H79" s="102" t="n">
        <v>0.82479086218092</v>
      </c>
      <c r="I79" s="123" t="n">
        <f aca="false">+E79-D79</f>
        <v>0</v>
      </c>
      <c r="J79" s="123" t="n">
        <f aca="false">+F79-E79</f>
        <v>0</v>
      </c>
      <c r="K79" s="123" t="n">
        <f aca="false">+G79-F79</f>
        <v>0</v>
      </c>
    </row>
    <row r="80" customFormat="false" ht="12.75" hidden="false" customHeight="false" outlineLevel="0" collapsed="false">
      <c r="A80" s="50" t="s">
        <v>107</v>
      </c>
      <c r="B80" s="50"/>
      <c r="C80" s="21"/>
      <c r="D80" s="21"/>
      <c r="E80" s="21"/>
      <c r="F80" s="21"/>
      <c r="G80" s="21"/>
      <c r="H80" s="21"/>
      <c r="I80" s="123" t="n">
        <f aca="false">+E80-D80</f>
        <v>0</v>
      </c>
      <c r="J80" s="123" t="n">
        <f aca="false">+F80-E80</f>
        <v>0</v>
      </c>
      <c r="K80" s="123" t="n">
        <f aca="false">+G80-F80</f>
        <v>0</v>
      </c>
    </row>
    <row r="81" customFormat="false" ht="12.75" hidden="false" customHeight="false" outlineLevel="0" collapsed="false">
      <c r="A81" s="40"/>
      <c r="B81" s="51" t="s">
        <v>108</v>
      </c>
      <c r="C81" s="14" t="n">
        <v>4783170</v>
      </c>
      <c r="D81" s="14" t="n">
        <v>4604655</v>
      </c>
      <c r="E81" s="14" t="n">
        <v>4604655</v>
      </c>
      <c r="F81" s="14" t="n">
        <v>4604655</v>
      </c>
      <c r="G81" s="14" t="n">
        <v>4604655</v>
      </c>
      <c r="H81" s="102" t="n">
        <v>0.962678516548649</v>
      </c>
      <c r="I81" s="123" t="n">
        <f aca="false">+E81-D81</f>
        <v>0</v>
      </c>
      <c r="J81" s="123" t="n">
        <f aca="false">+F81-E81</f>
        <v>0</v>
      </c>
      <c r="K81" s="123" t="n">
        <f aca="false">+G81-F81</f>
        <v>0</v>
      </c>
    </row>
    <row r="82" customFormat="false" ht="12.75" hidden="false" customHeight="false" outlineLevel="0" collapsed="false">
      <c r="A82" s="40"/>
      <c r="B82" s="44" t="s">
        <v>109</v>
      </c>
      <c r="C82" s="135" t="n">
        <v>17717</v>
      </c>
      <c r="D82" s="135" t="n">
        <v>12687</v>
      </c>
      <c r="E82" s="135" t="n">
        <v>12687</v>
      </c>
      <c r="F82" s="135" t="n">
        <v>12687</v>
      </c>
      <c r="G82" s="135" t="n">
        <v>12687</v>
      </c>
      <c r="H82" s="103" t="n">
        <v>0.716091889146018</v>
      </c>
      <c r="I82" s="123" t="n">
        <f aca="false">+E82-D82</f>
        <v>0</v>
      </c>
      <c r="J82" s="123" t="n">
        <f aca="false">+F82-E82</f>
        <v>0</v>
      </c>
      <c r="K82" s="123" t="n">
        <f aca="false">+G82-F82</f>
        <v>0</v>
      </c>
    </row>
    <row r="83" customFormat="false" ht="12.75" hidden="false" customHeight="false" outlineLevel="0" collapsed="false">
      <c r="C83" s="61"/>
      <c r="D83" s="61"/>
      <c r="E83" s="61"/>
      <c r="F83" s="61"/>
      <c r="I83" s="123" t="n">
        <f aca="false">+E83-D83</f>
        <v>0</v>
      </c>
    </row>
    <row r="84" customFormat="false" ht="12.75" hidden="false" customHeight="false" outlineLevel="0" collapsed="false">
      <c r="C84" s="61"/>
      <c r="D84" s="61"/>
      <c r="E84" s="61"/>
      <c r="F84" s="61"/>
      <c r="I84" s="123"/>
    </row>
    <row r="85" customFormat="false" ht="12.75" hidden="false" customHeight="false" outlineLevel="0" collapsed="false">
      <c r="C85" s="61"/>
      <c r="D85" s="61"/>
      <c r="E85" s="61"/>
      <c r="F85" s="61"/>
    </row>
    <row r="86" customFormat="false" ht="12.75" hidden="false" customHeight="false" outlineLevel="0" collapsed="false">
      <c r="C86" s="61"/>
      <c r="D86" s="61"/>
      <c r="E86" s="61"/>
      <c r="F86" s="61"/>
    </row>
    <row r="87" customFormat="false" ht="12.75" hidden="false" customHeight="false" outlineLevel="0" collapsed="false">
      <c r="C87" s="61"/>
      <c r="D87" s="61"/>
      <c r="E87" s="61"/>
      <c r="F87" s="61"/>
    </row>
    <row r="88" customFormat="false" ht="12.75" hidden="false" customHeight="false" outlineLevel="0" collapsed="false">
      <c r="C88" s="61"/>
      <c r="D88" s="61"/>
      <c r="E88" s="61"/>
      <c r="F88" s="61"/>
    </row>
    <row r="89" customFormat="false" ht="12.75" hidden="false" customHeight="false" outlineLevel="0" collapsed="false">
      <c r="C89" s="61"/>
      <c r="D89" s="61"/>
      <c r="E89" s="61"/>
      <c r="F89" s="61"/>
    </row>
    <row r="90" customFormat="false" ht="12.75" hidden="false" customHeight="false" outlineLevel="0" collapsed="false">
      <c r="C90" s="61"/>
      <c r="D90" s="61"/>
      <c r="E90" s="61"/>
      <c r="F90" s="61"/>
    </row>
    <row r="91" customFormat="false" ht="12.75" hidden="false" customHeight="false" outlineLevel="0" collapsed="false">
      <c r="C91" s="61"/>
      <c r="D91" s="61"/>
      <c r="E91" s="61"/>
      <c r="F91" s="61"/>
    </row>
    <row r="92" customFormat="false" ht="12.75" hidden="false" customHeight="false" outlineLevel="0" collapsed="false">
      <c r="C92" s="61"/>
      <c r="D92" s="61"/>
      <c r="E92" s="61"/>
      <c r="F92" s="61"/>
    </row>
    <row r="93" customFormat="false" ht="12.75" hidden="false" customHeight="false" outlineLevel="0" collapsed="false">
      <c r="C93" s="61"/>
      <c r="D93" s="61"/>
      <c r="E93" s="61"/>
      <c r="F93" s="61"/>
    </row>
    <row r="94" customFormat="false" ht="12.75" hidden="false" customHeight="false" outlineLevel="0" collapsed="false">
      <c r="C94" s="61"/>
      <c r="D94" s="61"/>
      <c r="E94" s="61"/>
      <c r="F94" s="61"/>
    </row>
    <row r="95" customFormat="false" ht="12.75" hidden="false" customHeight="false" outlineLevel="0" collapsed="false">
      <c r="C95" s="61"/>
      <c r="D95" s="61"/>
      <c r="E95" s="61"/>
      <c r="F95" s="61"/>
    </row>
    <row r="96" customFormat="false" ht="12.75" hidden="false" customHeight="false" outlineLevel="0" collapsed="false">
      <c r="C96" s="61"/>
      <c r="D96" s="61"/>
      <c r="E96" s="61"/>
      <c r="F96" s="61"/>
    </row>
    <row r="97" customFormat="false" ht="12.75" hidden="false" customHeight="false" outlineLevel="0" collapsed="false">
      <c r="C97" s="61"/>
      <c r="D97" s="61"/>
      <c r="E97" s="61"/>
      <c r="F97" s="61"/>
    </row>
    <row r="98" customFormat="false" ht="12.75" hidden="false" customHeight="false" outlineLevel="0" collapsed="false">
      <c r="C98" s="61"/>
      <c r="D98" s="61"/>
      <c r="E98" s="61"/>
      <c r="F98" s="61"/>
    </row>
    <row r="99" customFormat="false" ht="12.75" hidden="false" customHeight="false" outlineLevel="0" collapsed="false">
      <c r="C99" s="61"/>
      <c r="D99" s="61"/>
      <c r="E99" s="61"/>
      <c r="F99" s="61"/>
    </row>
    <row r="100" customFormat="false" ht="12.75" hidden="false" customHeight="false" outlineLevel="0" collapsed="false">
      <c r="C100" s="61"/>
      <c r="D100" s="61"/>
      <c r="E100" s="61"/>
      <c r="F100" s="61"/>
    </row>
    <row r="101" customFormat="false" ht="12.75" hidden="false" customHeight="false" outlineLevel="0" collapsed="false">
      <c r="C101" s="61"/>
      <c r="D101" s="61"/>
      <c r="E101" s="61"/>
      <c r="F101" s="61"/>
    </row>
    <row r="102" customFormat="false" ht="12.75" hidden="false" customHeight="false" outlineLevel="0" collapsed="false">
      <c r="C102" s="61"/>
      <c r="D102" s="61"/>
      <c r="E102" s="61"/>
      <c r="F102" s="61"/>
    </row>
    <row r="103" customFormat="false" ht="12.75" hidden="false" customHeight="false" outlineLevel="0" collapsed="false">
      <c r="C103" s="61"/>
      <c r="D103" s="61"/>
      <c r="E103" s="61"/>
      <c r="F103" s="61"/>
    </row>
    <row r="104" customFormat="false" ht="12.75" hidden="false" customHeight="false" outlineLevel="0" collapsed="false">
      <c r="C104" s="61"/>
      <c r="D104" s="61"/>
      <c r="E104" s="61"/>
      <c r="F104" s="61"/>
    </row>
    <row r="105" customFormat="false" ht="12.75" hidden="false" customHeight="false" outlineLevel="0" collapsed="false">
      <c r="C105" s="61"/>
      <c r="D105" s="61"/>
      <c r="E105" s="61"/>
      <c r="F105" s="61"/>
    </row>
    <row r="106" customFormat="false" ht="12.75" hidden="false" customHeight="false" outlineLevel="0" collapsed="false">
      <c r="C106" s="61"/>
      <c r="D106" s="61"/>
      <c r="E106" s="61"/>
      <c r="F106" s="61"/>
    </row>
    <row r="107" customFormat="false" ht="12.75" hidden="false" customHeight="false" outlineLevel="0" collapsed="false">
      <c r="C107" s="61"/>
      <c r="D107" s="61"/>
      <c r="E107" s="61"/>
      <c r="F107" s="61"/>
    </row>
    <row r="108" customFormat="false" ht="12.75" hidden="false" customHeight="false" outlineLevel="0" collapsed="false">
      <c r="C108" s="61"/>
      <c r="D108" s="61"/>
      <c r="E108" s="61"/>
      <c r="F108" s="61"/>
    </row>
    <row r="109" customFormat="false" ht="12.75" hidden="false" customHeight="false" outlineLevel="0" collapsed="false">
      <c r="C109" s="61"/>
      <c r="D109" s="61"/>
      <c r="E109" s="61"/>
      <c r="F109" s="61"/>
    </row>
    <row r="110" customFormat="false" ht="12.75" hidden="false" customHeight="false" outlineLevel="0" collapsed="false">
      <c r="C110" s="61"/>
      <c r="D110" s="61"/>
      <c r="E110" s="61"/>
      <c r="F110" s="61"/>
    </row>
    <row r="111" customFormat="false" ht="12.75" hidden="false" customHeight="false" outlineLevel="0" collapsed="false">
      <c r="C111" s="61"/>
      <c r="D111" s="61"/>
      <c r="E111" s="61"/>
      <c r="F111" s="61"/>
    </row>
    <row r="112" customFormat="false" ht="12.75" hidden="false" customHeight="false" outlineLevel="0" collapsed="false">
      <c r="C112" s="61"/>
      <c r="D112" s="61"/>
      <c r="E112" s="61"/>
      <c r="F112" s="61"/>
    </row>
    <row r="113" customFormat="false" ht="12.75" hidden="false" customHeight="false" outlineLevel="0" collapsed="false">
      <c r="C113" s="61"/>
      <c r="D113" s="61"/>
      <c r="E113" s="61"/>
      <c r="F113" s="61"/>
    </row>
    <row r="114" customFormat="false" ht="12.75" hidden="false" customHeight="false" outlineLevel="0" collapsed="false">
      <c r="C114" s="61"/>
      <c r="D114" s="61"/>
      <c r="E114" s="61"/>
      <c r="F114" s="61"/>
    </row>
    <row r="115" customFormat="false" ht="12.75" hidden="false" customHeight="false" outlineLevel="0" collapsed="false">
      <c r="C115" s="61"/>
      <c r="D115" s="61"/>
      <c r="E115" s="61"/>
      <c r="F115" s="61"/>
    </row>
    <row r="116" customFormat="false" ht="12.75" hidden="false" customHeight="false" outlineLevel="0" collapsed="false">
      <c r="C116" s="61"/>
      <c r="D116" s="61"/>
      <c r="E116" s="61"/>
      <c r="F116" s="61"/>
    </row>
    <row r="117" customFormat="false" ht="12.75" hidden="false" customHeight="false" outlineLevel="0" collapsed="false">
      <c r="C117" s="61"/>
      <c r="D117" s="61"/>
      <c r="E117" s="61"/>
      <c r="F117" s="61"/>
    </row>
    <row r="118" customFormat="false" ht="12.75" hidden="false" customHeight="false" outlineLevel="0" collapsed="false">
      <c r="C118" s="61"/>
      <c r="D118" s="61"/>
      <c r="E118" s="61"/>
      <c r="F118" s="61"/>
    </row>
    <row r="119" customFormat="false" ht="12.75" hidden="false" customHeight="false" outlineLevel="0" collapsed="false">
      <c r="C119" s="61"/>
      <c r="D119" s="61"/>
      <c r="E119" s="61"/>
      <c r="F119" s="61"/>
    </row>
    <row r="120" customFormat="false" ht="12.75" hidden="false" customHeight="false" outlineLevel="0" collapsed="false">
      <c r="C120" s="61"/>
      <c r="D120" s="61"/>
      <c r="E120" s="61"/>
      <c r="F120" s="61"/>
    </row>
    <row r="121" customFormat="false" ht="12.75" hidden="false" customHeight="false" outlineLevel="0" collapsed="false">
      <c r="C121" s="61"/>
      <c r="D121" s="61"/>
      <c r="E121" s="61"/>
      <c r="F121" s="61"/>
    </row>
    <row r="122" customFormat="false" ht="12.75" hidden="false" customHeight="false" outlineLevel="0" collapsed="false">
      <c r="C122" s="61"/>
      <c r="D122" s="61"/>
      <c r="E122" s="61"/>
      <c r="F122" s="61"/>
    </row>
    <row r="123" customFormat="false" ht="12.75" hidden="false" customHeight="false" outlineLevel="0" collapsed="false">
      <c r="C123" s="61"/>
      <c r="D123" s="61"/>
      <c r="E123" s="61"/>
      <c r="F123" s="61"/>
    </row>
    <row r="124" customFormat="false" ht="12.75" hidden="false" customHeight="false" outlineLevel="0" collapsed="false">
      <c r="C124" s="61"/>
      <c r="D124" s="61"/>
      <c r="E124" s="61"/>
      <c r="F124" s="61"/>
    </row>
    <row r="125" customFormat="false" ht="12.75" hidden="false" customHeight="false" outlineLevel="0" collapsed="false">
      <c r="C125" s="61"/>
      <c r="D125" s="61"/>
      <c r="E125" s="61"/>
      <c r="F125" s="61"/>
    </row>
    <row r="126" customFormat="false" ht="12.75" hidden="false" customHeight="false" outlineLevel="0" collapsed="false">
      <c r="C126" s="61"/>
      <c r="D126" s="61"/>
      <c r="E126" s="61"/>
      <c r="F126" s="61"/>
    </row>
    <row r="127" customFormat="false" ht="12.75" hidden="false" customHeight="false" outlineLevel="0" collapsed="false">
      <c r="C127" s="61"/>
      <c r="D127" s="61"/>
      <c r="E127" s="61"/>
      <c r="F127" s="61"/>
    </row>
    <row r="128" customFormat="false" ht="12.75" hidden="false" customHeight="false" outlineLevel="0" collapsed="false">
      <c r="C128" s="61"/>
      <c r="D128" s="61"/>
      <c r="E128" s="61"/>
      <c r="F128" s="61"/>
    </row>
    <row r="129" customFormat="false" ht="12.75" hidden="false" customHeight="false" outlineLevel="0" collapsed="false">
      <c r="C129" s="61"/>
      <c r="D129" s="61"/>
      <c r="E129" s="61"/>
      <c r="F129" s="61"/>
    </row>
    <row r="130" customFormat="false" ht="12.75" hidden="false" customHeight="false" outlineLevel="0" collapsed="false">
      <c r="C130" s="61"/>
      <c r="D130" s="61"/>
      <c r="E130" s="61"/>
      <c r="F130" s="61"/>
    </row>
    <row r="131" customFormat="false" ht="12.75" hidden="false" customHeight="false" outlineLevel="0" collapsed="false">
      <c r="C131" s="61"/>
      <c r="D131" s="61"/>
      <c r="E131" s="61"/>
      <c r="F131" s="61"/>
    </row>
    <row r="132" customFormat="false" ht="12.75" hidden="false" customHeight="false" outlineLevel="0" collapsed="false">
      <c r="C132" s="61"/>
      <c r="D132" s="61"/>
      <c r="E132" s="61"/>
      <c r="F132" s="61"/>
    </row>
    <row r="133" customFormat="false" ht="12.75" hidden="false" customHeight="false" outlineLevel="0" collapsed="false">
      <c r="C133" s="61"/>
      <c r="D133" s="61"/>
      <c r="E133" s="61"/>
      <c r="F133" s="61"/>
    </row>
    <row r="134" customFormat="false" ht="12.75" hidden="false" customHeight="false" outlineLevel="0" collapsed="false">
      <c r="C134" s="61"/>
      <c r="D134" s="61"/>
      <c r="E134" s="61"/>
      <c r="F134" s="61"/>
    </row>
    <row r="135" customFormat="false" ht="12.75" hidden="false" customHeight="false" outlineLevel="0" collapsed="false">
      <c r="C135" s="61"/>
      <c r="D135" s="61"/>
      <c r="E135" s="61"/>
      <c r="F135" s="61"/>
    </row>
    <row r="136" customFormat="false" ht="12.75" hidden="false" customHeight="false" outlineLevel="0" collapsed="false">
      <c r="C136" s="61"/>
      <c r="D136" s="61"/>
      <c r="E136" s="61"/>
      <c r="F136" s="61"/>
    </row>
    <row r="137" customFormat="false" ht="12.75" hidden="false" customHeight="false" outlineLevel="0" collapsed="false">
      <c r="C137" s="61"/>
      <c r="D137" s="61"/>
      <c r="E137" s="61"/>
      <c r="F137" s="61"/>
    </row>
    <row r="138" customFormat="false" ht="12.75" hidden="false" customHeight="false" outlineLevel="0" collapsed="false">
      <c r="C138" s="61"/>
      <c r="D138" s="61"/>
      <c r="E138" s="61"/>
      <c r="F138" s="61"/>
    </row>
    <row r="139" customFormat="false" ht="12.75" hidden="false" customHeight="false" outlineLevel="0" collapsed="false">
      <c r="C139" s="61"/>
      <c r="D139" s="61"/>
      <c r="E139" s="61"/>
      <c r="F139" s="61"/>
    </row>
    <row r="140" customFormat="false" ht="12.75" hidden="false" customHeight="false" outlineLevel="0" collapsed="false">
      <c r="C140" s="61"/>
      <c r="D140" s="61"/>
      <c r="E140" s="61"/>
      <c r="F140" s="61"/>
    </row>
    <row r="141" customFormat="false" ht="12.75" hidden="false" customHeight="false" outlineLevel="0" collapsed="false">
      <c r="C141" s="61"/>
      <c r="D141" s="61"/>
      <c r="E141" s="61"/>
      <c r="F141" s="61"/>
    </row>
    <row r="142" customFormat="false" ht="12.75" hidden="false" customHeight="false" outlineLevel="0" collapsed="false">
      <c r="C142" s="61"/>
      <c r="D142" s="61"/>
      <c r="E142" s="61"/>
      <c r="F142" s="61"/>
    </row>
    <row r="143" customFormat="false" ht="12.75" hidden="false" customHeight="false" outlineLevel="0" collapsed="false">
      <c r="C143" s="61"/>
      <c r="D143" s="61"/>
      <c r="E143" s="61"/>
      <c r="F143" s="61"/>
    </row>
    <row r="144" customFormat="false" ht="12.75" hidden="false" customHeight="false" outlineLevel="0" collapsed="false">
      <c r="C144" s="61"/>
      <c r="D144" s="61"/>
      <c r="E144" s="61"/>
      <c r="F144" s="61"/>
    </row>
    <row r="145" customFormat="false" ht="12.75" hidden="false" customHeight="false" outlineLevel="0" collapsed="false">
      <c r="C145" s="61"/>
      <c r="D145" s="61"/>
      <c r="E145" s="61"/>
      <c r="F145" s="61"/>
    </row>
    <row r="146" customFormat="false" ht="12.75" hidden="false" customHeight="false" outlineLevel="0" collapsed="false">
      <c r="C146" s="61"/>
      <c r="D146" s="61"/>
      <c r="E146" s="61"/>
      <c r="F146" s="61"/>
    </row>
    <row r="147" customFormat="false" ht="12.75" hidden="false" customHeight="false" outlineLevel="0" collapsed="false">
      <c r="C147" s="61"/>
      <c r="D147" s="61"/>
      <c r="E147" s="61"/>
      <c r="F147" s="61"/>
    </row>
    <row r="148" customFormat="false" ht="12.75" hidden="false" customHeight="false" outlineLevel="0" collapsed="false">
      <c r="C148" s="61"/>
      <c r="D148" s="61"/>
      <c r="E148" s="61"/>
      <c r="F148" s="61"/>
    </row>
    <row r="149" customFormat="false" ht="12.75" hidden="false" customHeight="false" outlineLevel="0" collapsed="false">
      <c r="C149" s="61"/>
      <c r="D149" s="61"/>
      <c r="E149" s="61"/>
      <c r="F149" s="61"/>
    </row>
    <row r="150" customFormat="false" ht="12.75" hidden="false" customHeight="false" outlineLevel="0" collapsed="false">
      <c r="C150" s="61"/>
      <c r="D150" s="61"/>
      <c r="E150" s="61"/>
      <c r="F150" s="61"/>
    </row>
    <row r="151" customFormat="false" ht="12.75" hidden="false" customHeight="false" outlineLevel="0" collapsed="false">
      <c r="C151" s="61"/>
      <c r="D151" s="61"/>
      <c r="E151" s="61"/>
      <c r="F151" s="61"/>
    </row>
    <row r="152" customFormat="false" ht="12.75" hidden="false" customHeight="false" outlineLevel="0" collapsed="false">
      <c r="C152" s="61"/>
      <c r="D152" s="61"/>
      <c r="E152" s="61"/>
      <c r="F152" s="61"/>
    </row>
    <row r="153" customFormat="false" ht="12.75" hidden="false" customHeight="false" outlineLevel="0" collapsed="false">
      <c r="C153" s="61"/>
      <c r="D153" s="61"/>
      <c r="E153" s="61"/>
      <c r="F153" s="61"/>
    </row>
    <row r="154" customFormat="false" ht="12.75" hidden="false" customHeight="false" outlineLevel="0" collapsed="false">
      <c r="C154" s="61"/>
      <c r="D154" s="61"/>
      <c r="E154" s="61"/>
      <c r="F154" s="61"/>
    </row>
    <row r="155" customFormat="false" ht="12.75" hidden="false" customHeight="false" outlineLevel="0" collapsed="false">
      <c r="C155" s="61"/>
      <c r="D155" s="61"/>
      <c r="E155" s="61"/>
      <c r="F155" s="61"/>
    </row>
    <row r="156" customFormat="false" ht="12.75" hidden="false" customHeight="false" outlineLevel="0" collapsed="false">
      <c r="C156" s="61"/>
      <c r="D156" s="61"/>
      <c r="E156" s="61"/>
      <c r="F156" s="61"/>
    </row>
    <row r="157" customFormat="false" ht="12.75" hidden="false" customHeight="false" outlineLevel="0" collapsed="false">
      <c r="C157" s="61"/>
      <c r="D157" s="61"/>
      <c r="E157" s="61"/>
      <c r="F157" s="61"/>
    </row>
    <row r="158" customFormat="false" ht="12.75" hidden="false" customHeight="false" outlineLevel="0" collapsed="false">
      <c r="C158" s="61"/>
      <c r="D158" s="61"/>
      <c r="E158" s="61"/>
      <c r="F158" s="61"/>
    </row>
    <row r="159" customFormat="false" ht="12.75" hidden="false" customHeight="false" outlineLevel="0" collapsed="false">
      <c r="C159" s="61"/>
      <c r="D159" s="61"/>
      <c r="E159" s="61"/>
      <c r="F159" s="61"/>
    </row>
    <row r="160" customFormat="false" ht="12.75" hidden="false" customHeight="false" outlineLevel="0" collapsed="false">
      <c r="C160" s="61"/>
      <c r="D160" s="61"/>
      <c r="E160" s="61"/>
      <c r="F160" s="61"/>
    </row>
    <row r="161" customFormat="false" ht="12.75" hidden="false" customHeight="false" outlineLevel="0" collapsed="false">
      <c r="C161" s="61"/>
      <c r="D161" s="61"/>
      <c r="E161" s="61"/>
      <c r="F161" s="61"/>
    </row>
    <row r="162" customFormat="false" ht="12.75" hidden="false" customHeight="false" outlineLevel="0" collapsed="false">
      <c r="C162" s="61"/>
      <c r="D162" s="61"/>
      <c r="E162" s="61"/>
      <c r="F162" s="61"/>
    </row>
    <row r="163" customFormat="false" ht="12.75" hidden="false" customHeight="false" outlineLevel="0" collapsed="false">
      <c r="C163" s="61"/>
      <c r="D163" s="61"/>
      <c r="E163" s="61"/>
      <c r="F163" s="61"/>
    </row>
    <row r="164" customFormat="false" ht="12.75" hidden="false" customHeight="false" outlineLevel="0" collapsed="false">
      <c r="C164" s="61"/>
      <c r="D164" s="61"/>
      <c r="E164" s="61"/>
      <c r="F164" s="61"/>
    </row>
    <row r="165" customFormat="false" ht="12.75" hidden="false" customHeight="false" outlineLevel="0" collapsed="false">
      <c r="C165" s="61"/>
      <c r="D165" s="61"/>
      <c r="E165" s="61"/>
      <c r="F165" s="61"/>
    </row>
    <row r="166" customFormat="false" ht="12.75" hidden="false" customHeight="false" outlineLevel="0" collapsed="false">
      <c r="C166" s="61"/>
      <c r="D166" s="61"/>
      <c r="E166" s="61"/>
      <c r="F166" s="61"/>
    </row>
    <row r="167" customFormat="false" ht="12.75" hidden="false" customHeight="false" outlineLevel="0" collapsed="false">
      <c r="C167" s="61"/>
      <c r="D167" s="61"/>
      <c r="E167" s="61"/>
      <c r="F167" s="61"/>
    </row>
    <row r="168" customFormat="false" ht="12.75" hidden="false" customHeight="false" outlineLevel="0" collapsed="false">
      <c r="C168" s="61"/>
      <c r="D168" s="61"/>
      <c r="E168" s="61"/>
      <c r="F168" s="61"/>
    </row>
    <row r="169" customFormat="false" ht="12.75" hidden="false" customHeight="false" outlineLevel="0" collapsed="false">
      <c r="C169" s="61"/>
      <c r="D169" s="61"/>
      <c r="E169" s="61"/>
      <c r="F169" s="61"/>
    </row>
    <row r="170" customFormat="false" ht="12.75" hidden="false" customHeight="false" outlineLevel="0" collapsed="false">
      <c r="C170" s="61"/>
      <c r="D170" s="61"/>
      <c r="E170" s="61"/>
      <c r="F170" s="61"/>
    </row>
    <row r="171" customFormat="false" ht="12.75" hidden="false" customHeight="false" outlineLevel="0" collapsed="false">
      <c r="C171" s="61"/>
      <c r="D171" s="61"/>
      <c r="E171" s="61"/>
      <c r="F171" s="61"/>
    </row>
    <row r="172" customFormat="false" ht="12.75" hidden="false" customHeight="false" outlineLevel="0" collapsed="false">
      <c r="C172" s="61"/>
      <c r="D172" s="61"/>
      <c r="E172" s="61"/>
      <c r="F172" s="61"/>
    </row>
    <row r="173" customFormat="false" ht="12.75" hidden="false" customHeight="false" outlineLevel="0" collapsed="false">
      <c r="C173" s="61"/>
      <c r="D173" s="61"/>
      <c r="E173" s="61"/>
      <c r="F173" s="61"/>
    </row>
    <row r="174" customFormat="false" ht="12.75" hidden="false" customHeight="false" outlineLevel="0" collapsed="false">
      <c r="C174" s="61"/>
      <c r="D174" s="61"/>
      <c r="E174" s="61"/>
      <c r="F174" s="61"/>
    </row>
    <row r="175" customFormat="false" ht="12.75" hidden="false" customHeight="false" outlineLevel="0" collapsed="false">
      <c r="C175" s="61"/>
      <c r="D175" s="61"/>
      <c r="E175" s="61"/>
      <c r="F175" s="61"/>
    </row>
    <row r="176" customFormat="false" ht="12.75" hidden="false" customHeight="false" outlineLevel="0" collapsed="false">
      <c r="C176" s="61"/>
      <c r="D176" s="61"/>
      <c r="E176" s="61"/>
      <c r="F176" s="61"/>
    </row>
    <row r="177" customFormat="false" ht="12.75" hidden="false" customHeight="false" outlineLevel="0" collapsed="false">
      <c r="C177" s="61"/>
      <c r="D177" s="61"/>
      <c r="E177" s="61"/>
      <c r="F177" s="61"/>
    </row>
    <row r="178" customFormat="false" ht="12.75" hidden="false" customHeight="false" outlineLevel="0" collapsed="false">
      <c r="C178" s="61"/>
      <c r="D178" s="61"/>
      <c r="E178" s="61"/>
      <c r="F178" s="61"/>
    </row>
    <row r="179" customFormat="false" ht="12.75" hidden="false" customHeight="false" outlineLevel="0" collapsed="false">
      <c r="C179" s="61"/>
      <c r="D179" s="61"/>
      <c r="E179" s="61"/>
      <c r="F179" s="61"/>
    </row>
    <row r="180" customFormat="false" ht="12.75" hidden="false" customHeight="false" outlineLevel="0" collapsed="false">
      <c r="C180" s="61"/>
      <c r="D180" s="61"/>
      <c r="E180" s="61"/>
      <c r="F180" s="61"/>
    </row>
    <row r="181" customFormat="false" ht="12.75" hidden="false" customHeight="false" outlineLevel="0" collapsed="false">
      <c r="C181" s="61"/>
      <c r="D181" s="61"/>
      <c r="E181" s="61"/>
      <c r="F181" s="61"/>
    </row>
    <row r="182" customFormat="false" ht="12.75" hidden="false" customHeight="false" outlineLevel="0" collapsed="false">
      <c r="C182" s="61"/>
      <c r="D182" s="61"/>
      <c r="E182" s="61"/>
      <c r="F182" s="61"/>
    </row>
    <row r="183" customFormat="false" ht="12.75" hidden="false" customHeight="false" outlineLevel="0" collapsed="false">
      <c r="C183" s="61"/>
      <c r="D183" s="61"/>
      <c r="E183" s="61"/>
      <c r="F183" s="61"/>
    </row>
    <row r="184" customFormat="false" ht="12.75" hidden="false" customHeight="false" outlineLevel="0" collapsed="false">
      <c r="C184" s="61"/>
      <c r="D184" s="61"/>
      <c r="E184" s="61"/>
      <c r="F184" s="61"/>
    </row>
    <row r="185" customFormat="false" ht="12.75" hidden="false" customHeight="false" outlineLevel="0" collapsed="false">
      <c r="C185" s="61"/>
      <c r="D185" s="61"/>
      <c r="E185" s="61"/>
      <c r="F185" s="61"/>
    </row>
    <row r="186" customFormat="false" ht="12.75" hidden="false" customHeight="false" outlineLevel="0" collapsed="false">
      <c r="C186" s="61"/>
      <c r="D186" s="61"/>
      <c r="E186" s="61"/>
      <c r="F186" s="61"/>
    </row>
    <row r="187" customFormat="false" ht="12.75" hidden="false" customHeight="false" outlineLevel="0" collapsed="false">
      <c r="C187" s="61"/>
      <c r="D187" s="61"/>
      <c r="E187" s="61"/>
      <c r="F187" s="61"/>
    </row>
    <row r="188" customFormat="false" ht="12.75" hidden="false" customHeight="false" outlineLevel="0" collapsed="false">
      <c r="C188" s="61"/>
      <c r="D188" s="61"/>
      <c r="E188" s="61"/>
      <c r="F188" s="61"/>
    </row>
    <row r="189" customFormat="false" ht="12.75" hidden="false" customHeight="false" outlineLevel="0" collapsed="false">
      <c r="C189" s="61"/>
      <c r="D189" s="61"/>
      <c r="E189" s="61"/>
      <c r="F189" s="61"/>
    </row>
    <row r="190" customFormat="false" ht="12.75" hidden="false" customHeight="false" outlineLevel="0" collapsed="false">
      <c r="C190" s="61"/>
      <c r="D190" s="61"/>
      <c r="E190" s="61"/>
      <c r="F190" s="61"/>
    </row>
    <row r="191" customFormat="false" ht="12.75" hidden="false" customHeight="false" outlineLevel="0" collapsed="false">
      <c r="C191" s="61"/>
      <c r="D191" s="61"/>
      <c r="E191" s="61"/>
      <c r="F191" s="61"/>
    </row>
    <row r="192" customFormat="false" ht="12.75" hidden="false" customHeight="false" outlineLevel="0" collapsed="false">
      <c r="C192" s="61"/>
      <c r="D192" s="61"/>
      <c r="E192" s="61"/>
      <c r="F192" s="61"/>
    </row>
    <row r="193" customFormat="false" ht="12.75" hidden="false" customHeight="false" outlineLevel="0" collapsed="false">
      <c r="C193" s="61"/>
      <c r="D193" s="61"/>
      <c r="E193" s="61"/>
      <c r="F193" s="61"/>
    </row>
    <row r="194" customFormat="false" ht="12.75" hidden="false" customHeight="false" outlineLevel="0" collapsed="false">
      <c r="C194" s="61"/>
      <c r="D194" s="61"/>
      <c r="E194" s="61"/>
      <c r="F194" s="61"/>
    </row>
    <row r="195" customFormat="false" ht="12.75" hidden="false" customHeight="false" outlineLevel="0" collapsed="false">
      <c r="C195" s="61"/>
      <c r="D195" s="61"/>
      <c r="E195" s="61"/>
      <c r="F195" s="61"/>
    </row>
    <row r="196" customFormat="false" ht="12.75" hidden="false" customHeight="false" outlineLevel="0" collapsed="false">
      <c r="C196" s="61"/>
      <c r="D196" s="61"/>
      <c r="E196" s="61"/>
      <c r="F196" s="61"/>
    </row>
    <row r="197" customFormat="false" ht="12.75" hidden="false" customHeight="false" outlineLevel="0" collapsed="false">
      <c r="C197" s="61"/>
      <c r="D197" s="61"/>
      <c r="E197" s="61"/>
      <c r="F197" s="61"/>
    </row>
    <row r="198" customFormat="false" ht="12.75" hidden="false" customHeight="false" outlineLevel="0" collapsed="false">
      <c r="C198" s="144"/>
      <c r="D198" s="144"/>
      <c r="E198" s="144"/>
      <c r="F198" s="144"/>
    </row>
    <row r="199" customFormat="false" ht="12.75" hidden="false" customHeight="false" outlineLevel="0" collapsed="false">
      <c r="C199" s="144"/>
      <c r="D199" s="144"/>
      <c r="E199" s="144"/>
      <c r="F199" s="144"/>
    </row>
    <row r="200" customFormat="false" ht="12.75" hidden="false" customHeight="false" outlineLevel="0" collapsed="false">
      <c r="C200" s="144"/>
      <c r="D200" s="144"/>
      <c r="E200" s="144"/>
      <c r="F200" s="144"/>
    </row>
    <row r="201" customFormat="false" ht="12.75" hidden="false" customHeight="false" outlineLevel="0" collapsed="false">
      <c r="C201" s="144"/>
      <c r="D201" s="144"/>
      <c r="E201" s="144"/>
      <c r="F201" s="144"/>
    </row>
    <row r="202" customFormat="false" ht="12.75" hidden="false" customHeight="false" outlineLevel="0" collapsed="false">
      <c r="C202" s="144"/>
      <c r="D202" s="144"/>
      <c r="E202" s="144"/>
      <c r="F202" s="144"/>
    </row>
    <row r="203" customFormat="false" ht="12.75" hidden="false" customHeight="false" outlineLevel="0" collapsed="false">
      <c r="C203" s="144"/>
      <c r="D203" s="144"/>
      <c r="E203" s="144"/>
      <c r="F203" s="144"/>
    </row>
    <row r="204" customFormat="false" ht="12.75" hidden="false" customHeight="false" outlineLevel="0" collapsed="false">
      <c r="C204" s="144"/>
      <c r="D204" s="144"/>
      <c r="E204" s="144"/>
      <c r="F204" s="144"/>
    </row>
    <row r="205" customFormat="false" ht="12.75" hidden="false" customHeight="false" outlineLevel="0" collapsed="false">
      <c r="C205" s="144"/>
      <c r="D205" s="144"/>
      <c r="E205" s="144"/>
      <c r="F205" s="144"/>
    </row>
    <row r="206" customFormat="false" ht="12.75" hidden="false" customHeight="false" outlineLevel="0" collapsed="false">
      <c r="C206" s="144"/>
      <c r="D206" s="144"/>
      <c r="E206" s="144"/>
      <c r="F206" s="144"/>
    </row>
    <row r="207" customFormat="false" ht="12.75" hidden="false" customHeight="false" outlineLevel="0" collapsed="false">
      <c r="C207" s="144"/>
      <c r="D207" s="144"/>
      <c r="E207" s="144"/>
      <c r="F207" s="144"/>
    </row>
    <row r="208" customFormat="false" ht="12.75" hidden="false" customHeight="false" outlineLevel="0" collapsed="false">
      <c r="C208" s="144"/>
      <c r="D208" s="144"/>
      <c r="E208" s="144"/>
      <c r="F208" s="144"/>
    </row>
    <row r="209" customFormat="false" ht="12.75" hidden="false" customHeight="false" outlineLevel="0" collapsed="false">
      <c r="C209" s="144"/>
      <c r="D209" s="144"/>
      <c r="E209" s="144"/>
      <c r="F209" s="144"/>
    </row>
    <row r="210" customFormat="false" ht="12.75" hidden="false" customHeight="false" outlineLevel="0" collapsed="false">
      <c r="C210" s="144"/>
      <c r="D210" s="144"/>
      <c r="E210" s="144"/>
      <c r="F210" s="144"/>
    </row>
    <row r="211" customFormat="false" ht="12.75" hidden="false" customHeight="false" outlineLevel="0" collapsed="false">
      <c r="C211" s="144"/>
      <c r="D211" s="144"/>
      <c r="E211" s="144"/>
      <c r="F211" s="144"/>
    </row>
    <row r="212" customFormat="false" ht="12.75" hidden="false" customHeight="false" outlineLevel="0" collapsed="false">
      <c r="C212" s="144"/>
      <c r="D212" s="144"/>
      <c r="E212" s="144"/>
      <c r="F212" s="144"/>
    </row>
    <row r="213" customFormat="false" ht="12.75" hidden="false" customHeight="false" outlineLevel="0" collapsed="false">
      <c r="C213" s="144"/>
      <c r="D213" s="144"/>
      <c r="E213" s="144"/>
      <c r="F213" s="144"/>
    </row>
    <row r="214" customFormat="false" ht="12.75" hidden="false" customHeight="false" outlineLevel="0" collapsed="false">
      <c r="C214" s="144"/>
      <c r="D214" s="144"/>
      <c r="E214" s="144"/>
      <c r="F214" s="144"/>
    </row>
    <row r="215" customFormat="false" ht="12.75" hidden="false" customHeight="false" outlineLevel="0" collapsed="false">
      <c r="C215" s="144"/>
      <c r="D215" s="144"/>
      <c r="E215" s="144"/>
      <c r="F215" s="144"/>
    </row>
    <row r="216" customFormat="false" ht="12.75" hidden="false" customHeight="false" outlineLevel="0" collapsed="false">
      <c r="C216" s="144"/>
      <c r="D216" s="144"/>
      <c r="E216" s="144"/>
      <c r="F216" s="144"/>
    </row>
    <row r="217" customFormat="false" ht="12.75" hidden="false" customHeight="false" outlineLevel="0" collapsed="false">
      <c r="C217" s="144"/>
      <c r="D217" s="144"/>
      <c r="E217" s="144"/>
      <c r="F217" s="144"/>
    </row>
    <row r="218" customFormat="false" ht="12.75" hidden="false" customHeight="false" outlineLevel="0" collapsed="false">
      <c r="C218" s="144"/>
      <c r="D218" s="144"/>
      <c r="E218" s="144"/>
      <c r="F218" s="144"/>
    </row>
    <row r="219" customFormat="false" ht="12.75" hidden="false" customHeight="false" outlineLevel="0" collapsed="false">
      <c r="C219" s="144"/>
      <c r="D219" s="144"/>
      <c r="E219" s="144"/>
      <c r="F219" s="144"/>
    </row>
    <row r="220" customFormat="false" ht="12.75" hidden="false" customHeight="false" outlineLevel="0" collapsed="false">
      <c r="C220" s="144"/>
      <c r="D220" s="144"/>
      <c r="E220" s="144"/>
      <c r="F220" s="144"/>
    </row>
    <row r="221" customFormat="false" ht="12.75" hidden="false" customHeight="false" outlineLevel="0" collapsed="false">
      <c r="C221" s="144"/>
      <c r="D221" s="144"/>
      <c r="E221" s="144"/>
      <c r="F221" s="144"/>
    </row>
    <row r="222" customFormat="false" ht="12.75" hidden="false" customHeight="false" outlineLevel="0" collapsed="false">
      <c r="C222" s="144"/>
      <c r="D222" s="144"/>
      <c r="E222" s="144"/>
      <c r="F222" s="144"/>
    </row>
    <row r="223" customFormat="false" ht="12.75" hidden="false" customHeight="false" outlineLevel="0" collapsed="false">
      <c r="C223" s="144"/>
      <c r="D223" s="144"/>
      <c r="E223" s="144"/>
      <c r="F223" s="144"/>
    </row>
    <row r="224" customFormat="false" ht="12.75" hidden="false" customHeight="false" outlineLevel="0" collapsed="false">
      <c r="C224" s="144"/>
      <c r="D224" s="144"/>
      <c r="E224" s="144"/>
      <c r="F224" s="144"/>
    </row>
  </sheetData>
  <printOptions headings="false" gridLines="false" gridLinesSet="true" horizontalCentered="true" verticalCentered="false"/>
  <pageMargins left="0.279861111111111" right="0" top="0.670138888888889" bottom="0.45" header="0.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XVI. kerületi Önkormányzat Polgármesteri Hivatal 
bevételeinek és kiadásainak mérlegéről&amp;R&amp;14 1.1. sz. mellékle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2" width="9.14"/>
    <col collapsed="false" customWidth="true" hidden="false" outlineLevel="0" max="2" min="2" style="62" width="53.13"/>
    <col collapsed="false" customWidth="true" hidden="false" outlineLevel="0" max="4" min="3" style="145" width="13.28"/>
    <col collapsed="false" customWidth="true" hidden="true" outlineLevel="0" max="7" min="5" style="145" width="13.28"/>
    <col collapsed="false" customWidth="true" hidden="false" outlineLevel="0" max="8" min="8" style="145" width="13.28"/>
    <col collapsed="false" customWidth="false" hidden="true" outlineLevel="0" max="9" min="9" style="62" width="9.14"/>
    <col collapsed="false" customWidth="true" hidden="true" outlineLevel="0" max="10" min="10" style="62" width="12.14"/>
    <col collapsed="false" customWidth="true" hidden="true" outlineLevel="0" max="12" min="11" style="62" width="9.06"/>
    <col collapsed="false" customWidth="false" hidden="false" outlineLevel="0" max="257" min="13" style="62" width="9.14"/>
  </cols>
  <sheetData>
    <row r="1" s="62" customFormat="true" ht="12.75" hidden="false" customHeight="false" outlineLevel="0" collapsed="false">
      <c r="B1" s="146"/>
      <c r="C1" s="147"/>
      <c r="D1" s="147"/>
      <c r="E1" s="147"/>
      <c r="F1" s="147"/>
      <c r="G1" s="147" t="s">
        <v>0</v>
      </c>
      <c r="H1" s="147" t="s">
        <v>211</v>
      </c>
    </row>
    <row r="2" s="62" customFormat="true" ht="51.75" hidden="false" customHeight="true" outlineLevel="0" collapsed="false">
      <c r="A2" s="44" t="s">
        <v>1</v>
      </c>
      <c r="B2" s="148" t="s">
        <v>2</v>
      </c>
      <c r="C2" s="5" t="s">
        <v>3</v>
      </c>
      <c r="D2" s="5" t="s">
        <v>4</v>
      </c>
      <c r="E2" s="5" t="s">
        <v>4</v>
      </c>
      <c r="F2" s="5" t="s">
        <v>4</v>
      </c>
      <c r="G2" s="5" t="s">
        <v>4</v>
      </c>
      <c r="H2" s="5" t="s">
        <v>5</v>
      </c>
    </row>
    <row r="3" s="62" customFormat="true" ht="12.75" hidden="false" customHeight="false" outlineLevel="0" collapsed="false">
      <c r="A3" s="44"/>
      <c r="B3" s="25"/>
      <c r="C3" s="8" t="s">
        <v>6</v>
      </c>
      <c r="D3" s="8" t="s">
        <v>7</v>
      </c>
      <c r="E3" s="8" t="s">
        <v>8</v>
      </c>
      <c r="F3" s="8" t="s">
        <v>9</v>
      </c>
      <c r="G3" s="8" t="s">
        <v>10</v>
      </c>
      <c r="H3" s="8" t="s">
        <v>11</v>
      </c>
    </row>
    <row r="4" s="150" customFormat="true" ht="12.75" hidden="false" customHeight="false" outlineLevel="0" collapsed="false">
      <c r="A4" s="106" t="s">
        <v>21</v>
      </c>
      <c r="B4" s="149" t="s">
        <v>13</v>
      </c>
      <c r="C4" s="149" t="s">
        <v>14</v>
      </c>
      <c r="D4" s="149" t="s">
        <v>15</v>
      </c>
      <c r="E4" s="149" t="s">
        <v>15</v>
      </c>
      <c r="F4" s="149" t="s">
        <v>16</v>
      </c>
      <c r="G4" s="149" t="s">
        <v>17</v>
      </c>
      <c r="H4" s="149" t="s">
        <v>16</v>
      </c>
    </row>
    <row r="5" customFormat="false" ht="12.75" hidden="false" customHeight="false" outlineLevel="0" collapsed="false">
      <c r="A5" s="44"/>
      <c r="B5" s="151" t="s">
        <v>20</v>
      </c>
      <c r="C5" s="21"/>
      <c r="D5" s="21"/>
      <c r="E5" s="21"/>
      <c r="F5" s="21"/>
      <c r="G5" s="21"/>
      <c r="H5" s="21"/>
    </row>
    <row r="6" s="150" customFormat="true" ht="12.75" hidden="false" customHeight="false" outlineLevel="0" collapsed="false">
      <c r="A6" s="106" t="s">
        <v>21</v>
      </c>
      <c r="B6" s="152" t="s">
        <v>212</v>
      </c>
      <c r="C6" s="14" t="n">
        <v>727146</v>
      </c>
      <c r="D6" s="14" t="n">
        <v>646020</v>
      </c>
      <c r="E6" s="14" t="n">
        <v>646020</v>
      </c>
      <c r="F6" s="14" t="n">
        <v>646020</v>
      </c>
      <c r="G6" s="14" t="n">
        <v>646020</v>
      </c>
      <c r="H6" s="15" t="n">
        <v>0.888432309329901</v>
      </c>
      <c r="I6" s="145" t="n">
        <f aca="false">+E6-D6</f>
        <v>0</v>
      </c>
      <c r="J6" s="145" t="n">
        <f aca="false">+F6-E6</f>
        <v>0</v>
      </c>
      <c r="K6" s="145" t="n">
        <f aca="false">+G6-F6</f>
        <v>0</v>
      </c>
    </row>
    <row r="7" s="62" customFormat="true" ht="12.75" hidden="false" customHeight="false" outlineLevel="0" collapsed="false">
      <c r="A7" s="104" t="s">
        <v>26</v>
      </c>
      <c r="B7" s="153" t="s">
        <v>213</v>
      </c>
      <c r="C7" s="21" t="n">
        <v>87758</v>
      </c>
      <c r="D7" s="21" t="n">
        <v>72432</v>
      </c>
      <c r="E7" s="21" t="n">
        <v>72432</v>
      </c>
      <c r="F7" s="21" t="n">
        <v>72432</v>
      </c>
      <c r="G7" s="21" t="n">
        <v>72432</v>
      </c>
      <c r="H7" s="22" t="n">
        <v>0.825360650880831</v>
      </c>
      <c r="I7" s="145" t="n">
        <f aca="false">+E7-D7</f>
        <v>0</v>
      </c>
      <c r="J7" s="145" t="n">
        <f aca="false">+F7-E7</f>
        <v>0</v>
      </c>
      <c r="K7" s="145" t="n">
        <f aca="false">+G7-F7</f>
        <v>0</v>
      </c>
    </row>
    <row r="8" s="62" customFormat="true" ht="12.75" hidden="false" customHeight="false" outlineLevel="0" collapsed="false">
      <c r="A8" s="104" t="s">
        <v>28</v>
      </c>
      <c r="B8" s="153" t="s">
        <v>214</v>
      </c>
      <c r="C8" s="21" t="n">
        <v>159388</v>
      </c>
      <c r="D8" s="21" t="n">
        <v>161108</v>
      </c>
      <c r="E8" s="21" t="n">
        <v>161108</v>
      </c>
      <c r="F8" s="21" t="n">
        <v>161108</v>
      </c>
      <c r="G8" s="21" t="n">
        <v>161108</v>
      </c>
      <c r="H8" s="22" t="n">
        <v>1.01079127663312</v>
      </c>
      <c r="I8" s="145" t="n">
        <f aca="false">+E8-D8</f>
        <v>0</v>
      </c>
      <c r="J8" s="145" t="n">
        <f aca="false">+F8-E8</f>
        <v>0</v>
      </c>
      <c r="K8" s="145" t="n">
        <f aca="false">+G8-F8</f>
        <v>0</v>
      </c>
    </row>
    <row r="9" s="62" customFormat="true" ht="12.75" hidden="false" customHeight="false" outlineLevel="0" collapsed="false">
      <c r="A9" s="104" t="s">
        <v>30</v>
      </c>
      <c r="B9" s="153" t="s">
        <v>215</v>
      </c>
      <c r="C9" s="21" t="n">
        <v>480000</v>
      </c>
      <c r="D9" s="21" t="n">
        <v>10000</v>
      </c>
      <c r="E9" s="21" t="n">
        <v>10000</v>
      </c>
      <c r="F9" s="21" t="n">
        <v>10000</v>
      </c>
      <c r="G9" s="21" t="n">
        <v>10000</v>
      </c>
      <c r="H9" s="22" t="n">
        <v>0.0208333333333333</v>
      </c>
      <c r="I9" s="145" t="n">
        <f aca="false">+E9-D9</f>
        <v>0</v>
      </c>
      <c r="J9" s="145" t="n">
        <f aca="false">+F9-E9</f>
        <v>0</v>
      </c>
      <c r="K9" s="145" t="n">
        <f aca="false">+G9-F9</f>
        <v>0</v>
      </c>
    </row>
    <row r="10" s="62" customFormat="true" ht="12.75" hidden="false" customHeight="false" outlineLevel="0" collapsed="false">
      <c r="A10" s="104" t="s">
        <v>41</v>
      </c>
      <c r="B10" s="153" t="s">
        <v>216</v>
      </c>
      <c r="C10" s="21"/>
      <c r="D10" s="21" t="n">
        <v>402480</v>
      </c>
      <c r="E10" s="21" t="n">
        <v>402480</v>
      </c>
      <c r="F10" s="21" t="n">
        <v>402480</v>
      </c>
      <c r="G10" s="21" t="n">
        <v>402480</v>
      </c>
      <c r="H10" s="22"/>
      <c r="I10" s="145"/>
      <c r="J10" s="145" t="n">
        <f aca="false">+F10-E10</f>
        <v>0</v>
      </c>
      <c r="K10" s="145"/>
    </row>
    <row r="11" s="150" customFormat="true" ht="12.75" hidden="false" customHeight="false" outlineLevel="0" collapsed="false">
      <c r="A11" s="106" t="s">
        <v>190</v>
      </c>
      <c r="B11" s="151" t="s">
        <v>25</v>
      </c>
      <c r="C11" s="70" t="n">
        <v>5331134</v>
      </c>
      <c r="D11" s="70" t="n">
        <v>5791214</v>
      </c>
      <c r="E11" s="70" t="n">
        <v>5791214</v>
      </c>
      <c r="F11" s="70" t="n">
        <v>5791214</v>
      </c>
      <c r="G11" s="70" t="n">
        <v>5791214</v>
      </c>
      <c r="H11" s="15" t="n">
        <v>1.08630058820506</v>
      </c>
      <c r="I11" s="145" t="n">
        <f aca="false">+E11-D11</f>
        <v>0</v>
      </c>
      <c r="J11" s="145" t="n">
        <f aca="false">+F11-E11</f>
        <v>0</v>
      </c>
      <c r="K11" s="145" t="n">
        <f aca="false">+G11-F11</f>
        <v>0</v>
      </c>
    </row>
    <row r="12" s="157" customFormat="true" ht="12.75" hidden="false" customHeight="false" outlineLevel="0" collapsed="false">
      <c r="A12" s="154" t="s">
        <v>26</v>
      </c>
      <c r="B12" s="155" t="s">
        <v>217</v>
      </c>
      <c r="C12" s="75" t="n">
        <v>4539403</v>
      </c>
      <c r="D12" s="75" t="n">
        <v>4903058</v>
      </c>
      <c r="E12" s="75" t="n">
        <v>4903058</v>
      </c>
      <c r="F12" s="75" t="n">
        <v>4903058</v>
      </c>
      <c r="G12" s="75" t="n">
        <v>4903058</v>
      </c>
      <c r="H12" s="156" t="n">
        <v>1.0801107546521</v>
      </c>
      <c r="I12" s="145" t="n">
        <f aca="false">+E12-D12</f>
        <v>0</v>
      </c>
      <c r="J12" s="145" t="n">
        <f aca="false">+F12-E12</f>
        <v>0</v>
      </c>
      <c r="K12" s="145" t="n">
        <f aca="false">+G12-F12</f>
        <v>0</v>
      </c>
    </row>
    <row r="13" customFormat="false" ht="12.75" hidden="false" customHeight="false" outlineLevel="0" collapsed="false">
      <c r="A13" s="104"/>
      <c r="B13" s="31" t="s">
        <v>218</v>
      </c>
      <c r="C13" s="21" t="n">
        <v>310000</v>
      </c>
      <c r="D13" s="21" t="n">
        <v>370000</v>
      </c>
      <c r="E13" s="21" t="n">
        <v>370000</v>
      </c>
      <c r="F13" s="21" t="n">
        <v>370000</v>
      </c>
      <c r="G13" s="21" t="n">
        <v>370000</v>
      </c>
      <c r="H13" s="22" t="n">
        <v>1.19354838709677</v>
      </c>
      <c r="I13" s="145" t="n">
        <f aca="false">+E13-D13</f>
        <v>0</v>
      </c>
      <c r="J13" s="145" t="n">
        <f aca="false">+F13-E13</f>
        <v>0</v>
      </c>
      <c r="K13" s="145" t="n">
        <f aca="false">+G13-F13</f>
        <v>0</v>
      </c>
    </row>
    <row r="14" customFormat="false" ht="12.75" hidden="false" customHeight="false" outlineLevel="0" collapsed="false">
      <c r="A14" s="104"/>
      <c r="B14" s="31" t="s">
        <v>219</v>
      </c>
      <c r="C14" s="21" t="n">
        <v>70000</v>
      </c>
      <c r="D14" s="21" t="n">
        <v>120000</v>
      </c>
      <c r="E14" s="21" t="n">
        <v>120000</v>
      </c>
      <c r="F14" s="21" t="n">
        <v>120000</v>
      </c>
      <c r="G14" s="21" t="n">
        <v>120000</v>
      </c>
      <c r="H14" s="22" t="n">
        <v>1.71428571428571</v>
      </c>
      <c r="I14" s="145" t="n">
        <f aca="false">+E14-D14</f>
        <v>0</v>
      </c>
      <c r="J14" s="145" t="n">
        <f aca="false">+F14-E14</f>
        <v>0</v>
      </c>
      <c r="K14" s="145" t="n">
        <f aca="false">+G14-F14</f>
        <v>0</v>
      </c>
    </row>
    <row r="15" customFormat="false" ht="12.75" hidden="false" customHeight="false" outlineLevel="0" collapsed="false">
      <c r="A15" s="104"/>
      <c r="B15" s="31" t="s">
        <v>220</v>
      </c>
      <c r="C15" s="21" t="n">
        <v>4159403</v>
      </c>
      <c r="D15" s="21" t="n">
        <v>4413058</v>
      </c>
      <c r="E15" s="21" t="n">
        <v>4413058</v>
      </c>
      <c r="F15" s="21" t="n">
        <v>4413058</v>
      </c>
      <c r="G15" s="21" t="n">
        <v>4413058</v>
      </c>
      <c r="H15" s="22" t="n">
        <v>1.06098351133564</v>
      </c>
      <c r="I15" s="145" t="n">
        <f aca="false">+E15-D15</f>
        <v>0</v>
      </c>
      <c r="J15" s="145" t="n">
        <f aca="false">+F15-E15</f>
        <v>0</v>
      </c>
      <c r="K15" s="145" t="n">
        <f aca="false">+G15-F15</f>
        <v>0</v>
      </c>
    </row>
    <row r="16" s="157" customFormat="true" ht="12.75" hidden="false" customHeight="false" outlineLevel="0" collapsed="false">
      <c r="A16" s="154" t="s">
        <v>28</v>
      </c>
      <c r="B16" s="158" t="s">
        <v>29</v>
      </c>
      <c r="C16" s="75" t="n">
        <v>783831</v>
      </c>
      <c r="D16" s="75" t="n">
        <v>877156</v>
      </c>
      <c r="E16" s="75" t="n">
        <v>877156</v>
      </c>
      <c r="F16" s="75" t="n">
        <v>877156</v>
      </c>
      <c r="G16" s="75" t="n">
        <v>877156</v>
      </c>
      <c r="H16" s="156" t="n">
        <v>1.11906265508764</v>
      </c>
      <c r="I16" s="145" t="n">
        <f aca="false">+E16-D16</f>
        <v>0</v>
      </c>
      <c r="J16" s="145" t="n">
        <f aca="false">+F16-E16</f>
        <v>0</v>
      </c>
      <c r="K16" s="145" t="n">
        <f aca="false">+G16-F16</f>
        <v>0</v>
      </c>
    </row>
    <row r="17" customFormat="false" ht="12.75" hidden="false" customHeight="false" outlineLevel="0" collapsed="false">
      <c r="A17" s="104"/>
      <c r="B17" s="31" t="s">
        <v>221</v>
      </c>
      <c r="C17" s="21" t="n">
        <v>0</v>
      </c>
      <c r="D17" s="21" t="n">
        <v>0</v>
      </c>
      <c r="E17" s="21" t="n">
        <v>0</v>
      </c>
      <c r="F17" s="21" t="n">
        <v>0</v>
      </c>
      <c r="G17" s="21" t="n">
        <v>0</v>
      </c>
      <c r="H17" s="22"/>
      <c r="I17" s="145" t="n">
        <f aca="false">+E17-D17</f>
        <v>0</v>
      </c>
      <c r="J17" s="145" t="n">
        <f aca="false">+F17-E17</f>
        <v>0</v>
      </c>
      <c r="K17" s="145" t="n">
        <f aca="false">+G17-F17</f>
        <v>0</v>
      </c>
    </row>
    <row r="18" customFormat="false" ht="12.75" hidden="false" customHeight="false" outlineLevel="0" collapsed="false">
      <c r="A18" s="104"/>
      <c r="B18" s="31" t="s">
        <v>222</v>
      </c>
      <c r="C18" s="21" t="n">
        <v>263831</v>
      </c>
      <c r="D18" s="21" t="n">
        <v>277156</v>
      </c>
      <c r="E18" s="21" t="n">
        <v>277156</v>
      </c>
      <c r="F18" s="21" t="n">
        <v>277156</v>
      </c>
      <c r="G18" s="21" t="n">
        <v>277156</v>
      </c>
      <c r="H18" s="22" t="n">
        <v>1.05050581622326</v>
      </c>
      <c r="I18" s="145" t="n">
        <f aca="false">+E18-D18</f>
        <v>0</v>
      </c>
      <c r="J18" s="145" t="n">
        <f aca="false">+F18-E18</f>
        <v>0</v>
      </c>
      <c r="K18" s="145" t="n">
        <f aca="false">+G18-F18</f>
        <v>0</v>
      </c>
    </row>
    <row r="19" customFormat="false" ht="12.75" hidden="false" customHeight="false" outlineLevel="0" collapsed="false">
      <c r="A19" s="104"/>
      <c r="B19" s="31" t="s">
        <v>223</v>
      </c>
      <c r="C19" s="21" t="n">
        <v>520000</v>
      </c>
      <c r="D19" s="21" t="n">
        <v>600000</v>
      </c>
      <c r="E19" s="21" t="n">
        <v>600000</v>
      </c>
      <c r="F19" s="21" t="n">
        <v>600000</v>
      </c>
      <c r="G19" s="21" t="n">
        <v>600000</v>
      </c>
      <c r="H19" s="22" t="n">
        <v>1.15384615384615</v>
      </c>
      <c r="I19" s="145" t="n">
        <f aca="false">+E19-D19</f>
        <v>0</v>
      </c>
      <c r="J19" s="145" t="n">
        <f aca="false">+F19-E19</f>
        <v>0</v>
      </c>
      <c r="K19" s="145" t="n">
        <f aca="false">+G19-F19</f>
        <v>0</v>
      </c>
    </row>
    <row r="20" customFormat="false" ht="12.75" hidden="true" customHeight="false" outlineLevel="0" collapsed="false">
      <c r="A20" s="104"/>
      <c r="B20" s="31"/>
      <c r="C20" s="21"/>
      <c r="D20" s="21"/>
      <c r="E20" s="21" t="n">
        <v>0</v>
      </c>
      <c r="F20" s="21" t="n">
        <v>0</v>
      </c>
      <c r="G20" s="21" t="n">
        <v>0</v>
      </c>
      <c r="H20" s="22"/>
      <c r="I20" s="145" t="n">
        <f aca="false">+E20-D20</f>
        <v>0</v>
      </c>
      <c r="J20" s="145" t="n">
        <f aca="false">+F20-E20</f>
        <v>0</v>
      </c>
      <c r="K20" s="145" t="n">
        <f aca="false">+G20-F20</f>
        <v>0</v>
      </c>
    </row>
    <row r="21" s="157" customFormat="true" ht="12.75" hidden="false" customHeight="false" outlineLevel="0" collapsed="false">
      <c r="A21" s="154" t="s">
        <v>30</v>
      </c>
      <c r="B21" s="158" t="s">
        <v>31</v>
      </c>
      <c r="C21" s="75" t="n">
        <v>7900</v>
      </c>
      <c r="D21" s="75" t="n">
        <v>11000</v>
      </c>
      <c r="E21" s="75" t="n">
        <v>11000</v>
      </c>
      <c r="F21" s="75" t="n">
        <v>11000</v>
      </c>
      <c r="G21" s="75" t="n">
        <v>11000</v>
      </c>
      <c r="H21" s="156" t="n">
        <v>1.39240506329114</v>
      </c>
      <c r="I21" s="145" t="n">
        <f aca="false">+E21-D21</f>
        <v>0</v>
      </c>
      <c r="J21" s="145" t="n">
        <f aca="false">+F21-E21</f>
        <v>0</v>
      </c>
      <c r="K21" s="145" t="n">
        <f aca="false">+G21-F21</f>
        <v>0</v>
      </c>
    </row>
    <row r="22" s="150" customFormat="true" ht="12.75" hidden="false" customHeight="false" outlineLevel="0" collapsed="false">
      <c r="A22" s="106" t="s">
        <v>14</v>
      </c>
      <c r="B22" s="151" t="s">
        <v>33</v>
      </c>
      <c r="C22" s="70" t="n">
        <v>2670501.7</v>
      </c>
      <c r="D22" s="70" t="n">
        <v>2431160</v>
      </c>
      <c r="E22" s="70" t="n">
        <v>2431160</v>
      </c>
      <c r="F22" s="70" t="n">
        <v>2431160</v>
      </c>
      <c r="G22" s="70" t="n">
        <v>2431160</v>
      </c>
      <c r="H22" s="15" t="n">
        <v>0.910375754488379</v>
      </c>
      <c r="I22" s="145" t="n">
        <f aca="false">+E22-D22</f>
        <v>0</v>
      </c>
      <c r="J22" s="145" t="n">
        <f aca="false">+F22-E22</f>
        <v>0</v>
      </c>
      <c r="K22" s="145" t="n">
        <f aca="false">+G22-F22</f>
        <v>0</v>
      </c>
    </row>
    <row r="23" s="62" customFormat="true" ht="12.75" hidden="false" customHeight="false" outlineLevel="0" collapsed="false">
      <c r="A23" s="104" t="s">
        <v>26</v>
      </c>
      <c r="B23" s="25" t="s">
        <v>224</v>
      </c>
      <c r="C23" s="71" t="n">
        <v>2613945</v>
      </c>
      <c r="D23" s="71" t="n">
        <v>2397632</v>
      </c>
      <c r="E23" s="71" t="n">
        <v>2397632</v>
      </c>
      <c r="F23" s="71" t="n">
        <v>2397632</v>
      </c>
      <c r="G23" s="71" t="n">
        <v>2397632</v>
      </c>
      <c r="H23" s="22" t="n">
        <v>0.917246537321941</v>
      </c>
      <c r="I23" s="145" t="n">
        <f aca="false">+E23-D23</f>
        <v>0</v>
      </c>
      <c r="J23" s="145" t="n">
        <f aca="false">+F23-E23</f>
        <v>0</v>
      </c>
      <c r="K23" s="145" t="n">
        <f aca="false">+G23-F23</f>
        <v>0</v>
      </c>
    </row>
    <row r="24" s="62" customFormat="true" ht="12.75" hidden="false" customHeight="false" outlineLevel="0" collapsed="false">
      <c r="A24" s="104" t="s">
        <v>28</v>
      </c>
      <c r="B24" s="25" t="s">
        <v>130</v>
      </c>
      <c r="C24" s="71" t="n">
        <v>6277.7</v>
      </c>
      <c r="D24" s="71" t="n">
        <v>0</v>
      </c>
      <c r="E24" s="71" t="n">
        <v>0</v>
      </c>
      <c r="F24" s="71" t="n">
        <v>0</v>
      </c>
      <c r="G24" s="71" t="n">
        <v>0</v>
      </c>
      <c r="H24" s="22" t="n">
        <v>0</v>
      </c>
      <c r="I24" s="145" t="n">
        <f aca="false">+E24-D24</f>
        <v>0</v>
      </c>
      <c r="J24" s="145" t="n">
        <f aca="false">+F24-E24</f>
        <v>0</v>
      </c>
      <c r="K24" s="145" t="n">
        <f aca="false">+G24-F24</f>
        <v>0</v>
      </c>
    </row>
    <row r="25" s="62" customFormat="true" ht="12.75" hidden="false" customHeight="false" outlineLevel="0" collapsed="false">
      <c r="A25" s="104" t="s">
        <v>30</v>
      </c>
      <c r="B25" s="25" t="s">
        <v>131</v>
      </c>
      <c r="C25" s="71" t="n">
        <v>50279</v>
      </c>
      <c r="D25" s="71" t="n">
        <v>33528</v>
      </c>
      <c r="E25" s="71" t="n">
        <v>33528</v>
      </c>
      <c r="F25" s="71" t="n">
        <v>33528</v>
      </c>
      <c r="G25" s="71" t="n">
        <v>33528</v>
      </c>
      <c r="H25" s="22" t="n">
        <v>0.666839038167028</v>
      </c>
      <c r="I25" s="145" t="n">
        <f aca="false">+E25-D25</f>
        <v>0</v>
      </c>
      <c r="J25" s="145" t="n">
        <f aca="false">+F25-E25</f>
        <v>0</v>
      </c>
      <c r="K25" s="145" t="n">
        <f aca="false">+G25-F25</f>
        <v>0</v>
      </c>
      <c r="L25" s="159"/>
    </row>
    <row r="26" s="62" customFormat="true" ht="12.75" hidden="false" customHeight="false" outlineLevel="0" collapsed="false">
      <c r="A26" s="104" t="s">
        <v>41</v>
      </c>
      <c r="B26" s="25" t="s">
        <v>132</v>
      </c>
      <c r="C26" s="71" t="n">
        <v>0</v>
      </c>
      <c r="D26" s="71" t="n">
        <v>0</v>
      </c>
      <c r="E26" s="71" t="n">
        <v>0</v>
      </c>
      <c r="F26" s="71" t="n">
        <v>0</v>
      </c>
      <c r="G26" s="71" t="n">
        <v>0</v>
      </c>
      <c r="H26" s="22"/>
      <c r="I26" s="145" t="n">
        <f aca="false">+E26-D26</f>
        <v>0</v>
      </c>
      <c r="J26" s="145" t="n">
        <f aca="false">+F26-E26</f>
        <v>0</v>
      </c>
      <c r="K26" s="145"/>
      <c r="L26" s="159"/>
    </row>
    <row r="27" customFormat="false" ht="12.75" hidden="false" customHeight="false" outlineLevel="0" collapsed="false">
      <c r="A27" s="106" t="s">
        <v>15</v>
      </c>
      <c r="B27" s="151" t="s">
        <v>133</v>
      </c>
      <c r="C27" s="70" t="n">
        <v>261200</v>
      </c>
      <c r="D27" s="70" t="n">
        <v>320495</v>
      </c>
      <c r="E27" s="70" t="n">
        <v>320495</v>
      </c>
      <c r="F27" s="70" t="n">
        <v>320495</v>
      </c>
      <c r="G27" s="70" t="n">
        <v>320495</v>
      </c>
      <c r="H27" s="15" t="n">
        <v>1.22700995405819</v>
      </c>
      <c r="I27" s="145" t="n">
        <f aca="false">+E27-D27</f>
        <v>0</v>
      </c>
      <c r="J27" s="145" t="n">
        <f aca="false">+F27-E27</f>
        <v>0</v>
      </c>
      <c r="K27" s="145" t="n">
        <f aca="false">+G27-F27</f>
        <v>0</v>
      </c>
    </row>
    <row r="28" s="62" customFormat="true" ht="25.5" hidden="false" customHeight="false" outlineLevel="0" collapsed="false">
      <c r="A28" s="106"/>
      <c r="B28" s="160" t="s">
        <v>225</v>
      </c>
      <c r="C28" s="75" t="n">
        <v>0</v>
      </c>
      <c r="D28" s="75" t="n">
        <v>68663</v>
      </c>
      <c r="E28" s="75" t="n">
        <v>68663</v>
      </c>
      <c r="F28" s="75" t="n">
        <v>68663</v>
      </c>
      <c r="G28" s="75" t="n">
        <v>68663</v>
      </c>
      <c r="H28" s="15"/>
      <c r="I28" s="145"/>
      <c r="J28" s="145"/>
      <c r="K28" s="145"/>
    </row>
    <row r="29" s="150" customFormat="true" ht="12.75" hidden="false" customHeight="false" outlineLevel="0" collapsed="false">
      <c r="A29" s="106" t="s">
        <v>16</v>
      </c>
      <c r="B29" s="151" t="s">
        <v>58</v>
      </c>
      <c r="C29" s="70" t="n">
        <v>0</v>
      </c>
      <c r="D29" s="70" t="n">
        <v>0</v>
      </c>
      <c r="E29" s="70" t="n">
        <v>0</v>
      </c>
      <c r="F29" s="70" t="n">
        <v>0</v>
      </c>
      <c r="G29" s="70" t="n">
        <v>0</v>
      </c>
      <c r="H29" s="15"/>
      <c r="I29" s="145" t="n">
        <f aca="false">+E29-D29</f>
        <v>0</v>
      </c>
      <c r="J29" s="145" t="n">
        <f aca="false">+F29-E29</f>
        <v>0</v>
      </c>
      <c r="K29" s="145" t="n">
        <f aca="false">+G29-F29</f>
        <v>0</v>
      </c>
      <c r="M29" s="62"/>
    </row>
    <row r="30" s="150" customFormat="true" ht="12.75" hidden="false" customHeight="false" outlineLevel="0" collapsed="false">
      <c r="A30" s="106"/>
      <c r="B30" s="160" t="s">
        <v>226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15"/>
      <c r="I30" s="145"/>
      <c r="J30" s="145"/>
      <c r="K30" s="145"/>
      <c r="M30" s="62"/>
    </row>
    <row r="31" s="62" customFormat="true" ht="12.75" hidden="false" customHeight="false" outlineLevel="0" collapsed="false">
      <c r="A31" s="106" t="s">
        <v>17</v>
      </c>
      <c r="B31" s="161" t="s">
        <v>63</v>
      </c>
      <c r="C31" s="70" t="n">
        <v>100000</v>
      </c>
      <c r="D31" s="70" t="n">
        <v>0</v>
      </c>
      <c r="E31" s="70" t="n">
        <v>0</v>
      </c>
      <c r="F31" s="70" t="n">
        <v>0</v>
      </c>
      <c r="G31" s="70" t="n">
        <v>0</v>
      </c>
      <c r="H31" s="15" t="n">
        <v>0</v>
      </c>
      <c r="I31" s="145" t="n">
        <f aca="false">+E31-D31</f>
        <v>0</v>
      </c>
      <c r="J31" s="145" t="n">
        <f aca="false">+F31-E31</f>
        <v>0</v>
      </c>
      <c r="K31" s="145" t="n">
        <f aca="false">+G31-F31</f>
        <v>0</v>
      </c>
    </row>
    <row r="32" s="62" customFormat="true" ht="12.75" hidden="false" customHeight="false" outlineLevel="0" collapsed="false">
      <c r="A32" s="104" t="s">
        <v>26</v>
      </c>
      <c r="B32" s="31" t="s">
        <v>75</v>
      </c>
      <c r="C32" s="71" t="n">
        <v>100000</v>
      </c>
      <c r="D32" s="71"/>
      <c r="E32" s="71"/>
      <c r="F32" s="71"/>
      <c r="G32" s="71"/>
      <c r="H32" s="22" t="n">
        <v>0</v>
      </c>
      <c r="I32" s="145" t="n">
        <f aca="false">+E32-D32</f>
        <v>0</v>
      </c>
      <c r="J32" s="145" t="n">
        <f aca="false">+F32-E32</f>
        <v>0</v>
      </c>
      <c r="K32" s="145" t="n">
        <f aca="false">+G32-F32</f>
        <v>0</v>
      </c>
    </row>
    <row r="33" s="62" customFormat="true" ht="12.75" hidden="false" customHeight="false" outlineLevel="0" collapsed="false">
      <c r="A33" s="104" t="s">
        <v>28</v>
      </c>
      <c r="B33" s="31" t="s">
        <v>65</v>
      </c>
      <c r="C33" s="71" t="n">
        <v>0</v>
      </c>
      <c r="D33" s="71"/>
      <c r="E33" s="71"/>
      <c r="F33" s="71"/>
      <c r="G33" s="71"/>
      <c r="H33" s="22"/>
      <c r="I33" s="145" t="n">
        <f aca="false">+E33-D33</f>
        <v>0</v>
      </c>
      <c r="J33" s="145" t="n">
        <f aca="false">+F33-E33</f>
        <v>0</v>
      </c>
      <c r="K33" s="145" t="n">
        <f aca="false">+G33-F33</f>
        <v>0</v>
      </c>
    </row>
    <row r="34" s="150" customFormat="true" ht="13.5" hidden="false" customHeight="false" outlineLevel="0" collapsed="false">
      <c r="A34" s="106" t="s">
        <v>85</v>
      </c>
      <c r="B34" s="162" t="s">
        <v>140</v>
      </c>
      <c r="C34" s="70" t="n">
        <v>12300</v>
      </c>
      <c r="D34" s="70" t="n">
        <v>12300</v>
      </c>
      <c r="E34" s="70" t="n">
        <v>12300</v>
      </c>
      <c r="F34" s="70" t="n">
        <v>12300</v>
      </c>
      <c r="G34" s="70" t="n">
        <v>12300</v>
      </c>
      <c r="H34" s="15" t="n">
        <v>1</v>
      </c>
      <c r="I34" s="145" t="n">
        <f aca="false">+E34-D34</f>
        <v>0</v>
      </c>
      <c r="J34" s="145" t="n">
        <f aca="false">+F34-E34</f>
        <v>0</v>
      </c>
      <c r="K34" s="145" t="n">
        <f aca="false">+G34-F34</f>
        <v>0</v>
      </c>
    </row>
    <row r="35" s="62" customFormat="true" ht="12.75" hidden="false" customHeight="false" outlineLevel="0" collapsed="false">
      <c r="A35" s="104" t="s">
        <v>26</v>
      </c>
      <c r="B35" s="25" t="s">
        <v>227</v>
      </c>
      <c r="C35" s="71" t="n">
        <v>12000</v>
      </c>
      <c r="D35" s="71" t="n">
        <v>12000</v>
      </c>
      <c r="E35" s="71" t="n">
        <v>12000</v>
      </c>
      <c r="F35" s="71" t="n">
        <v>12000</v>
      </c>
      <c r="G35" s="71" t="n">
        <v>12000</v>
      </c>
      <c r="H35" s="22" t="n">
        <v>1</v>
      </c>
      <c r="I35" s="145" t="n">
        <f aca="false">+E35-D35</f>
        <v>0</v>
      </c>
      <c r="J35" s="145" t="n">
        <f aca="false">+F35-E35</f>
        <v>0</v>
      </c>
      <c r="K35" s="145" t="n">
        <f aca="false">+G35-F35</f>
        <v>0</v>
      </c>
    </row>
    <row r="36" s="62" customFormat="true" ht="12.75" hidden="false" customHeight="false" outlineLevel="0" collapsed="false">
      <c r="A36" s="104" t="s">
        <v>28</v>
      </c>
      <c r="B36" s="25" t="s">
        <v>228</v>
      </c>
      <c r="C36" s="71" t="n">
        <v>300</v>
      </c>
      <c r="D36" s="71" t="n">
        <v>300</v>
      </c>
      <c r="E36" s="71" t="n">
        <v>300</v>
      </c>
      <c r="F36" s="71" t="n">
        <v>300</v>
      </c>
      <c r="G36" s="71" t="n">
        <v>300</v>
      </c>
      <c r="H36" s="22" t="n">
        <v>1</v>
      </c>
      <c r="I36" s="145" t="n">
        <f aca="false">+E36-D36</f>
        <v>0</v>
      </c>
      <c r="J36" s="145" t="n">
        <f aca="false">+F36-E36</f>
        <v>0</v>
      </c>
      <c r="K36" s="145" t="n">
        <f aca="false">+G36-F36</f>
        <v>0</v>
      </c>
    </row>
    <row r="37" s="157" customFormat="true" ht="12.75" hidden="false" customHeight="false" outlineLevel="0" collapsed="false">
      <c r="A37" s="154"/>
      <c r="B37" s="48" t="s">
        <v>141</v>
      </c>
      <c r="C37" s="70" t="n">
        <v>9102281.7</v>
      </c>
      <c r="D37" s="70" t="n">
        <v>9201189</v>
      </c>
      <c r="E37" s="70" t="n">
        <v>9201189</v>
      </c>
      <c r="F37" s="70" t="n">
        <v>9201189</v>
      </c>
      <c r="G37" s="70" t="n">
        <v>9201189</v>
      </c>
      <c r="H37" s="15" t="n">
        <v>1.01086620951316</v>
      </c>
      <c r="I37" s="145" t="n">
        <f aca="false">+E37-D37</f>
        <v>0</v>
      </c>
      <c r="J37" s="145" t="n">
        <f aca="false">+F37-E37</f>
        <v>0</v>
      </c>
      <c r="K37" s="145" t="n">
        <f aca="false">+G37-F37</f>
        <v>0</v>
      </c>
    </row>
    <row r="38" s="150" customFormat="true" ht="25.5" hidden="false" customHeight="false" outlineLevel="0" collapsed="false">
      <c r="A38" s="106" t="s">
        <v>87</v>
      </c>
      <c r="B38" s="17" t="s">
        <v>68</v>
      </c>
      <c r="C38" s="70" t="n">
        <v>0</v>
      </c>
      <c r="D38" s="70" t="n">
        <v>0</v>
      </c>
      <c r="E38" s="70" t="n">
        <v>0</v>
      </c>
      <c r="F38" s="70" t="n">
        <v>0</v>
      </c>
      <c r="G38" s="70" t="n">
        <v>0</v>
      </c>
      <c r="H38" s="15"/>
      <c r="I38" s="145" t="n">
        <f aca="false">+E38-D38</f>
        <v>0</v>
      </c>
      <c r="J38" s="145" t="n">
        <f aca="false">+F38-E38</f>
        <v>0</v>
      </c>
      <c r="K38" s="145" t="n">
        <f aca="false">+G38-F38</f>
        <v>0</v>
      </c>
    </row>
    <row r="39" s="157" customFormat="true" ht="12.75" hidden="true" customHeight="false" outlineLevel="0" collapsed="false">
      <c r="A39" s="154"/>
      <c r="B39" s="58"/>
      <c r="C39" s="71" t="n">
        <v>0</v>
      </c>
      <c r="D39" s="71" t="n">
        <v>0</v>
      </c>
      <c r="E39" s="71" t="n">
        <v>0</v>
      </c>
      <c r="F39" s="71" t="n">
        <v>0</v>
      </c>
      <c r="G39" s="71" t="n">
        <v>0</v>
      </c>
      <c r="H39" s="156"/>
      <c r="I39" s="145" t="n">
        <f aca="false">+E39-D39</f>
        <v>0</v>
      </c>
      <c r="J39" s="145" t="n">
        <f aca="false">+F39-E39</f>
        <v>0</v>
      </c>
      <c r="K39" s="145" t="n">
        <f aca="false">+G39-F39</f>
        <v>0</v>
      </c>
    </row>
    <row r="40" s="157" customFormat="true" ht="12.75" hidden="false" customHeight="false" outlineLevel="0" collapsed="false">
      <c r="A40" s="104" t="s">
        <v>26</v>
      </c>
      <c r="B40" s="58" t="s">
        <v>142</v>
      </c>
      <c r="C40" s="71" t="n">
        <v>0</v>
      </c>
      <c r="D40" s="71" t="n">
        <v>0</v>
      </c>
      <c r="E40" s="71" t="n">
        <v>0</v>
      </c>
      <c r="F40" s="71" t="n">
        <v>0</v>
      </c>
      <c r="G40" s="71" t="n">
        <v>0</v>
      </c>
      <c r="H40" s="156"/>
      <c r="I40" s="145" t="n">
        <f aca="false">+E40-D40</f>
        <v>0</v>
      </c>
      <c r="J40" s="145" t="n">
        <f aca="false">+F40-E40</f>
        <v>0</v>
      </c>
      <c r="K40" s="145" t="n">
        <f aca="false">+G40-F40</f>
        <v>0</v>
      </c>
    </row>
    <row r="41" s="157" customFormat="true" ht="25.5" hidden="false" customHeight="false" outlineLevel="0" collapsed="false">
      <c r="A41" s="154"/>
      <c r="B41" s="48" t="s">
        <v>229</v>
      </c>
      <c r="C41" s="70" t="n">
        <v>9102281.7</v>
      </c>
      <c r="D41" s="70" t="n">
        <v>9201189</v>
      </c>
      <c r="E41" s="70" t="n">
        <v>9201189</v>
      </c>
      <c r="F41" s="70" t="n">
        <v>9201189</v>
      </c>
      <c r="G41" s="70" t="n">
        <v>9201189</v>
      </c>
      <c r="H41" s="15" t="n">
        <v>1.01086620951316</v>
      </c>
      <c r="I41" s="145" t="n">
        <f aca="false">+E41-D41</f>
        <v>0</v>
      </c>
      <c r="J41" s="145" t="n">
        <f aca="false">+F41-E41</f>
        <v>0</v>
      </c>
      <c r="K41" s="145" t="n">
        <f aca="false">+G41-F41</f>
        <v>0</v>
      </c>
    </row>
    <row r="42" s="157" customFormat="true" ht="15" hidden="false" customHeight="true" outlineLevel="0" collapsed="false">
      <c r="A42" s="106" t="s">
        <v>89</v>
      </c>
      <c r="B42" s="17" t="s">
        <v>143</v>
      </c>
      <c r="C42" s="82"/>
      <c r="D42" s="70" t="n">
        <v>32958.568</v>
      </c>
      <c r="E42" s="70" t="n">
        <v>32958.568</v>
      </c>
      <c r="F42" s="70" t="n">
        <v>32958.568</v>
      </c>
      <c r="G42" s="70" t="n">
        <v>32958.568</v>
      </c>
      <c r="H42" s="83"/>
      <c r="I42" s="145"/>
      <c r="J42" s="145"/>
      <c r="K42" s="145"/>
    </row>
    <row r="43" s="157" customFormat="true" ht="13.5" hidden="false" customHeight="false" outlineLevel="0" collapsed="false">
      <c r="A43" s="104" t="s">
        <v>26</v>
      </c>
      <c r="B43" s="31" t="s">
        <v>65</v>
      </c>
      <c r="C43" s="82"/>
      <c r="D43" s="71" t="n">
        <v>0</v>
      </c>
      <c r="E43" s="71" t="n">
        <v>0</v>
      </c>
      <c r="F43" s="71" t="n">
        <v>0</v>
      </c>
      <c r="G43" s="71" t="n">
        <v>0</v>
      </c>
      <c r="H43" s="83"/>
      <c r="I43" s="145"/>
      <c r="J43" s="145"/>
      <c r="K43" s="145"/>
    </row>
    <row r="44" s="157" customFormat="true" ht="13.5" hidden="false" customHeight="false" outlineLevel="0" collapsed="false">
      <c r="A44" s="104" t="s">
        <v>28</v>
      </c>
      <c r="B44" s="31" t="s">
        <v>144</v>
      </c>
      <c r="C44" s="82"/>
      <c r="D44" s="71" t="n">
        <v>32958.568</v>
      </c>
      <c r="E44" s="71" t="n">
        <v>32958.568</v>
      </c>
      <c r="F44" s="71" t="n">
        <v>32958.568</v>
      </c>
      <c r="G44" s="71" t="n">
        <v>32958.568</v>
      </c>
      <c r="H44" s="83"/>
      <c r="I44" s="145"/>
      <c r="J44" s="145"/>
      <c r="K44" s="145"/>
    </row>
    <row r="45" s="62" customFormat="true" ht="38.25" hidden="false" customHeight="false" outlineLevel="0" collapsed="false">
      <c r="A45" s="104"/>
      <c r="B45" s="88" t="s">
        <v>230</v>
      </c>
      <c r="C45" s="14" t="n">
        <v>9102281.7</v>
      </c>
      <c r="D45" s="14" t="n">
        <v>9234147.568</v>
      </c>
      <c r="E45" s="14" t="n">
        <v>9234147.568</v>
      </c>
      <c r="F45" s="14" t="n">
        <v>9234147.568</v>
      </c>
      <c r="G45" s="14" t="n">
        <v>9234147.568</v>
      </c>
      <c r="H45" s="21"/>
      <c r="I45" s="145" t="n">
        <f aca="false">+E45-D45</f>
        <v>0</v>
      </c>
      <c r="J45" s="145" t="n">
        <f aca="false">+F45-E45</f>
        <v>0</v>
      </c>
      <c r="K45" s="145" t="n">
        <f aca="false">+G45-F45</f>
        <v>0</v>
      </c>
    </row>
    <row r="46" customFormat="false" ht="12.75" hidden="false" customHeight="false" outlineLevel="0" collapsed="false">
      <c r="A46" s="104"/>
      <c r="B46" s="25" t="s">
        <v>231</v>
      </c>
      <c r="C46" s="70"/>
      <c r="D46" s="15"/>
      <c r="E46" s="70"/>
      <c r="F46" s="70"/>
      <c r="G46" s="70"/>
      <c r="H46" s="70"/>
      <c r="I46" s="145" t="n">
        <f aca="false">+E46-D46</f>
        <v>0</v>
      </c>
      <c r="J46" s="145" t="n">
        <f aca="false">+F46-E46</f>
        <v>0</v>
      </c>
      <c r="K46" s="145" t="n">
        <f aca="false">+G46-F46</f>
        <v>0</v>
      </c>
    </row>
    <row r="47" s="62" customFormat="true" ht="12.75" hidden="false" customHeight="false" outlineLevel="0" collapsed="false">
      <c r="A47" s="106" t="s">
        <v>21</v>
      </c>
      <c r="B47" s="151" t="s">
        <v>232</v>
      </c>
      <c r="C47" s="70" t="n">
        <v>2098635.24</v>
      </c>
      <c r="D47" s="70" t="n">
        <v>2390451</v>
      </c>
      <c r="E47" s="70" t="n">
        <v>2390451</v>
      </c>
      <c r="F47" s="70" t="n">
        <v>2390451</v>
      </c>
      <c r="G47" s="70" t="n">
        <v>2390451</v>
      </c>
      <c r="H47" s="15" t="n">
        <v>1.13905025248694</v>
      </c>
      <c r="I47" s="145" t="n">
        <f aca="false">+E47-D47</f>
        <v>0</v>
      </c>
      <c r="J47" s="145" t="n">
        <f aca="false">+F47-E47</f>
        <v>0</v>
      </c>
      <c r="K47" s="145" t="n">
        <f aca="false">+G47-F47</f>
        <v>0</v>
      </c>
      <c r="L47" s="145"/>
    </row>
    <row r="48" s="62" customFormat="true" ht="12.75" hidden="false" customHeight="false" outlineLevel="0" collapsed="false">
      <c r="A48" s="104" t="s">
        <v>26</v>
      </c>
      <c r="B48" s="25" t="s">
        <v>233</v>
      </c>
      <c r="C48" s="71" t="n">
        <v>1047386</v>
      </c>
      <c r="D48" s="71" t="n">
        <v>1023867</v>
      </c>
      <c r="E48" s="71" t="n">
        <v>1023867</v>
      </c>
      <c r="F48" s="71" t="n">
        <v>1023867</v>
      </c>
      <c r="G48" s="71" t="n">
        <v>1023867</v>
      </c>
      <c r="H48" s="22" t="n">
        <v>0.977545050248905</v>
      </c>
      <c r="I48" s="145" t="n">
        <f aca="false">+E48-D48</f>
        <v>0</v>
      </c>
      <c r="J48" s="145" t="n">
        <f aca="false">+F48-E48</f>
        <v>0</v>
      </c>
      <c r="K48" s="145" t="n">
        <f aca="false">+G48-F48</f>
        <v>0</v>
      </c>
      <c r="L48" s="145"/>
    </row>
    <row r="49" s="62" customFormat="true" ht="12.75" hidden="false" customHeight="false" outlineLevel="0" collapsed="false">
      <c r="A49" s="104" t="s">
        <v>28</v>
      </c>
      <c r="B49" s="25" t="s">
        <v>234</v>
      </c>
      <c r="C49" s="71" t="n">
        <v>303108</v>
      </c>
      <c r="D49" s="71" t="n">
        <v>247323</v>
      </c>
      <c r="E49" s="71" t="n">
        <v>247323</v>
      </c>
      <c r="F49" s="71" t="n">
        <v>247323</v>
      </c>
      <c r="G49" s="71" t="n">
        <v>247323</v>
      </c>
      <c r="H49" s="22" t="n">
        <v>0.815956688705016</v>
      </c>
      <c r="I49" s="145" t="n">
        <f aca="false">+E49-D49</f>
        <v>0</v>
      </c>
      <c r="J49" s="145" t="n">
        <f aca="false">+F49-E49</f>
        <v>0</v>
      </c>
      <c r="K49" s="145" t="n">
        <f aca="false">+G49-F49</f>
        <v>0</v>
      </c>
      <c r="L49" s="145"/>
    </row>
    <row r="50" s="62" customFormat="true" ht="12.75" hidden="false" customHeight="false" outlineLevel="0" collapsed="false">
      <c r="A50" s="104" t="s">
        <v>30</v>
      </c>
      <c r="B50" s="25" t="s">
        <v>235</v>
      </c>
      <c r="C50" s="71" t="n">
        <v>748141.24</v>
      </c>
      <c r="D50" s="71" t="n">
        <v>1119261</v>
      </c>
      <c r="E50" s="71" t="n">
        <v>1119261</v>
      </c>
      <c r="F50" s="71" t="n">
        <v>1119261</v>
      </c>
      <c r="G50" s="71" t="n">
        <v>1119261</v>
      </c>
      <c r="H50" s="22" t="n">
        <v>1.49605574476819</v>
      </c>
      <c r="I50" s="145" t="n">
        <f aca="false">+E50-D50</f>
        <v>0</v>
      </c>
      <c r="J50" s="145" t="n">
        <f aca="false">+F50-E50</f>
        <v>0</v>
      </c>
      <c r="K50" s="145" t="n">
        <f aca="false">+G50-F50</f>
        <v>0</v>
      </c>
      <c r="L50" s="145"/>
    </row>
    <row r="51" s="150" customFormat="true" ht="40.5" hidden="false" customHeight="true" outlineLevel="0" collapsed="false">
      <c r="A51" s="106" t="s">
        <v>13</v>
      </c>
      <c r="B51" s="48" t="s">
        <v>236</v>
      </c>
      <c r="C51" s="70" t="n">
        <v>570353.7</v>
      </c>
      <c r="D51" s="70" t="n">
        <v>650877.03</v>
      </c>
      <c r="E51" s="70" t="n">
        <v>650877.03</v>
      </c>
      <c r="F51" s="70" t="n">
        <v>650877.03</v>
      </c>
      <c r="G51" s="70" t="n">
        <v>650877.03</v>
      </c>
      <c r="H51" s="15" t="n">
        <v>1.1411813932302</v>
      </c>
      <c r="I51" s="145" t="n">
        <f aca="false">+E51-D51</f>
        <v>0</v>
      </c>
      <c r="J51" s="145" t="n">
        <f aca="false">+F51-E51</f>
        <v>0</v>
      </c>
      <c r="K51" s="145" t="n">
        <f aca="false">+G51-F51</f>
        <v>0</v>
      </c>
    </row>
    <row r="52" s="150" customFormat="true" ht="25.5" hidden="false" customHeight="false" outlineLevel="0" collapsed="false">
      <c r="A52" s="106" t="s">
        <v>14</v>
      </c>
      <c r="B52" s="48" t="s">
        <v>147</v>
      </c>
      <c r="C52" s="70" t="n">
        <v>94217</v>
      </c>
      <c r="D52" s="70" t="n">
        <v>80492</v>
      </c>
      <c r="E52" s="70" t="n">
        <v>80492</v>
      </c>
      <c r="F52" s="70" t="n">
        <v>80492</v>
      </c>
      <c r="G52" s="70" t="n">
        <v>80492</v>
      </c>
      <c r="H52" s="15" t="n">
        <v>0.854325652483098</v>
      </c>
      <c r="I52" s="145" t="n">
        <f aca="false">+E52-D52</f>
        <v>0</v>
      </c>
      <c r="J52" s="145" t="n">
        <f aca="false">+F52-E52</f>
        <v>0</v>
      </c>
      <c r="K52" s="145" t="n">
        <f aca="false">+G52-F52</f>
        <v>0</v>
      </c>
    </row>
    <row r="53" s="150" customFormat="true" ht="12.75" hidden="false" customHeight="false" outlineLevel="0" collapsed="false">
      <c r="A53" s="106" t="s">
        <v>15</v>
      </c>
      <c r="B53" s="151" t="s">
        <v>84</v>
      </c>
      <c r="C53" s="70" t="n">
        <v>308941</v>
      </c>
      <c r="D53" s="70" t="n">
        <v>251529</v>
      </c>
      <c r="E53" s="70" t="n">
        <v>251529</v>
      </c>
      <c r="F53" s="70" t="n">
        <v>251529</v>
      </c>
      <c r="G53" s="70" t="n">
        <v>251529</v>
      </c>
      <c r="H53" s="15" t="n">
        <v>0.814165164222295</v>
      </c>
      <c r="I53" s="145" t="n">
        <f aca="false">+E53-D53</f>
        <v>0</v>
      </c>
      <c r="J53" s="145" t="n">
        <f aca="false">+F53-E53</f>
        <v>0</v>
      </c>
      <c r="K53" s="145" t="n">
        <f aca="false">+G53-F53</f>
        <v>0</v>
      </c>
    </row>
    <row r="54" s="150" customFormat="true" ht="12.75" hidden="false" customHeight="false" outlineLevel="0" collapsed="false">
      <c r="A54" s="104" t="s">
        <v>26</v>
      </c>
      <c r="B54" s="25" t="s">
        <v>237</v>
      </c>
      <c r="C54" s="71" t="n">
        <v>27842</v>
      </c>
      <c r="D54" s="71" t="n">
        <v>26820</v>
      </c>
      <c r="E54" s="71" t="n">
        <v>26820</v>
      </c>
      <c r="F54" s="71" t="n">
        <v>26820</v>
      </c>
      <c r="G54" s="71" t="n">
        <v>26820</v>
      </c>
      <c r="H54" s="22" t="n">
        <v>0.963292866891746</v>
      </c>
      <c r="I54" s="145" t="n">
        <f aca="false">+E54-D54</f>
        <v>0</v>
      </c>
      <c r="J54" s="145" t="n">
        <f aca="false">+F54-E54</f>
        <v>0</v>
      </c>
      <c r="K54" s="145" t="n">
        <f aca="false">+G54-F54</f>
        <v>0</v>
      </c>
    </row>
    <row r="55" customFormat="false" ht="26.25" hidden="false" customHeight="true" outlineLevel="0" collapsed="false">
      <c r="A55" s="104" t="s">
        <v>28</v>
      </c>
      <c r="B55" s="58" t="s">
        <v>238</v>
      </c>
      <c r="C55" s="71" t="n">
        <v>186749</v>
      </c>
      <c r="D55" s="71" t="n">
        <v>173377</v>
      </c>
      <c r="E55" s="71" t="n">
        <v>173377</v>
      </c>
      <c r="F55" s="71" t="n">
        <v>173377</v>
      </c>
      <c r="G55" s="71" t="n">
        <v>173377</v>
      </c>
      <c r="H55" s="22" t="n">
        <v>0.928395868250968</v>
      </c>
      <c r="I55" s="145" t="n">
        <f aca="false">+E55-D55</f>
        <v>0</v>
      </c>
      <c r="J55" s="145" t="n">
        <f aca="false">+F55-E55</f>
        <v>0</v>
      </c>
      <c r="K55" s="145" t="n">
        <f aca="false">+G55-F55</f>
        <v>0</v>
      </c>
    </row>
    <row r="56" customFormat="false" ht="12.75" hidden="false" customHeight="false" outlineLevel="0" collapsed="false">
      <c r="A56" s="104" t="s">
        <v>30</v>
      </c>
      <c r="B56" s="25" t="s">
        <v>239</v>
      </c>
      <c r="C56" s="71" t="n">
        <v>94350</v>
      </c>
      <c r="D56" s="71" t="n">
        <v>51332</v>
      </c>
      <c r="E56" s="71" t="n">
        <v>51332</v>
      </c>
      <c r="F56" s="71" t="n">
        <v>51332</v>
      </c>
      <c r="G56" s="71" t="n">
        <v>51332</v>
      </c>
      <c r="H56" s="22" t="n">
        <v>0.544059353471118</v>
      </c>
      <c r="I56" s="145" t="n">
        <f aca="false">+E56-D56</f>
        <v>0</v>
      </c>
      <c r="J56" s="145" t="n">
        <f aca="false">+F56-E56</f>
        <v>0</v>
      </c>
      <c r="K56" s="145" t="n">
        <f aca="false">+G56-F56</f>
        <v>0</v>
      </c>
    </row>
    <row r="57" s="150" customFormat="true" ht="12.75" hidden="false" customHeight="false" outlineLevel="0" collapsed="false">
      <c r="A57" s="106" t="s">
        <v>16</v>
      </c>
      <c r="B57" s="151" t="s">
        <v>82</v>
      </c>
      <c r="C57" s="70" t="n">
        <v>372267</v>
      </c>
      <c r="D57" s="70" t="n">
        <v>361860</v>
      </c>
      <c r="E57" s="70" t="n">
        <v>361860</v>
      </c>
      <c r="F57" s="70" t="n">
        <v>361860</v>
      </c>
      <c r="G57" s="70" t="n">
        <v>361860</v>
      </c>
      <c r="H57" s="15" t="n">
        <v>0.972044258556359</v>
      </c>
      <c r="I57" s="145" t="n">
        <f aca="false">+E57-D57</f>
        <v>0</v>
      </c>
      <c r="J57" s="145" t="n">
        <f aca="false">+F57-E57</f>
        <v>0</v>
      </c>
      <c r="K57" s="145" t="n">
        <f aca="false">+G57-F57</f>
        <v>0</v>
      </c>
    </row>
    <row r="58" s="62" customFormat="true" ht="12.75" hidden="false" customHeight="false" outlineLevel="0" collapsed="false">
      <c r="A58" s="104" t="s">
        <v>26</v>
      </c>
      <c r="B58" s="25" t="s">
        <v>240</v>
      </c>
      <c r="C58" s="71" t="n">
        <v>368417</v>
      </c>
      <c r="D58" s="71" t="n">
        <v>357992</v>
      </c>
      <c r="E58" s="71" t="n">
        <v>357992</v>
      </c>
      <c r="F58" s="71" t="n">
        <v>357992</v>
      </c>
      <c r="G58" s="71" t="n">
        <v>357992</v>
      </c>
      <c r="H58" s="22" t="n">
        <v>0.971703260164433</v>
      </c>
      <c r="I58" s="145" t="n">
        <f aca="false">+E58-D58</f>
        <v>0</v>
      </c>
      <c r="J58" s="145" t="n">
        <f aca="false">+F58-E58</f>
        <v>0</v>
      </c>
      <c r="K58" s="145" t="n">
        <f aca="false">+G58-F58</f>
        <v>0</v>
      </c>
    </row>
    <row r="59" s="62" customFormat="true" ht="12.75" hidden="false" customHeight="false" outlineLevel="0" collapsed="false">
      <c r="A59" s="104" t="s">
        <v>28</v>
      </c>
      <c r="B59" s="25" t="s">
        <v>241</v>
      </c>
      <c r="C59" s="71" t="n">
        <v>3850</v>
      </c>
      <c r="D59" s="71" t="n">
        <v>3868</v>
      </c>
      <c r="E59" s="71" t="n">
        <v>3868</v>
      </c>
      <c r="F59" s="71" t="n">
        <v>3868</v>
      </c>
      <c r="G59" s="71" t="n">
        <v>3868</v>
      </c>
      <c r="H59" s="22" t="n">
        <v>1.00467532467532</v>
      </c>
      <c r="I59" s="145" t="n">
        <f aca="false">+E59-D59</f>
        <v>0</v>
      </c>
      <c r="J59" s="145" t="n">
        <f aca="false">+F59-E59</f>
        <v>0</v>
      </c>
      <c r="K59" s="145" t="n">
        <f aca="false">+G59-F59</f>
        <v>0</v>
      </c>
    </row>
    <row r="60" s="164" customFormat="true" ht="26.25" hidden="false" customHeight="false" outlineLevel="0" collapsed="false">
      <c r="A60" s="163"/>
      <c r="B60" s="48" t="s">
        <v>242</v>
      </c>
      <c r="C60" s="70" t="n">
        <v>3444413.94</v>
      </c>
      <c r="D60" s="70" t="n">
        <v>3735209.03</v>
      </c>
      <c r="E60" s="70" t="n">
        <v>3735209.03</v>
      </c>
      <c r="F60" s="70" t="n">
        <v>3735209.03</v>
      </c>
      <c r="G60" s="70" t="n">
        <v>3735209.03</v>
      </c>
      <c r="H60" s="15" t="n">
        <v>1.08442512864757</v>
      </c>
      <c r="I60" s="145" t="n">
        <f aca="false">+E60-D60</f>
        <v>0</v>
      </c>
      <c r="J60" s="145" t="n">
        <f aca="false">+F60-E60</f>
        <v>0</v>
      </c>
      <c r="K60" s="145" t="n">
        <f aca="false">+G60-F60</f>
        <v>0</v>
      </c>
    </row>
    <row r="61" s="164" customFormat="true" ht="13.5" hidden="false" customHeight="false" outlineLevel="0" collapsed="false">
      <c r="A61" s="106" t="s">
        <v>17</v>
      </c>
      <c r="B61" s="151" t="s">
        <v>243</v>
      </c>
      <c r="C61" s="70" t="n">
        <v>119316</v>
      </c>
      <c r="D61" s="70" t="n">
        <v>89884</v>
      </c>
      <c r="E61" s="70" t="n">
        <v>89884</v>
      </c>
      <c r="F61" s="70" t="n">
        <v>89884</v>
      </c>
      <c r="G61" s="70" t="n">
        <v>89884</v>
      </c>
      <c r="H61" s="15" t="n">
        <v>0.753327298937276</v>
      </c>
      <c r="I61" s="145" t="n">
        <f aca="false">+E61-D61</f>
        <v>0</v>
      </c>
      <c r="J61" s="145" t="n">
        <f aca="false">+F61-E61</f>
        <v>0</v>
      </c>
      <c r="K61" s="145" t="n">
        <f aca="false">+G61-F61</f>
        <v>0</v>
      </c>
    </row>
    <row r="62" customFormat="false" ht="12.75" hidden="false" customHeight="false" outlineLevel="0" collapsed="false">
      <c r="A62" s="104" t="s">
        <v>26</v>
      </c>
      <c r="B62" s="25" t="s">
        <v>244</v>
      </c>
      <c r="C62" s="71" t="n">
        <v>30678</v>
      </c>
      <c r="D62" s="71" t="n">
        <v>21365</v>
      </c>
      <c r="E62" s="71" t="n">
        <v>21365</v>
      </c>
      <c r="F62" s="71" t="n">
        <v>21365</v>
      </c>
      <c r="G62" s="71" t="n">
        <v>21365</v>
      </c>
      <c r="H62" s="22" t="n">
        <v>0.696427407262533</v>
      </c>
      <c r="I62" s="145" t="n">
        <f aca="false">+E62-D62</f>
        <v>0</v>
      </c>
      <c r="J62" s="145" t="n">
        <f aca="false">+F62-E62</f>
        <v>0</v>
      </c>
      <c r="K62" s="145" t="n">
        <f aca="false">+G62-F62</f>
        <v>0</v>
      </c>
      <c r="L62" s="145" t="e">
        <f aca="false">+#REF!</f>
        <v>#REF!</v>
      </c>
    </row>
    <row r="63" customFormat="false" ht="25.5" hidden="false" customHeight="false" outlineLevel="0" collapsed="false">
      <c r="A63" s="104" t="s">
        <v>28</v>
      </c>
      <c r="B63" s="58" t="s">
        <v>245</v>
      </c>
      <c r="C63" s="71" t="n">
        <v>68638</v>
      </c>
      <c r="D63" s="71" t="n">
        <v>40000</v>
      </c>
      <c r="E63" s="71" t="n">
        <v>40000</v>
      </c>
      <c r="F63" s="71" t="n">
        <v>40000</v>
      </c>
      <c r="G63" s="71" t="n">
        <v>40000</v>
      </c>
      <c r="H63" s="22" t="n">
        <v>0.582767563157435</v>
      </c>
      <c r="I63" s="145" t="n">
        <f aca="false">+E63-D63</f>
        <v>0</v>
      </c>
      <c r="J63" s="145" t="n">
        <f aca="false">+F63-E63</f>
        <v>0</v>
      </c>
      <c r="K63" s="145" t="n">
        <f aca="false">+G63-F63</f>
        <v>0</v>
      </c>
      <c r="L63" s="145"/>
    </row>
    <row r="64" customFormat="false" ht="12.75" hidden="false" customHeight="false" outlineLevel="0" collapsed="false">
      <c r="A64" s="104" t="s">
        <v>30</v>
      </c>
      <c r="B64" s="25" t="s">
        <v>246</v>
      </c>
      <c r="C64" s="71" t="n">
        <v>20000</v>
      </c>
      <c r="D64" s="71" t="n">
        <v>28519</v>
      </c>
      <c r="E64" s="71" t="n">
        <v>28519</v>
      </c>
      <c r="F64" s="71" t="n">
        <v>28519</v>
      </c>
      <c r="G64" s="71" t="n">
        <v>28519</v>
      </c>
      <c r="H64" s="22" t="n">
        <v>1.42595</v>
      </c>
      <c r="I64" s="145" t="n">
        <f aca="false">+E64-D64</f>
        <v>0</v>
      </c>
      <c r="J64" s="145" t="n">
        <f aca="false">+F64-E64</f>
        <v>0</v>
      </c>
      <c r="K64" s="145" t="n">
        <f aca="false">+G64-F64</f>
        <v>0</v>
      </c>
    </row>
    <row r="65" s="150" customFormat="true" ht="25.5" hidden="false" customHeight="false" outlineLevel="0" collapsed="false">
      <c r="A65" s="106" t="s">
        <v>85</v>
      </c>
      <c r="B65" s="88" t="s">
        <v>247</v>
      </c>
      <c r="C65" s="70" t="n">
        <v>12000</v>
      </c>
      <c r="D65" s="70" t="n">
        <v>12000</v>
      </c>
      <c r="E65" s="70" t="n">
        <v>12000</v>
      </c>
      <c r="F65" s="70" t="n">
        <v>12000</v>
      </c>
      <c r="G65" s="70" t="n">
        <v>12000</v>
      </c>
      <c r="H65" s="15" t="n">
        <v>1</v>
      </c>
      <c r="I65" s="145" t="n">
        <f aca="false">+E65-D65</f>
        <v>0</v>
      </c>
      <c r="J65" s="145" t="n">
        <f aca="false">+F65-E65</f>
        <v>0</v>
      </c>
      <c r="K65" s="145" t="n">
        <f aca="false">+G65-F65</f>
        <v>0</v>
      </c>
      <c r="M65" s="62"/>
    </row>
    <row r="66" s="164" customFormat="true" ht="13.5" hidden="false" customHeight="false" outlineLevel="0" collapsed="false">
      <c r="A66" s="163"/>
      <c r="B66" s="47" t="s">
        <v>248</v>
      </c>
      <c r="C66" s="70" t="n">
        <v>3575729.94</v>
      </c>
      <c r="D66" s="70" t="n">
        <v>3837093.03</v>
      </c>
      <c r="E66" s="70" t="n">
        <v>3837093.03</v>
      </c>
      <c r="F66" s="70" t="n">
        <v>3837093.03</v>
      </c>
      <c r="G66" s="70" t="n">
        <v>3837093.03</v>
      </c>
      <c r="H66" s="15" t="n">
        <v>1.07309363245704</v>
      </c>
      <c r="I66" s="145" t="n">
        <f aca="false">+E66-D66</f>
        <v>0</v>
      </c>
      <c r="J66" s="145" t="n">
        <f aca="false">+F66-E66</f>
        <v>0</v>
      </c>
      <c r="K66" s="145" t="n">
        <f aca="false">+G66-F66</f>
        <v>0</v>
      </c>
      <c r="M66" s="150"/>
    </row>
    <row r="67" s="157" customFormat="true" ht="13.5" hidden="false" customHeight="false" outlineLevel="0" collapsed="false">
      <c r="A67" s="106" t="s">
        <v>87</v>
      </c>
      <c r="B67" s="47" t="s">
        <v>101</v>
      </c>
      <c r="C67" s="70" t="n">
        <v>0</v>
      </c>
      <c r="D67" s="70" t="n">
        <v>0</v>
      </c>
      <c r="E67" s="70" t="n">
        <v>0</v>
      </c>
      <c r="F67" s="70" t="n">
        <v>0</v>
      </c>
      <c r="G67" s="70" t="n">
        <v>0</v>
      </c>
      <c r="H67" s="83"/>
      <c r="I67" s="145" t="n">
        <f aca="false">+E67-D67</f>
        <v>0</v>
      </c>
      <c r="J67" s="145" t="n">
        <f aca="false">+F67-E67</f>
        <v>0</v>
      </c>
      <c r="K67" s="145" t="n">
        <f aca="false">+G67-F67</f>
        <v>0</v>
      </c>
    </row>
    <row r="68" customFormat="false" ht="12.75" hidden="false" customHeight="false" outlineLevel="0" collapsed="false">
      <c r="A68" s="104" t="s">
        <v>26</v>
      </c>
      <c r="B68" s="44" t="s">
        <v>152</v>
      </c>
      <c r="C68" s="71" t="n">
        <v>0</v>
      </c>
      <c r="D68" s="71" t="n">
        <v>0</v>
      </c>
      <c r="E68" s="71" t="n">
        <v>0</v>
      </c>
      <c r="F68" s="71" t="n">
        <v>0</v>
      </c>
      <c r="G68" s="71" t="n">
        <v>0</v>
      </c>
      <c r="H68" s="22"/>
      <c r="I68" s="145" t="n">
        <f aca="false">+E68-D68</f>
        <v>0</v>
      </c>
      <c r="J68" s="145" t="n">
        <f aca="false">+F68-E68</f>
        <v>0</v>
      </c>
      <c r="K68" s="145" t="n">
        <f aca="false">+G68-F68</f>
        <v>0</v>
      </c>
    </row>
    <row r="69" customFormat="false" ht="12.75" hidden="false" customHeight="false" outlineLevel="0" collapsed="false">
      <c r="A69" s="104" t="s">
        <v>28</v>
      </c>
      <c r="B69" s="44" t="s">
        <v>153</v>
      </c>
      <c r="C69" s="71" t="n">
        <v>0</v>
      </c>
      <c r="D69" s="71" t="n">
        <v>0</v>
      </c>
      <c r="E69" s="71" t="n">
        <v>0</v>
      </c>
      <c r="F69" s="71" t="n">
        <v>0</v>
      </c>
      <c r="G69" s="71" t="n">
        <v>0</v>
      </c>
      <c r="H69" s="22"/>
      <c r="I69" s="145"/>
      <c r="J69" s="145"/>
      <c r="K69" s="145"/>
    </row>
    <row r="70" s="157" customFormat="true" ht="26.25" hidden="false" customHeight="false" outlineLevel="0" collapsed="false">
      <c r="A70" s="163"/>
      <c r="B70" s="88" t="s">
        <v>249</v>
      </c>
      <c r="C70" s="70" t="n">
        <v>3575729.94</v>
      </c>
      <c r="D70" s="70" t="n">
        <v>3837093.03</v>
      </c>
      <c r="E70" s="70" t="n">
        <v>3837093.03</v>
      </c>
      <c r="F70" s="70" t="n">
        <v>3837093.03</v>
      </c>
      <c r="G70" s="70" t="n">
        <v>3837093.03</v>
      </c>
      <c r="H70" s="15" t="n">
        <v>1.07309363245704</v>
      </c>
      <c r="I70" s="145" t="n">
        <f aca="false">+E70-D70</f>
        <v>0</v>
      </c>
      <c r="J70" s="145" t="n">
        <f aca="false">+F70-E70</f>
        <v>0</v>
      </c>
      <c r="K70" s="145" t="n">
        <f aca="false">+G70-F70</f>
        <v>0</v>
      </c>
    </row>
    <row r="71" s="62" customFormat="true" ht="12.75" hidden="false" customHeight="false" outlineLevel="0" collapsed="false">
      <c r="A71" s="104"/>
      <c r="B71" s="25" t="s">
        <v>107</v>
      </c>
      <c r="C71" s="70"/>
      <c r="D71" s="15"/>
      <c r="E71" s="70"/>
      <c r="F71" s="70"/>
      <c r="G71" s="70"/>
      <c r="H71" s="15"/>
      <c r="I71" s="145" t="n">
        <f aca="false">+E71-D71</f>
        <v>0</v>
      </c>
      <c r="J71" s="145" t="n">
        <f aca="false">+F71-E71</f>
        <v>0</v>
      </c>
      <c r="K71" s="145" t="n">
        <f aca="false">+G71-F71</f>
        <v>0</v>
      </c>
    </row>
    <row r="72" s="62" customFormat="true" ht="12.75" hidden="false" customHeight="false" outlineLevel="0" collapsed="false">
      <c r="A72" s="104"/>
      <c r="B72" s="25" t="s">
        <v>108</v>
      </c>
      <c r="C72" s="71" t="n">
        <v>4783170</v>
      </c>
      <c r="D72" s="71" t="n">
        <v>4604655</v>
      </c>
      <c r="E72" s="71" t="n">
        <v>4604655</v>
      </c>
      <c r="F72" s="71" t="n">
        <v>4604655</v>
      </c>
      <c r="G72" s="71" t="n">
        <v>4604655</v>
      </c>
      <c r="H72" s="22" t="n">
        <v>0.962678516548649</v>
      </c>
      <c r="I72" s="145" t="n">
        <f aca="false">+E72-D72</f>
        <v>0</v>
      </c>
      <c r="J72" s="145" t="n">
        <f aca="false">+F72-E72</f>
        <v>0</v>
      </c>
      <c r="K72" s="145" t="n">
        <f aca="false">+G72-F72</f>
        <v>0</v>
      </c>
    </row>
    <row r="73" customFormat="false" ht="12.75" hidden="true" customHeight="false" outlineLevel="0" collapsed="false">
      <c r="A73" s="165"/>
      <c r="B73" s="166" t="s">
        <v>155</v>
      </c>
      <c r="C73" s="91" t="n">
        <f aca="false">+C41-C70</f>
        <v>5526551.76</v>
      </c>
      <c r="D73" s="91" t="n">
        <f aca="false">+D45-D70</f>
        <v>5397054.538</v>
      </c>
      <c r="E73" s="91" t="n">
        <f aca="false">+E45-E70</f>
        <v>5397054.538</v>
      </c>
      <c r="F73" s="91" t="n">
        <f aca="false">+F45-F70</f>
        <v>5397054.538</v>
      </c>
      <c r="G73" s="91" t="n">
        <f aca="false">+G45-G70</f>
        <v>5397054.538</v>
      </c>
      <c r="H73" s="91" t="n">
        <f aca="false">+H41-H70</f>
        <v>-0.062227422943882</v>
      </c>
      <c r="I73" s="167"/>
      <c r="J73" s="145"/>
    </row>
    <row r="74" customFormat="false" ht="27" hidden="true" customHeight="false" outlineLevel="0" collapsed="false">
      <c r="A74" s="163" t="s">
        <v>89</v>
      </c>
      <c r="B74" s="168" t="s">
        <v>250</v>
      </c>
      <c r="C74" s="169"/>
      <c r="D74" s="170" t="n">
        <f aca="false">+D37-D66</f>
        <v>5364095.97</v>
      </c>
      <c r="E74" s="170" t="n">
        <f aca="false">+E37-E66</f>
        <v>5364095.97</v>
      </c>
      <c r="F74" s="170" t="n">
        <f aca="false">+F37-F66</f>
        <v>5364095.97</v>
      </c>
      <c r="G74" s="170" t="n">
        <f aca="false">+G37-G66</f>
        <v>5364095.97</v>
      </c>
      <c r="H74" s="169"/>
    </row>
  </sheetData>
  <printOptions headings="false" gridLines="false" gridLinesSet="true" horizontalCentered="true" verticalCentered="false"/>
  <pageMargins left="0.279861111111111" right="0.275694444444444" top="0.729861111111111" bottom="0.1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 XVI. kerületi Önkormányzat Polgármesteri Hivatal
 működési célú bevételeinek és kiadásainak mérlegéről&amp;R&amp;14 1.1/a. sz. melléklet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71" width="9.14"/>
    <col collapsed="false" customWidth="true" hidden="false" outlineLevel="0" max="2" min="2" style="62" width="63.99"/>
    <col collapsed="false" customWidth="true" hidden="false" outlineLevel="0" max="3" min="3" style="62" width="14.7"/>
    <col collapsed="false" customWidth="true" hidden="false" outlineLevel="0" max="4" min="4" style="62" width="14.56"/>
    <col collapsed="false" customWidth="true" hidden="true" outlineLevel="0" max="6" min="5" style="62" width="14.56"/>
    <col collapsed="false" customWidth="true" hidden="true" outlineLevel="0" max="7" min="7" style="62" width="16.99"/>
    <col collapsed="false" customWidth="true" hidden="false" outlineLevel="0" max="8" min="8" style="62" width="12.56"/>
    <col collapsed="false" customWidth="true" hidden="true" outlineLevel="0" max="9" min="9" style="62" width="12.56"/>
    <col collapsed="false" customWidth="true" hidden="true" outlineLevel="0" max="10" min="10" style="62" width="10.56"/>
    <col collapsed="false" customWidth="true" hidden="true" outlineLevel="0" max="13" min="11" style="62" width="9.85"/>
    <col collapsed="false" customWidth="true" hidden="false" outlineLevel="0" max="14" min="14" style="62" width="9.85"/>
    <col collapsed="false" customWidth="true" hidden="false" outlineLevel="0" max="15" min="15" style="62" width="14.28"/>
    <col collapsed="false" customWidth="true" hidden="false" outlineLevel="0" max="16" min="16" style="62" width="9.7"/>
    <col collapsed="false" customWidth="true" hidden="false" outlineLevel="0" max="17" min="17" style="62" width="10.13"/>
    <col collapsed="false" customWidth="true" hidden="false" outlineLevel="0" max="18" min="18" style="62" width="11.56"/>
    <col collapsed="false" customWidth="false" hidden="false" outlineLevel="0" max="257" min="19" style="62" width="9.14"/>
  </cols>
  <sheetData>
    <row r="1" s="62" customFormat="true" ht="12.75" hidden="false" customHeight="false" outlineLevel="0" collapsed="false">
      <c r="A1" s="172"/>
      <c r="B1" s="98"/>
      <c r="C1" s="99"/>
      <c r="D1" s="173"/>
      <c r="E1" s="99"/>
      <c r="F1" s="99"/>
      <c r="G1" s="99" t="s">
        <v>211</v>
      </c>
      <c r="H1" s="174" t="s">
        <v>211</v>
      </c>
    </row>
    <row r="2" s="62" customFormat="true" ht="38.25" hidden="false" customHeight="true" outlineLevel="0" collapsed="false">
      <c r="A2" s="104" t="s">
        <v>1</v>
      </c>
      <c r="B2" s="5" t="s">
        <v>2</v>
      </c>
      <c r="C2" s="5" t="s">
        <v>3</v>
      </c>
      <c r="D2" s="5" t="s">
        <v>4</v>
      </c>
      <c r="E2" s="5" t="s">
        <v>4</v>
      </c>
      <c r="F2" s="5" t="s">
        <v>4</v>
      </c>
      <c r="G2" s="5" t="s">
        <v>4</v>
      </c>
      <c r="H2" s="5" t="s">
        <v>5</v>
      </c>
      <c r="I2" s="175"/>
    </row>
    <row r="3" s="62" customFormat="true" ht="12.75" hidden="false" customHeight="false" outlineLevel="0" collapsed="false">
      <c r="A3" s="104"/>
      <c r="B3" s="8"/>
      <c r="C3" s="8" t="s">
        <v>6</v>
      </c>
      <c r="D3" s="8" t="s">
        <v>7</v>
      </c>
      <c r="E3" s="8" t="s">
        <v>8</v>
      </c>
      <c r="F3" s="8" t="s">
        <v>9</v>
      </c>
      <c r="G3" s="8" t="s">
        <v>10</v>
      </c>
      <c r="H3" s="8" t="s">
        <v>11</v>
      </c>
      <c r="I3" s="176"/>
    </row>
    <row r="4" s="150" customFormat="true" ht="12.75" hidden="false" customHeight="false" outlineLevel="0" collapsed="false">
      <c r="A4" s="106" t="s">
        <v>21</v>
      </c>
      <c r="B4" s="101" t="s">
        <v>13</v>
      </c>
      <c r="C4" s="149" t="s">
        <v>14</v>
      </c>
      <c r="D4" s="149" t="s">
        <v>15</v>
      </c>
      <c r="E4" s="149" t="s">
        <v>15</v>
      </c>
      <c r="F4" s="149" t="s">
        <v>16</v>
      </c>
      <c r="G4" s="149" t="s">
        <v>17</v>
      </c>
      <c r="H4" s="149" t="s">
        <v>16</v>
      </c>
    </row>
    <row r="5" s="62" customFormat="true" ht="12.75" hidden="false" customHeight="false" outlineLevel="0" collapsed="false">
      <c r="A5" s="104"/>
      <c r="B5" s="26" t="s">
        <v>251</v>
      </c>
      <c r="C5" s="26"/>
      <c r="D5" s="26"/>
      <c r="E5" s="26"/>
      <c r="F5" s="26"/>
      <c r="G5" s="26"/>
      <c r="H5" s="26"/>
      <c r="J5" s="145"/>
    </row>
    <row r="6" s="62" customFormat="true" ht="12.75" hidden="false" customHeight="false" outlineLevel="0" collapsed="false">
      <c r="A6" s="104" t="s">
        <v>21</v>
      </c>
      <c r="B6" s="26" t="s">
        <v>252</v>
      </c>
      <c r="C6" s="26"/>
      <c r="D6" s="26"/>
      <c r="E6" s="26"/>
      <c r="F6" s="26"/>
      <c r="G6" s="26"/>
      <c r="H6" s="26"/>
      <c r="I6" s="177"/>
      <c r="J6" s="145"/>
    </row>
    <row r="7" s="150" customFormat="true" ht="12.75" hidden="false" customHeight="false" outlineLevel="0" collapsed="false">
      <c r="A7" s="106" t="s">
        <v>21</v>
      </c>
      <c r="B7" s="47" t="s">
        <v>46</v>
      </c>
      <c r="C7" s="47" t="n">
        <v>1030478</v>
      </c>
      <c r="D7" s="47" t="n">
        <v>952164</v>
      </c>
      <c r="E7" s="47" t="n">
        <v>952164</v>
      </c>
      <c r="F7" s="47" t="n">
        <v>952164</v>
      </c>
      <c r="G7" s="47" t="n">
        <v>952164</v>
      </c>
      <c r="H7" s="102" t="n">
        <v>0.924002259145756</v>
      </c>
      <c r="I7" s="177" t="n">
        <f aca="false">+E7-D7</f>
        <v>0</v>
      </c>
      <c r="J7" s="177" t="n">
        <f aca="false">+F7-E7</f>
        <v>0</v>
      </c>
      <c r="K7" s="177" t="n">
        <f aca="false">+G7-F7</f>
        <v>0</v>
      </c>
    </row>
    <row r="8" s="157" customFormat="true" ht="12" hidden="false" customHeight="true" outlineLevel="0" collapsed="false">
      <c r="A8" s="154" t="s">
        <v>26</v>
      </c>
      <c r="B8" s="178" t="s">
        <v>158</v>
      </c>
      <c r="C8" s="178" t="n">
        <v>953683</v>
      </c>
      <c r="D8" s="178" t="n">
        <v>712243</v>
      </c>
      <c r="E8" s="178" t="n">
        <v>712243</v>
      </c>
      <c r="F8" s="178" t="n">
        <v>712243</v>
      </c>
      <c r="G8" s="178" t="n">
        <v>712243</v>
      </c>
      <c r="H8" s="103" t="n">
        <v>0.746834115738668</v>
      </c>
      <c r="I8" s="177" t="n">
        <f aca="false">+E8-D8</f>
        <v>0</v>
      </c>
      <c r="J8" s="177" t="n">
        <f aca="false">+F8-E8</f>
        <v>0</v>
      </c>
      <c r="K8" s="177" t="n">
        <f aca="false">+G8-F8</f>
        <v>0</v>
      </c>
    </row>
    <row r="9" s="62" customFormat="true" ht="12.75" hidden="false" customHeight="false" outlineLevel="0" collapsed="false">
      <c r="A9" s="104"/>
      <c r="B9" s="26" t="s">
        <v>253</v>
      </c>
      <c r="C9" s="26" t="n">
        <v>953683</v>
      </c>
      <c r="D9" s="26" t="n">
        <v>634343</v>
      </c>
      <c r="E9" s="26" t="n">
        <v>634343</v>
      </c>
      <c r="F9" s="26" t="n">
        <v>634343</v>
      </c>
      <c r="G9" s="26" t="n">
        <v>634343</v>
      </c>
      <c r="H9" s="103" t="n">
        <v>0.665150789098684</v>
      </c>
      <c r="I9" s="177" t="n">
        <f aca="false">+E9-D9</f>
        <v>0</v>
      </c>
      <c r="J9" s="177" t="n">
        <f aca="false">+F9-E9</f>
        <v>0</v>
      </c>
      <c r="K9" s="177" t="n">
        <f aca="false">+G9-F9</f>
        <v>0</v>
      </c>
      <c r="L9" s="145"/>
    </row>
    <row r="10" s="62" customFormat="true" ht="12.75" hidden="false" customHeight="false" outlineLevel="0" collapsed="false">
      <c r="A10" s="104"/>
      <c r="B10" s="26" t="s">
        <v>254</v>
      </c>
      <c r="C10" s="26" t="n">
        <v>0</v>
      </c>
      <c r="D10" s="26" t="n">
        <v>77900</v>
      </c>
      <c r="E10" s="26" t="n">
        <v>77900</v>
      </c>
      <c r="F10" s="26" t="n">
        <v>77900</v>
      </c>
      <c r="G10" s="26" t="n">
        <v>77900</v>
      </c>
      <c r="H10" s="103"/>
      <c r="I10" s="177" t="n">
        <f aca="false">+E10-D10</f>
        <v>0</v>
      </c>
      <c r="J10" s="177" t="n">
        <f aca="false">+F10-E10</f>
        <v>0</v>
      </c>
      <c r="K10" s="177" t="n">
        <f aca="false">+G10-F10</f>
        <v>0</v>
      </c>
    </row>
    <row r="11" s="157" customFormat="true" ht="12.75" hidden="false" customHeight="false" outlineLevel="0" collapsed="false">
      <c r="A11" s="154" t="s">
        <v>28</v>
      </c>
      <c r="B11" s="178" t="s">
        <v>159</v>
      </c>
      <c r="C11" s="26" t="n">
        <v>76795</v>
      </c>
      <c r="D11" s="26" t="n">
        <v>49921</v>
      </c>
      <c r="E11" s="26" t="n">
        <v>49921</v>
      </c>
      <c r="F11" s="26" t="n">
        <v>49921</v>
      </c>
      <c r="G11" s="26" t="n">
        <v>49921</v>
      </c>
      <c r="H11" s="103" t="n">
        <v>0.650055342144671</v>
      </c>
      <c r="I11" s="177" t="n">
        <f aca="false">+E11-D11</f>
        <v>0</v>
      </c>
      <c r="J11" s="177" t="n">
        <f aca="false">+F11-E11</f>
        <v>0</v>
      </c>
      <c r="K11" s="177" t="n">
        <f aca="false">+G11-F11</f>
        <v>0</v>
      </c>
    </row>
    <row r="12" s="157" customFormat="true" ht="25.5" hidden="false" customHeight="false" outlineLevel="0" collapsed="false">
      <c r="A12" s="154" t="s">
        <v>30</v>
      </c>
      <c r="B12" s="160" t="s">
        <v>255</v>
      </c>
      <c r="C12" s="26" t="n">
        <v>0</v>
      </c>
      <c r="D12" s="26" t="n">
        <v>0</v>
      </c>
      <c r="E12" s="26" t="n">
        <v>0</v>
      </c>
      <c r="F12" s="26" t="n">
        <v>0</v>
      </c>
      <c r="G12" s="26" t="n">
        <v>0</v>
      </c>
      <c r="H12" s="103"/>
      <c r="I12" s="177" t="n">
        <f aca="false">+E12-D12</f>
        <v>0</v>
      </c>
      <c r="J12" s="177" t="n">
        <f aca="false">+F12-E12</f>
        <v>0</v>
      </c>
      <c r="K12" s="177" t="n">
        <f aca="false">+G12-F12</f>
        <v>0</v>
      </c>
    </row>
    <row r="13" s="62" customFormat="true" ht="12.75" hidden="false" customHeight="false" outlineLevel="0" collapsed="false">
      <c r="A13" s="104" t="s">
        <v>41</v>
      </c>
      <c r="B13" s="178" t="s">
        <v>161</v>
      </c>
      <c r="C13" s="26" t="n">
        <v>0</v>
      </c>
      <c r="D13" s="26" t="n">
        <v>190000</v>
      </c>
      <c r="E13" s="26" t="n">
        <v>190000</v>
      </c>
      <c r="F13" s="26" t="n">
        <v>190000</v>
      </c>
      <c r="G13" s="26" t="n">
        <v>190000</v>
      </c>
      <c r="H13" s="103"/>
      <c r="I13" s="177" t="n">
        <f aca="false">+E13-D13</f>
        <v>0</v>
      </c>
      <c r="J13" s="177" t="n">
        <f aca="false">+F13-E13</f>
        <v>0</v>
      </c>
      <c r="K13" s="177" t="n">
        <f aca="false">+G13-F13</f>
        <v>0</v>
      </c>
    </row>
    <row r="14" s="150" customFormat="true" ht="12.75" hidden="false" customHeight="false" outlineLevel="0" collapsed="false">
      <c r="A14" s="106" t="s">
        <v>13</v>
      </c>
      <c r="B14" s="47" t="s">
        <v>162</v>
      </c>
      <c r="C14" s="47" t="n">
        <v>1276053</v>
      </c>
      <c r="D14" s="47" t="n">
        <v>106554</v>
      </c>
      <c r="E14" s="47" t="n">
        <v>106554</v>
      </c>
      <c r="F14" s="47" t="n">
        <v>106554</v>
      </c>
      <c r="G14" s="47" t="n">
        <v>106554</v>
      </c>
      <c r="H14" s="102" t="n">
        <v>0.083502801215937</v>
      </c>
      <c r="I14" s="177" t="n">
        <f aca="false">+E14-D14</f>
        <v>0</v>
      </c>
      <c r="J14" s="177" t="n">
        <f aca="false">+F14-E14</f>
        <v>0</v>
      </c>
      <c r="K14" s="177" t="n">
        <f aca="false">+G14-F14</f>
        <v>0</v>
      </c>
    </row>
    <row r="15" s="62" customFormat="true" ht="12.75" hidden="false" customHeight="false" outlineLevel="0" collapsed="false">
      <c r="A15" s="104" t="s">
        <v>26</v>
      </c>
      <c r="B15" s="26" t="s">
        <v>256</v>
      </c>
      <c r="C15" s="26" t="n">
        <v>0</v>
      </c>
      <c r="D15" s="26" t="n">
        <v>0</v>
      </c>
      <c r="E15" s="26" t="n">
        <v>0</v>
      </c>
      <c r="F15" s="26" t="n">
        <v>0</v>
      </c>
      <c r="G15" s="26" t="n">
        <v>0</v>
      </c>
      <c r="H15" s="103"/>
      <c r="I15" s="177" t="n">
        <f aca="false">+E15-D15</f>
        <v>0</v>
      </c>
      <c r="J15" s="177" t="n">
        <f aca="false">+F15-E15</f>
        <v>0</v>
      </c>
      <c r="K15" s="177" t="n">
        <f aca="false">+G15-F15</f>
        <v>0</v>
      </c>
    </row>
    <row r="16" s="62" customFormat="true" ht="12.75" hidden="false" customHeight="false" outlineLevel="0" collapsed="false">
      <c r="A16" s="104" t="s">
        <v>28</v>
      </c>
      <c r="B16" s="26" t="s">
        <v>257</v>
      </c>
      <c r="C16" s="26" t="n">
        <v>1276053</v>
      </c>
      <c r="D16" s="26" t="n">
        <v>106554</v>
      </c>
      <c r="E16" s="26" t="n">
        <v>106554</v>
      </c>
      <c r="F16" s="26" t="n">
        <v>106554</v>
      </c>
      <c r="G16" s="26" t="n">
        <v>106554</v>
      </c>
      <c r="H16" s="103" t="n">
        <v>0.083502801215937</v>
      </c>
      <c r="I16" s="177" t="n">
        <f aca="false">+E16-D16</f>
        <v>0</v>
      </c>
      <c r="J16" s="177" t="n">
        <f aca="false">+F16-E16</f>
        <v>0</v>
      </c>
      <c r="K16" s="177" t="n">
        <f aca="false">+G16-F16</f>
        <v>0</v>
      </c>
    </row>
    <row r="17" s="62" customFormat="true" ht="12.75" hidden="false" customHeight="false" outlineLevel="0" collapsed="false">
      <c r="A17" s="104" t="s">
        <v>30</v>
      </c>
      <c r="B17" s="26" t="s">
        <v>258</v>
      </c>
      <c r="C17" s="26" t="n">
        <v>0</v>
      </c>
      <c r="D17" s="26" t="n">
        <v>0</v>
      </c>
      <c r="E17" s="26" t="n">
        <v>0</v>
      </c>
      <c r="F17" s="26" t="n">
        <v>0</v>
      </c>
      <c r="G17" s="26" t="n">
        <v>0</v>
      </c>
      <c r="H17" s="103"/>
      <c r="I17" s="177" t="n">
        <f aca="false">+E17-D17</f>
        <v>0</v>
      </c>
      <c r="J17" s="177" t="n">
        <f aca="false">+F17-E17</f>
        <v>0</v>
      </c>
      <c r="K17" s="177"/>
    </row>
    <row r="18" s="62" customFormat="true" ht="13.5" hidden="false" customHeight="false" outlineLevel="0" collapsed="false">
      <c r="A18" s="106" t="s">
        <v>14</v>
      </c>
      <c r="B18" s="47" t="s">
        <v>259</v>
      </c>
      <c r="C18" s="179" t="n">
        <v>179040</v>
      </c>
      <c r="D18" s="179" t="n">
        <v>1256842</v>
      </c>
      <c r="E18" s="179" t="n">
        <v>1256842</v>
      </c>
      <c r="F18" s="179" t="n">
        <v>1256842</v>
      </c>
      <c r="G18" s="179" t="n">
        <v>1256842</v>
      </c>
      <c r="H18" s="103" t="n">
        <v>7.01989499553172</v>
      </c>
      <c r="I18" s="177" t="n">
        <f aca="false">+E18-D18</f>
        <v>0</v>
      </c>
      <c r="J18" s="177" t="n">
        <f aca="false">+F18-E18</f>
        <v>0</v>
      </c>
      <c r="K18" s="177" t="n">
        <f aca="false">+G18-F18</f>
        <v>0</v>
      </c>
    </row>
    <row r="19" s="62" customFormat="true" ht="13.5" hidden="false" customHeight="false" outlineLevel="0" collapsed="false">
      <c r="A19" s="106" t="s">
        <v>26</v>
      </c>
      <c r="B19" s="178" t="s">
        <v>260</v>
      </c>
      <c r="C19" s="179"/>
      <c r="D19" s="179"/>
      <c r="E19" s="179"/>
      <c r="F19" s="179"/>
      <c r="G19" s="179"/>
      <c r="H19" s="103"/>
      <c r="I19" s="177"/>
      <c r="J19" s="177" t="n">
        <f aca="false">+F19-E19</f>
        <v>0</v>
      </c>
      <c r="K19" s="177"/>
    </row>
    <row r="20" s="62" customFormat="true" ht="17.25" hidden="false" customHeight="true" outlineLevel="0" collapsed="false">
      <c r="A20" s="106"/>
      <c r="B20" s="180" t="s">
        <v>261</v>
      </c>
      <c r="C20" s="178" t="n">
        <v>171964</v>
      </c>
      <c r="D20" s="178" t="n">
        <v>0</v>
      </c>
      <c r="E20" s="178" t="n">
        <v>0</v>
      </c>
      <c r="F20" s="178" t="n">
        <v>0</v>
      </c>
      <c r="G20" s="178" t="n">
        <v>0</v>
      </c>
      <c r="H20" s="103" t="n">
        <v>0</v>
      </c>
      <c r="I20" s="177" t="n">
        <f aca="false">+E20-D20</f>
        <v>0</v>
      </c>
      <c r="J20" s="177" t="n">
        <f aca="false">+F20-E20</f>
        <v>0</v>
      </c>
      <c r="K20" s="177" t="n">
        <f aca="false">+G20-F20</f>
        <v>0</v>
      </c>
    </row>
    <row r="21" s="62" customFormat="true" ht="25.5" hidden="false" customHeight="false" outlineLevel="0" collapsed="false">
      <c r="A21" s="106"/>
      <c r="B21" s="160" t="s">
        <v>262</v>
      </c>
      <c r="C21" s="178" t="n">
        <v>0</v>
      </c>
      <c r="D21" s="178" t="n">
        <v>686241</v>
      </c>
      <c r="E21" s="178" t="n">
        <v>686241</v>
      </c>
      <c r="F21" s="178" t="n">
        <v>686241</v>
      </c>
      <c r="G21" s="178" t="n">
        <v>686241</v>
      </c>
      <c r="H21" s="103"/>
      <c r="I21" s="177"/>
      <c r="J21" s="177"/>
      <c r="K21" s="177"/>
    </row>
    <row r="22" s="62" customFormat="true" ht="25.5" hidden="false" customHeight="false" outlineLevel="0" collapsed="false">
      <c r="A22" s="106"/>
      <c r="B22" s="160" t="s">
        <v>263</v>
      </c>
      <c r="C22" s="178" t="n">
        <v>0</v>
      </c>
      <c r="D22" s="178" t="n">
        <v>299326</v>
      </c>
      <c r="E22" s="178" t="n">
        <v>299326</v>
      </c>
      <c r="F22" s="178" t="n">
        <v>299326</v>
      </c>
      <c r="G22" s="178" t="n">
        <v>299326</v>
      </c>
      <c r="H22" s="103"/>
      <c r="I22" s="177"/>
      <c r="J22" s="177"/>
      <c r="K22" s="177"/>
    </row>
    <row r="23" s="62" customFormat="true" ht="25.5" hidden="false" customHeight="false" outlineLevel="0" collapsed="false">
      <c r="A23" s="106"/>
      <c r="B23" s="160" t="s">
        <v>264</v>
      </c>
      <c r="C23" s="178" t="n">
        <v>0</v>
      </c>
      <c r="D23" s="178" t="n">
        <v>41085</v>
      </c>
      <c r="E23" s="178" t="n">
        <v>41085</v>
      </c>
      <c r="F23" s="178" t="n">
        <v>41085</v>
      </c>
      <c r="G23" s="178" t="n">
        <v>41085</v>
      </c>
      <c r="H23" s="103"/>
      <c r="I23" s="177"/>
      <c r="J23" s="177"/>
      <c r="K23" s="177"/>
    </row>
    <row r="24" s="62" customFormat="true" ht="25.5" hidden="false" customHeight="false" outlineLevel="0" collapsed="false">
      <c r="A24" s="106"/>
      <c r="B24" s="160" t="s">
        <v>265</v>
      </c>
      <c r="C24" s="178" t="n">
        <v>0</v>
      </c>
      <c r="D24" s="178" t="n">
        <v>203281</v>
      </c>
      <c r="E24" s="178" t="n">
        <v>203281</v>
      </c>
      <c r="F24" s="178" t="n">
        <v>203281</v>
      </c>
      <c r="G24" s="178" t="n">
        <v>203281</v>
      </c>
      <c r="H24" s="103"/>
      <c r="I24" s="177"/>
      <c r="J24" s="177"/>
      <c r="K24" s="177"/>
    </row>
    <row r="25" s="62" customFormat="true" ht="25.5" hidden="false" customHeight="false" outlineLevel="0" collapsed="false">
      <c r="A25" s="106"/>
      <c r="B25" s="160" t="s">
        <v>266</v>
      </c>
      <c r="C25" s="178" t="n">
        <v>0</v>
      </c>
      <c r="D25" s="178" t="n">
        <v>24909</v>
      </c>
      <c r="E25" s="178" t="n">
        <v>24909</v>
      </c>
      <c r="F25" s="178" t="n">
        <v>24909</v>
      </c>
      <c r="G25" s="178" t="n">
        <v>24909</v>
      </c>
      <c r="H25" s="103"/>
      <c r="I25" s="177"/>
      <c r="J25" s="177"/>
      <c r="K25" s="177"/>
    </row>
    <row r="26" s="62" customFormat="true" ht="12.75" hidden="true" customHeight="false" outlineLevel="0" collapsed="false">
      <c r="A26" s="106"/>
      <c r="B26" s="160"/>
      <c r="C26" s="26"/>
      <c r="D26" s="26"/>
      <c r="E26" s="26" t="n">
        <v>0</v>
      </c>
      <c r="F26" s="26" t="n">
        <v>0</v>
      </c>
      <c r="G26" s="26"/>
      <c r="H26" s="103"/>
      <c r="I26" s="177" t="n">
        <f aca="false">+E26-D26</f>
        <v>0</v>
      </c>
      <c r="J26" s="177" t="n">
        <f aca="false">+F26-E26</f>
        <v>0</v>
      </c>
      <c r="K26" s="177" t="n">
        <f aca="false">+G26-F26</f>
        <v>0</v>
      </c>
    </row>
    <row r="27" s="62" customFormat="true" ht="12.75" hidden="false" customHeight="false" outlineLevel="0" collapsed="false">
      <c r="A27" s="106" t="s">
        <v>28</v>
      </c>
      <c r="B27" s="178" t="s">
        <v>267</v>
      </c>
      <c r="C27" s="26"/>
      <c r="D27" s="26"/>
      <c r="E27" s="26" t="n">
        <v>0</v>
      </c>
      <c r="F27" s="26" t="n">
        <v>0</v>
      </c>
      <c r="G27" s="26"/>
      <c r="H27" s="103"/>
      <c r="I27" s="177"/>
      <c r="J27" s="177"/>
      <c r="K27" s="177"/>
    </row>
    <row r="28" s="150" customFormat="true" ht="12.75" hidden="false" customHeight="false" outlineLevel="0" collapsed="false">
      <c r="A28" s="106" t="s">
        <v>15</v>
      </c>
      <c r="B28" s="47" t="s">
        <v>57</v>
      </c>
      <c r="C28" s="47" t="n">
        <v>111218</v>
      </c>
      <c r="D28" s="47" t="n">
        <v>44963</v>
      </c>
      <c r="E28" s="47" t="n">
        <v>44963</v>
      </c>
      <c r="F28" s="47" t="n">
        <v>44963</v>
      </c>
      <c r="G28" s="47" t="n">
        <v>44963</v>
      </c>
      <c r="H28" s="102" t="n">
        <v>0.404278084482728</v>
      </c>
      <c r="I28" s="177" t="n">
        <f aca="false">+E28-D28</f>
        <v>0</v>
      </c>
      <c r="J28" s="177" t="n">
        <f aca="false">+F28-E28</f>
        <v>0</v>
      </c>
      <c r="K28" s="177" t="n">
        <f aca="false">+G28-F28</f>
        <v>0</v>
      </c>
    </row>
    <row r="29" s="157" customFormat="true" ht="13.5" hidden="false" customHeight="false" outlineLevel="0" collapsed="false">
      <c r="A29" s="154" t="s">
        <v>26</v>
      </c>
      <c r="B29" s="178" t="s">
        <v>268</v>
      </c>
      <c r="C29" s="179" t="n">
        <v>111218</v>
      </c>
      <c r="D29" s="179" t="n">
        <v>44963</v>
      </c>
      <c r="E29" s="179" t="n">
        <v>44963</v>
      </c>
      <c r="F29" s="179" t="n">
        <v>44963</v>
      </c>
      <c r="G29" s="179" t="n">
        <v>44963</v>
      </c>
      <c r="H29" s="132" t="n">
        <v>0.404278084482728</v>
      </c>
      <c r="I29" s="177" t="n">
        <f aca="false">+E29-D29</f>
        <v>0</v>
      </c>
      <c r="J29" s="177" t="n">
        <f aca="false">+F29-E29</f>
        <v>0</v>
      </c>
      <c r="K29" s="177" t="n">
        <f aca="false">+G29-F29</f>
        <v>0</v>
      </c>
    </row>
    <row r="30" s="157" customFormat="true" ht="13.5" hidden="false" customHeight="false" outlineLevel="0" collapsed="false">
      <c r="A30" s="104"/>
      <c r="B30" s="178" t="s">
        <v>269</v>
      </c>
      <c r="C30" s="181" t="n">
        <v>86218</v>
      </c>
      <c r="D30" s="181" t="n">
        <v>44963</v>
      </c>
      <c r="E30" s="181" t="n">
        <v>44963</v>
      </c>
      <c r="F30" s="181" t="n">
        <v>44963</v>
      </c>
      <c r="G30" s="181" t="n">
        <v>44963</v>
      </c>
      <c r="H30" s="182" t="n">
        <v>0.521503630332413</v>
      </c>
      <c r="I30" s="177" t="n">
        <f aca="false">+E30-D30</f>
        <v>0</v>
      </c>
      <c r="J30" s="177" t="n">
        <f aca="false">+F30-E30</f>
        <v>0</v>
      </c>
      <c r="K30" s="177" t="n">
        <f aca="false">+G30-F30</f>
        <v>0</v>
      </c>
    </row>
    <row r="31" s="62" customFormat="true" ht="12.75" hidden="false" customHeight="false" outlineLevel="0" collapsed="false">
      <c r="A31" s="104"/>
      <c r="B31" s="26" t="s">
        <v>270</v>
      </c>
      <c r="C31" s="26" t="n">
        <v>45000</v>
      </c>
      <c r="D31" s="26" t="n">
        <v>36000</v>
      </c>
      <c r="E31" s="26" t="n">
        <v>36000</v>
      </c>
      <c r="F31" s="26" t="n">
        <v>36000</v>
      </c>
      <c r="G31" s="26" t="n">
        <v>36000</v>
      </c>
      <c r="H31" s="103" t="n">
        <v>0.8</v>
      </c>
      <c r="I31" s="177" t="n">
        <f aca="false">+E31-D31</f>
        <v>0</v>
      </c>
      <c r="J31" s="177" t="n">
        <f aca="false">+F31-E31</f>
        <v>0</v>
      </c>
      <c r="K31" s="177" t="n">
        <f aca="false">+G31-F31</f>
        <v>0</v>
      </c>
    </row>
    <row r="32" s="62" customFormat="true" ht="12.75" hidden="false" customHeight="false" outlineLevel="0" collapsed="false">
      <c r="A32" s="104"/>
      <c r="B32" s="26" t="s">
        <v>271</v>
      </c>
      <c r="C32" s="26" t="n">
        <v>41218</v>
      </c>
      <c r="D32" s="26" t="n">
        <v>8963</v>
      </c>
      <c r="E32" s="26" t="n">
        <v>8963</v>
      </c>
      <c r="F32" s="26" t="n">
        <v>8963</v>
      </c>
      <c r="G32" s="26" t="n">
        <v>8963</v>
      </c>
      <c r="H32" s="103" t="n">
        <v>0.217453539715658</v>
      </c>
      <c r="I32" s="177" t="n">
        <f aca="false">+E32-D32</f>
        <v>0</v>
      </c>
      <c r="J32" s="177" t="n">
        <f aca="false">+F32-E32</f>
        <v>0</v>
      </c>
      <c r="K32" s="177" t="n">
        <f aca="false">+G32-F32</f>
        <v>0</v>
      </c>
    </row>
    <row r="33" s="157" customFormat="true" ht="12.75" hidden="false" customHeight="false" outlineLevel="0" collapsed="false">
      <c r="A33" s="104"/>
      <c r="B33" s="178" t="s">
        <v>272</v>
      </c>
      <c r="C33" s="178" t="n">
        <v>25000</v>
      </c>
      <c r="D33" s="178" t="n">
        <v>0</v>
      </c>
      <c r="E33" s="178" t="n">
        <v>0</v>
      </c>
      <c r="F33" s="178" t="n">
        <v>0</v>
      </c>
      <c r="G33" s="178" t="n">
        <v>0</v>
      </c>
      <c r="H33" s="103" t="n">
        <v>0</v>
      </c>
      <c r="I33" s="177" t="n">
        <f aca="false">+E33-D33</f>
        <v>0</v>
      </c>
      <c r="J33" s="177" t="n">
        <f aca="false">+F33-E33</f>
        <v>0</v>
      </c>
      <c r="K33" s="177" t="n">
        <f aca="false">+G33-F33</f>
        <v>0</v>
      </c>
    </row>
    <row r="34" s="157" customFormat="true" ht="12.75" hidden="true" customHeight="false" outlineLevel="0" collapsed="false">
      <c r="A34" s="154"/>
      <c r="B34" s="178"/>
      <c r="C34" s="178"/>
      <c r="D34" s="178"/>
      <c r="E34" s="178" t="n">
        <v>0</v>
      </c>
      <c r="F34" s="178" t="n">
        <v>0</v>
      </c>
      <c r="G34" s="178" t="n">
        <v>0</v>
      </c>
      <c r="H34" s="103"/>
      <c r="I34" s="177" t="n">
        <f aca="false">+E34-D34</f>
        <v>0</v>
      </c>
      <c r="J34" s="177" t="n">
        <f aca="false">+F34-E34</f>
        <v>0</v>
      </c>
      <c r="K34" s="177" t="n">
        <f aca="false">+G34-F34</f>
        <v>0</v>
      </c>
    </row>
    <row r="35" s="157" customFormat="true" ht="12.75" hidden="true" customHeight="false" outlineLevel="0" collapsed="false">
      <c r="A35" s="154"/>
      <c r="B35" s="178"/>
      <c r="C35" s="178"/>
      <c r="D35" s="178"/>
      <c r="E35" s="178"/>
      <c r="F35" s="178"/>
      <c r="G35" s="178"/>
      <c r="H35" s="103"/>
      <c r="I35" s="177" t="n">
        <f aca="false">+E35-D35</f>
        <v>0</v>
      </c>
      <c r="J35" s="177" t="n">
        <f aca="false">+F35-E35</f>
        <v>0</v>
      </c>
      <c r="K35" s="177" t="n">
        <f aca="false">+G35-F35</f>
        <v>0</v>
      </c>
    </row>
    <row r="36" s="157" customFormat="true" ht="12.75" hidden="false" customHeight="false" outlineLevel="0" collapsed="false">
      <c r="A36" s="154" t="s">
        <v>28</v>
      </c>
      <c r="B36" s="178" t="s">
        <v>273</v>
      </c>
      <c r="C36" s="178"/>
      <c r="D36" s="178" t="n">
        <v>0</v>
      </c>
      <c r="E36" s="178" t="n">
        <v>0</v>
      </c>
      <c r="F36" s="178" t="n">
        <v>0</v>
      </c>
      <c r="G36" s="178" t="n">
        <v>0</v>
      </c>
      <c r="H36" s="103"/>
      <c r="I36" s="177"/>
      <c r="J36" s="177"/>
      <c r="K36" s="177"/>
    </row>
    <row r="37" s="150" customFormat="true" ht="12.75" hidden="false" customHeight="false" outlineLevel="0" collapsed="false">
      <c r="A37" s="106" t="s">
        <v>16</v>
      </c>
      <c r="B37" s="47" t="s">
        <v>63</v>
      </c>
      <c r="C37" s="47" t="n">
        <v>5400000</v>
      </c>
      <c r="D37" s="47" t="n">
        <v>0</v>
      </c>
      <c r="E37" s="47" t="n">
        <v>0</v>
      </c>
      <c r="F37" s="47" t="n">
        <v>0</v>
      </c>
      <c r="G37" s="47" t="n">
        <v>0</v>
      </c>
      <c r="H37" s="102" t="n">
        <v>0</v>
      </c>
      <c r="I37" s="177" t="n">
        <f aca="false">+E37-D37</f>
        <v>0</v>
      </c>
      <c r="J37" s="177" t="n">
        <f aca="false">+F37-E37</f>
        <v>0</v>
      </c>
      <c r="K37" s="177" t="n">
        <f aca="false">+G37-F37</f>
        <v>0</v>
      </c>
    </row>
    <row r="38" s="62" customFormat="true" ht="12.75" hidden="false" customHeight="false" outlineLevel="0" collapsed="false">
      <c r="A38" s="104" t="s">
        <v>26</v>
      </c>
      <c r="B38" s="26" t="s">
        <v>274</v>
      </c>
      <c r="C38" s="26" t="n">
        <v>0</v>
      </c>
      <c r="D38" s="26"/>
      <c r="E38" s="26"/>
      <c r="F38" s="26"/>
      <c r="G38" s="26"/>
      <c r="H38" s="103"/>
      <c r="I38" s="177" t="n">
        <f aca="false">+E38-D38</f>
        <v>0</v>
      </c>
      <c r="J38" s="177" t="n">
        <f aca="false">+F38-E38</f>
        <v>0</v>
      </c>
      <c r="K38" s="177" t="n">
        <f aca="false">+G38-F38</f>
        <v>0</v>
      </c>
    </row>
    <row r="39" s="62" customFormat="true" ht="12.75" hidden="false" customHeight="false" outlineLevel="0" collapsed="false">
      <c r="A39" s="104" t="s">
        <v>28</v>
      </c>
      <c r="B39" s="26" t="s">
        <v>275</v>
      </c>
      <c r="C39" s="47" t="n">
        <v>5400000</v>
      </c>
      <c r="D39" s="26"/>
      <c r="E39" s="26"/>
      <c r="F39" s="47"/>
      <c r="G39" s="47"/>
      <c r="H39" s="103" t="n">
        <v>0</v>
      </c>
      <c r="I39" s="177" t="n">
        <f aca="false">+E39-D39</f>
        <v>0</v>
      </c>
      <c r="J39" s="177" t="n">
        <f aca="false">+F39-E39</f>
        <v>0</v>
      </c>
      <c r="K39" s="177" t="n">
        <f aca="false">+G39-F39</f>
        <v>0</v>
      </c>
      <c r="M39" s="145"/>
    </row>
    <row r="40" s="150" customFormat="true" ht="38.25" hidden="false" customHeight="false" outlineLevel="0" collapsed="false">
      <c r="A40" s="106" t="s">
        <v>17</v>
      </c>
      <c r="B40" s="48" t="s">
        <v>168</v>
      </c>
      <c r="C40" s="107" t="n">
        <v>37036.9</v>
      </c>
      <c r="D40" s="107" t="n">
        <v>30462</v>
      </c>
      <c r="E40" s="107" t="n">
        <v>30462</v>
      </c>
      <c r="F40" s="107" t="n">
        <v>30462</v>
      </c>
      <c r="G40" s="107" t="n">
        <v>30462</v>
      </c>
      <c r="H40" s="102" t="n">
        <v>0.82247704316506</v>
      </c>
      <c r="I40" s="177" t="n">
        <f aca="false">+E40-D40</f>
        <v>0</v>
      </c>
      <c r="J40" s="177" t="n">
        <f aca="false">+F40-E40</f>
        <v>0</v>
      </c>
      <c r="K40" s="177" t="n">
        <f aca="false">+G40-F40</f>
        <v>0</v>
      </c>
    </row>
    <row r="41" s="150" customFormat="true" ht="12.75" hidden="false" customHeight="false" outlineLevel="0" collapsed="false">
      <c r="A41" s="106"/>
      <c r="B41" s="47" t="s">
        <v>169</v>
      </c>
      <c r="C41" s="107" t="n">
        <v>8033825.9</v>
      </c>
      <c r="D41" s="107" t="n">
        <v>2390985</v>
      </c>
      <c r="E41" s="107" t="n">
        <v>2390985</v>
      </c>
      <c r="F41" s="107" t="n">
        <v>2390985</v>
      </c>
      <c r="G41" s="107" t="n">
        <v>2390985</v>
      </c>
      <c r="H41" s="102" t="n">
        <v>0.297614739199165</v>
      </c>
      <c r="I41" s="177" t="n">
        <f aca="false">+E41-D41</f>
        <v>0</v>
      </c>
      <c r="J41" s="177" t="n">
        <f aca="false">+F41-E41</f>
        <v>0</v>
      </c>
      <c r="K41" s="177" t="n">
        <f aca="false">+G41-F41</f>
        <v>0</v>
      </c>
    </row>
    <row r="42" s="150" customFormat="true" ht="25.5" hidden="false" customHeight="false" outlineLevel="0" collapsed="false">
      <c r="A42" s="106" t="s">
        <v>85</v>
      </c>
      <c r="B42" s="17" t="s">
        <v>68</v>
      </c>
      <c r="C42" s="107"/>
      <c r="D42" s="107" t="n">
        <v>0</v>
      </c>
      <c r="E42" s="107" t="n">
        <v>0</v>
      </c>
      <c r="F42" s="107" t="n">
        <v>0</v>
      </c>
      <c r="G42" s="107" t="n">
        <v>0</v>
      </c>
      <c r="H42" s="102"/>
      <c r="I42" s="177" t="n">
        <f aca="false">+E42-D42</f>
        <v>0</v>
      </c>
      <c r="J42" s="177" t="n">
        <f aca="false">+F42-E42</f>
        <v>0</v>
      </c>
      <c r="K42" s="177" t="n">
        <f aca="false">+G42-F42</f>
        <v>0</v>
      </c>
    </row>
    <row r="43" s="150" customFormat="true" ht="12.75" hidden="false" customHeight="false" outlineLevel="0" collapsed="false">
      <c r="A43" s="104" t="s">
        <v>26</v>
      </c>
      <c r="B43" s="3" t="s">
        <v>69</v>
      </c>
      <c r="C43" s="26"/>
      <c r="D43" s="47" t="n">
        <v>0</v>
      </c>
      <c r="E43" s="26" t="n">
        <v>0</v>
      </c>
      <c r="F43" s="26" t="n">
        <v>0</v>
      </c>
      <c r="G43" s="26" t="n">
        <v>0</v>
      </c>
      <c r="H43" s="102"/>
      <c r="I43" s="177" t="n">
        <f aca="false">+E43-D43</f>
        <v>0</v>
      </c>
      <c r="J43" s="177" t="n">
        <f aca="false">+F43-E43</f>
        <v>0</v>
      </c>
      <c r="K43" s="177" t="n">
        <f aca="false">+G43-F43</f>
        <v>0</v>
      </c>
    </row>
    <row r="44" s="150" customFormat="true" ht="12.75" hidden="false" customHeight="false" outlineLevel="0" collapsed="false">
      <c r="A44" s="104" t="s">
        <v>28</v>
      </c>
      <c r="B44" s="3" t="s">
        <v>70</v>
      </c>
      <c r="C44" s="26"/>
      <c r="D44" s="26" t="n">
        <v>0</v>
      </c>
      <c r="E44" s="26" t="n">
        <v>0</v>
      </c>
      <c r="F44" s="105" t="n">
        <v>0</v>
      </c>
      <c r="G44" s="26" t="n">
        <v>0</v>
      </c>
      <c r="H44" s="102"/>
      <c r="I44" s="177"/>
      <c r="J44" s="177" t="n">
        <f aca="false">+F44-E44</f>
        <v>0</v>
      </c>
      <c r="K44" s="177" t="n">
        <f aca="false">+G44-F44</f>
        <v>0</v>
      </c>
    </row>
    <row r="45" s="150" customFormat="true" ht="12.75" hidden="false" customHeight="false" outlineLevel="0" collapsed="false">
      <c r="A45" s="104" t="s">
        <v>30</v>
      </c>
      <c r="B45" s="3" t="s">
        <v>71</v>
      </c>
      <c r="C45" s="26"/>
      <c r="D45" s="26" t="n">
        <v>0</v>
      </c>
      <c r="E45" s="26" t="n">
        <v>0</v>
      </c>
      <c r="F45" s="105" t="n">
        <v>0</v>
      </c>
      <c r="G45" s="26" t="n">
        <v>0</v>
      </c>
      <c r="H45" s="102"/>
      <c r="I45" s="177"/>
      <c r="J45" s="177"/>
      <c r="K45" s="177"/>
    </row>
    <row r="46" s="150" customFormat="true" ht="12.75" hidden="true" customHeight="false" outlineLevel="0" collapsed="false">
      <c r="A46" s="104"/>
      <c r="B46" s="26"/>
      <c r="C46" s="26" t="n">
        <v>0</v>
      </c>
      <c r="D46" s="47"/>
      <c r="E46" s="26" t="n">
        <v>0</v>
      </c>
      <c r="F46" s="105" t="n">
        <v>0</v>
      </c>
      <c r="G46" s="26" t="n">
        <v>0</v>
      </c>
      <c r="H46" s="102"/>
      <c r="I46" s="177"/>
      <c r="J46" s="177"/>
      <c r="K46" s="177"/>
    </row>
    <row r="47" s="150" customFormat="true" ht="25.5" hidden="false" customHeight="false" outlineLevel="0" collapsed="false">
      <c r="A47" s="106"/>
      <c r="B47" s="88" t="s">
        <v>276</v>
      </c>
      <c r="C47" s="107" t="n">
        <v>8033825.9</v>
      </c>
      <c r="D47" s="107" t="n">
        <v>2390985</v>
      </c>
      <c r="E47" s="107" t="n">
        <v>2390985</v>
      </c>
      <c r="F47" s="107" t="n">
        <v>2390985</v>
      </c>
      <c r="G47" s="107" t="n">
        <v>2390985</v>
      </c>
      <c r="H47" s="102" t="n">
        <v>0.297614739199165</v>
      </c>
      <c r="I47" s="177" t="n">
        <f aca="false">+E47-D47</f>
        <v>0</v>
      </c>
      <c r="J47" s="177" t="n">
        <f aca="false">+F47-E47</f>
        <v>0</v>
      </c>
      <c r="K47" s="177" t="n">
        <f aca="false">+G47-F47</f>
        <v>0</v>
      </c>
    </row>
    <row r="48" s="150" customFormat="true" ht="12.75" hidden="false" customHeight="false" outlineLevel="0" collapsed="false">
      <c r="A48" s="106" t="s">
        <v>87</v>
      </c>
      <c r="B48" s="17" t="s">
        <v>171</v>
      </c>
      <c r="C48" s="107" t="n">
        <v>0</v>
      </c>
      <c r="D48" s="107" t="n">
        <v>3168112.66</v>
      </c>
      <c r="E48" s="107" t="n">
        <v>3168112.66</v>
      </c>
      <c r="F48" s="107" t="n">
        <v>3168112.66</v>
      </c>
      <c r="G48" s="107" t="n">
        <v>3168112.66</v>
      </c>
      <c r="H48" s="102"/>
      <c r="I48" s="177" t="n">
        <f aca="false">+E48-D48</f>
        <v>0</v>
      </c>
      <c r="J48" s="177" t="n">
        <f aca="false">+F48-E48</f>
        <v>0</v>
      </c>
      <c r="K48" s="177" t="n">
        <f aca="false">+G48-F48</f>
        <v>0</v>
      </c>
    </row>
    <row r="49" s="150" customFormat="true" ht="12.75" hidden="false" customHeight="false" outlineLevel="0" collapsed="false">
      <c r="A49" s="104" t="s">
        <v>26</v>
      </c>
      <c r="B49" s="31" t="s">
        <v>65</v>
      </c>
      <c r="C49" s="107"/>
      <c r="D49" s="26" t="n">
        <v>0</v>
      </c>
      <c r="E49" s="26" t="n">
        <v>0</v>
      </c>
      <c r="F49" s="26" t="n">
        <v>0</v>
      </c>
      <c r="G49" s="26" t="n">
        <v>0</v>
      </c>
      <c r="H49" s="102"/>
      <c r="I49" s="177"/>
      <c r="J49" s="177"/>
      <c r="K49" s="177"/>
    </row>
    <row r="50" s="150" customFormat="true" ht="12.75" hidden="false" customHeight="false" outlineLevel="0" collapsed="false">
      <c r="A50" s="104" t="s">
        <v>28</v>
      </c>
      <c r="B50" s="31" t="s">
        <v>172</v>
      </c>
      <c r="C50" s="107"/>
      <c r="D50" s="26" t="n">
        <v>3168112.66</v>
      </c>
      <c r="E50" s="26" t="n">
        <v>3168112.66</v>
      </c>
      <c r="F50" s="26" t="n">
        <v>3168112.66</v>
      </c>
      <c r="G50" s="26" t="n">
        <v>3168112.66</v>
      </c>
      <c r="H50" s="102"/>
      <c r="I50" s="177"/>
      <c r="J50" s="177"/>
      <c r="K50" s="177"/>
    </row>
    <row r="51" s="62" customFormat="true" ht="25.5" hidden="false" customHeight="false" outlineLevel="0" collapsed="false">
      <c r="A51" s="104"/>
      <c r="B51" s="88" t="s">
        <v>277</v>
      </c>
      <c r="C51" s="107" t="n">
        <v>8033825.9</v>
      </c>
      <c r="D51" s="107" t="n">
        <v>5559097.66</v>
      </c>
      <c r="E51" s="107" t="n">
        <v>5559097.66</v>
      </c>
      <c r="F51" s="107" t="n">
        <v>5559097.66</v>
      </c>
      <c r="G51" s="107" t="n">
        <v>5559097.66</v>
      </c>
      <c r="H51" s="102" t="n">
        <v>0.691961430232139</v>
      </c>
      <c r="I51" s="177" t="n">
        <f aca="false">+E51-D51</f>
        <v>0</v>
      </c>
      <c r="J51" s="177" t="n">
        <f aca="false">+F51-E51</f>
        <v>0</v>
      </c>
      <c r="K51" s="177" t="n">
        <f aca="false">+G51-F51</f>
        <v>0</v>
      </c>
    </row>
    <row r="52" s="62" customFormat="true" ht="12.75" hidden="false" customHeight="false" outlineLevel="0" collapsed="false">
      <c r="A52" s="104"/>
      <c r="B52" s="183"/>
      <c r="C52" s="184"/>
      <c r="D52" s="184"/>
      <c r="E52" s="184"/>
      <c r="F52" s="184"/>
      <c r="G52" s="184"/>
      <c r="H52" s="184"/>
      <c r="I52" s="177" t="n">
        <f aca="false">+E52-D52</f>
        <v>0</v>
      </c>
      <c r="J52" s="177" t="n">
        <f aca="false">+F52-E52</f>
        <v>0</v>
      </c>
      <c r="K52" s="177" t="n">
        <f aca="false">+G52-F52</f>
        <v>0</v>
      </c>
    </row>
    <row r="53" s="62" customFormat="true" ht="12.75" hidden="false" customHeight="false" outlineLevel="0" collapsed="false">
      <c r="A53" s="104"/>
      <c r="B53" s="26" t="s">
        <v>278</v>
      </c>
      <c r="C53" s="26"/>
      <c r="D53" s="26"/>
      <c r="E53" s="26"/>
      <c r="F53" s="26"/>
      <c r="G53" s="26"/>
      <c r="H53" s="103"/>
      <c r="I53" s="177" t="n">
        <f aca="false">+E53-D53</f>
        <v>0</v>
      </c>
      <c r="J53" s="177" t="n">
        <f aca="false">+F53-E53</f>
        <v>0</v>
      </c>
      <c r="K53" s="177" t="n">
        <f aca="false">+G53-F53</f>
        <v>0</v>
      </c>
    </row>
    <row r="54" s="62" customFormat="true" ht="12.75" hidden="false" customHeight="false" outlineLevel="0" collapsed="false">
      <c r="A54" s="112" t="s">
        <v>21</v>
      </c>
      <c r="B54" s="26" t="s">
        <v>176</v>
      </c>
      <c r="C54" s="26" t="n">
        <v>134717</v>
      </c>
      <c r="D54" s="26" t="n">
        <v>183915</v>
      </c>
      <c r="E54" s="26" t="n">
        <v>183915</v>
      </c>
      <c r="F54" s="26" t="n">
        <v>183915</v>
      </c>
      <c r="G54" s="26" t="n">
        <v>183915</v>
      </c>
      <c r="H54" s="103" t="n">
        <v>1.36519518694745</v>
      </c>
      <c r="I54" s="177" t="n">
        <f aca="false">+E54-D54</f>
        <v>0</v>
      </c>
      <c r="J54" s="177" t="n">
        <f aca="false">+F54-E54</f>
        <v>0</v>
      </c>
      <c r="K54" s="177" t="n">
        <f aca="false">+G54-F54</f>
        <v>0</v>
      </c>
    </row>
    <row r="55" customFormat="false" ht="12.75" hidden="false" customHeight="false" outlineLevel="0" collapsed="false">
      <c r="A55" s="104"/>
      <c r="B55" s="26" t="s">
        <v>279</v>
      </c>
      <c r="C55" s="26"/>
      <c r="D55" s="26" t="n">
        <v>0</v>
      </c>
      <c r="E55" s="26"/>
      <c r="F55" s="26"/>
      <c r="G55" s="26"/>
      <c r="H55" s="103"/>
      <c r="I55" s="177"/>
      <c r="J55" s="177"/>
      <c r="K55" s="177"/>
    </row>
    <row r="56" customFormat="false" ht="12.75" hidden="false" customHeight="false" outlineLevel="0" collapsed="false">
      <c r="A56" s="104"/>
      <c r="B56" s="26" t="s">
        <v>280</v>
      </c>
      <c r="C56" s="26"/>
      <c r="D56" s="26" t="n">
        <v>0</v>
      </c>
      <c r="E56" s="26"/>
      <c r="F56" s="26"/>
      <c r="G56" s="26"/>
      <c r="H56" s="103"/>
      <c r="I56" s="177"/>
      <c r="J56" s="177"/>
      <c r="K56" s="177"/>
    </row>
    <row r="57" s="62" customFormat="true" ht="12.75" hidden="false" customHeight="false" outlineLevel="0" collapsed="false">
      <c r="A57" s="112" t="s">
        <v>13</v>
      </c>
      <c r="B57" s="26" t="s">
        <v>174</v>
      </c>
      <c r="C57" s="105" t="n">
        <v>6376932</v>
      </c>
      <c r="D57" s="105" t="n">
        <v>5223612</v>
      </c>
      <c r="E57" s="105" t="n">
        <v>5223612</v>
      </c>
      <c r="F57" s="105" t="n">
        <v>5223612</v>
      </c>
      <c r="G57" s="105" t="n">
        <v>5223612</v>
      </c>
      <c r="H57" s="103" t="n">
        <v>0.819141869475792</v>
      </c>
      <c r="I57" s="177" t="n">
        <f aca="false">+E57-D57</f>
        <v>0</v>
      </c>
      <c r="J57" s="177" t="n">
        <f aca="false">+F57-E57</f>
        <v>0</v>
      </c>
      <c r="K57" s="177" t="n">
        <f aca="false">+G57-F57</f>
        <v>0</v>
      </c>
    </row>
    <row r="58" s="62" customFormat="true" ht="12.75" hidden="false" customHeight="false" outlineLevel="0" collapsed="false">
      <c r="A58" s="104" t="s">
        <v>14</v>
      </c>
      <c r="B58" s="45" t="s">
        <v>90</v>
      </c>
      <c r="C58" s="105" t="n">
        <v>241371</v>
      </c>
      <c r="D58" s="105" t="n">
        <v>213526</v>
      </c>
      <c r="E58" s="105" t="n">
        <v>213526</v>
      </c>
      <c r="F58" s="105" t="n">
        <v>213526</v>
      </c>
      <c r="G58" s="105" t="n">
        <v>213526</v>
      </c>
      <c r="H58" s="103" t="n">
        <v>0.884638171114177</v>
      </c>
      <c r="I58" s="177" t="n">
        <f aca="false">+E58-D58</f>
        <v>0</v>
      </c>
      <c r="J58" s="177" t="n">
        <f aca="false">+F58-E58</f>
        <v>0</v>
      </c>
      <c r="K58" s="177" t="n">
        <f aca="false">+G58-F58</f>
        <v>0</v>
      </c>
      <c r="P58" s="145"/>
    </row>
    <row r="59" s="62" customFormat="true" ht="12.75" hidden="true" customHeight="false" outlineLevel="0" collapsed="false">
      <c r="A59" s="104"/>
      <c r="B59" s="26"/>
      <c r="C59" s="105" t="n">
        <v>0</v>
      </c>
      <c r="D59" s="105"/>
      <c r="E59" s="105" t="n">
        <v>0</v>
      </c>
      <c r="F59" s="105" t="n">
        <v>0</v>
      </c>
      <c r="G59" s="105" t="n">
        <v>0</v>
      </c>
      <c r="H59" s="103"/>
      <c r="I59" s="177" t="n">
        <f aca="false">+E59-D59</f>
        <v>0</v>
      </c>
      <c r="J59" s="177" t="n">
        <f aca="false">+F59-E59</f>
        <v>0</v>
      </c>
      <c r="K59" s="177" t="n">
        <f aca="false">+G59-F59</f>
        <v>0</v>
      </c>
    </row>
    <row r="60" s="62" customFormat="true" ht="12.75" hidden="false" customHeight="false" outlineLevel="0" collapsed="false">
      <c r="A60" s="104" t="s">
        <v>15</v>
      </c>
      <c r="B60" s="26" t="s">
        <v>281</v>
      </c>
      <c r="C60" s="105" t="n">
        <v>267796</v>
      </c>
      <c r="D60" s="105" t="n">
        <v>190132</v>
      </c>
      <c r="E60" s="105" t="n">
        <v>190132</v>
      </c>
      <c r="F60" s="105" t="n">
        <v>190132</v>
      </c>
      <c r="G60" s="105" t="n">
        <v>190132</v>
      </c>
      <c r="H60" s="103" t="n">
        <v>0.709988199973114</v>
      </c>
      <c r="I60" s="177" t="n">
        <f aca="false">+E60-D60</f>
        <v>0</v>
      </c>
      <c r="J60" s="177" t="n">
        <f aca="false">+F60-E60</f>
        <v>0</v>
      </c>
      <c r="K60" s="177" t="n">
        <f aca="false">+G60-F60</f>
        <v>0</v>
      </c>
    </row>
    <row r="61" customFormat="false" ht="12.75" hidden="false" customHeight="false" outlineLevel="0" collapsed="false">
      <c r="A61" s="104" t="s">
        <v>16</v>
      </c>
      <c r="B61" s="26" t="s">
        <v>282</v>
      </c>
      <c r="C61" s="105" t="n">
        <v>1491360</v>
      </c>
      <c r="D61" s="105" t="n">
        <v>396124</v>
      </c>
      <c r="E61" s="105" t="n">
        <v>396124</v>
      </c>
      <c r="F61" s="105" t="n">
        <v>396124</v>
      </c>
      <c r="G61" s="105" t="n">
        <v>396124</v>
      </c>
      <c r="H61" s="103" t="n">
        <v>0.265612595215106</v>
      </c>
      <c r="I61" s="177" t="n">
        <f aca="false">+E61-D61</f>
        <v>0</v>
      </c>
      <c r="J61" s="177" t="n">
        <f aca="false">+F61-E61</f>
        <v>0</v>
      </c>
      <c r="K61" s="177" t="n">
        <f aca="false">+G61-F61</f>
        <v>0</v>
      </c>
      <c r="L61" s="145" t="e">
        <f aca="false">+#REF!</f>
        <v>#REF!</v>
      </c>
      <c r="M61" s="145" t="e">
        <f aca="false">+#REF!</f>
        <v>#REF!</v>
      </c>
      <c r="O61" s="185"/>
      <c r="P61" s="185"/>
      <c r="Q61" s="185"/>
      <c r="R61" s="185"/>
    </row>
    <row r="62" customFormat="false" ht="12.75" hidden="false" customHeight="false" outlineLevel="0" collapsed="false">
      <c r="A62" s="104" t="s">
        <v>17</v>
      </c>
      <c r="B62" s="26" t="s">
        <v>94</v>
      </c>
      <c r="C62" s="105" t="n">
        <v>8271</v>
      </c>
      <c r="D62" s="105" t="n">
        <v>9865</v>
      </c>
      <c r="E62" s="105" t="n">
        <v>9865</v>
      </c>
      <c r="F62" s="105" t="n">
        <v>9865</v>
      </c>
      <c r="G62" s="105" t="n">
        <v>9865</v>
      </c>
      <c r="H62" s="103" t="n">
        <v>1.19272155724822</v>
      </c>
      <c r="I62" s="177" t="n">
        <f aca="false">+E62-D62</f>
        <v>0</v>
      </c>
      <c r="J62" s="177" t="n">
        <f aca="false">+F62-E62</f>
        <v>0</v>
      </c>
      <c r="K62" s="177" t="n">
        <f aca="false">+G62-F62</f>
        <v>0</v>
      </c>
      <c r="O62" s="165"/>
      <c r="P62" s="165"/>
      <c r="Q62" s="165"/>
      <c r="R62" s="165"/>
      <c r="S62" s="165"/>
    </row>
    <row r="63" s="157" customFormat="true" ht="12.75" hidden="false" customHeight="false" outlineLevel="0" collapsed="false">
      <c r="A63" s="154" t="s">
        <v>85</v>
      </c>
      <c r="B63" s="114" t="s">
        <v>178</v>
      </c>
      <c r="C63" s="178" t="n">
        <v>92619</v>
      </c>
      <c r="D63" s="178" t="n">
        <v>29211</v>
      </c>
      <c r="E63" s="178" t="n">
        <v>29211</v>
      </c>
      <c r="F63" s="178" t="n">
        <v>29211</v>
      </c>
      <c r="G63" s="178" t="n">
        <v>29211</v>
      </c>
      <c r="H63" s="103" t="n">
        <v>0.315388851099666</v>
      </c>
      <c r="I63" s="177" t="n">
        <f aca="false">+E63-D63</f>
        <v>0</v>
      </c>
      <c r="J63" s="177" t="n">
        <f aca="false">+F63-E63</f>
        <v>0</v>
      </c>
      <c r="K63" s="177" t="n">
        <f aca="false">+G63-F63</f>
        <v>0</v>
      </c>
      <c r="M63" s="62"/>
      <c r="N63" s="62"/>
      <c r="O63" s="186"/>
      <c r="P63" s="187"/>
      <c r="Q63" s="188"/>
      <c r="R63" s="188"/>
      <c r="S63" s="189"/>
    </row>
    <row r="64" s="62" customFormat="true" ht="12.75" hidden="false" customHeight="false" outlineLevel="0" collapsed="false">
      <c r="A64" s="104" t="s">
        <v>26</v>
      </c>
      <c r="B64" s="26" t="s">
        <v>283</v>
      </c>
      <c r="C64" s="178" t="n">
        <v>92619</v>
      </c>
      <c r="D64" s="178" t="n">
        <v>29211</v>
      </c>
      <c r="E64" s="178" t="n">
        <v>29211</v>
      </c>
      <c r="F64" s="178" t="n">
        <v>29211</v>
      </c>
      <c r="G64" s="178" t="n">
        <v>29211</v>
      </c>
      <c r="H64" s="103" t="n">
        <v>0.315388851099666</v>
      </c>
      <c r="I64" s="177" t="n">
        <f aca="false">+E64-D64</f>
        <v>0</v>
      </c>
      <c r="J64" s="177" t="n">
        <f aca="false">+F64-E64</f>
        <v>0</v>
      </c>
      <c r="K64" s="177" t="n">
        <f aca="false">+G64-F64</f>
        <v>0</v>
      </c>
      <c r="O64" s="186"/>
      <c r="P64" s="186"/>
      <c r="Q64" s="186"/>
      <c r="R64" s="186"/>
      <c r="S64" s="165"/>
    </row>
    <row r="65" s="62" customFormat="true" ht="12.75" hidden="false" customHeight="false" outlineLevel="0" collapsed="false">
      <c r="A65" s="104" t="s">
        <v>28</v>
      </c>
      <c r="B65" s="26" t="s">
        <v>284</v>
      </c>
      <c r="C65" s="26" t="n">
        <v>0</v>
      </c>
      <c r="D65" s="26" t="n">
        <v>0</v>
      </c>
      <c r="E65" s="26" t="n">
        <v>0</v>
      </c>
      <c r="F65" s="26" t="n">
        <v>0</v>
      </c>
      <c r="G65" s="26" t="n">
        <v>0</v>
      </c>
      <c r="H65" s="103"/>
      <c r="I65" s="177" t="n">
        <f aca="false">+E65-D65</f>
        <v>0</v>
      </c>
      <c r="J65" s="177" t="n">
        <f aca="false">+F65-E65</f>
        <v>0</v>
      </c>
      <c r="K65" s="177" t="n">
        <f aca="false">+G65-F65</f>
        <v>0</v>
      </c>
      <c r="O65" s="186"/>
      <c r="P65" s="186"/>
      <c r="Q65" s="186"/>
      <c r="R65" s="186"/>
      <c r="S65" s="165"/>
    </row>
    <row r="66" s="62" customFormat="true" ht="12.75" hidden="false" customHeight="false" outlineLevel="0" collapsed="false">
      <c r="A66" s="104" t="s">
        <v>87</v>
      </c>
      <c r="B66" s="26" t="s">
        <v>96</v>
      </c>
      <c r="C66" s="26" t="n">
        <v>84440</v>
      </c>
      <c r="D66" s="26" t="n">
        <v>63748.304</v>
      </c>
      <c r="E66" s="26" t="n">
        <v>63748.304</v>
      </c>
      <c r="F66" s="26" t="n">
        <v>63748.304</v>
      </c>
      <c r="G66" s="26" t="n">
        <v>63748.304</v>
      </c>
      <c r="H66" s="103" t="n">
        <v>0.754953860729512</v>
      </c>
      <c r="I66" s="177" t="n">
        <f aca="false">+E66-D66</f>
        <v>0</v>
      </c>
      <c r="J66" s="177" t="n">
        <f aca="false">+F66-E66</f>
        <v>0</v>
      </c>
      <c r="K66" s="177" t="n">
        <f aca="false">+G66-F66</f>
        <v>0</v>
      </c>
      <c r="O66" s="190"/>
      <c r="P66" s="186"/>
      <c r="Q66" s="186"/>
      <c r="R66" s="186"/>
      <c r="S66" s="165"/>
    </row>
    <row r="67" s="62" customFormat="true" ht="12.75" hidden="false" customHeight="false" outlineLevel="0" collapsed="false">
      <c r="A67" s="104" t="s">
        <v>89</v>
      </c>
      <c r="B67" s="115" t="s">
        <v>209</v>
      </c>
      <c r="C67" s="26" t="n">
        <v>3200</v>
      </c>
      <c r="D67" s="26" t="n">
        <v>3600</v>
      </c>
      <c r="E67" s="26" t="n">
        <v>3600</v>
      </c>
      <c r="F67" s="26" t="n">
        <v>3600</v>
      </c>
      <c r="G67" s="26" t="n">
        <v>3600</v>
      </c>
      <c r="H67" s="103" t="n">
        <v>1.125</v>
      </c>
      <c r="I67" s="177" t="n">
        <f aca="false">+E67-D67</f>
        <v>0</v>
      </c>
      <c r="J67" s="177" t="n">
        <f aca="false">+F67-E67</f>
        <v>0</v>
      </c>
      <c r="K67" s="177" t="n">
        <f aca="false">+G67-F67</f>
        <v>0</v>
      </c>
      <c r="O67" s="190"/>
      <c r="P67" s="186"/>
      <c r="Q67" s="186"/>
      <c r="R67" s="186"/>
      <c r="S67" s="165"/>
    </row>
    <row r="68" s="62" customFormat="true" ht="12.75" hidden="false" customHeight="false" outlineLevel="0" collapsed="false">
      <c r="A68" s="104" t="s">
        <v>91</v>
      </c>
      <c r="B68" s="26" t="s">
        <v>180</v>
      </c>
      <c r="C68" s="26" t="n">
        <v>10000</v>
      </c>
      <c r="D68" s="26" t="n">
        <v>10000</v>
      </c>
      <c r="E68" s="26" t="n">
        <v>10000</v>
      </c>
      <c r="F68" s="26" t="n">
        <v>10000</v>
      </c>
      <c r="G68" s="26" t="n">
        <v>10000</v>
      </c>
      <c r="H68" s="103" t="n">
        <v>1</v>
      </c>
      <c r="I68" s="177" t="n">
        <f aca="false">+E68-D68</f>
        <v>0</v>
      </c>
      <c r="J68" s="177" t="n">
        <f aca="false">+F68-E68</f>
        <v>0</v>
      </c>
      <c r="K68" s="177" t="n">
        <f aca="false">+G68-F68</f>
        <v>0</v>
      </c>
      <c r="O68" s="186"/>
      <c r="P68" s="186"/>
      <c r="Q68" s="186"/>
      <c r="R68" s="186"/>
      <c r="S68" s="165"/>
    </row>
    <row r="69" s="62" customFormat="true" ht="12.75" hidden="true" customHeight="false" outlineLevel="0" collapsed="false">
      <c r="A69" s="104"/>
      <c r="B69" s="26"/>
      <c r="C69" s="26"/>
      <c r="D69" s="26"/>
      <c r="E69" s="26" t="n">
        <v>0</v>
      </c>
      <c r="F69" s="26" t="n">
        <v>0</v>
      </c>
      <c r="G69" s="26" t="n">
        <v>0</v>
      </c>
      <c r="H69" s="103"/>
      <c r="I69" s="177" t="n">
        <f aca="false">+E69-D69</f>
        <v>0</v>
      </c>
      <c r="J69" s="177" t="n">
        <f aca="false">+F69-E69</f>
        <v>0</v>
      </c>
      <c r="K69" s="177" t="n">
        <f aca="false">+G69-F69</f>
        <v>0</v>
      </c>
      <c r="O69" s="186"/>
      <c r="P69" s="186"/>
      <c r="Q69" s="186"/>
      <c r="R69" s="186"/>
      <c r="S69" s="165"/>
    </row>
    <row r="70" s="62" customFormat="true" ht="12.75" hidden="true" customHeight="false" outlineLevel="0" collapsed="false">
      <c r="A70" s="104"/>
      <c r="B70" s="26"/>
      <c r="C70" s="26"/>
      <c r="D70" s="26"/>
      <c r="E70" s="26" t="n">
        <v>0</v>
      </c>
      <c r="F70" s="26" t="n">
        <v>0</v>
      </c>
      <c r="G70" s="26" t="n">
        <v>0</v>
      </c>
      <c r="H70" s="103"/>
      <c r="I70" s="177" t="n">
        <f aca="false">+E70-D70</f>
        <v>0</v>
      </c>
      <c r="J70" s="177" t="n">
        <f aca="false">+F70-E70</f>
        <v>0</v>
      </c>
      <c r="K70" s="177" t="n">
        <f aca="false">+G70-F70</f>
        <v>0</v>
      </c>
      <c r="O70" s="186"/>
      <c r="P70" s="186"/>
      <c r="Q70" s="186"/>
      <c r="R70" s="186"/>
      <c r="S70" s="165"/>
    </row>
    <row r="71" s="150" customFormat="true" ht="12.75" hidden="false" customHeight="false" outlineLevel="0" collapsed="false">
      <c r="A71" s="106"/>
      <c r="B71" s="47" t="s">
        <v>285</v>
      </c>
      <c r="C71" s="47" t="n">
        <v>8710706</v>
      </c>
      <c r="D71" s="47" t="n">
        <v>6323733.304</v>
      </c>
      <c r="E71" s="47" t="n">
        <v>6323733.304</v>
      </c>
      <c r="F71" s="47" t="n">
        <v>6323733.304</v>
      </c>
      <c r="G71" s="47" t="n">
        <v>6323733.304</v>
      </c>
      <c r="H71" s="102" t="n">
        <v>0.72597253356961</v>
      </c>
      <c r="I71" s="177" t="n">
        <f aca="false">+E71-D71</f>
        <v>0</v>
      </c>
      <c r="J71" s="177" t="n">
        <f aca="false">+F71-E71</f>
        <v>0</v>
      </c>
      <c r="K71" s="177" t="n">
        <f aca="false">+G71-F71</f>
        <v>0</v>
      </c>
      <c r="M71" s="62"/>
      <c r="N71" s="62"/>
      <c r="O71" s="186"/>
      <c r="P71" s="186"/>
      <c r="Q71" s="186"/>
      <c r="R71" s="186"/>
      <c r="S71" s="52"/>
    </row>
    <row r="72" s="62" customFormat="true" ht="12.75" hidden="false" customHeight="false" outlineLevel="0" collapsed="false">
      <c r="A72" s="104" t="s">
        <v>93</v>
      </c>
      <c r="B72" s="47" t="s">
        <v>101</v>
      </c>
      <c r="C72" s="47" t="n">
        <v>66502</v>
      </c>
      <c r="D72" s="47" t="n">
        <v>27764</v>
      </c>
      <c r="E72" s="47" t="n">
        <v>27764</v>
      </c>
      <c r="F72" s="47" t="n">
        <v>27764</v>
      </c>
      <c r="G72" s="47" t="n">
        <v>27764</v>
      </c>
      <c r="H72" s="102" t="n">
        <v>0.417491203272082</v>
      </c>
      <c r="I72" s="177" t="n">
        <f aca="false">+I73+I74+I76</f>
        <v>0</v>
      </c>
      <c r="J72" s="177" t="n">
        <f aca="false">+F72-E72</f>
        <v>0</v>
      </c>
      <c r="K72" s="177" t="n">
        <f aca="false">+G72-F72</f>
        <v>0</v>
      </c>
      <c r="O72" s="186"/>
      <c r="P72" s="186"/>
      <c r="Q72" s="186"/>
      <c r="R72" s="186"/>
      <c r="S72" s="165"/>
    </row>
    <row r="73" customFormat="false" ht="12.75" hidden="false" customHeight="false" outlineLevel="0" collapsed="false">
      <c r="A73" s="104" t="s">
        <v>26</v>
      </c>
      <c r="B73" s="1" t="s">
        <v>182</v>
      </c>
      <c r="C73" s="26" t="n">
        <v>0</v>
      </c>
      <c r="D73" s="26" t="n">
        <v>0</v>
      </c>
      <c r="E73" s="26" t="n">
        <v>0</v>
      </c>
      <c r="F73" s="26" t="n">
        <v>0</v>
      </c>
      <c r="G73" s="26" t="n">
        <v>0</v>
      </c>
      <c r="H73" s="102"/>
      <c r="I73" s="177" t="n">
        <f aca="false">+E73-D73</f>
        <v>0</v>
      </c>
      <c r="J73" s="177" t="n">
        <f aca="false">+F73-E73</f>
        <v>0</v>
      </c>
      <c r="K73" s="177" t="n">
        <f aca="false">+G73-F73</f>
        <v>0</v>
      </c>
      <c r="O73" s="186"/>
      <c r="P73" s="186"/>
      <c r="Q73" s="186"/>
      <c r="R73" s="186"/>
      <c r="S73" s="165"/>
    </row>
    <row r="74" s="62" customFormat="true" ht="12.75" hidden="false" customHeight="true" outlineLevel="0" collapsed="false">
      <c r="A74" s="104" t="s">
        <v>28</v>
      </c>
      <c r="B74" s="44" t="s">
        <v>103</v>
      </c>
      <c r="C74" s="26" t="n">
        <v>0</v>
      </c>
      <c r="D74" s="26" t="n">
        <v>1500</v>
      </c>
      <c r="E74" s="26" t="n">
        <v>1500</v>
      </c>
      <c r="F74" s="26" t="n">
        <v>1500</v>
      </c>
      <c r="G74" s="26" t="n">
        <v>1500</v>
      </c>
      <c r="H74" s="102"/>
      <c r="I74" s="177" t="n">
        <f aca="false">+E74-D74</f>
        <v>0</v>
      </c>
      <c r="J74" s="177" t="n">
        <f aca="false">+F74-E74</f>
        <v>0</v>
      </c>
      <c r="K74" s="177" t="n">
        <f aca="false">+G74-F74</f>
        <v>0</v>
      </c>
      <c r="O74" s="186"/>
      <c r="P74" s="186"/>
      <c r="Q74" s="186"/>
      <c r="R74" s="186"/>
      <c r="S74" s="165"/>
    </row>
    <row r="75" customFormat="false" ht="12.75" hidden="false" customHeight="false" outlineLevel="0" collapsed="false">
      <c r="A75" s="104" t="s">
        <v>30</v>
      </c>
      <c r="B75" s="44" t="s">
        <v>104</v>
      </c>
      <c r="C75" s="26" t="n">
        <v>0</v>
      </c>
      <c r="D75" s="26" t="n">
        <v>0</v>
      </c>
      <c r="E75" s="26" t="n">
        <v>0</v>
      </c>
      <c r="F75" s="26" t="n">
        <v>0</v>
      </c>
      <c r="G75" s="26" t="n">
        <v>0</v>
      </c>
      <c r="H75" s="102"/>
      <c r="I75" s="177"/>
      <c r="J75" s="177"/>
      <c r="K75" s="177"/>
      <c r="O75" s="186"/>
      <c r="P75" s="186"/>
      <c r="Q75" s="186"/>
      <c r="R75" s="186"/>
      <c r="S75" s="165"/>
    </row>
    <row r="76" s="62" customFormat="true" ht="12.75" hidden="false" customHeight="false" outlineLevel="0" collapsed="false">
      <c r="A76" s="104" t="s">
        <v>41</v>
      </c>
      <c r="B76" s="26" t="s">
        <v>183</v>
      </c>
      <c r="C76" s="26" t="n">
        <v>66502</v>
      </c>
      <c r="D76" s="26" t="n">
        <v>26264</v>
      </c>
      <c r="E76" s="26" t="n">
        <v>26264</v>
      </c>
      <c r="F76" s="26" t="n">
        <v>26264</v>
      </c>
      <c r="G76" s="26" t="n">
        <v>26264</v>
      </c>
      <c r="H76" s="103" t="n">
        <v>0.394935490661935</v>
      </c>
      <c r="I76" s="177" t="n">
        <f aca="false">+E76-D76</f>
        <v>0</v>
      </c>
      <c r="J76" s="177" t="n">
        <f aca="false">+F76-E76</f>
        <v>0</v>
      </c>
      <c r="K76" s="177" t="n">
        <f aca="false">+G76-F76</f>
        <v>0</v>
      </c>
      <c r="O76" s="191"/>
      <c r="P76" s="186"/>
      <c r="Q76" s="191"/>
      <c r="R76" s="191"/>
      <c r="S76" s="165"/>
    </row>
    <row r="77" customFormat="false" ht="25.5" hidden="false" customHeight="false" outlineLevel="0" collapsed="false">
      <c r="A77" s="106"/>
      <c r="B77" s="88" t="s">
        <v>286</v>
      </c>
      <c r="C77" s="107" t="n">
        <v>8777208</v>
      </c>
      <c r="D77" s="107" t="n">
        <v>6351497.304</v>
      </c>
      <c r="E77" s="107" t="n">
        <v>6351497.304</v>
      </c>
      <c r="F77" s="107" t="n">
        <v>6351497.304</v>
      </c>
      <c r="G77" s="107" t="n">
        <v>6351497.304</v>
      </c>
      <c r="H77" s="102" t="n">
        <v>0.723635272628836</v>
      </c>
      <c r="I77" s="177" t="n">
        <f aca="false">+E77-D77</f>
        <v>0</v>
      </c>
      <c r="J77" s="177" t="n">
        <f aca="false">+F77-E77</f>
        <v>0</v>
      </c>
      <c r="K77" s="177" t="n">
        <f aca="false">+G77-F77</f>
        <v>0</v>
      </c>
      <c r="O77" s="165"/>
      <c r="P77" s="165"/>
      <c r="Q77" s="165"/>
      <c r="R77" s="165"/>
      <c r="S77" s="165"/>
    </row>
    <row r="78" customFormat="false" ht="12.75" hidden="true" customHeight="false" outlineLevel="0" collapsed="false">
      <c r="A78" s="104"/>
      <c r="B78" s="117"/>
      <c r="C78" s="26"/>
      <c r="D78" s="26"/>
      <c r="E78" s="26"/>
      <c r="F78" s="26"/>
      <c r="G78" s="26"/>
      <c r="H78" s="26"/>
      <c r="I78" s="177" t="n">
        <f aca="false">+E78-D78</f>
        <v>0</v>
      </c>
      <c r="J78" s="177" t="n">
        <f aca="false">+F78-E78</f>
        <v>0</v>
      </c>
      <c r="K78" s="177" t="n">
        <f aca="false">+G78-F78</f>
        <v>0</v>
      </c>
      <c r="O78" s="165"/>
      <c r="P78" s="165"/>
      <c r="Q78" s="165"/>
      <c r="R78" s="165"/>
      <c r="S78" s="165"/>
    </row>
    <row r="79" customFormat="false" ht="12.75" hidden="true" customHeight="false" outlineLevel="0" collapsed="false">
      <c r="A79" s="104"/>
      <c r="B79" s="117"/>
      <c r="C79" s="26"/>
      <c r="D79" s="26"/>
      <c r="E79" s="26"/>
      <c r="F79" s="26"/>
      <c r="G79" s="26"/>
      <c r="H79" s="26"/>
      <c r="I79" s="177" t="n">
        <f aca="false">+E79-D79</f>
        <v>0</v>
      </c>
      <c r="J79" s="177" t="n">
        <f aca="false">+F79-E79</f>
        <v>0</v>
      </c>
      <c r="K79" s="177" t="n">
        <f aca="false">+G79-F79</f>
        <v>0</v>
      </c>
      <c r="O79" s="165"/>
      <c r="P79" s="165"/>
      <c r="Q79" s="165"/>
      <c r="R79" s="165"/>
      <c r="S79" s="165"/>
    </row>
    <row r="80" customFormat="false" ht="12.75" hidden="true" customHeight="false" outlineLevel="0" collapsed="false">
      <c r="A80" s="104"/>
      <c r="B80" s="117"/>
      <c r="C80" s="26"/>
      <c r="D80" s="26"/>
      <c r="E80" s="26"/>
      <c r="F80" s="26"/>
      <c r="G80" s="26"/>
      <c r="H80" s="26"/>
      <c r="I80" s="177" t="n">
        <f aca="false">+E80-D80</f>
        <v>0</v>
      </c>
      <c r="J80" s="177" t="n">
        <f aca="false">+F80-E80</f>
        <v>0</v>
      </c>
      <c r="K80" s="177" t="n">
        <f aca="false">+G80-F80</f>
        <v>0</v>
      </c>
      <c r="O80" s="165"/>
      <c r="P80" s="165"/>
      <c r="Q80" s="165"/>
      <c r="R80" s="165"/>
      <c r="S80" s="165"/>
    </row>
    <row r="81" customFormat="false" ht="12.75" hidden="true" customHeight="false" outlineLevel="0" collapsed="false">
      <c r="A81" s="104"/>
      <c r="B81" s="44"/>
      <c r="C81" s="26"/>
      <c r="D81" s="26"/>
      <c r="E81" s="26"/>
      <c r="F81" s="26"/>
      <c r="G81" s="26"/>
      <c r="H81" s="26"/>
      <c r="I81" s="177" t="n">
        <f aca="false">+E81-D81</f>
        <v>0</v>
      </c>
      <c r="J81" s="177" t="n">
        <f aca="false">+F81-E81</f>
        <v>0</v>
      </c>
      <c r="K81" s="177" t="n">
        <f aca="false">+G81-F81</f>
        <v>0</v>
      </c>
      <c r="O81" s="165"/>
      <c r="P81" s="165"/>
      <c r="Q81" s="165"/>
      <c r="R81" s="165"/>
      <c r="S81" s="165"/>
    </row>
    <row r="82" s="150" customFormat="true" ht="12.75" hidden="true" customHeight="false" outlineLevel="0" collapsed="false">
      <c r="A82" s="192"/>
      <c r="B82" s="193" t="s">
        <v>185</v>
      </c>
      <c r="C82" s="167" t="n">
        <f aca="false">+C51-C77</f>
        <v>-743382.1</v>
      </c>
      <c r="D82" s="167" t="n">
        <f aca="false">+D51-D77</f>
        <v>-792399.643999999</v>
      </c>
      <c r="E82" s="167" t="n">
        <f aca="false">+E51-E77</f>
        <v>-792399.643999999</v>
      </c>
      <c r="F82" s="167" t="n">
        <f aca="false">+F51-F77</f>
        <v>-792399.643999999</v>
      </c>
      <c r="G82" s="167" t="n">
        <f aca="false">+G51-G77</f>
        <v>-792399.643999999</v>
      </c>
      <c r="H82" s="167" t="n">
        <f aca="false">+H51-H77</f>
        <v>-0.031673842396697</v>
      </c>
      <c r="I82" s="167"/>
      <c r="J82" s="145"/>
      <c r="M82" s="62"/>
      <c r="N82" s="62"/>
      <c r="O82" s="165"/>
      <c r="P82" s="52"/>
      <c r="Q82" s="52"/>
      <c r="R82" s="52"/>
      <c r="S82" s="52"/>
    </row>
    <row r="83" s="62" customFormat="true" ht="27" hidden="true" customHeight="false" outlineLevel="0" collapsed="false">
      <c r="A83" s="104" t="s">
        <v>95</v>
      </c>
      <c r="B83" s="168" t="s">
        <v>287</v>
      </c>
      <c r="C83" s="44"/>
      <c r="D83" s="170" t="n">
        <f aca="false">+D41-D71</f>
        <v>-3932748.304</v>
      </c>
      <c r="E83" s="170" t="n">
        <f aca="false">+E41-E71</f>
        <v>-3932748.304</v>
      </c>
      <c r="F83" s="170" t="n">
        <f aca="false">+F41-F71</f>
        <v>-3932748.304</v>
      </c>
      <c r="G83" s="170" t="n">
        <f aca="false">+G41-G71</f>
        <v>-3932748.304</v>
      </c>
      <c r="H83" s="44"/>
      <c r="K83" s="145"/>
      <c r="O83" s="165"/>
      <c r="P83" s="165"/>
      <c r="Q83" s="165"/>
      <c r="R83" s="165"/>
      <c r="S83" s="165"/>
    </row>
    <row r="84" s="62" customFormat="true" ht="40.5" hidden="true" customHeight="false" outlineLevel="0" collapsed="false">
      <c r="A84" s="104" t="s">
        <v>97</v>
      </c>
      <c r="B84" s="168" t="s">
        <v>288</v>
      </c>
      <c r="C84" s="44"/>
      <c r="D84" s="170" t="n">
        <v>3173307.228</v>
      </c>
      <c r="E84" s="170" t="n">
        <v>3173307.228</v>
      </c>
      <c r="F84" s="170" t="n">
        <v>3173307.228</v>
      </c>
      <c r="G84" s="170" t="n">
        <f aca="false">+G48</f>
        <v>3168112.66</v>
      </c>
      <c r="H84" s="44"/>
      <c r="O84" s="165"/>
      <c r="P84" s="165"/>
      <c r="Q84" s="165"/>
      <c r="R84" s="165"/>
      <c r="S84" s="165"/>
    </row>
    <row r="85" s="62" customFormat="true" ht="40.5" hidden="true" customHeight="false" outlineLevel="0" collapsed="false">
      <c r="A85" s="104" t="s">
        <v>100</v>
      </c>
      <c r="B85" s="168" t="s">
        <v>289</v>
      </c>
      <c r="C85" s="44"/>
      <c r="D85" s="170" t="n">
        <v>759441</v>
      </c>
      <c r="E85" s="170" t="n">
        <v>949441</v>
      </c>
      <c r="F85" s="170" t="n">
        <v>949441</v>
      </c>
      <c r="G85" s="44"/>
      <c r="H85" s="44"/>
      <c r="K85" s="145"/>
      <c r="O85" s="165"/>
      <c r="P85" s="165"/>
      <c r="Q85" s="165"/>
      <c r="R85" s="165"/>
      <c r="S85" s="165"/>
    </row>
    <row r="86" customFormat="false" ht="12.75" hidden="false" customHeight="false" outlineLevel="0" collapsed="false">
      <c r="M86" s="150"/>
      <c r="N86" s="145"/>
      <c r="O86" s="165"/>
      <c r="P86" s="165"/>
      <c r="Q86" s="165"/>
      <c r="R86" s="165"/>
      <c r="S86" s="165"/>
    </row>
    <row r="87" customFormat="false" ht="12.75" hidden="false" customHeight="false" outlineLevel="0" collapsed="false">
      <c r="N87" s="145"/>
      <c r="O87" s="165"/>
      <c r="P87" s="165"/>
      <c r="Q87" s="165"/>
      <c r="R87" s="165"/>
      <c r="S87" s="165"/>
    </row>
    <row r="88" customFormat="false" ht="12.75" hidden="false" customHeight="false" outlineLevel="0" collapsed="false">
      <c r="N88" s="145"/>
      <c r="O88" s="165"/>
      <c r="P88" s="165"/>
      <c r="Q88" s="165"/>
      <c r="R88" s="165"/>
      <c r="S88" s="165"/>
    </row>
    <row r="89" s="62" customFormat="true" ht="12.75" hidden="false" customHeight="false" outlineLevel="0" collapsed="false">
      <c r="A89" s="171"/>
      <c r="M89" s="150"/>
      <c r="N89" s="145"/>
    </row>
    <row r="90" customFormat="false" ht="12.75" hidden="false" customHeight="false" outlineLevel="0" collapsed="false">
      <c r="M90" s="150"/>
      <c r="N90" s="145"/>
    </row>
    <row r="91" s="62" customFormat="true" ht="12.75" hidden="false" customHeight="false" outlineLevel="0" collapsed="false">
      <c r="A91" s="171"/>
      <c r="N91" s="167"/>
    </row>
    <row r="92" s="62" customFormat="true" ht="12.75" hidden="false" customHeight="false" outlineLevel="0" collapsed="false">
      <c r="A92" s="171"/>
    </row>
    <row r="93" s="62" customFormat="true" ht="12.75" hidden="false" customHeight="false" outlineLevel="0" collapsed="false">
      <c r="A93" s="171"/>
    </row>
    <row r="94" s="62" customFormat="true" ht="12.75" hidden="false" customHeight="false" outlineLevel="0" collapsed="false">
      <c r="A94" s="171"/>
    </row>
    <row r="95" s="62" customFormat="true" ht="12.75" hidden="false" customHeight="false" outlineLevel="0" collapsed="false">
      <c r="A95" s="171"/>
      <c r="N95" s="145"/>
    </row>
    <row r="96" s="62" customFormat="true" ht="12.75" hidden="false" customHeight="false" outlineLevel="0" collapsed="false">
      <c r="A96" s="171"/>
      <c r="L96" s="145"/>
      <c r="N96" s="145"/>
    </row>
    <row r="97" s="62" customFormat="true" ht="12.75" hidden="false" customHeight="false" outlineLevel="0" collapsed="false">
      <c r="A97" s="171"/>
      <c r="L97" s="145"/>
      <c r="N97" s="145"/>
    </row>
    <row r="98" s="62" customFormat="true" ht="12.75" hidden="false" customHeight="false" outlineLevel="0" collapsed="false">
      <c r="A98" s="171"/>
      <c r="L98" s="145"/>
      <c r="N98" s="145"/>
    </row>
    <row r="99" s="62" customFormat="true" ht="12.75" hidden="false" customHeight="false" outlineLevel="0" collapsed="false">
      <c r="A99" s="171"/>
      <c r="L99" s="145"/>
      <c r="N99" s="145"/>
    </row>
    <row r="100" customFormat="false" ht="12.75" hidden="false" customHeight="false" outlineLevel="0" collapsed="false">
      <c r="N100" s="167"/>
    </row>
    <row r="101" s="62" customFormat="true" ht="12.75" hidden="false" customHeight="false" outlineLevel="0" collapsed="false">
      <c r="A101" s="171"/>
      <c r="N101" s="167"/>
    </row>
    <row r="102" s="62" customFormat="true" ht="12.75" hidden="false" customHeight="false" outlineLevel="0" collapsed="false">
      <c r="A102" s="171"/>
      <c r="N102" s="145"/>
    </row>
    <row r="103" s="62" customFormat="true" ht="12.75" hidden="false" customHeight="false" outlineLevel="0" collapsed="false">
      <c r="A103" s="171"/>
      <c r="N103" s="145"/>
    </row>
    <row r="104" s="62" customFormat="true" ht="12.75" hidden="false" customHeight="false" outlineLevel="0" collapsed="false">
      <c r="A104" s="171"/>
      <c r="N104" s="145"/>
    </row>
    <row r="105" customFormat="false" ht="12.75" hidden="false" customHeight="false" outlineLevel="0" collapsed="false">
      <c r="N105" s="167"/>
    </row>
    <row r="107" customFormat="false" ht="12.75" hidden="false" customHeight="false" outlineLevel="0" collapsed="false">
      <c r="M107" s="145"/>
    </row>
  </sheetData>
  <mergeCells count="3">
    <mergeCell ref="O61:R61"/>
    <mergeCell ref="O73:P73"/>
    <mergeCell ref="O74:P74"/>
  </mergeCells>
  <printOptions headings="false" gridLines="false" gridLinesSet="true" horizontalCentered="true" verticalCentered="false"/>
  <pageMargins left="0.3" right="0.320138888888889" top="0.71875" bottom="0.118055555555556" header="0.17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XVI. kerületi Önkormányzat Polgármesteri Hivatal 
felhalmozási célú bevételeinek és kiadásanak mérlegéről&amp;R&amp;14 1.1/b. sz. melléklet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94" width="9.14"/>
    <col collapsed="false" customWidth="true" hidden="false" outlineLevel="0" max="2" min="2" style="122" width="37.28"/>
    <col collapsed="false" customWidth="true" hidden="false" outlineLevel="0" max="3" min="3" style="122" width="11.42"/>
    <col collapsed="false" customWidth="true" hidden="false" outlineLevel="0" max="4" min="4" style="122" width="10.99"/>
    <col collapsed="false" customWidth="true" hidden="true" outlineLevel="0" max="5" min="5" style="122" width="12.99"/>
    <col collapsed="false" customWidth="true" hidden="true" outlineLevel="0" max="6" min="6" style="122" width="13.85"/>
    <col collapsed="false" customWidth="true" hidden="true" outlineLevel="0" max="7" min="7" style="122" width="14.14"/>
    <col collapsed="false" customWidth="true" hidden="false" outlineLevel="0" max="8" min="8" style="122" width="11.7"/>
    <col collapsed="false" customWidth="true" hidden="true" outlineLevel="0" max="9" min="9" style="144" width="10.71"/>
    <col collapsed="false" customWidth="false" hidden="true" outlineLevel="0" max="10" min="10" style="122" width="9.14"/>
    <col collapsed="false" customWidth="true" hidden="true" outlineLevel="0" max="11" min="11" style="122" width="9.06"/>
    <col collapsed="false" customWidth="false" hidden="false" outlineLevel="0" max="257" min="12" style="122" width="9.14"/>
  </cols>
  <sheetData>
    <row r="1" customFormat="false" ht="16.5" hidden="false" customHeight="true" outlineLevel="0" collapsed="false">
      <c r="A1" s="96"/>
      <c r="B1" s="1"/>
      <c r="C1" s="1"/>
      <c r="D1" s="1"/>
      <c r="E1" s="2"/>
      <c r="F1" s="2"/>
      <c r="G1" s="2" t="s">
        <v>211</v>
      </c>
      <c r="H1" s="2" t="s">
        <v>211</v>
      </c>
    </row>
    <row r="2" customFormat="false" ht="38.25" hidden="false" customHeight="false" outlineLevel="0" collapsed="false">
      <c r="A2" s="19" t="s">
        <v>1</v>
      </c>
      <c r="B2" s="4" t="s">
        <v>2</v>
      </c>
      <c r="C2" s="5" t="s">
        <v>3</v>
      </c>
      <c r="D2" s="5" t="s">
        <v>4</v>
      </c>
      <c r="E2" s="5" t="s">
        <v>4</v>
      </c>
      <c r="F2" s="5" t="s">
        <v>4</v>
      </c>
      <c r="G2" s="5" t="s">
        <v>4</v>
      </c>
      <c r="H2" s="5" t="s">
        <v>5</v>
      </c>
    </row>
    <row r="3" customFormat="false" ht="12.75" hidden="false" customHeight="false" outlineLevel="0" collapsed="false">
      <c r="A3" s="195"/>
      <c r="B3" s="7"/>
      <c r="C3" s="8" t="s">
        <v>6</v>
      </c>
      <c r="D3" s="8" t="s">
        <v>7</v>
      </c>
      <c r="E3" s="8" t="s">
        <v>8</v>
      </c>
      <c r="F3" s="8" t="s">
        <v>9</v>
      </c>
      <c r="G3" s="8" t="s">
        <v>10</v>
      </c>
      <c r="H3" s="8" t="s">
        <v>11</v>
      </c>
    </row>
    <row r="4" s="125" customFormat="true" ht="12.75" hidden="false" customHeight="false" outlineLevel="0" collapsed="false">
      <c r="A4" s="9" t="s">
        <v>12</v>
      </c>
      <c r="B4" s="10" t="s">
        <v>13</v>
      </c>
      <c r="C4" s="10" t="s">
        <v>14</v>
      </c>
      <c r="D4" s="10" t="s">
        <v>15</v>
      </c>
      <c r="E4" s="10" t="s">
        <v>15</v>
      </c>
      <c r="F4" s="10" t="s">
        <v>16</v>
      </c>
      <c r="G4" s="10" t="s">
        <v>17</v>
      </c>
      <c r="H4" s="10" t="s">
        <v>16</v>
      </c>
      <c r="I4" s="144"/>
      <c r="J4" s="122"/>
      <c r="K4" s="122"/>
    </row>
    <row r="5" customFormat="false" ht="12.75" hidden="false" customHeight="false" outlineLevel="0" collapsed="false">
      <c r="A5" s="195"/>
      <c r="B5" s="196" t="s">
        <v>290</v>
      </c>
      <c r="C5" s="13"/>
      <c r="D5" s="13"/>
      <c r="E5" s="13"/>
      <c r="F5" s="13"/>
      <c r="G5" s="13"/>
      <c r="H5" s="13"/>
      <c r="I5" s="197"/>
    </row>
    <row r="6" s="201" customFormat="true" ht="13.5" hidden="false" customHeight="false" outlineLevel="0" collapsed="false">
      <c r="A6" s="198"/>
      <c r="B6" s="199"/>
      <c r="C6" s="200"/>
      <c r="D6" s="200"/>
      <c r="E6" s="200"/>
      <c r="F6" s="200"/>
      <c r="G6" s="200"/>
      <c r="H6" s="200"/>
      <c r="I6" s="197"/>
    </row>
    <row r="7" customFormat="false" ht="13.5" hidden="false" customHeight="false" outlineLevel="0" collapsed="false">
      <c r="A7" s="79" t="s">
        <v>19</v>
      </c>
      <c r="B7" s="12" t="s">
        <v>291</v>
      </c>
      <c r="C7" s="202" t="n">
        <v>549289</v>
      </c>
      <c r="D7" s="202" t="n">
        <v>561762</v>
      </c>
      <c r="E7" s="202" t="n">
        <v>561762</v>
      </c>
      <c r="F7" s="202" t="n">
        <v>561762</v>
      </c>
      <c r="G7" s="202" t="n">
        <v>561762</v>
      </c>
      <c r="H7" s="203" t="n">
        <v>1.02270753646987</v>
      </c>
      <c r="I7" s="197" t="n">
        <f aca="false">+E7-D7</f>
        <v>0</v>
      </c>
      <c r="J7" s="197" t="n">
        <f aca="false">+F7-E7</f>
        <v>0</v>
      </c>
      <c r="K7" s="197" t="n">
        <f aca="false">+G7-F7</f>
        <v>0</v>
      </c>
    </row>
    <row r="8" customFormat="false" ht="13.5" hidden="false" customHeight="false" outlineLevel="0" collapsed="false">
      <c r="A8" s="79" t="s">
        <v>32</v>
      </c>
      <c r="B8" s="12" t="s">
        <v>52</v>
      </c>
      <c r="C8" s="202" t="n">
        <v>749883</v>
      </c>
      <c r="D8" s="202" t="n">
        <v>751547</v>
      </c>
      <c r="E8" s="202" t="n">
        <v>751547</v>
      </c>
      <c r="F8" s="202" t="n">
        <v>751547</v>
      </c>
      <c r="G8" s="202" t="n">
        <v>751547</v>
      </c>
      <c r="H8" s="203" t="n">
        <v>1.00221901283267</v>
      </c>
      <c r="I8" s="197" t="n">
        <f aca="false">+E8-D8</f>
        <v>0</v>
      </c>
      <c r="J8" s="197" t="n">
        <f aca="false">+F8-E8</f>
        <v>0</v>
      </c>
      <c r="K8" s="197" t="n">
        <f aca="false">+G8-F8</f>
        <v>0</v>
      </c>
    </row>
    <row r="9" customFormat="false" ht="12.75" hidden="false" customHeight="false" outlineLevel="0" collapsed="false">
      <c r="A9" s="19"/>
      <c r="B9" s="20" t="s">
        <v>136</v>
      </c>
      <c r="C9" s="43" t="n">
        <v>749883</v>
      </c>
      <c r="D9" s="43" t="n">
        <v>751547</v>
      </c>
      <c r="E9" s="43" t="n">
        <v>751547</v>
      </c>
      <c r="F9" s="43" t="n">
        <v>751547</v>
      </c>
      <c r="G9" s="43" t="n">
        <v>751547</v>
      </c>
      <c r="H9" s="203" t="n">
        <v>1.00221901283267</v>
      </c>
      <c r="I9" s="197" t="n">
        <f aca="false">+E9-D9</f>
        <v>0</v>
      </c>
      <c r="J9" s="197" t="n">
        <f aca="false">+F9-E9</f>
        <v>0</v>
      </c>
      <c r="K9" s="197" t="n">
        <f aca="false">+G9-F9</f>
        <v>0</v>
      </c>
    </row>
    <row r="10" s="127" customFormat="true" ht="13.5" hidden="true" customHeight="false" outlineLevel="0" collapsed="false">
      <c r="A10" s="79" t="s">
        <v>45</v>
      </c>
      <c r="B10" s="204" t="s">
        <v>57</v>
      </c>
      <c r="C10" s="205" t="n">
        <v>13536</v>
      </c>
      <c r="D10" s="205" t="n">
        <v>21842</v>
      </c>
      <c r="E10" s="205" t="n">
        <v>21842</v>
      </c>
      <c r="F10" s="205" t="n">
        <v>21842</v>
      </c>
      <c r="G10" s="205" t="n">
        <v>21842</v>
      </c>
      <c r="H10" s="203" t="n">
        <v>1.61362293144208</v>
      </c>
      <c r="I10" s="197" t="n">
        <f aca="false">+E10-D10</f>
        <v>0</v>
      </c>
      <c r="J10" s="197" t="n">
        <f aca="false">+F10-E10</f>
        <v>0</v>
      </c>
      <c r="K10" s="197" t="n">
        <f aca="false">+G10-F10</f>
        <v>0</v>
      </c>
    </row>
    <row r="11" s="125" customFormat="true" ht="27" hidden="false" customHeight="false" outlineLevel="0" collapsed="false">
      <c r="A11" s="79" t="s">
        <v>45</v>
      </c>
      <c r="B11" s="206" t="s">
        <v>292</v>
      </c>
      <c r="C11" s="14" t="n">
        <v>13536</v>
      </c>
      <c r="D11" s="14" t="n">
        <v>21842</v>
      </c>
      <c r="E11" s="14" t="n">
        <v>21842</v>
      </c>
      <c r="F11" s="14" t="n">
        <v>21842</v>
      </c>
      <c r="G11" s="14" t="n">
        <v>21842</v>
      </c>
      <c r="H11" s="203" t="n">
        <v>1.61362293144208</v>
      </c>
      <c r="I11" s="197" t="n">
        <f aca="false">+E11-D11</f>
        <v>0</v>
      </c>
      <c r="J11" s="197" t="n">
        <f aca="false">+F11-E11</f>
        <v>0</v>
      </c>
      <c r="K11" s="197" t="n">
        <f aca="false">+G11-F11</f>
        <v>0</v>
      </c>
      <c r="L11" s="207"/>
      <c r="M11" s="208"/>
      <c r="N11" s="208"/>
      <c r="O11" s="208"/>
      <c r="P11" s="208"/>
      <c r="Q11" s="124"/>
    </row>
    <row r="12" customFormat="false" ht="12.75" hidden="false" customHeight="false" outlineLevel="0" collapsed="false">
      <c r="A12" s="19"/>
      <c r="B12" s="20"/>
      <c r="C12" s="21"/>
      <c r="D12" s="21"/>
      <c r="E12" s="21"/>
      <c r="F12" s="21"/>
      <c r="G12" s="21"/>
      <c r="H12" s="21"/>
      <c r="I12" s="197" t="n">
        <f aca="false">+E12-D12</f>
        <v>0</v>
      </c>
      <c r="J12" s="197" t="n">
        <f aca="false">+F12-E12</f>
        <v>0</v>
      </c>
      <c r="K12" s="197" t="n">
        <f aca="false">+G12-F12</f>
        <v>0</v>
      </c>
      <c r="L12" s="209"/>
      <c r="M12" s="209"/>
      <c r="N12" s="209"/>
      <c r="O12" s="209"/>
      <c r="P12" s="209"/>
    </row>
    <row r="13" s="127" customFormat="true" ht="27" hidden="false" customHeight="false" outlineLevel="0" collapsed="false">
      <c r="A13" s="79" t="s">
        <v>51</v>
      </c>
      <c r="B13" s="206" t="s">
        <v>293</v>
      </c>
      <c r="C13" s="131" t="n">
        <v>0</v>
      </c>
      <c r="D13" s="131" t="n">
        <v>0</v>
      </c>
      <c r="E13" s="131" t="n">
        <v>0</v>
      </c>
      <c r="F13" s="131" t="n">
        <v>0</v>
      </c>
      <c r="G13" s="131" t="n">
        <v>0</v>
      </c>
      <c r="H13" s="210"/>
      <c r="I13" s="197" t="n">
        <f aca="false">+E13-D13</f>
        <v>0</v>
      </c>
      <c r="J13" s="197" t="n">
        <f aca="false">+F13-E13</f>
        <v>0</v>
      </c>
      <c r="K13" s="197" t="n">
        <f aca="false">+G13-F13</f>
        <v>0</v>
      </c>
    </row>
    <row r="14" s="127" customFormat="true" ht="27" hidden="false" customHeight="false" outlineLevel="0" collapsed="false">
      <c r="A14" s="79"/>
      <c r="B14" s="206" t="s">
        <v>294</v>
      </c>
      <c r="C14" s="131" t="n">
        <v>1312708</v>
      </c>
      <c r="D14" s="131" t="n">
        <v>1335151</v>
      </c>
      <c r="E14" s="131" t="n">
        <v>1335151</v>
      </c>
      <c r="F14" s="131" t="n">
        <v>1335151</v>
      </c>
      <c r="G14" s="131" t="n">
        <v>1335151</v>
      </c>
      <c r="H14" s="210" t="n">
        <v>1.01709671914851</v>
      </c>
      <c r="I14" s="197" t="n">
        <f aca="false">+E14-D14</f>
        <v>0</v>
      </c>
      <c r="J14" s="197" t="n">
        <f aca="false">+F14-E14</f>
        <v>0</v>
      </c>
      <c r="K14" s="197" t="n">
        <f aca="false">+G14-F14</f>
        <v>0</v>
      </c>
    </row>
    <row r="15" customFormat="false" ht="12.75" hidden="false" customHeight="false" outlineLevel="0" collapsed="false">
      <c r="A15" s="40"/>
      <c r="B15" s="106" t="s">
        <v>78</v>
      </c>
      <c r="C15" s="21"/>
      <c r="D15" s="21"/>
      <c r="E15" s="21"/>
      <c r="F15" s="21"/>
      <c r="G15" s="21"/>
      <c r="H15" s="21"/>
      <c r="I15" s="197" t="n">
        <f aca="false">+E15-D15</f>
        <v>0</v>
      </c>
      <c r="J15" s="197" t="n">
        <f aca="false">+F15-E15</f>
        <v>0</v>
      </c>
      <c r="K15" s="197" t="n">
        <f aca="false">+G15-F15</f>
        <v>0</v>
      </c>
    </row>
    <row r="16" customFormat="false" ht="25.5" hidden="false" customHeight="false" outlineLevel="0" collapsed="false">
      <c r="A16" s="40" t="s">
        <v>21</v>
      </c>
      <c r="B16" s="58" t="s">
        <v>295</v>
      </c>
      <c r="C16" s="211" t="n">
        <v>6093238</v>
      </c>
      <c r="D16" s="211" t="n">
        <v>5939806</v>
      </c>
      <c r="E16" s="211" t="n">
        <v>5939806</v>
      </c>
      <c r="F16" s="211" t="n">
        <v>5939806</v>
      </c>
      <c r="G16" s="211" t="n">
        <v>5939806</v>
      </c>
      <c r="H16" s="212" t="n">
        <v>0.974819299689262</v>
      </c>
      <c r="I16" s="197" t="n">
        <f aca="false">+E16-D16</f>
        <v>0</v>
      </c>
      <c r="J16" s="197" t="n">
        <f aca="false">+F16-E16</f>
        <v>0</v>
      </c>
      <c r="K16" s="197" t="n">
        <f aca="false">+G16-F16</f>
        <v>0</v>
      </c>
    </row>
    <row r="17" customFormat="false" ht="12.75" hidden="true" customHeight="false" outlineLevel="0" collapsed="false">
      <c r="A17" s="40" t="s">
        <v>13</v>
      </c>
      <c r="B17" s="25" t="s">
        <v>296</v>
      </c>
      <c r="C17" s="211" t="n">
        <v>0</v>
      </c>
      <c r="D17" s="211" t="n">
        <v>0</v>
      </c>
      <c r="E17" s="211" t="n">
        <v>0</v>
      </c>
      <c r="F17" s="211" t="n">
        <v>0</v>
      </c>
      <c r="G17" s="211" t="n">
        <v>0</v>
      </c>
      <c r="H17" s="212"/>
      <c r="I17" s="197" t="n">
        <f aca="false">+E17-D17</f>
        <v>0</v>
      </c>
      <c r="J17" s="197" t="n">
        <f aca="false">+F17-E17</f>
        <v>0</v>
      </c>
      <c r="K17" s="197" t="n">
        <f aca="false">+G17-F17</f>
        <v>0</v>
      </c>
    </row>
    <row r="18" customFormat="false" ht="12.75" hidden="false" customHeight="false" outlineLevel="0" collapsed="false">
      <c r="A18" s="40" t="s">
        <v>13</v>
      </c>
      <c r="B18" s="25" t="s">
        <v>82</v>
      </c>
      <c r="C18" s="211" t="n">
        <v>0</v>
      </c>
      <c r="D18" s="211" t="n">
        <v>0</v>
      </c>
      <c r="E18" s="211" t="n">
        <v>0</v>
      </c>
      <c r="F18" s="211" t="n">
        <v>0</v>
      </c>
      <c r="G18" s="211" t="n">
        <v>0</v>
      </c>
      <c r="H18" s="212"/>
      <c r="I18" s="197" t="n">
        <f aca="false">+E18-D18</f>
        <v>0</v>
      </c>
      <c r="J18" s="197" t="n">
        <f aca="false">+F18-E18</f>
        <v>0</v>
      </c>
      <c r="K18" s="197" t="n">
        <f aca="false">+G18-F18</f>
        <v>0</v>
      </c>
    </row>
    <row r="19" customFormat="false" ht="25.5" hidden="false" customHeight="false" outlineLevel="0" collapsed="false">
      <c r="A19" s="40" t="s">
        <v>14</v>
      </c>
      <c r="B19" s="58" t="s">
        <v>297</v>
      </c>
      <c r="C19" s="211" t="n">
        <v>0</v>
      </c>
      <c r="D19" s="211" t="n">
        <v>0</v>
      </c>
      <c r="E19" s="211" t="n">
        <v>0</v>
      </c>
      <c r="F19" s="211" t="n">
        <v>0</v>
      </c>
      <c r="G19" s="211" t="n">
        <v>0</v>
      </c>
      <c r="H19" s="212"/>
      <c r="I19" s="197" t="n">
        <f aca="false">+E19-D19</f>
        <v>0</v>
      </c>
      <c r="J19" s="197" t="n">
        <f aca="false">+F19-E19</f>
        <v>0</v>
      </c>
      <c r="K19" s="197" t="n">
        <f aca="false">+G19-F19</f>
        <v>0</v>
      </c>
    </row>
    <row r="20" customFormat="false" ht="12.75" hidden="false" customHeight="false" outlineLevel="0" collapsed="false">
      <c r="A20" s="40" t="s">
        <v>15</v>
      </c>
      <c r="B20" s="20" t="s">
        <v>298</v>
      </c>
      <c r="C20" s="211"/>
      <c r="D20" s="211" t="n">
        <v>0</v>
      </c>
      <c r="E20" s="211" t="n">
        <v>0</v>
      </c>
      <c r="F20" s="211" t="n">
        <v>0</v>
      </c>
      <c r="G20" s="211" t="n">
        <v>0</v>
      </c>
      <c r="H20" s="212"/>
      <c r="I20" s="197"/>
      <c r="J20" s="197"/>
      <c r="K20" s="197"/>
    </row>
    <row r="21" customFormat="false" ht="12.75" hidden="false" customHeight="false" outlineLevel="0" collapsed="false">
      <c r="A21" s="40" t="s">
        <v>16</v>
      </c>
      <c r="B21" s="44" t="s">
        <v>88</v>
      </c>
      <c r="C21" s="21" t="n">
        <v>2640</v>
      </c>
      <c r="D21" s="21" t="n">
        <v>0</v>
      </c>
      <c r="E21" s="21" t="n">
        <v>0</v>
      </c>
      <c r="F21" s="21" t="n">
        <v>0</v>
      </c>
      <c r="G21" s="21" t="n">
        <v>0</v>
      </c>
      <c r="H21" s="212"/>
      <c r="I21" s="197" t="n">
        <f aca="false">+E21-D21</f>
        <v>0</v>
      </c>
      <c r="J21" s="197" t="n">
        <f aca="false">+F21-E21</f>
        <v>0</v>
      </c>
      <c r="K21" s="197" t="n">
        <f aca="false">+G21-F21</f>
        <v>0</v>
      </c>
    </row>
    <row r="22" customFormat="false" ht="13.5" hidden="false" customHeight="false" outlineLevel="0" collapsed="false">
      <c r="A22" s="40"/>
      <c r="B22" s="213" t="s">
        <v>299</v>
      </c>
      <c r="C22" s="14" t="n">
        <v>6095878</v>
      </c>
      <c r="D22" s="14" t="n">
        <v>5939806</v>
      </c>
      <c r="E22" s="14" t="n">
        <v>5939806</v>
      </c>
      <c r="F22" s="14" t="n">
        <v>5939806</v>
      </c>
      <c r="G22" s="14" t="n">
        <v>5939806</v>
      </c>
      <c r="H22" s="212" t="n">
        <v>0.974397125401788</v>
      </c>
      <c r="I22" s="197" t="n">
        <f aca="false">+E22-D22</f>
        <v>0</v>
      </c>
      <c r="J22" s="197" t="n">
        <f aca="false">+F22-E22</f>
        <v>0</v>
      </c>
      <c r="K22" s="197" t="n">
        <f aca="false">+G22-F22</f>
        <v>0</v>
      </c>
    </row>
    <row r="23" customFormat="false" ht="13.5" hidden="false" customHeight="false" outlineLevel="0" collapsed="false">
      <c r="A23" s="214" t="s">
        <v>300</v>
      </c>
      <c r="B23" s="214"/>
      <c r="C23" s="21"/>
      <c r="D23" s="21"/>
      <c r="E23" s="21"/>
      <c r="F23" s="21"/>
      <c r="G23" s="21"/>
      <c r="H23" s="212"/>
      <c r="I23" s="197" t="n">
        <f aca="false">+E23-D23</f>
        <v>0</v>
      </c>
      <c r="J23" s="197" t="n">
        <f aca="false">+F23-E23</f>
        <v>0</v>
      </c>
      <c r="K23" s="197" t="n">
        <f aca="false">+G23-F23</f>
        <v>0</v>
      </c>
    </row>
    <row r="24" customFormat="false" ht="13.5" hidden="false" customHeight="false" outlineLevel="0" collapsed="false">
      <c r="A24" s="40"/>
      <c r="B24" s="213" t="s">
        <v>108</v>
      </c>
      <c r="C24" s="14" t="n">
        <v>4783170</v>
      </c>
      <c r="D24" s="14" t="n">
        <v>4604655</v>
      </c>
      <c r="E24" s="14" t="n">
        <v>4604655</v>
      </c>
      <c r="F24" s="14" t="n">
        <v>4604655</v>
      </c>
      <c r="G24" s="14" t="n">
        <v>4604655</v>
      </c>
      <c r="H24" s="215" t="n">
        <v>0.962678516548649</v>
      </c>
      <c r="I24" s="197" t="n">
        <f aca="false">+E24-D24</f>
        <v>0</v>
      </c>
      <c r="J24" s="197" t="n">
        <f aca="false">+F24-E24</f>
        <v>0</v>
      </c>
      <c r="K24" s="197" t="n">
        <f aca="false">+G24-F24</f>
        <v>0</v>
      </c>
    </row>
    <row r="25" customFormat="false" ht="13.5" hidden="false" customHeight="false" outlineLevel="0" collapsed="false">
      <c r="A25" s="40"/>
      <c r="B25" s="213" t="s">
        <v>301</v>
      </c>
      <c r="C25" s="21"/>
      <c r="D25" s="21"/>
      <c r="E25" s="21"/>
      <c r="F25" s="21"/>
      <c r="G25" s="21"/>
      <c r="H25" s="212"/>
      <c r="I25" s="197" t="n">
        <f aca="false">+E25-D25</f>
        <v>0</v>
      </c>
      <c r="J25" s="197" t="n">
        <f aca="false">+F25-E25</f>
        <v>0</v>
      </c>
      <c r="K25" s="197" t="n">
        <f aca="false">+G25-F25</f>
        <v>0</v>
      </c>
    </row>
    <row r="26" customFormat="false" ht="12.75" hidden="false" customHeight="false" outlineLevel="0" collapsed="false">
      <c r="A26" s="40"/>
      <c r="B26" s="216" t="s">
        <v>109</v>
      </c>
      <c r="C26" s="135" t="n">
        <v>17717</v>
      </c>
      <c r="D26" s="135" t="n">
        <v>12687</v>
      </c>
      <c r="E26" s="135" t="n">
        <v>12687</v>
      </c>
      <c r="F26" s="135" t="n">
        <v>12687</v>
      </c>
      <c r="G26" s="135" t="n">
        <v>12687</v>
      </c>
      <c r="H26" s="212" t="n">
        <v>0.716091889146018</v>
      </c>
      <c r="I26" s="197" t="n">
        <f aca="false">+E26-D26</f>
        <v>0</v>
      </c>
      <c r="J26" s="197" t="n">
        <f aca="false">+F26-E26</f>
        <v>0</v>
      </c>
      <c r="K26" s="197" t="n">
        <f aca="false">+G26-F26</f>
        <v>0</v>
      </c>
    </row>
    <row r="27" customFormat="false" ht="12.75" hidden="false" customHeight="false" outlineLevel="0" collapsed="false">
      <c r="C27" s="61"/>
      <c r="D27" s="61"/>
      <c r="E27" s="61"/>
      <c r="F27" s="61"/>
      <c r="G27" s="61"/>
      <c r="H27" s="61"/>
    </row>
    <row r="28" customFormat="false" ht="12.75" hidden="false" customHeight="false" outlineLevel="0" collapsed="false">
      <c r="C28" s="61"/>
      <c r="D28" s="61"/>
      <c r="E28" s="61"/>
      <c r="F28" s="61"/>
      <c r="G28" s="61"/>
      <c r="H28" s="61"/>
    </row>
    <row r="29" customFormat="false" ht="12.75" hidden="false" customHeight="false" outlineLevel="0" collapsed="false">
      <c r="C29" s="61"/>
      <c r="D29" s="61"/>
      <c r="E29" s="61"/>
      <c r="F29" s="61"/>
      <c r="G29" s="61"/>
      <c r="H29" s="61"/>
    </row>
    <row r="30" customFormat="false" ht="12.75" hidden="false" customHeight="false" outlineLevel="0" collapsed="false">
      <c r="C30" s="61"/>
      <c r="D30" s="61"/>
      <c r="E30" s="61"/>
      <c r="F30" s="61"/>
      <c r="G30" s="61"/>
      <c r="H30" s="61"/>
    </row>
    <row r="31" customFormat="false" ht="12.75" hidden="false" customHeight="false" outlineLevel="0" collapsed="false">
      <c r="C31" s="61"/>
      <c r="D31" s="61"/>
      <c r="E31" s="61"/>
      <c r="F31" s="61"/>
      <c r="G31" s="61"/>
      <c r="H31" s="61"/>
    </row>
    <row r="32" customFormat="false" ht="12.75" hidden="false" customHeight="false" outlineLevel="0" collapsed="false">
      <c r="C32" s="61"/>
      <c r="D32" s="61"/>
      <c r="E32" s="61"/>
      <c r="F32" s="61"/>
      <c r="G32" s="61"/>
      <c r="H32" s="61"/>
    </row>
    <row r="33" customFormat="false" ht="12.75" hidden="false" customHeight="false" outlineLevel="0" collapsed="false">
      <c r="C33" s="61"/>
      <c r="D33" s="61"/>
      <c r="E33" s="61"/>
      <c r="F33" s="61"/>
      <c r="G33" s="61"/>
      <c r="H33" s="61"/>
    </row>
    <row r="34" customFormat="false" ht="12.75" hidden="false" customHeight="false" outlineLevel="0" collapsed="false">
      <c r="C34" s="61"/>
      <c r="D34" s="61"/>
      <c r="E34" s="61"/>
      <c r="F34" s="61"/>
      <c r="G34" s="61"/>
      <c r="H34" s="61"/>
    </row>
    <row r="35" customFormat="false" ht="12.75" hidden="false" customHeight="false" outlineLevel="0" collapsed="false">
      <c r="C35" s="61"/>
      <c r="D35" s="61"/>
      <c r="E35" s="61"/>
      <c r="F35" s="61"/>
      <c r="G35" s="61"/>
      <c r="H35" s="61"/>
    </row>
    <row r="36" customFormat="false" ht="12.75" hidden="false" customHeight="false" outlineLevel="0" collapsed="false">
      <c r="C36" s="61"/>
      <c r="D36" s="61"/>
      <c r="E36" s="61"/>
      <c r="F36" s="61"/>
      <c r="G36" s="61"/>
      <c r="H36" s="61"/>
    </row>
    <row r="37" customFormat="false" ht="12.75" hidden="false" customHeight="false" outlineLevel="0" collapsed="false">
      <c r="C37" s="61"/>
      <c r="D37" s="61"/>
      <c r="E37" s="61"/>
      <c r="F37" s="61"/>
      <c r="G37" s="61"/>
      <c r="H37" s="61"/>
    </row>
    <row r="38" customFormat="false" ht="12.75" hidden="false" customHeight="false" outlineLevel="0" collapsed="false">
      <c r="C38" s="61"/>
      <c r="D38" s="61"/>
      <c r="E38" s="61"/>
      <c r="F38" s="61"/>
      <c r="G38" s="61"/>
      <c r="H38" s="61"/>
    </row>
    <row r="39" customFormat="false" ht="12.75" hidden="false" customHeight="false" outlineLevel="0" collapsed="false">
      <c r="C39" s="61"/>
      <c r="D39" s="61"/>
      <c r="E39" s="61"/>
      <c r="F39" s="61"/>
      <c r="G39" s="61"/>
      <c r="H39" s="61"/>
    </row>
    <row r="40" customFormat="false" ht="12.75" hidden="false" customHeight="false" outlineLevel="0" collapsed="false">
      <c r="C40" s="61"/>
      <c r="D40" s="61"/>
      <c r="E40" s="61"/>
      <c r="F40" s="61"/>
      <c r="G40" s="61"/>
      <c r="H40" s="61"/>
    </row>
    <row r="41" customFormat="false" ht="12.75" hidden="false" customHeight="false" outlineLevel="0" collapsed="false">
      <c r="C41" s="61"/>
      <c r="D41" s="61"/>
      <c r="E41" s="61"/>
      <c r="F41" s="61"/>
      <c r="G41" s="61"/>
      <c r="H41" s="61"/>
    </row>
    <row r="42" customFormat="false" ht="12.75" hidden="false" customHeight="false" outlineLevel="0" collapsed="false">
      <c r="C42" s="61"/>
      <c r="D42" s="61"/>
      <c r="E42" s="61"/>
      <c r="F42" s="61"/>
      <c r="G42" s="61"/>
      <c r="H42" s="61"/>
    </row>
    <row r="43" customFormat="false" ht="12.75" hidden="false" customHeight="false" outlineLevel="0" collapsed="false">
      <c r="C43" s="61"/>
      <c r="D43" s="61"/>
      <c r="E43" s="61"/>
      <c r="F43" s="61"/>
      <c r="G43" s="61"/>
      <c r="H43" s="61"/>
    </row>
    <row r="44" customFormat="false" ht="12.75" hidden="false" customHeight="false" outlineLevel="0" collapsed="false">
      <c r="C44" s="61"/>
      <c r="D44" s="61"/>
      <c r="E44" s="61"/>
      <c r="F44" s="61"/>
      <c r="G44" s="61"/>
      <c r="H44" s="61"/>
    </row>
    <row r="45" customFormat="false" ht="12.75" hidden="false" customHeight="false" outlineLevel="0" collapsed="false">
      <c r="C45" s="61"/>
      <c r="D45" s="61"/>
      <c r="E45" s="61"/>
      <c r="F45" s="61"/>
      <c r="G45" s="61"/>
      <c r="H45" s="61"/>
    </row>
    <row r="46" customFormat="false" ht="12.75" hidden="false" customHeight="false" outlineLevel="0" collapsed="false">
      <c r="C46" s="61"/>
      <c r="D46" s="61"/>
      <c r="E46" s="61"/>
      <c r="F46" s="61"/>
      <c r="G46" s="61"/>
      <c r="H46" s="61"/>
    </row>
    <row r="47" customFormat="false" ht="12.75" hidden="false" customHeight="false" outlineLevel="0" collapsed="false">
      <c r="C47" s="61"/>
      <c r="D47" s="61"/>
      <c r="E47" s="61"/>
      <c r="F47" s="61"/>
      <c r="G47" s="61"/>
      <c r="H47" s="61"/>
    </row>
    <row r="48" customFormat="false" ht="12.75" hidden="false" customHeight="false" outlineLevel="0" collapsed="false">
      <c r="C48" s="61"/>
      <c r="D48" s="61"/>
      <c r="E48" s="61"/>
      <c r="F48" s="61"/>
      <c r="G48" s="61"/>
      <c r="H48" s="61"/>
    </row>
    <row r="49" customFormat="false" ht="12.75" hidden="false" customHeight="false" outlineLevel="0" collapsed="false">
      <c r="C49" s="61"/>
      <c r="D49" s="61"/>
      <c r="E49" s="61"/>
      <c r="F49" s="61"/>
      <c r="G49" s="61"/>
      <c r="H49" s="61"/>
    </row>
    <row r="50" customFormat="false" ht="12.75" hidden="false" customHeight="false" outlineLevel="0" collapsed="false">
      <c r="C50" s="61"/>
      <c r="D50" s="61"/>
      <c r="E50" s="61"/>
      <c r="F50" s="61"/>
      <c r="G50" s="61"/>
      <c r="H50" s="61"/>
    </row>
    <row r="51" customFormat="false" ht="12.75" hidden="false" customHeight="false" outlineLevel="0" collapsed="false">
      <c r="C51" s="61"/>
      <c r="D51" s="61"/>
      <c r="E51" s="61"/>
      <c r="F51" s="61"/>
      <c r="G51" s="61"/>
      <c r="H51" s="61"/>
    </row>
    <row r="52" customFormat="false" ht="12.75" hidden="false" customHeight="false" outlineLevel="0" collapsed="false">
      <c r="C52" s="61"/>
      <c r="D52" s="61"/>
      <c r="E52" s="61"/>
      <c r="F52" s="61"/>
      <c r="G52" s="61"/>
      <c r="H52" s="61"/>
    </row>
    <row r="53" customFormat="false" ht="12.75" hidden="false" customHeight="false" outlineLevel="0" collapsed="false">
      <c r="C53" s="61"/>
      <c r="D53" s="61"/>
      <c r="E53" s="61"/>
      <c r="F53" s="61"/>
      <c r="G53" s="61"/>
      <c r="H53" s="61"/>
    </row>
    <row r="54" customFormat="false" ht="12.75" hidden="false" customHeight="false" outlineLevel="0" collapsed="false">
      <c r="C54" s="61"/>
      <c r="D54" s="61"/>
      <c r="E54" s="61"/>
      <c r="F54" s="61"/>
      <c r="G54" s="61"/>
      <c r="H54" s="61"/>
    </row>
    <row r="55" customFormat="false" ht="12.75" hidden="false" customHeight="false" outlineLevel="0" collapsed="false">
      <c r="C55" s="61"/>
      <c r="D55" s="61"/>
      <c r="E55" s="61"/>
      <c r="F55" s="61"/>
      <c r="G55" s="61"/>
      <c r="H55" s="61"/>
    </row>
    <row r="56" customFormat="false" ht="12.75" hidden="false" customHeight="false" outlineLevel="0" collapsed="false">
      <c r="C56" s="61"/>
      <c r="D56" s="61"/>
      <c r="E56" s="61"/>
      <c r="F56" s="61"/>
      <c r="G56" s="61"/>
      <c r="H56" s="61"/>
    </row>
    <row r="57" customFormat="false" ht="12.75" hidden="false" customHeight="false" outlineLevel="0" collapsed="false">
      <c r="C57" s="61"/>
      <c r="D57" s="61"/>
      <c r="E57" s="61"/>
      <c r="F57" s="61"/>
      <c r="G57" s="61"/>
      <c r="H57" s="61"/>
    </row>
    <row r="58" customFormat="false" ht="12.75" hidden="false" customHeight="false" outlineLevel="0" collapsed="false">
      <c r="C58" s="61"/>
      <c r="D58" s="61"/>
      <c r="E58" s="61"/>
      <c r="F58" s="61"/>
      <c r="G58" s="61"/>
      <c r="H58" s="61"/>
    </row>
    <row r="59" customFormat="false" ht="12.75" hidden="false" customHeight="false" outlineLevel="0" collapsed="false">
      <c r="C59" s="61"/>
      <c r="D59" s="61"/>
      <c r="E59" s="61"/>
      <c r="F59" s="61"/>
      <c r="G59" s="61"/>
      <c r="H59" s="61"/>
    </row>
    <row r="60" customFormat="false" ht="12.75" hidden="false" customHeight="false" outlineLevel="0" collapsed="false">
      <c r="C60" s="61"/>
      <c r="D60" s="61"/>
      <c r="E60" s="61"/>
      <c r="F60" s="61"/>
      <c r="G60" s="61"/>
      <c r="H60" s="61"/>
    </row>
    <row r="61" customFormat="false" ht="12.75" hidden="false" customHeight="false" outlineLevel="0" collapsed="false">
      <c r="C61" s="61"/>
      <c r="D61" s="61"/>
      <c r="E61" s="61"/>
      <c r="F61" s="61"/>
      <c r="G61" s="61"/>
      <c r="H61" s="61"/>
    </row>
    <row r="62" customFormat="false" ht="12.75" hidden="false" customHeight="false" outlineLevel="0" collapsed="false">
      <c r="C62" s="61"/>
      <c r="D62" s="61"/>
      <c r="E62" s="61"/>
      <c r="F62" s="61"/>
      <c r="G62" s="61"/>
      <c r="H62" s="61"/>
    </row>
    <row r="63" customFormat="false" ht="12.75" hidden="false" customHeight="false" outlineLevel="0" collapsed="false">
      <c r="C63" s="61"/>
      <c r="D63" s="61"/>
      <c r="E63" s="61"/>
      <c r="F63" s="61"/>
      <c r="G63" s="61"/>
      <c r="H63" s="61"/>
    </row>
    <row r="64" customFormat="false" ht="12.75" hidden="false" customHeight="false" outlineLevel="0" collapsed="false">
      <c r="C64" s="61"/>
      <c r="D64" s="61"/>
      <c r="E64" s="61"/>
      <c r="F64" s="61"/>
      <c r="G64" s="61"/>
      <c r="H64" s="61"/>
    </row>
    <row r="65" customFormat="false" ht="12.75" hidden="false" customHeight="false" outlineLevel="0" collapsed="false">
      <c r="C65" s="61"/>
      <c r="D65" s="61"/>
      <c r="E65" s="61"/>
      <c r="F65" s="61"/>
      <c r="G65" s="61"/>
      <c r="H65" s="61"/>
    </row>
    <row r="66" customFormat="false" ht="12.75" hidden="false" customHeight="false" outlineLevel="0" collapsed="false">
      <c r="C66" s="61"/>
      <c r="D66" s="61"/>
      <c r="E66" s="61"/>
      <c r="F66" s="61"/>
      <c r="G66" s="61"/>
      <c r="H66" s="61"/>
    </row>
    <row r="67" customFormat="false" ht="12.75" hidden="false" customHeight="false" outlineLevel="0" collapsed="false">
      <c r="C67" s="61"/>
      <c r="D67" s="61"/>
      <c r="E67" s="61"/>
      <c r="F67" s="61"/>
      <c r="G67" s="61"/>
      <c r="H67" s="61"/>
    </row>
    <row r="68" customFormat="false" ht="12.75" hidden="false" customHeight="false" outlineLevel="0" collapsed="false">
      <c r="C68" s="61"/>
      <c r="D68" s="61"/>
      <c r="E68" s="61"/>
      <c r="F68" s="61"/>
      <c r="G68" s="61"/>
      <c r="H68" s="61"/>
    </row>
    <row r="69" customFormat="false" ht="12.75" hidden="false" customHeight="false" outlineLevel="0" collapsed="false">
      <c r="C69" s="61"/>
      <c r="D69" s="61"/>
      <c r="E69" s="61"/>
      <c r="F69" s="61"/>
      <c r="G69" s="61"/>
      <c r="H69" s="61"/>
    </row>
    <row r="70" customFormat="false" ht="12.75" hidden="false" customHeight="false" outlineLevel="0" collapsed="false">
      <c r="C70" s="61"/>
      <c r="D70" s="61"/>
      <c r="E70" s="61"/>
      <c r="F70" s="61"/>
      <c r="G70" s="61"/>
      <c r="H70" s="61"/>
    </row>
    <row r="71" customFormat="false" ht="12.75" hidden="false" customHeight="false" outlineLevel="0" collapsed="false">
      <c r="C71" s="61"/>
      <c r="D71" s="61"/>
      <c r="E71" s="61"/>
      <c r="F71" s="61"/>
      <c r="G71" s="61"/>
      <c r="H71" s="61"/>
    </row>
    <row r="72" customFormat="false" ht="12.75" hidden="false" customHeight="false" outlineLevel="0" collapsed="false">
      <c r="C72" s="61"/>
      <c r="D72" s="61"/>
      <c r="E72" s="61"/>
      <c r="F72" s="61"/>
      <c r="G72" s="61"/>
      <c r="H72" s="61"/>
    </row>
    <row r="73" customFormat="false" ht="12.75" hidden="false" customHeight="false" outlineLevel="0" collapsed="false">
      <c r="C73" s="61"/>
      <c r="D73" s="61"/>
      <c r="E73" s="61"/>
      <c r="F73" s="61"/>
      <c r="G73" s="61"/>
      <c r="H73" s="61"/>
    </row>
    <row r="74" customFormat="false" ht="12.75" hidden="false" customHeight="false" outlineLevel="0" collapsed="false">
      <c r="C74" s="61"/>
      <c r="D74" s="61"/>
      <c r="E74" s="61"/>
      <c r="F74" s="61"/>
      <c r="G74" s="61"/>
      <c r="H74" s="61"/>
    </row>
    <row r="75" customFormat="false" ht="12.75" hidden="false" customHeight="false" outlineLevel="0" collapsed="false">
      <c r="C75" s="61"/>
      <c r="D75" s="61"/>
      <c r="E75" s="61"/>
      <c r="F75" s="61"/>
      <c r="G75" s="61"/>
      <c r="H75" s="61"/>
    </row>
    <row r="76" customFormat="false" ht="12.75" hidden="false" customHeight="false" outlineLevel="0" collapsed="false">
      <c r="C76" s="61"/>
      <c r="D76" s="61"/>
      <c r="E76" s="61"/>
      <c r="F76" s="61"/>
      <c r="G76" s="61"/>
      <c r="H76" s="61"/>
    </row>
    <row r="77" customFormat="false" ht="12.75" hidden="false" customHeight="false" outlineLevel="0" collapsed="false">
      <c r="C77" s="61"/>
      <c r="D77" s="61"/>
      <c r="E77" s="61"/>
      <c r="F77" s="61"/>
      <c r="G77" s="61"/>
      <c r="H77" s="61"/>
    </row>
    <row r="78" customFormat="false" ht="12.75" hidden="false" customHeight="false" outlineLevel="0" collapsed="false">
      <c r="C78" s="61"/>
      <c r="D78" s="61"/>
      <c r="E78" s="61"/>
      <c r="F78" s="61"/>
      <c r="G78" s="61"/>
      <c r="H78" s="61"/>
    </row>
    <row r="79" customFormat="false" ht="12.75" hidden="false" customHeight="false" outlineLevel="0" collapsed="false">
      <c r="C79" s="61"/>
      <c r="D79" s="61"/>
      <c r="E79" s="61"/>
      <c r="F79" s="61"/>
      <c r="G79" s="61"/>
      <c r="H79" s="61"/>
    </row>
    <row r="80" customFormat="false" ht="12.75" hidden="false" customHeight="false" outlineLevel="0" collapsed="false">
      <c r="C80" s="61"/>
      <c r="D80" s="61"/>
      <c r="E80" s="61"/>
      <c r="F80" s="61"/>
      <c r="G80" s="61"/>
      <c r="H80" s="61"/>
    </row>
    <row r="81" customFormat="false" ht="12.75" hidden="false" customHeight="false" outlineLevel="0" collapsed="false">
      <c r="C81" s="61"/>
      <c r="D81" s="61"/>
      <c r="E81" s="61"/>
      <c r="F81" s="61"/>
      <c r="G81" s="61"/>
      <c r="H81" s="61"/>
    </row>
    <row r="82" customFormat="false" ht="12.75" hidden="false" customHeight="false" outlineLevel="0" collapsed="false">
      <c r="C82" s="61"/>
      <c r="D82" s="61"/>
      <c r="E82" s="61"/>
      <c r="F82" s="61"/>
      <c r="G82" s="61"/>
      <c r="H82" s="61"/>
    </row>
    <row r="83" customFormat="false" ht="12.75" hidden="false" customHeight="false" outlineLevel="0" collapsed="false">
      <c r="C83" s="61"/>
      <c r="D83" s="61"/>
      <c r="E83" s="61"/>
      <c r="F83" s="61"/>
      <c r="G83" s="61"/>
      <c r="H83" s="61"/>
    </row>
    <row r="84" customFormat="false" ht="12.75" hidden="false" customHeight="false" outlineLevel="0" collapsed="false">
      <c r="C84" s="61"/>
      <c r="D84" s="61"/>
      <c r="E84" s="61"/>
      <c r="F84" s="61"/>
      <c r="G84" s="61"/>
      <c r="H84" s="61"/>
    </row>
    <row r="85" customFormat="false" ht="12.75" hidden="false" customHeight="false" outlineLevel="0" collapsed="false">
      <c r="C85" s="61"/>
      <c r="D85" s="61"/>
      <c r="E85" s="61"/>
      <c r="F85" s="61"/>
      <c r="G85" s="61"/>
      <c r="H85" s="61"/>
    </row>
    <row r="86" customFormat="false" ht="12.75" hidden="false" customHeight="false" outlineLevel="0" collapsed="false">
      <c r="C86" s="61"/>
      <c r="D86" s="61"/>
      <c r="E86" s="61"/>
      <c r="F86" s="61"/>
      <c r="G86" s="61"/>
      <c r="H86" s="61"/>
    </row>
    <row r="87" customFormat="false" ht="12.75" hidden="false" customHeight="false" outlineLevel="0" collapsed="false">
      <c r="C87" s="61"/>
      <c r="D87" s="61"/>
      <c r="E87" s="61"/>
      <c r="F87" s="61"/>
      <c r="G87" s="61"/>
      <c r="H87" s="61"/>
    </row>
    <row r="88" customFormat="false" ht="12.75" hidden="false" customHeight="false" outlineLevel="0" collapsed="false">
      <c r="C88" s="61"/>
      <c r="D88" s="61"/>
      <c r="E88" s="61"/>
      <c r="F88" s="61"/>
      <c r="G88" s="61"/>
      <c r="H88" s="61"/>
    </row>
    <row r="89" customFormat="false" ht="12.75" hidden="false" customHeight="false" outlineLevel="0" collapsed="false">
      <c r="C89" s="61"/>
      <c r="D89" s="61"/>
      <c r="E89" s="61"/>
      <c r="F89" s="61"/>
      <c r="G89" s="61"/>
      <c r="H89" s="61"/>
    </row>
    <row r="90" customFormat="false" ht="12.75" hidden="false" customHeight="false" outlineLevel="0" collapsed="false">
      <c r="C90" s="61"/>
      <c r="D90" s="61"/>
      <c r="E90" s="61"/>
      <c r="F90" s="61"/>
      <c r="G90" s="61"/>
      <c r="H90" s="61"/>
    </row>
    <row r="91" customFormat="false" ht="12.75" hidden="false" customHeight="false" outlineLevel="0" collapsed="false">
      <c r="C91" s="61"/>
      <c r="D91" s="61"/>
      <c r="E91" s="61"/>
      <c r="F91" s="61"/>
      <c r="G91" s="61"/>
      <c r="H91" s="61"/>
    </row>
    <row r="92" customFormat="false" ht="12.75" hidden="false" customHeight="false" outlineLevel="0" collapsed="false">
      <c r="C92" s="61"/>
      <c r="D92" s="61"/>
      <c r="E92" s="61"/>
      <c r="F92" s="61"/>
      <c r="G92" s="61"/>
      <c r="H92" s="61"/>
    </row>
    <row r="93" customFormat="false" ht="12.75" hidden="false" customHeight="false" outlineLevel="0" collapsed="false">
      <c r="C93" s="61"/>
      <c r="D93" s="61"/>
      <c r="E93" s="61"/>
      <c r="F93" s="61"/>
      <c r="G93" s="61"/>
      <c r="H93" s="61"/>
    </row>
    <row r="94" customFormat="false" ht="12.75" hidden="false" customHeight="false" outlineLevel="0" collapsed="false">
      <c r="C94" s="61"/>
      <c r="D94" s="61"/>
      <c r="E94" s="61"/>
      <c r="F94" s="61"/>
      <c r="G94" s="61"/>
      <c r="H94" s="61"/>
    </row>
    <row r="95" customFormat="false" ht="12.75" hidden="false" customHeight="false" outlineLevel="0" collapsed="false">
      <c r="C95" s="61"/>
      <c r="D95" s="61"/>
      <c r="E95" s="61"/>
      <c r="F95" s="61"/>
      <c r="G95" s="61"/>
      <c r="H95" s="61"/>
    </row>
    <row r="96" customFormat="false" ht="12.75" hidden="false" customHeight="false" outlineLevel="0" collapsed="false">
      <c r="C96" s="61"/>
      <c r="D96" s="61"/>
      <c r="E96" s="61"/>
      <c r="F96" s="61"/>
      <c r="G96" s="61"/>
      <c r="H96" s="61"/>
    </row>
    <row r="97" customFormat="false" ht="12.75" hidden="false" customHeight="false" outlineLevel="0" collapsed="false">
      <c r="C97" s="61"/>
      <c r="D97" s="61"/>
      <c r="E97" s="61"/>
      <c r="F97" s="61"/>
      <c r="G97" s="61"/>
      <c r="H97" s="61"/>
    </row>
    <row r="98" customFormat="false" ht="12.75" hidden="false" customHeight="false" outlineLevel="0" collapsed="false">
      <c r="C98" s="61"/>
      <c r="D98" s="61"/>
      <c r="E98" s="61"/>
      <c r="F98" s="61"/>
      <c r="G98" s="61"/>
      <c r="H98" s="61"/>
    </row>
    <row r="99" customFormat="false" ht="12.75" hidden="false" customHeight="false" outlineLevel="0" collapsed="false">
      <c r="C99" s="61"/>
      <c r="D99" s="61"/>
      <c r="E99" s="61"/>
      <c r="F99" s="61"/>
      <c r="G99" s="61"/>
      <c r="H99" s="61"/>
    </row>
    <row r="100" customFormat="false" ht="12.75" hidden="false" customHeight="false" outlineLevel="0" collapsed="false">
      <c r="C100" s="61"/>
      <c r="D100" s="61"/>
      <c r="E100" s="61"/>
      <c r="F100" s="61"/>
      <c r="G100" s="61"/>
      <c r="H100" s="61"/>
    </row>
    <row r="101" customFormat="false" ht="12.75" hidden="false" customHeight="false" outlineLevel="0" collapsed="false">
      <c r="C101" s="61"/>
      <c r="D101" s="61"/>
      <c r="E101" s="61"/>
      <c r="F101" s="61"/>
      <c r="G101" s="61"/>
      <c r="H101" s="61"/>
    </row>
    <row r="102" customFormat="false" ht="12.75" hidden="false" customHeight="false" outlineLevel="0" collapsed="false">
      <c r="C102" s="61"/>
      <c r="D102" s="61"/>
      <c r="E102" s="61"/>
      <c r="F102" s="61"/>
      <c r="G102" s="61"/>
      <c r="H102" s="61"/>
    </row>
    <row r="103" customFormat="false" ht="12.75" hidden="false" customHeight="false" outlineLevel="0" collapsed="false">
      <c r="C103" s="61"/>
      <c r="D103" s="61"/>
      <c r="E103" s="61"/>
      <c r="F103" s="61"/>
      <c r="G103" s="61"/>
      <c r="H103" s="61"/>
    </row>
    <row r="104" customFormat="false" ht="12.75" hidden="false" customHeight="false" outlineLevel="0" collapsed="false">
      <c r="C104" s="61"/>
      <c r="D104" s="61"/>
      <c r="E104" s="61"/>
      <c r="F104" s="61"/>
      <c r="G104" s="61"/>
      <c r="H104" s="61"/>
    </row>
    <row r="105" customFormat="false" ht="12.75" hidden="false" customHeight="false" outlineLevel="0" collapsed="false">
      <c r="C105" s="61"/>
      <c r="D105" s="61"/>
      <c r="E105" s="61"/>
      <c r="F105" s="61"/>
      <c r="G105" s="61"/>
      <c r="H105" s="61"/>
    </row>
    <row r="106" customFormat="false" ht="12.75" hidden="false" customHeight="false" outlineLevel="0" collapsed="false">
      <c r="C106" s="61"/>
      <c r="D106" s="61"/>
      <c r="E106" s="61"/>
      <c r="F106" s="61"/>
      <c r="G106" s="61"/>
      <c r="H106" s="61"/>
    </row>
    <row r="107" customFormat="false" ht="12.75" hidden="false" customHeight="false" outlineLevel="0" collapsed="false">
      <c r="C107" s="61"/>
      <c r="D107" s="61"/>
      <c r="E107" s="61"/>
      <c r="F107" s="61"/>
      <c r="G107" s="61"/>
      <c r="H107" s="61"/>
    </row>
    <row r="108" customFormat="false" ht="12.75" hidden="false" customHeight="false" outlineLevel="0" collapsed="false">
      <c r="C108" s="61"/>
      <c r="D108" s="61"/>
      <c r="E108" s="61"/>
      <c r="F108" s="61"/>
      <c r="G108" s="61"/>
      <c r="H108" s="61"/>
    </row>
    <row r="109" customFormat="false" ht="12.75" hidden="false" customHeight="false" outlineLevel="0" collapsed="false">
      <c r="C109" s="61"/>
      <c r="D109" s="61"/>
      <c r="E109" s="61"/>
      <c r="F109" s="61"/>
      <c r="G109" s="61"/>
      <c r="H109" s="61"/>
    </row>
    <row r="110" customFormat="false" ht="12.75" hidden="false" customHeight="false" outlineLevel="0" collapsed="false">
      <c r="C110" s="61"/>
      <c r="D110" s="61"/>
      <c r="E110" s="61"/>
      <c r="F110" s="61"/>
      <c r="G110" s="61"/>
      <c r="H110" s="61"/>
    </row>
    <row r="111" customFormat="false" ht="12.75" hidden="false" customHeight="false" outlineLevel="0" collapsed="false">
      <c r="C111" s="61"/>
      <c r="D111" s="61"/>
      <c r="E111" s="61"/>
      <c r="F111" s="61"/>
      <c r="G111" s="61"/>
      <c r="H111" s="61"/>
    </row>
    <row r="112" customFormat="false" ht="12.75" hidden="false" customHeight="false" outlineLevel="0" collapsed="false">
      <c r="C112" s="61"/>
      <c r="D112" s="61"/>
      <c r="E112" s="61"/>
      <c r="F112" s="61"/>
      <c r="G112" s="61"/>
      <c r="H112" s="61"/>
    </row>
    <row r="113" customFormat="false" ht="12.75" hidden="false" customHeight="false" outlineLevel="0" collapsed="false">
      <c r="C113" s="61"/>
      <c r="D113" s="61"/>
      <c r="E113" s="61"/>
      <c r="F113" s="61"/>
      <c r="G113" s="61"/>
      <c r="H113" s="61"/>
    </row>
    <row r="114" customFormat="false" ht="12.75" hidden="false" customHeight="false" outlineLevel="0" collapsed="false">
      <c r="C114" s="61"/>
      <c r="D114" s="61"/>
      <c r="E114" s="61"/>
      <c r="F114" s="61"/>
      <c r="G114" s="61"/>
      <c r="H114" s="61"/>
    </row>
    <row r="115" customFormat="false" ht="12.75" hidden="false" customHeight="false" outlineLevel="0" collapsed="false">
      <c r="C115" s="61"/>
      <c r="D115" s="61"/>
      <c r="E115" s="61"/>
      <c r="F115" s="61"/>
      <c r="G115" s="61"/>
      <c r="H115" s="61"/>
    </row>
    <row r="116" customFormat="false" ht="12.75" hidden="false" customHeight="false" outlineLevel="0" collapsed="false">
      <c r="C116" s="61"/>
      <c r="D116" s="61"/>
      <c r="E116" s="61"/>
      <c r="F116" s="61"/>
      <c r="G116" s="61"/>
      <c r="H116" s="61"/>
    </row>
    <row r="117" customFormat="false" ht="12.75" hidden="false" customHeight="false" outlineLevel="0" collapsed="false">
      <c r="C117" s="61"/>
      <c r="D117" s="61"/>
      <c r="E117" s="61"/>
      <c r="F117" s="61"/>
      <c r="G117" s="61"/>
      <c r="H117" s="61"/>
    </row>
    <row r="118" customFormat="false" ht="12.75" hidden="false" customHeight="false" outlineLevel="0" collapsed="false">
      <c r="C118" s="61"/>
      <c r="D118" s="61"/>
      <c r="E118" s="61"/>
      <c r="F118" s="61"/>
      <c r="G118" s="61"/>
      <c r="H118" s="61"/>
    </row>
    <row r="119" customFormat="false" ht="12.75" hidden="false" customHeight="false" outlineLevel="0" collapsed="false">
      <c r="C119" s="61"/>
      <c r="D119" s="61"/>
      <c r="E119" s="61"/>
      <c r="F119" s="61"/>
      <c r="G119" s="61"/>
      <c r="H119" s="61"/>
    </row>
    <row r="120" customFormat="false" ht="12.75" hidden="false" customHeight="false" outlineLevel="0" collapsed="false">
      <c r="C120" s="61"/>
      <c r="D120" s="61"/>
      <c r="E120" s="61"/>
      <c r="F120" s="61"/>
      <c r="G120" s="61"/>
      <c r="H120" s="61"/>
    </row>
    <row r="121" customFormat="false" ht="12.75" hidden="false" customHeight="false" outlineLevel="0" collapsed="false">
      <c r="C121" s="61"/>
      <c r="D121" s="61"/>
      <c r="E121" s="61"/>
      <c r="F121" s="61"/>
      <c r="G121" s="61"/>
      <c r="H121" s="61"/>
    </row>
    <row r="122" customFormat="false" ht="12.75" hidden="false" customHeight="false" outlineLevel="0" collapsed="false">
      <c r="C122" s="61"/>
      <c r="D122" s="61"/>
      <c r="E122" s="61"/>
      <c r="F122" s="61"/>
      <c r="G122" s="61"/>
      <c r="H122" s="61"/>
    </row>
    <row r="123" customFormat="false" ht="12.75" hidden="false" customHeight="false" outlineLevel="0" collapsed="false">
      <c r="C123" s="61"/>
      <c r="D123" s="61"/>
      <c r="E123" s="61"/>
      <c r="F123" s="61"/>
      <c r="G123" s="61"/>
      <c r="H123" s="61"/>
    </row>
    <row r="124" customFormat="false" ht="12.75" hidden="false" customHeight="false" outlineLevel="0" collapsed="false">
      <c r="C124" s="61"/>
      <c r="D124" s="61"/>
      <c r="E124" s="61"/>
      <c r="F124" s="61"/>
      <c r="G124" s="61"/>
      <c r="H124" s="61"/>
    </row>
    <row r="125" customFormat="false" ht="12.75" hidden="false" customHeight="false" outlineLevel="0" collapsed="false">
      <c r="C125" s="61"/>
      <c r="D125" s="61"/>
      <c r="E125" s="61"/>
      <c r="F125" s="61"/>
      <c r="G125" s="61"/>
      <c r="H125" s="61"/>
    </row>
    <row r="126" customFormat="false" ht="12.75" hidden="false" customHeight="false" outlineLevel="0" collapsed="false">
      <c r="C126" s="61"/>
      <c r="D126" s="61"/>
      <c r="E126" s="61"/>
      <c r="F126" s="61"/>
      <c r="G126" s="61"/>
      <c r="H126" s="61"/>
    </row>
    <row r="127" customFormat="false" ht="12.75" hidden="false" customHeight="false" outlineLevel="0" collapsed="false">
      <c r="C127" s="61"/>
      <c r="D127" s="61"/>
      <c r="E127" s="61"/>
      <c r="F127" s="61"/>
      <c r="G127" s="61"/>
      <c r="H127" s="61"/>
    </row>
    <row r="128" customFormat="false" ht="12.75" hidden="false" customHeight="false" outlineLevel="0" collapsed="false">
      <c r="C128" s="61"/>
      <c r="D128" s="61"/>
      <c r="E128" s="61"/>
      <c r="F128" s="61"/>
      <c r="G128" s="61"/>
      <c r="H128" s="61"/>
    </row>
    <row r="129" customFormat="false" ht="12.75" hidden="false" customHeight="false" outlineLevel="0" collapsed="false">
      <c r="C129" s="61"/>
      <c r="D129" s="61"/>
      <c r="E129" s="61"/>
      <c r="F129" s="61"/>
      <c r="G129" s="61"/>
      <c r="H129" s="61"/>
    </row>
    <row r="130" customFormat="false" ht="12.75" hidden="false" customHeight="false" outlineLevel="0" collapsed="false">
      <c r="C130" s="61"/>
      <c r="D130" s="61"/>
      <c r="E130" s="61"/>
      <c r="F130" s="61"/>
      <c r="G130" s="61"/>
      <c r="H130" s="61"/>
    </row>
    <row r="131" customFormat="false" ht="12.75" hidden="false" customHeight="false" outlineLevel="0" collapsed="false">
      <c r="C131" s="61"/>
      <c r="D131" s="61"/>
      <c r="E131" s="61"/>
      <c r="F131" s="61"/>
      <c r="G131" s="61"/>
      <c r="H131" s="61"/>
    </row>
    <row r="132" customFormat="false" ht="12.75" hidden="false" customHeight="false" outlineLevel="0" collapsed="false">
      <c r="C132" s="61"/>
      <c r="D132" s="61"/>
      <c r="E132" s="61"/>
      <c r="F132" s="61"/>
      <c r="G132" s="61"/>
      <c r="H132" s="61"/>
    </row>
    <row r="133" customFormat="false" ht="12.75" hidden="false" customHeight="false" outlineLevel="0" collapsed="false">
      <c r="C133" s="61"/>
      <c r="D133" s="61"/>
      <c r="E133" s="61"/>
      <c r="F133" s="61"/>
      <c r="G133" s="61"/>
      <c r="H133" s="61"/>
    </row>
    <row r="134" customFormat="false" ht="12.75" hidden="false" customHeight="false" outlineLevel="0" collapsed="false">
      <c r="C134" s="144"/>
      <c r="D134" s="144"/>
      <c r="E134" s="144"/>
      <c r="F134" s="144"/>
      <c r="G134" s="144"/>
      <c r="H134" s="144"/>
    </row>
    <row r="135" customFormat="false" ht="12.75" hidden="false" customHeight="false" outlineLevel="0" collapsed="false">
      <c r="C135" s="144"/>
      <c r="D135" s="144"/>
      <c r="E135" s="144"/>
      <c r="F135" s="144"/>
      <c r="G135" s="144"/>
      <c r="H135" s="144"/>
    </row>
    <row r="136" customFormat="false" ht="12.75" hidden="false" customHeight="false" outlineLevel="0" collapsed="false">
      <c r="C136" s="144"/>
      <c r="D136" s="144"/>
      <c r="E136" s="144"/>
      <c r="F136" s="144"/>
      <c r="G136" s="144"/>
      <c r="H136" s="144"/>
    </row>
    <row r="137" customFormat="false" ht="12.75" hidden="false" customHeight="false" outlineLevel="0" collapsed="false">
      <c r="C137" s="144"/>
      <c r="D137" s="144"/>
      <c r="E137" s="144"/>
      <c r="F137" s="144"/>
      <c r="G137" s="144"/>
      <c r="H137" s="144"/>
    </row>
    <row r="138" customFormat="false" ht="12.75" hidden="false" customHeight="false" outlineLevel="0" collapsed="false">
      <c r="C138" s="144"/>
      <c r="D138" s="144"/>
      <c r="E138" s="144"/>
      <c r="F138" s="144"/>
      <c r="G138" s="144"/>
      <c r="H138" s="144"/>
    </row>
    <row r="139" customFormat="false" ht="12.75" hidden="false" customHeight="false" outlineLevel="0" collapsed="false">
      <c r="C139" s="144"/>
      <c r="D139" s="144"/>
      <c r="E139" s="144"/>
      <c r="F139" s="144"/>
      <c r="G139" s="144"/>
      <c r="H139" s="144"/>
    </row>
    <row r="140" customFormat="false" ht="12.75" hidden="false" customHeight="false" outlineLevel="0" collapsed="false">
      <c r="C140" s="144"/>
      <c r="D140" s="144"/>
      <c r="E140" s="144"/>
      <c r="F140" s="144"/>
      <c r="G140" s="144"/>
      <c r="H140" s="144"/>
    </row>
    <row r="141" customFormat="false" ht="12.75" hidden="false" customHeight="false" outlineLevel="0" collapsed="false">
      <c r="C141" s="144"/>
      <c r="D141" s="144"/>
      <c r="E141" s="144"/>
      <c r="F141" s="144"/>
      <c r="G141" s="144"/>
      <c r="H141" s="144"/>
    </row>
    <row r="142" customFormat="false" ht="12.75" hidden="false" customHeight="false" outlineLevel="0" collapsed="false">
      <c r="C142" s="144"/>
      <c r="D142" s="144"/>
      <c r="E142" s="144"/>
      <c r="F142" s="144"/>
      <c r="G142" s="144"/>
      <c r="H142" s="144"/>
    </row>
    <row r="143" customFormat="false" ht="12.75" hidden="false" customHeight="false" outlineLevel="0" collapsed="false">
      <c r="C143" s="144"/>
      <c r="D143" s="144"/>
      <c r="E143" s="144"/>
      <c r="F143" s="144"/>
      <c r="G143" s="144"/>
      <c r="H143" s="144"/>
    </row>
    <row r="144" customFormat="false" ht="12.75" hidden="false" customHeight="false" outlineLevel="0" collapsed="false">
      <c r="C144" s="144"/>
      <c r="D144" s="144"/>
      <c r="E144" s="144"/>
      <c r="F144" s="144"/>
      <c r="G144" s="144"/>
      <c r="H144" s="144"/>
    </row>
    <row r="145" customFormat="false" ht="12.75" hidden="false" customHeight="false" outlineLevel="0" collapsed="false">
      <c r="C145" s="144"/>
      <c r="D145" s="144"/>
      <c r="E145" s="144"/>
      <c r="F145" s="144"/>
      <c r="G145" s="144"/>
      <c r="H145" s="144"/>
    </row>
    <row r="146" customFormat="false" ht="12.75" hidden="false" customHeight="false" outlineLevel="0" collapsed="false">
      <c r="C146" s="144"/>
      <c r="D146" s="144"/>
      <c r="E146" s="144"/>
      <c r="F146" s="144"/>
      <c r="G146" s="144"/>
      <c r="H146" s="144"/>
    </row>
    <row r="147" customFormat="false" ht="12.75" hidden="false" customHeight="false" outlineLevel="0" collapsed="false">
      <c r="C147" s="144"/>
      <c r="D147" s="144"/>
      <c r="E147" s="144"/>
      <c r="F147" s="144"/>
      <c r="G147" s="144"/>
      <c r="H147" s="144"/>
    </row>
    <row r="148" customFormat="false" ht="12.75" hidden="false" customHeight="false" outlineLevel="0" collapsed="false">
      <c r="C148" s="144"/>
      <c r="D148" s="144"/>
      <c r="E148" s="144"/>
      <c r="F148" s="144"/>
      <c r="G148" s="144"/>
      <c r="H148" s="144"/>
    </row>
    <row r="149" customFormat="false" ht="12.75" hidden="false" customHeight="false" outlineLevel="0" collapsed="false">
      <c r="C149" s="144"/>
      <c r="D149" s="144"/>
      <c r="E149" s="144"/>
      <c r="F149" s="144"/>
      <c r="G149" s="144"/>
      <c r="H149" s="144"/>
    </row>
    <row r="150" customFormat="false" ht="12.75" hidden="false" customHeight="false" outlineLevel="0" collapsed="false">
      <c r="C150" s="144"/>
      <c r="D150" s="144"/>
      <c r="E150" s="144"/>
      <c r="F150" s="144"/>
      <c r="G150" s="144"/>
      <c r="H150" s="144"/>
    </row>
    <row r="151" customFormat="false" ht="12.75" hidden="false" customHeight="false" outlineLevel="0" collapsed="false">
      <c r="C151" s="144"/>
      <c r="D151" s="144"/>
      <c r="E151" s="144"/>
      <c r="F151" s="144"/>
      <c r="G151" s="144"/>
      <c r="H151" s="144"/>
    </row>
    <row r="152" customFormat="false" ht="12.75" hidden="false" customHeight="false" outlineLevel="0" collapsed="false">
      <c r="C152" s="144"/>
      <c r="D152" s="144"/>
      <c r="E152" s="144"/>
      <c r="F152" s="144"/>
      <c r="G152" s="144"/>
      <c r="H152" s="144"/>
    </row>
    <row r="153" customFormat="false" ht="12.75" hidden="false" customHeight="false" outlineLevel="0" collapsed="false">
      <c r="C153" s="144"/>
      <c r="D153" s="144"/>
      <c r="E153" s="144"/>
      <c r="F153" s="144"/>
      <c r="G153" s="144"/>
      <c r="H153" s="144"/>
    </row>
    <row r="154" customFormat="false" ht="12.75" hidden="false" customHeight="false" outlineLevel="0" collapsed="false">
      <c r="C154" s="144"/>
      <c r="D154" s="144"/>
      <c r="E154" s="144"/>
      <c r="F154" s="144"/>
      <c r="G154" s="144"/>
      <c r="H154" s="144"/>
    </row>
    <row r="155" customFormat="false" ht="12.75" hidden="false" customHeight="false" outlineLevel="0" collapsed="false">
      <c r="C155" s="144"/>
      <c r="D155" s="144"/>
      <c r="E155" s="144"/>
      <c r="F155" s="144"/>
      <c r="G155" s="144"/>
      <c r="H155" s="144"/>
    </row>
    <row r="156" customFormat="false" ht="12.75" hidden="false" customHeight="false" outlineLevel="0" collapsed="false">
      <c r="C156" s="144"/>
      <c r="D156" s="144"/>
      <c r="E156" s="144"/>
      <c r="F156" s="144"/>
      <c r="G156" s="144"/>
      <c r="H156" s="144"/>
    </row>
    <row r="157" customFormat="false" ht="12.75" hidden="false" customHeight="false" outlineLevel="0" collapsed="false">
      <c r="C157" s="144"/>
      <c r="D157" s="144"/>
      <c r="E157" s="144"/>
      <c r="F157" s="144"/>
      <c r="G157" s="144"/>
      <c r="H157" s="144"/>
    </row>
    <row r="158" customFormat="false" ht="12.75" hidden="false" customHeight="false" outlineLevel="0" collapsed="false">
      <c r="C158" s="144"/>
      <c r="D158" s="144"/>
      <c r="E158" s="144"/>
      <c r="F158" s="144"/>
      <c r="G158" s="144"/>
      <c r="H158" s="144"/>
    </row>
    <row r="159" customFormat="false" ht="12.75" hidden="false" customHeight="false" outlineLevel="0" collapsed="false">
      <c r="C159" s="144"/>
      <c r="D159" s="144"/>
      <c r="E159" s="144"/>
      <c r="F159" s="144"/>
      <c r="G159" s="144"/>
      <c r="H159" s="144"/>
    </row>
    <row r="160" customFormat="false" ht="12.75" hidden="false" customHeight="false" outlineLevel="0" collapsed="false">
      <c r="C160" s="144"/>
      <c r="D160" s="144"/>
      <c r="E160" s="144"/>
      <c r="F160" s="144"/>
      <c r="G160" s="144"/>
      <c r="H160" s="144"/>
    </row>
  </sheetData>
  <mergeCells count="1">
    <mergeCell ref="A23:B23"/>
  </mergeCells>
  <printOptions headings="false" gridLines="false" gridLinesSet="true" horizontalCentered="true" verticalCentered="false"/>
  <pageMargins left="0.25" right="0" top="1.42986111111111" bottom="0.19652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XVI. kerületi Önkormányzat Intézményei 
bevételeinek  és kiadásainak mérlegéről&amp;R&amp;14 1.2.sz. melléklet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30" activeCellId="0" sqref="C30:D3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22" width="9.14"/>
    <col collapsed="false" customWidth="true" hidden="false" outlineLevel="0" max="2" min="2" style="122" width="43.41"/>
    <col collapsed="false" customWidth="true" hidden="false" outlineLevel="0" max="3" min="3" style="123" width="12.42"/>
    <col collapsed="false" customWidth="true" hidden="false" outlineLevel="0" max="4" min="4" style="123" width="11.99"/>
    <col collapsed="false" customWidth="true" hidden="true" outlineLevel="0" max="7" min="5" style="123" width="13.28"/>
    <col collapsed="false" customWidth="true" hidden="false" outlineLevel="0" max="8" min="8" style="123" width="11.99"/>
    <col collapsed="false" customWidth="false" hidden="true" outlineLevel="0" max="10" min="9" style="122" width="9.14"/>
    <col collapsed="false" customWidth="true" hidden="true" outlineLevel="0" max="11" min="11" style="122" width="9.06"/>
    <col collapsed="false" customWidth="false" hidden="false" outlineLevel="0" max="257" min="12" style="122" width="9.14"/>
  </cols>
  <sheetData>
    <row r="1" customFormat="false" ht="12.75" hidden="false" customHeight="false" outlineLevel="0" collapsed="false">
      <c r="A1" s="1"/>
      <c r="B1" s="64"/>
      <c r="C1" s="65"/>
      <c r="D1" s="65"/>
      <c r="E1" s="65"/>
      <c r="F1" s="217"/>
      <c r="G1" s="65" t="s">
        <v>211</v>
      </c>
      <c r="H1" s="65" t="s">
        <v>211</v>
      </c>
    </row>
    <row r="2" customFormat="false" ht="51.75" hidden="false" customHeight="tru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4</v>
      </c>
      <c r="F2" s="5" t="s">
        <v>4</v>
      </c>
      <c r="G2" s="5" t="s">
        <v>4</v>
      </c>
      <c r="H2" s="5" t="s">
        <v>5</v>
      </c>
    </row>
    <row r="3" customFormat="false" ht="12.75" hidden="false" customHeight="false" outlineLevel="0" collapsed="false">
      <c r="A3" s="66"/>
      <c r="B3" s="67"/>
      <c r="C3" s="8" t="s">
        <v>6</v>
      </c>
      <c r="D3" s="8" t="s">
        <v>7</v>
      </c>
      <c r="E3" s="8" t="s">
        <v>8</v>
      </c>
      <c r="F3" s="8" t="s">
        <v>9</v>
      </c>
      <c r="G3" s="8" t="s">
        <v>10</v>
      </c>
      <c r="H3" s="8" t="s">
        <v>11</v>
      </c>
    </row>
    <row r="4" customFormat="false" ht="12.75" hidden="false" customHeight="false" outlineLevel="0" collapsed="false">
      <c r="A4" s="9" t="s">
        <v>21</v>
      </c>
      <c r="B4" s="10" t="s">
        <v>13</v>
      </c>
      <c r="C4" s="10" t="s">
        <v>14</v>
      </c>
      <c r="D4" s="10" t="s">
        <v>15</v>
      </c>
      <c r="E4" s="10" t="s">
        <v>15</v>
      </c>
      <c r="F4" s="10" t="s">
        <v>16</v>
      </c>
      <c r="G4" s="10" t="s">
        <v>17</v>
      </c>
      <c r="H4" s="10" t="s">
        <v>16</v>
      </c>
    </row>
    <row r="5" customFormat="false" ht="12.75" hidden="false" customHeight="false" outlineLevel="0" collapsed="false">
      <c r="A5" s="66"/>
      <c r="B5" s="12" t="s">
        <v>302</v>
      </c>
      <c r="C5" s="21"/>
      <c r="D5" s="21"/>
      <c r="E5" s="21"/>
      <c r="F5" s="21"/>
      <c r="G5" s="21"/>
      <c r="H5" s="21"/>
      <c r="I5" s="123"/>
    </row>
    <row r="6" customFormat="false" ht="12.75" hidden="false" customHeight="false" outlineLevel="0" collapsed="false">
      <c r="A6" s="24" t="s">
        <v>21</v>
      </c>
      <c r="B6" s="12" t="s">
        <v>123</v>
      </c>
      <c r="C6" s="218" t="n">
        <v>549289</v>
      </c>
      <c r="D6" s="218" t="n">
        <v>561762</v>
      </c>
      <c r="E6" s="218" t="n">
        <v>561762</v>
      </c>
      <c r="F6" s="218" t="n">
        <v>561762</v>
      </c>
      <c r="G6" s="218" t="n">
        <v>561762</v>
      </c>
      <c r="H6" s="15" t="n">
        <v>1.02270753646987</v>
      </c>
      <c r="I6" s="123" t="n">
        <f aca="false">+E6-D6</f>
        <v>0</v>
      </c>
      <c r="J6" s="123" t="n">
        <f aca="false">+F6-E6</f>
        <v>0</v>
      </c>
      <c r="K6" s="123" t="n">
        <f aca="false">+G6-F6</f>
        <v>0</v>
      </c>
    </row>
    <row r="7" customFormat="false" ht="12.75" hidden="false" customHeight="false" outlineLevel="0" collapsed="false">
      <c r="A7" s="24" t="s">
        <v>13</v>
      </c>
      <c r="B7" s="12" t="s">
        <v>52</v>
      </c>
      <c r="C7" s="218" t="n">
        <v>749883</v>
      </c>
      <c r="D7" s="218" t="n">
        <v>751547</v>
      </c>
      <c r="E7" s="218" t="n">
        <v>751547</v>
      </c>
      <c r="F7" s="218" t="n">
        <v>751547</v>
      </c>
      <c r="G7" s="218" t="n">
        <v>751547</v>
      </c>
      <c r="H7" s="15" t="n">
        <v>1.00221901283267</v>
      </c>
      <c r="I7" s="123" t="n">
        <f aca="false">+E7-D7</f>
        <v>0</v>
      </c>
      <c r="J7" s="123" t="n">
        <f aca="false">+F7-E7</f>
        <v>0</v>
      </c>
      <c r="K7" s="123" t="n">
        <f aca="false">+G7-F7</f>
        <v>0</v>
      </c>
    </row>
    <row r="8" customFormat="false" ht="12.75" hidden="false" customHeight="false" outlineLevel="0" collapsed="false">
      <c r="A8" s="19"/>
      <c r="B8" s="12" t="s">
        <v>136</v>
      </c>
      <c r="C8" s="219" t="n">
        <v>749883</v>
      </c>
      <c r="D8" s="219" t="n">
        <v>751547</v>
      </c>
      <c r="E8" s="219" t="n">
        <v>751547</v>
      </c>
      <c r="F8" s="219" t="n">
        <v>751547</v>
      </c>
      <c r="G8" s="219" t="n">
        <v>751547</v>
      </c>
      <c r="H8" s="15" t="n">
        <v>1.00221901283267</v>
      </c>
      <c r="I8" s="123" t="n">
        <f aca="false">+E8-D8</f>
        <v>0</v>
      </c>
      <c r="J8" s="123" t="n">
        <f aca="false">+F8-E8</f>
        <v>0</v>
      </c>
      <c r="K8" s="123" t="n">
        <f aca="false">+G8-F8</f>
        <v>0</v>
      </c>
      <c r="L8" s="220"/>
    </row>
    <row r="9" s="125" customFormat="true" ht="12.75" hidden="true" customHeight="false" outlineLevel="0" collapsed="false">
      <c r="A9" s="24"/>
      <c r="B9" s="12"/>
      <c r="C9" s="218"/>
      <c r="D9" s="218"/>
      <c r="E9" s="218"/>
      <c r="F9" s="218"/>
      <c r="G9" s="218"/>
      <c r="H9" s="15"/>
      <c r="I9" s="123" t="n">
        <f aca="false">+E9-D9</f>
        <v>0</v>
      </c>
      <c r="J9" s="123" t="n">
        <f aca="false">+F9-E9</f>
        <v>0</v>
      </c>
      <c r="K9" s="123" t="n">
        <f aca="false">+G9-F9</f>
        <v>0</v>
      </c>
    </row>
    <row r="10" customFormat="false" ht="12.75" hidden="true" customHeight="false" outlineLevel="0" collapsed="false">
      <c r="A10" s="19"/>
      <c r="B10" s="27"/>
      <c r="C10" s="219"/>
      <c r="D10" s="219"/>
      <c r="E10" s="219"/>
      <c r="F10" s="219"/>
      <c r="G10" s="219"/>
      <c r="H10" s="22"/>
      <c r="I10" s="123" t="n">
        <f aca="false">+E10-D10</f>
        <v>0</v>
      </c>
      <c r="J10" s="123" t="n">
        <f aca="false">+F10-E10</f>
        <v>0</v>
      </c>
      <c r="K10" s="123" t="n">
        <f aca="false">+G10-F10</f>
        <v>0</v>
      </c>
    </row>
    <row r="11" s="122" customFormat="true" ht="25.5" hidden="false" customHeight="false" outlineLevel="0" collapsed="false">
      <c r="A11" s="24" t="s">
        <v>14</v>
      </c>
      <c r="B11" s="17" t="s">
        <v>58</v>
      </c>
      <c r="C11" s="219" t="n">
        <v>13536</v>
      </c>
      <c r="D11" s="219" t="n">
        <v>21842</v>
      </c>
      <c r="E11" s="219" t="n">
        <v>21842</v>
      </c>
      <c r="F11" s="219" t="n">
        <v>21842</v>
      </c>
      <c r="G11" s="219" t="n">
        <v>21842</v>
      </c>
      <c r="H11" s="22" t="n">
        <v>1.61362293144208</v>
      </c>
      <c r="I11" s="123" t="n">
        <f aca="false">+E11-D11</f>
        <v>0</v>
      </c>
      <c r="J11" s="123" t="n">
        <f aca="false">+F11-E11</f>
        <v>0</v>
      </c>
      <c r="K11" s="123" t="n">
        <f aca="false">+G11-F11</f>
        <v>0</v>
      </c>
      <c r="L11" s="220"/>
    </row>
    <row r="12" customFormat="false" ht="25.5" hidden="false" customHeight="false" outlineLevel="0" collapsed="false">
      <c r="A12" s="24" t="s">
        <v>15</v>
      </c>
      <c r="B12" s="17" t="s">
        <v>293</v>
      </c>
      <c r="C12" s="221" t="n">
        <v>0</v>
      </c>
      <c r="D12" s="221" t="n">
        <v>0</v>
      </c>
      <c r="E12" s="221" t="n">
        <v>0</v>
      </c>
      <c r="F12" s="221" t="n">
        <v>0</v>
      </c>
      <c r="G12" s="221" t="n">
        <v>0</v>
      </c>
      <c r="H12" s="15"/>
      <c r="I12" s="123" t="n">
        <f aca="false">+E12-D12</f>
        <v>0</v>
      </c>
      <c r="J12" s="123" t="n">
        <f aca="false">+F12-E12</f>
        <v>0</v>
      </c>
      <c r="K12" s="123" t="n">
        <f aca="false">+G12-F12</f>
        <v>0</v>
      </c>
    </row>
    <row r="13" customFormat="false" ht="12.75" hidden="false" customHeight="false" outlineLevel="0" collapsed="false">
      <c r="A13" s="19"/>
      <c r="B13" s="20" t="s">
        <v>65</v>
      </c>
      <c r="C13" s="222"/>
      <c r="D13" s="222" t="n">
        <v>0</v>
      </c>
      <c r="E13" s="222" t="n">
        <v>0</v>
      </c>
      <c r="F13" s="222" t="n">
        <v>0</v>
      </c>
      <c r="G13" s="222" t="n">
        <v>0</v>
      </c>
      <c r="H13" s="22"/>
      <c r="I13" s="123" t="n">
        <f aca="false">+E13-D13</f>
        <v>0</v>
      </c>
      <c r="J13" s="123" t="n">
        <f aca="false">+F13-E13</f>
        <v>0</v>
      </c>
      <c r="K13" s="123" t="n">
        <f aca="false">+G13-F13</f>
        <v>0</v>
      </c>
    </row>
    <row r="14" customFormat="false" ht="12.75" hidden="false" customHeight="false" outlineLevel="0" collapsed="false">
      <c r="A14" s="19"/>
      <c r="B14" s="20" t="s">
        <v>303</v>
      </c>
      <c r="C14" s="20" t="n">
        <v>0</v>
      </c>
      <c r="D14" s="219" t="n">
        <v>0</v>
      </c>
      <c r="E14" s="219" t="n">
        <v>0</v>
      </c>
      <c r="F14" s="219" t="n">
        <v>0</v>
      </c>
      <c r="G14" s="219" t="n">
        <v>0</v>
      </c>
      <c r="H14" s="22"/>
      <c r="I14" s="123" t="n">
        <f aca="false">+E14-D14</f>
        <v>0</v>
      </c>
      <c r="J14" s="123" t="n">
        <f aca="false">+F14-E14</f>
        <v>0</v>
      </c>
      <c r="K14" s="123" t="n">
        <f aca="false">+G14-F14</f>
        <v>0</v>
      </c>
      <c r="L14" s="223"/>
      <c r="M14" s="224"/>
    </row>
    <row r="15" customFormat="false" ht="12.75" hidden="false" customHeight="false" outlineLevel="0" collapsed="false">
      <c r="A15" s="19"/>
      <c r="B15" s="12" t="s">
        <v>304</v>
      </c>
      <c r="C15" s="218" t="n">
        <v>1312708</v>
      </c>
      <c r="D15" s="218" t="n">
        <v>1335151</v>
      </c>
      <c r="E15" s="218" t="n">
        <v>1335151</v>
      </c>
      <c r="F15" s="218" t="n">
        <v>1335151</v>
      </c>
      <c r="G15" s="218" t="n">
        <v>1335151</v>
      </c>
      <c r="H15" s="15" t="n">
        <v>1.01709671914851</v>
      </c>
      <c r="I15" s="123" t="n">
        <f aca="false">+E15-D15</f>
        <v>0</v>
      </c>
      <c r="J15" s="123" t="n">
        <f aca="false">+F15-E15</f>
        <v>0</v>
      </c>
      <c r="K15" s="123" t="n">
        <f aca="false">+G15-F15</f>
        <v>0</v>
      </c>
    </row>
    <row r="16" customFormat="false" ht="12.75" hidden="false" customHeight="false" outlineLevel="0" collapsed="false">
      <c r="A16" s="84"/>
      <c r="B16" s="67"/>
      <c r="C16" s="225"/>
      <c r="D16" s="225"/>
      <c r="E16" s="225"/>
      <c r="F16" s="225"/>
      <c r="G16" s="225"/>
      <c r="H16" s="225"/>
      <c r="I16" s="123" t="n">
        <f aca="false">+E16-D16</f>
        <v>0</v>
      </c>
      <c r="J16" s="123" t="n">
        <f aca="false">+F16-E16</f>
        <v>0</v>
      </c>
      <c r="K16" s="123" t="n">
        <f aca="false">+G16-F16</f>
        <v>0</v>
      </c>
    </row>
    <row r="17" customFormat="false" ht="12.75" hidden="false" customHeight="false" outlineLevel="0" collapsed="false">
      <c r="A17" s="19"/>
      <c r="B17" s="20" t="s">
        <v>305</v>
      </c>
      <c r="C17" s="218"/>
      <c r="D17" s="218"/>
      <c r="E17" s="218"/>
      <c r="F17" s="218"/>
      <c r="G17" s="218"/>
      <c r="H17" s="218"/>
      <c r="I17" s="123" t="n">
        <f aca="false">+E17-D17</f>
        <v>0</v>
      </c>
      <c r="J17" s="123" t="n">
        <f aca="false">+F17-E17</f>
        <v>0</v>
      </c>
      <c r="K17" s="123" t="n">
        <f aca="false">+G17-F17</f>
        <v>0</v>
      </c>
    </row>
    <row r="18" s="125" customFormat="true" ht="25.5" hidden="false" customHeight="false" outlineLevel="0" collapsed="false">
      <c r="A18" s="24" t="s">
        <v>21</v>
      </c>
      <c r="B18" s="17" t="s">
        <v>306</v>
      </c>
      <c r="C18" s="221" t="n">
        <v>6093238</v>
      </c>
      <c r="D18" s="221" t="n">
        <v>5939806</v>
      </c>
      <c r="E18" s="221" t="n">
        <v>5939806</v>
      </c>
      <c r="F18" s="221" t="n">
        <v>5939806</v>
      </c>
      <c r="G18" s="221" t="n">
        <v>5939806</v>
      </c>
      <c r="H18" s="15" t="n">
        <v>0.974819299689262</v>
      </c>
      <c r="I18" s="123" t="n">
        <f aca="false">+E18-D18</f>
        <v>0</v>
      </c>
      <c r="J18" s="123" t="n">
        <f aca="false">+F18-E18</f>
        <v>0</v>
      </c>
      <c r="K18" s="123" t="n">
        <f aca="false">+G18-F18</f>
        <v>0</v>
      </c>
      <c r="L18" s="124"/>
      <c r="N18" s="124"/>
    </row>
    <row r="19" customFormat="false" ht="12.75" hidden="false" customHeight="false" outlineLevel="0" collapsed="false">
      <c r="A19" s="19"/>
      <c r="B19" s="20" t="s">
        <v>307</v>
      </c>
      <c r="C19" s="222" t="n">
        <v>3427716</v>
      </c>
      <c r="D19" s="222" t="n">
        <v>3351443</v>
      </c>
      <c r="E19" s="222" t="n">
        <v>3351443</v>
      </c>
      <c r="F19" s="222" t="n">
        <v>3351443</v>
      </c>
      <c r="G19" s="222" t="n">
        <v>3351443</v>
      </c>
      <c r="H19" s="22" t="n">
        <v>0.97774815649838</v>
      </c>
      <c r="I19" s="123" t="n">
        <f aca="false">+E19-D19</f>
        <v>0</v>
      </c>
      <c r="J19" s="123" t="n">
        <f aca="false">+F19-E19</f>
        <v>0</v>
      </c>
      <c r="K19" s="123" t="n">
        <f aca="false">+G19-F19</f>
        <v>0</v>
      </c>
      <c r="L19" s="123"/>
      <c r="N19" s="123"/>
    </row>
    <row r="20" customFormat="false" ht="12.75" hidden="false" customHeight="false" outlineLevel="0" collapsed="false">
      <c r="A20" s="19"/>
      <c r="B20" s="20" t="s">
        <v>308</v>
      </c>
      <c r="C20" s="222" t="n">
        <v>1095069</v>
      </c>
      <c r="D20" s="222" t="n">
        <v>892151</v>
      </c>
      <c r="E20" s="222" t="n">
        <v>892151</v>
      </c>
      <c r="F20" s="222" t="n">
        <v>892151</v>
      </c>
      <c r="G20" s="222" t="n">
        <v>892151</v>
      </c>
      <c r="H20" s="22" t="n">
        <v>0.81469843452787</v>
      </c>
      <c r="I20" s="123" t="n">
        <f aca="false">+E20-D20</f>
        <v>0</v>
      </c>
      <c r="J20" s="123" t="n">
        <f aca="false">+F20-E20</f>
        <v>0</v>
      </c>
      <c r="K20" s="123" t="n">
        <f aca="false">+G20-F20</f>
        <v>0</v>
      </c>
      <c r="L20" s="123"/>
      <c r="N20" s="123"/>
    </row>
    <row r="21" customFormat="false" ht="12.75" hidden="false" customHeight="false" outlineLevel="0" collapsed="false">
      <c r="A21" s="19"/>
      <c r="B21" s="20" t="s">
        <v>309</v>
      </c>
      <c r="C21" s="222" t="n">
        <v>1570453</v>
      </c>
      <c r="D21" s="222" t="n">
        <v>1696212</v>
      </c>
      <c r="E21" s="222" t="n">
        <v>1696212</v>
      </c>
      <c r="F21" s="222" t="n">
        <v>1696212</v>
      </c>
      <c r="G21" s="222" t="n">
        <v>1696212</v>
      </c>
      <c r="H21" s="22" t="n">
        <v>1.08007816852844</v>
      </c>
      <c r="I21" s="123" t="n">
        <f aca="false">+E21-D21</f>
        <v>0</v>
      </c>
      <c r="J21" s="123" t="n">
        <f aca="false">+F21-E21</f>
        <v>0</v>
      </c>
      <c r="K21" s="123" t="n">
        <f aca="false">+G21-F21</f>
        <v>0</v>
      </c>
      <c r="L21" s="123"/>
      <c r="N21" s="123"/>
    </row>
    <row r="22" s="125" customFormat="true" ht="12.75" hidden="true" customHeight="false" outlineLevel="0" collapsed="false">
      <c r="A22" s="24" t="s">
        <v>13</v>
      </c>
      <c r="B22" s="12" t="s">
        <v>310</v>
      </c>
      <c r="C22" s="221" t="n">
        <v>0</v>
      </c>
      <c r="D22" s="221" t="n">
        <v>0</v>
      </c>
      <c r="E22" s="221" t="n">
        <v>0</v>
      </c>
      <c r="F22" s="221"/>
      <c r="G22" s="221"/>
      <c r="H22" s="15"/>
      <c r="I22" s="123" t="n">
        <f aca="false">+E22-D22</f>
        <v>0</v>
      </c>
      <c r="J22" s="123" t="n">
        <f aca="false">+F22-E22</f>
        <v>0</v>
      </c>
      <c r="K22" s="123" t="n">
        <f aca="false">+G22-F22</f>
        <v>0</v>
      </c>
      <c r="L22" s="124"/>
      <c r="N22" s="124"/>
    </row>
    <row r="23" s="125" customFormat="true" ht="12.75" hidden="false" customHeight="false" outlineLevel="0" collapsed="false">
      <c r="A23" s="24" t="s">
        <v>13</v>
      </c>
      <c r="B23" s="12" t="s">
        <v>311</v>
      </c>
      <c r="C23" s="221" t="n">
        <v>0</v>
      </c>
      <c r="D23" s="221" t="n">
        <v>0</v>
      </c>
      <c r="E23" s="221" t="n">
        <v>0</v>
      </c>
      <c r="F23" s="221" t="n">
        <v>0</v>
      </c>
      <c r="G23" s="221" t="n">
        <v>0</v>
      </c>
      <c r="H23" s="15"/>
      <c r="I23" s="123" t="n">
        <f aca="false">+E23-D23</f>
        <v>0</v>
      </c>
      <c r="J23" s="123" t="n">
        <f aca="false">+F23-E23</f>
        <v>0</v>
      </c>
      <c r="K23" s="123" t="n">
        <f aca="false">+G23-F23</f>
        <v>0</v>
      </c>
      <c r="L23" s="124"/>
      <c r="N23" s="124"/>
    </row>
    <row r="24" s="125" customFormat="true" ht="12.75" hidden="false" customHeight="false" outlineLevel="0" collapsed="false">
      <c r="A24" s="24" t="s">
        <v>14</v>
      </c>
      <c r="B24" s="12" t="s">
        <v>297</v>
      </c>
      <c r="C24" s="221" t="n">
        <v>0</v>
      </c>
      <c r="D24" s="221" t="n">
        <v>0</v>
      </c>
      <c r="E24" s="221" t="n">
        <v>0</v>
      </c>
      <c r="F24" s="221" t="n">
        <v>0</v>
      </c>
      <c r="G24" s="221" t="n">
        <v>0</v>
      </c>
      <c r="H24" s="15"/>
      <c r="I24" s="123" t="n">
        <f aca="false">+E24-D24</f>
        <v>0</v>
      </c>
      <c r="J24" s="123" t="n">
        <f aca="false">+F24-E24</f>
        <v>0</v>
      </c>
      <c r="K24" s="123" t="n">
        <f aca="false">+G24-F24</f>
        <v>0</v>
      </c>
      <c r="L24" s="124"/>
      <c r="N24" s="124"/>
    </row>
    <row r="25" s="125" customFormat="true" ht="12.75" hidden="false" customHeight="false" outlineLevel="0" collapsed="false">
      <c r="A25" s="24" t="s">
        <v>15</v>
      </c>
      <c r="B25" s="12" t="s">
        <v>312</v>
      </c>
      <c r="C25" s="221"/>
      <c r="D25" s="221" t="n">
        <v>0</v>
      </c>
      <c r="E25" s="221" t="n">
        <v>0</v>
      </c>
      <c r="F25" s="221" t="n">
        <v>0</v>
      </c>
      <c r="G25" s="221" t="n">
        <v>0</v>
      </c>
      <c r="H25" s="15"/>
      <c r="I25" s="123"/>
      <c r="J25" s="123" t="n">
        <f aca="false">+F25-E25</f>
        <v>0</v>
      </c>
      <c r="K25" s="123"/>
      <c r="L25" s="124"/>
      <c r="N25" s="124"/>
    </row>
    <row r="26" customFormat="false" ht="12.75" hidden="false" customHeight="false" outlineLevel="0" collapsed="false">
      <c r="A26" s="24"/>
      <c r="B26" s="12" t="s">
        <v>313</v>
      </c>
      <c r="C26" s="221" t="n">
        <v>6093238</v>
      </c>
      <c r="D26" s="221" t="n">
        <v>5939806</v>
      </c>
      <c r="E26" s="221" t="n">
        <v>5939806</v>
      </c>
      <c r="F26" s="221" t="n">
        <v>5939806</v>
      </c>
      <c r="G26" s="221" t="n">
        <v>5939806</v>
      </c>
      <c r="H26" s="15" t="n">
        <v>0.974819299689262</v>
      </c>
      <c r="I26" s="123" t="n">
        <f aca="false">+E26-D26</f>
        <v>0</v>
      </c>
      <c r="J26" s="123" t="n">
        <f aca="false">+F26-E26</f>
        <v>0</v>
      </c>
      <c r="K26" s="123" t="n">
        <f aca="false">+G26-F26</f>
        <v>0</v>
      </c>
    </row>
    <row r="27" customFormat="false" ht="12.75" hidden="false" customHeight="false" outlineLevel="0" collapsed="false">
      <c r="A27" s="19"/>
      <c r="B27" s="20" t="s">
        <v>107</v>
      </c>
      <c r="C27" s="218"/>
      <c r="D27" s="218"/>
      <c r="E27" s="218"/>
      <c r="F27" s="218"/>
      <c r="G27" s="218"/>
      <c r="H27" s="218"/>
      <c r="I27" s="123" t="n">
        <f aca="false">+E27-D27</f>
        <v>0</v>
      </c>
      <c r="J27" s="123" t="n">
        <f aca="false">+F27-E27</f>
        <v>0</v>
      </c>
      <c r="K27" s="123" t="n">
        <f aca="false">+G27-F27</f>
        <v>0</v>
      </c>
    </row>
    <row r="28" customFormat="false" ht="12.75" hidden="false" customHeight="false" outlineLevel="0" collapsed="false">
      <c r="A28" s="19"/>
      <c r="B28" s="20" t="s">
        <v>108</v>
      </c>
      <c r="C28" s="222" t="n">
        <v>4783170</v>
      </c>
      <c r="D28" s="222" t="n">
        <v>4604655</v>
      </c>
      <c r="E28" s="222" t="n">
        <v>4604655</v>
      </c>
      <c r="F28" s="222" t="n">
        <v>4604655</v>
      </c>
      <c r="G28" s="222" t="n">
        <v>4604655</v>
      </c>
      <c r="H28" s="22" t="n">
        <v>0.962678516548649</v>
      </c>
      <c r="I28" s="123" t="n">
        <f aca="false">+E28-D28</f>
        <v>0</v>
      </c>
      <c r="J28" s="123" t="n">
        <f aca="false">+F28-E28</f>
        <v>0</v>
      </c>
      <c r="K28" s="123" t="n">
        <f aca="false">+G28-F28</f>
        <v>0</v>
      </c>
    </row>
    <row r="29" customFormat="false" ht="12.75" hidden="false" customHeight="false" outlineLevel="0" collapsed="false">
      <c r="I29" s="123"/>
    </row>
    <row r="30" customFormat="false" ht="12.75" hidden="false" customHeight="false" outlineLevel="0" collapsed="false">
      <c r="E30" s="123" t="e">
        <f aca="false">+#REF!+#REF!+E28</f>
        <v>#REF!</v>
      </c>
      <c r="F30" s="123" t="e">
        <f aca="false">+#REF!+#REF!+F28</f>
        <v>#REF!</v>
      </c>
      <c r="G30" s="123" t="e">
        <f aca="false">+#REF!+#REF!+G28</f>
        <v>#REF!</v>
      </c>
      <c r="I30" s="123"/>
    </row>
  </sheetData>
  <printOptions headings="false" gridLines="false" gridLinesSet="true" horizontalCentered="true" verticalCentered="false"/>
  <pageMargins left="0.472222222222222" right="0.275694444444444" top="1.37986111111111" bottom="0.196527777777778" header="0.3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 XVI. kerületi Önkormányzat Intézményei 
működési célú bevételeinek és kiadásainak mérlegéről&amp;R&amp;14 1.2/a. sz. melléklet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20" activeCellId="0" sqref="A20:IV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94" width="9.14"/>
    <col collapsed="false" customWidth="true" hidden="false" outlineLevel="0" max="2" min="2" style="122" width="59.13"/>
    <col collapsed="false" customWidth="true" hidden="false" outlineLevel="0" max="3" min="3" style="122" width="10.85"/>
    <col collapsed="false" customWidth="true" hidden="false" outlineLevel="0" max="4" min="4" style="122" width="9.7"/>
    <col collapsed="false" customWidth="true" hidden="true" outlineLevel="0" max="5" min="5" style="122" width="12.7"/>
    <col collapsed="false" customWidth="true" hidden="true" outlineLevel="0" max="6" min="6" style="122" width="13.99"/>
    <col collapsed="false" customWidth="true" hidden="true" outlineLevel="0" max="7" min="7" style="122" width="14.28"/>
    <col collapsed="false" customWidth="true" hidden="false" outlineLevel="0" max="8" min="8" style="122" width="14.56"/>
    <col collapsed="false" customWidth="false" hidden="true" outlineLevel="0" max="9" min="9" style="122" width="9.14"/>
    <col collapsed="false" customWidth="true" hidden="true" outlineLevel="0" max="11" min="10" style="122" width="9.85"/>
    <col collapsed="false" customWidth="true" hidden="false" outlineLevel="0" max="12" min="12" style="122" width="9.85"/>
    <col collapsed="false" customWidth="false" hidden="false" outlineLevel="0" max="257" min="13" style="122" width="9.14"/>
  </cols>
  <sheetData>
    <row r="1" customFormat="false" ht="12.75" hidden="false" customHeight="false" outlineLevel="0" collapsed="false">
      <c r="A1" s="226"/>
      <c r="B1" s="227"/>
      <c r="C1" s="228"/>
      <c r="D1" s="229"/>
      <c r="E1" s="230"/>
      <c r="F1" s="230"/>
      <c r="G1" s="230" t="s">
        <v>211</v>
      </c>
      <c r="H1" s="99" t="s">
        <v>211</v>
      </c>
    </row>
    <row r="2" customFormat="false" ht="38.25" hidden="false" customHeight="true" outlineLevel="0" collapsed="false">
      <c r="A2" s="19" t="s">
        <v>1</v>
      </c>
      <c r="B2" s="5" t="s">
        <v>2</v>
      </c>
      <c r="C2" s="5" t="s">
        <v>3</v>
      </c>
      <c r="D2" s="5" t="s">
        <v>4</v>
      </c>
      <c r="E2" s="5" t="s">
        <v>4</v>
      </c>
      <c r="F2" s="5" t="s">
        <v>4</v>
      </c>
      <c r="G2" s="5" t="s">
        <v>4</v>
      </c>
      <c r="H2" s="5" t="s">
        <v>5</v>
      </c>
    </row>
    <row r="3" customFormat="false" ht="12.75" hidden="false" customHeight="false" outlineLevel="0" collapsed="false">
      <c r="A3" s="84"/>
      <c r="B3" s="8"/>
      <c r="C3" s="8" t="s">
        <v>6</v>
      </c>
      <c r="D3" s="8" t="s">
        <v>7</v>
      </c>
      <c r="E3" s="8" t="s">
        <v>8</v>
      </c>
      <c r="F3" s="8" t="s">
        <v>9</v>
      </c>
      <c r="G3" s="8" t="s">
        <v>10</v>
      </c>
      <c r="H3" s="8" t="s">
        <v>11</v>
      </c>
    </row>
    <row r="4" customFormat="false" ht="12.75" hidden="false" customHeight="false" outlineLevel="0" collapsed="false">
      <c r="A4" s="9" t="s">
        <v>21</v>
      </c>
      <c r="B4" s="101" t="s">
        <v>13</v>
      </c>
      <c r="C4" s="10" t="s">
        <v>14</v>
      </c>
      <c r="D4" s="10" t="s">
        <v>15</v>
      </c>
      <c r="E4" s="10" t="s">
        <v>15</v>
      </c>
      <c r="F4" s="10" t="s">
        <v>16</v>
      </c>
      <c r="G4" s="10" t="s">
        <v>17</v>
      </c>
      <c r="H4" s="10" t="s">
        <v>16</v>
      </c>
    </row>
    <row r="5" s="235" customFormat="true" ht="12.75" hidden="false" customHeight="false" outlineLevel="0" collapsed="false">
      <c r="A5" s="9" t="s">
        <v>19</v>
      </c>
      <c r="B5" s="126" t="s">
        <v>46</v>
      </c>
      <c r="C5" s="231" t="n">
        <v>0</v>
      </c>
      <c r="D5" s="231" t="n">
        <v>0</v>
      </c>
      <c r="E5" s="231" t="n">
        <v>0</v>
      </c>
      <c r="F5" s="231" t="n">
        <v>0</v>
      </c>
      <c r="G5" s="231" t="n">
        <v>0</v>
      </c>
      <c r="H5" s="232"/>
      <c r="I5" s="233" t="n">
        <f aca="false">+E5-D5</f>
        <v>0</v>
      </c>
      <c r="J5" s="234" t="n">
        <f aca="false">+F5-E5</f>
        <v>0</v>
      </c>
      <c r="K5" s="234" t="n">
        <f aca="false">+G5-F5</f>
        <v>0</v>
      </c>
    </row>
    <row r="6" s="238" customFormat="true" ht="12.75" hidden="false" customHeight="false" outlineLevel="0" collapsed="false">
      <c r="A6" s="195" t="s">
        <v>314</v>
      </c>
      <c r="B6" s="236" t="s">
        <v>158</v>
      </c>
      <c r="C6" s="237" t="n">
        <v>0</v>
      </c>
      <c r="D6" s="237" t="n">
        <v>0</v>
      </c>
      <c r="E6" s="237" t="n">
        <v>0</v>
      </c>
      <c r="F6" s="237" t="n">
        <v>0</v>
      </c>
      <c r="G6" s="237" t="n">
        <v>0</v>
      </c>
      <c r="H6" s="232"/>
      <c r="I6" s="233" t="n">
        <f aca="false">+E6-D6</f>
        <v>0</v>
      </c>
      <c r="J6" s="234" t="n">
        <f aca="false">+F6-E6</f>
        <v>0</v>
      </c>
      <c r="K6" s="234" t="n">
        <f aca="false">+G6-F6</f>
        <v>0</v>
      </c>
    </row>
    <row r="7" s="238" customFormat="true" ht="12.75" hidden="false" customHeight="false" outlineLevel="0" collapsed="false">
      <c r="A7" s="195" t="s">
        <v>315</v>
      </c>
      <c r="B7" s="236" t="s">
        <v>316</v>
      </c>
      <c r="C7" s="237" t="n">
        <v>0</v>
      </c>
      <c r="D7" s="237" t="n">
        <v>0</v>
      </c>
      <c r="E7" s="237" t="n">
        <v>0</v>
      </c>
      <c r="F7" s="237" t="n">
        <v>0</v>
      </c>
      <c r="G7" s="237" t="n">
        <v>0</v>
      </c>
      <c r="H7" s="232"/>
      <c r="I7" s="233" t="n">
        <f aca="false">+E7-D7</f>
        <v>0</v>
      </c>
      <c r="J7" s="234" t="n">
        <f aca="false">+F7-E7</f>
        <v>0</v>
      </c>
      <c r="K7" s="234" t="n">
        <f aca="false">+G7-F7</f>
        <v>0</v>
      </c>
    </row>
    <row r="8" s="238" customFormat="true" ht="12.75" hidden="false" customHeight="false" outlineLevel="0" collapsed="false">
      <c r="A8" s="9" t="s">
        <v>32</v>
      </c>
      <c r="B8" s="126" t="s">
        <v>259</v>
      </c>
      <c r="C8" s="237" t="n">
        <v>0</v>
      </c>
      <c r="D8" s="237" t="n">
        <v>0</v>
      </c>
      <c r="E8" s="237" t="n">
        <v>0</v>
      </c>
      <c r="F8" s="237" t="n">
        <v>0</v>
      </c>
      <c r="G8" s="237" t="n">
        <v>0</v>
      </c>
      <c r="H8" s="232"/>
      <c r="I8" s="233" t="n">
        <f aca="false">+E8-D8</f>
        <v>0</v>
      </c>
      <c r="J8" s="234" t="n">
        <f aca="false">+F8-E8</f>
        <v>0</v>
      </c>
      <c r="K8" s="234" t="n">
        <f aca="false">+G8-F8</f>
        <v>0</v>
      </c>
    </row>
    <row r="9" s="235" customFormat="true" ht="12.75" hidden="false" customHeight="false" outlineLevel="0" collapsed="false">
      <c r="A9" s="9" t="s">
        <v>45</v>
      </c>
      <c r="B9" s="126" t="s">
        <v>317</v>
      </c>
      <c r="C9" s="239" t="n">
        <v>0</v>
      </c>
      <c r="D9" s="239" t="n">
        <v>0</v>
      </c>
      <c r="E9" s="239" t="n">
        <v>0</v>
      </c>
      <c r="F9" s="239" t="n">
        <v>0</v>
      </c>
      <c r="G9" s="239" t="n">
        <v>0</v>
      </c>
      <c r="H9" s="232"/>
      <c r="I9" s="233" t="n">
        <f aca="false">+E9-D9</f>
        <v>0</v>
      </c>
      <c r="J9" s="234" t="n">
        <f aca="false">+F9-E9</f>
        <v>0</v>
      </c>
      <c r="K9" s="234" t="n">
        <f aca="false">+G9-F9</f>
        <v>0</v>
      </c>
    </row>
    <row r="10" s="235" customFormat="true" ht="12.75" hidden="false" customHeight="false" outlineLevel="0" collapsed="false">
      <c r="A10" s="9" t="s">
        <v>51</v>
      </c>
      <c r="B10" s="17" t="s">
        <v>293</v>
      </c>
      <c r="C10" s="231" t="n">
        <v>0</v>
      </c>
      <c r="D10" s="231" t="n">
        <v>0</v>
      </c>
      <c r="E10" s="231" t="n">
        <v>0</v>
      </c>
      <c r="F10" s="231" t="n">
        <v>0</v>
      </c>
      <c r="G10" s="231" t="n">
        <v>0</v>
      </c>
      <c r="H10" s="232"/>
      <c r="I10" s="233" t="n">
        <f aca="false">+E10-D10</f>
        <v>0</v>
      </c>
      <c r="J10" s="234" t="n">
        <f aca="false">+F10-E10</f>
        <v>0</v>
      </c>
      <c r="K10" s="234" t="n">
        <f aca="false">+G10-F10</f>
        <v>0</v>
      </c>
    </row>
    <row r="11" s="127" customFormat="true" ht="13.5" hidden="false" customHeight="false" outlineLevel="0" collapsed="false">
      <c r="A11" s="240"/>
      <c r="B11" s="127" t="s">
        <v>318</v>
      </c>
      <c r="C11" s="181" t="n">
        <v>0</v>
      </c>
      <c r="D11" s="181" t="n">
        <v>0</v>
      </c>
      <c r="E11" s="181" t="n">
        <v>0</v>
      </c>
      <c r="F11" s="181" t="n">
        <v>0</v>
      </c>
      <c r="G11" s="181" t="n">
        <v>0</v>
      </c>
      <c r="H11" s="232"/>
      <c r="I11" s="233" t="n">
        <f aca="false">+E11-D11</f>
        <v>0</v>
      </c>
      <c r="J11" s="234" t="n">
        <f aca="false">+F11-E11</f>
        <v>0</v>
      </c>
      <c r="K11" s="234" t="n">
        <f aca="false">+G11-F11</f>
        <v>0</v>
      </c>
    </row>
    <row r="12" customFormat="false" ht="12.75" hidden="false" customHeight="false" outlineLevel="0" collapsed="false">
      <c r="A12" s="84"/>
      <c r="B12" s="109"/>
      <c r="C12" s="241"/>
      <c r="D12" s="241"/>
      <c r="E12" s="241"/>
      <c r="F12" s="241"/>
      <c r="G12" s="241"/>
      <c r="H12" s="241"/>
      <c r="I12" s="233" t="n">
        <f aca="false">+E12-D12</f>
        <v>0</v>
      </c>
      <c r="J12" s="234" t="n">
        <f aca="false">+F12-E12</f>
        <v>0</v>
      </c>
      <c r="K12" s="234" t="n">
        <f aca="false">+G12-F12</f>
        <v>0</v>
      </c>
    </row>
    <row r="13" s="125" customFormat="true" ht="12.75" hidden="false" customHeight="false" outlineLevel="0" collapsed="false">
      <c r="A13" s="116"/>
      <c r="B13" s="47" t="s">
        <v>88</v>
      </c>
      <c r="C13" s="242"/>
      <c r="D13" s="242"/>
      <c r="E13" s="242"/>
      <c r="F13" s="242"/>
      <c r="G13" s="242"/>
      <c r="H13" s="242"/>
      <c r="I13" s="233" t="n">
        <f aca="false">+E13-D13</f>
        <v>0</v>
      </c>
      <c r="J13" s="234" t="n">
        <f aca="false">+F13-E13</f>
        <v>0</v>
      </c>
      <c r="K13" s="234" t="n">
        <f aca="false">+G13-F13</f>
        <v>0</v>
      </c>
    </row>
    <row r="14" customFormat="false" ht="12.75" hidden="false" customHeight="false" outlineLevel="0" collapsed="false">
      <c r="A14" s="19" t="s">
        <v>21</v>
      </c>
      <c r="B14" s="26" t="s">
        <v>175</v>
      </c>
      <c r="C14" s="243" t="n">
        <v>2640</v>
      </c>
      <c r="D14" s="243" t="n">
        <v>0</v>
      </c>
      <c r="E14" s="243" t="n">
        <v>0</v>
      </c>
      <c r="F14" s="243" t="n">
        <v>0</v>
      </c>
      <c r="G14" s="243" t="n">
        <v>0</v>
      </c>
      <c r="H14" s="232"/>
      <c r="I14" s="233" t="n">
        <f aca="false">+E14-D14</f>
        <v>0</v>
      </c>
      <c r="J14" s="234" t="n">
        <f aca="false">+F14-E14</f>
        <v>0</v>
      </c>
      <c r="K14" s="234" t="n">
        <f aca="false">+G14-F14</f>
        <v>0</v>
      </c>
    </row>
    <row r="15" customFormat="false" ht="12.75" hidden="false" customHeight="false" outlineLevel="0" collapsed="false">
      <c r="A15" s="116"/>
      <c r="B15" s="47" t="s">
        <v>319</v>
      </c>
      <c r="C15" s="239" t="n">
        <v>2640</v>
      </c>
      <c r="D15" s="239" t="n">
        <v>0</v>
      </c>
      <c r="E15" s="239" t="n">
        <v>0</v>
      </c>
      <c r="F15" s="239" t="n">
        <v>0</v>
      </c>
      <c r="G15" s="239" t="n">
        <v>0</v>
      </c>
      <c r="H15" s="232"/>
      <c r="I15" s="233" t="n">
        <f aca="false">+E15-D15</f>
        <v>0</v>
      </c>
      <c r="J15" s="234" t="n">
        <f aca="false">+F15-E15</f>
        <v>0</v>
      </c>
      <c r="K15" s="234" t="n">
        <f aca="false">+G15-F15</f>
        <v>0</v>
      </c>
    </row>
    <row r="16" customFormat="false" ht="12.75" hidden="true" customHeight="false" outlineLevel="0" collapsed="false">
      <c r="A16" s="19"/>
      <c r="B16" s="26"/>
      <c r="C16" s="26"/>
      <c r="D16" s="26"/>
      <c r="E16" s="26"/>
      <c r="F16" s="26"/>
      <c r="G16" s="26"/>
      <c r="H16" s="26"/>
      <c r="I16" s="233" t="n">
        <f aca="false">+E16-D16</f>
        <v>0</v>
      </c>
      <c r="J16" s="234" t="n">
        <f aca="false">+F16-E16</f>
        <v>0</v>
      </c>
      <c r="K16" s="234" t="n">
        <f aca="false">+G16-F16</f>
        <v>0</v>
      </c>
    </row>
    <row r="17" customFormat="false" ht="12.75" hidden="true" customHeight="false" outlineLevel="0" collapsed="false">
      <c r="A17" s="19"/>
      <c r="B17" s="117"/>
      <c r="C17" s="26"/>
      <c r="D17" s="26"/>
      <c r="E17" s="26"/>
      <c r="F17" s="26"/>
      <c r="G17" s="26"/>
      <c r="H17" s="26"/>
      <c r="I17" s="233" t="n">
        <f aca="false">+E17-D17</f>
        <v>0</v>
      </c>
      <c r="J17" s="234" t="n">
        <f aca="false">+F17-E17</f>
        <v>0</v>
      </c>
      <c r="K17" s="234" t="n">
        <f aca="false">+G17-F17</f>
        <v>0</v>
      </c>
    </row>
    <row r="18" customFormat="false" ht="12.75" hidden="true" customHeight="false" outlineLevel="0" collapsed="false">
      <c r="A18" s="19"/>
      <c r="B18" s="117"/>
      <c r="C18" s="26"/>
      <c r="D18" s="26"/>
      <c r="E18" s="26"/>
      <c r="F18" s="26"/>
      <c r="G18" s="26"/>
      <c r="H18" s="26"/>
      <c r="I18" s="233" t="n">
        <f aca="false">+E18-D18</f>
        <v>0</v>
      </c>
      <c r="J18" s="234" t="n">
        <f aca="false">+F18-E18</f>
        <v>0</v>
      </c>
      <c r="K18" s="234" t="n">
        <f aca="false">+G18-F18</f>
        <v>0</v>
      </c>
    </row>
    <row r="19" customFormat="false" ht="12.75" hidden="true" customHeight="false" outlineLevel="0" collapsed="false">
      <c r="C19" s="123"/>
      <c r="D19" s="123"/>
      <c r="E19" s="123"/>
      <c r="F19" s="123"/>
      <c r="G19" s="123"/>
      <c r="H19" s="123"/>
      <c r="I19" s="235"/>
    </row>
    <row r="26" customFormat="false" ht="12.75" hidden="false" customHeight="false" outlineLevel="0" collapsed="false">
      <c r="B26" s="244"/>
    </row>
  </sheetData>
  <printOptions headings="false" gridLines="false" gridLinesSet="true" horizontalCentered="true" verticalCentered="false"/>
  <pageMargins left="0.511805555555556" right="0.472222222222222" top="1.24375" bottom="0.118055555555556" header="0.34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XVI. kerületi Önkormányzat Intézményei
felhalmozási célú bevételeinek és kiadásainak mérlegéről&amp;R&amp;14 1.2.b. sz. melléklet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1T06:55:05Z</dcterms:created>
  <dc:creator>Nyíri Ildikó</dc:creator>
  <dc:description/>
  <dc:language>en-US</dc:language>
  <cp:lastModifiedBy>Nyíri Ildikó</cp:lastModifiedBy>
  <cp:lastPrinted>2010-03-05T19:39:22Z</cp:lastPrinted>
  <dcterms:modified xsi:type="dcterms:W3CDTF">2010-03-07T19:28:34Z</dcterms:modified>
  <cp:revision>0</cp:revision>
  <dc:subject>Rendeleti táblák</dc:subject>
  <dc:title>2010. évi költségvetés </dc:title>
</cp:coreProperties>
</file>