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0.xml" ContentType="application/vnd.openxmlformats-officedocument.spreadsheetml.comments+xml"/>
  <Override PartName="/xl/worksheets/_rels/sheet39.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26.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7.xml" ContentType="application/vnd.openxmlformats-officedocument.spreadsheetml.comments+xml"/>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2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comments17.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28.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4.xml" ContentType="application/vnd.openxmlformats-officedocument.spreadsheetml.comments+xml"/>
  <Override PartName="/xl/comments36.xml" ContentType="application/vnd.openxmlformats-officedocument.spreadsheetml.comments+xml"/>
  <Override PartName="/xl/comments43.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4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6" activeTab="21"/>
  </bookViews>
  <sheets>
    <sheet name="Áthúzódó számlák" sheetId="1" state="hidden" r:id="rId2"/>
    <sheet name=" int-ek pótigényei I" sheetId="2" state="hidden" r:id="rId3"/>
    <sheet name=" int-ek pótigényei II" sheetId="3" state="hidden" r:id="rId4"/>
    <sheet name="pótigények-hivatal I" sheetId="4" state="hidden" r:id="rId5"/>
    <sheet name="pótigények-hivatal II" sheetId="5" state="hidden" r:id="rId6"/>
    <sheet name="többletekII." sheetId="6" state="hidden" r:id="rId7"/>
    <sheet name="szövegeshez" sheetId="7" state="visible" r:id="rId8"/>
    <sheet name="nem változtató kiadás I.mód" sheetId="8" state="hidden" r:id="rId9"/>
    <sheet name="nem változtató kiadás II" sheetId="9" state="hidden" r:id="rId10"/>
    <sheet name="nem változtató bevétel I.mód" sheetId="10" state="hidden" r:id="rId11"/>
    <sheet name="54. űrlap 2008-ban" sheetId="11" state="hidden" r:id="rId12"/>
    <sheet name="Költségvetéshez" sheetId="12" state="hidden" r:id="rId13"/>
    <sheet name="szoc.mell-e 5.sz.mell." sheetId="13" state="hidden" r:id="rId14"/>
    <sheet name="Forrásmegosztás-3sz.mell" sheetId="14" state="hidden" r:id="rId15"/>
    <sheet name="Normatív-1.sz.mell." sheetId="15" state="hidden" r:id="rId16"/>
    <sheet name="változtató I.mód" sheetId="16" state="hidden" r:id="rId17"/>
    <sheet name="nem változtató kiadás III" sheetId="17" state="visible" r:id="rId18"/>
    <sheet name="nem változtató bevétel II" sheetId="18" state="hidden" r:id="rId19"/>
    <sheet name="nem változtató bevétel III" sheetId="19" state="visible" r:id="rId20"/>
    <sheet name="változtató II" sheetId="20" state="hidden" r:id="rId21"/>
    <sheet name="változtató III" sheetId="21" state="visible" r:id="rId22"/>
    <sheet name="1" sheetId="22" state="visible" r:id="rId23"/>
    <sheet name="1a " sheetId="23" state="visible" r:id="rId24"/>
    <sheet name="1b" sheetId="24" state="visible" r:id="rId25"/>
    <sheet name="1 hivatal" sheetId="25" state="visible" r:id="rId26"/>
    <sheet name="1a hivatal" sheetId="26" state="visible" r:id="rId27"/>
    <sheet name="1b hivatal" sheetId="27" state="visible" r:id="rId28"/>
    <sheet name="Bevétel " sheetId="28" state="visible" r:id="rId29"/>
    <sheet name="1 int" sheetId="29" state="visible" r:id="rId30"/>
    <sheet name="1a int" sheetId="30" state="visible" r:id="rId31"/>
    <sheet name="1b int" sheetId="31" state="visible" r:id="rId32"/>
    <sheet name="2" sheetId="32" state="visible" r:id="rId33"/>
    <sheet name="2a" sheetId="33" state="visible" r:id="rId34"/>
    <sheet name="int változtató-I.mód " sheetId="34" state="hidden" r:id="rId35"/>
    <sheet name="int változtató-II" sheetId="35" state="hidden" r:id="rId36"/>
    <sheet name="int nem változtató-I.mód " sheetId="36" state="hidden" r:id="rId37"/>
    <sheet name="int változtató-III" sheetId="37" state="visible" r:id="rId38"/>
    <sheet name="int nem változtató-II" sheetId="38" state="hidden" r:id="rId39"/>
    <sheet name="int nem változtató-III" sheetId="39" state="visible" r:id="rId40"/>
    <sheet name="iskolák" sheetId="40" state="visible" r:id="rId41"/>
    <sheet name="gameszosok" sheetId="41" state="visible" r:id="rId42"/>
    <sheet name="3a" sheetId="42" state="visible" r:id="rId43"/>
    <sheet name="3b" sheetId="43" state="visible" r:id="rId44"/>
    <sheet name="3b (1)" sheetId="44" state="visible" r:id="rId45"/>
    <sheet name="3c" sheetId="45" state="visible" r:id="rId46"/>
    <sheet name="3c(1)" sheetId="46" state="visible" r:id="rId47"/>
    <sheet name="4" sheetId="47" state="visible" r:id="rId48"/>
    <sheet name="4 a" sheetId="48" state="visible" r:id="rId49"/>
    <sheet name="5" sheetId="49" state="visible" r:id="rId50"/>
    <sheet name="6a" sheetId="50" state="visible" r:id="rId51"/>
    <sheet name="6 b" sheetId="51" state="visible" r:id="rId52"/>
    <sheet name="7" sheetId="52" state="visible" r:id="rId53"/>
    <sheet name="8a-III.módra" sheetId="53" state="visible" r:id="rId54"/>
    <sheet name="9" sheetId="54" state="visible" r:id="rId55"/>
    <sheet name="8a régi" sheetId="55" state="hidden" r:id="rId56"/>
    <sheet name="8a" sheetId="56" state="hidden" r:id="rId57"/>
    <sheet name="8b" sheetId="57" state="hidden" r:id="rId58"/>
    <sheet name="10a" sheetId="58" state="hidden" r:id="rId59"/>
    <sheet name="10b" sheetId="59" state="hidden" r:id="rId60"/>
    <sheet name="10c" sheetId="60" state="hidden" r:id="rId61"/>
    <sheet name="11" sheetId="61" state="visible" r:id="rId62"/>
    <sheet name="11a" sheetId="62" state="visible" r:id="rId63"/>
    <sheet name="11b" sheetId="63" state="visible" r:id="rId64"/>
  </sheets>
  <externalReferences>
    <externalReference r:id="rId65"/>
    <externalReference r:id="rId66"/>
  </externalReferences>
  <definedNames>
    <definedName function="false" hidden="false" localSheetId="1" name="_xlnm.Print_Area" vbProcedure="false">' int-ek pótigényei I'!$A$1:$F$71</definedName>
    <definedName function="false" hidden="false" localSheetId="1" name="_xlnm.Print_Titles" vbProcedure="false">' int-ek pótigényei I'!$1:$1</definedName>
    <definedName function="false" hidden="false" localSheetId="2" name="_xlnm.Print_Area" vbProcedure="false">' int-ek pótigényei II'!$A$1:$K$97</definedName>
    <definedName function="false" hidden="false" localSheetId="2" name="_xlnm.Print_Titles" vbProcedure="false">' int-ek pótigényei II'!$1:$1</definedName>
    <definedName function="false" hidden="true" localSheetId="2" name="_xlnm._FilterDatabase" vbProcedure="false">' int-ek pótigényei II'!$A$1:$K$23</definedName>
    <definedName function="false" hidden="false" localSheetId="21" name="_xlnm.Print_Area" vbProcedure="false">'1'!$A$1:$H$73</definedName>
    <definedName function="false" hidden="false" localSheetId="24" name="_xlnm.Print_Area" vbProcedure="false">'1 hivatal'!$A$1:$H$77</definedName>
    <definedName function="false" hidden="false" localSheetId="28" name="_xlnm.Print_Area" vbProcedure="false">'1 int'!$A$1:$H$27</definedName>
    <definedName function="false" hidden="false" localSheetId="57" name="_xlnm.Print_Area" vbProcedure="false">10a!$A$1:$F$67</definedName>
    <definedName function="false" hidden="false" localSheetId="58" name="_xlnm.Print_Area" vbProcedure="false">10b!$A$1:$E$32</definedName>
    <definedName function="false" hidden="false" localSheetId="59" name="_xlnm.Print_Area" vbProcedure="false">10c!$A$2:$H$9</definedName>
    <definedName function="false" hidden="false" localSheetId="60" name="_xlnm.Print_Area" vbProcedure="false">'11'!$A$1:$E$68</definedName>
    <definedName function="false" hidden="false" localSheetId="61" name="_xlnm.Print_Area" vbProcedure="false">11a!$A$1:$E$47</definedName>
    <definedName function="false" hidden="false" localSheetId="62" name="_xlnm.Print_Area" vbProcedure="false">11b!$A$1:$E$49</definedName>
    <definedName function="false" hidden="false" localSheetId="22" name="_xlnm.Print_Area" vbProcedure="false">'1a '!$A$1:$H$49</definedName>
    <definedName function="false" hidden="false" localSheetId="25" name="_xlnm.Print_Area" vbProcedure="false">'1a hivatal'!$A$1:$H$67</definedName>
    <definedName function="false" hidden="false" localSheetId="29" name="_xlnm.Print_Area" vbProcedure="false">'1a int'!$A$1:$H$29</definedName>
    <definedName function="false" hidden="false" localSheetId="23" name="_xlnm.Print_Area" vbProcedure="false">1b!$A$1:$H$50</definedName>
    <definedName function="false" hidden="false" localSheetId="26" name="_xlnm.Print_Area" vbProcedure="false">'1b hivatal'!$A$1:$H$76</definedName>
    <definedName function="false" hidden="false" localSheetId="30" name="_xlnm.Print_Area" vbProcedure="false">'1b int'!$A$1:$H$20</definedName>
    <definedName function="false" hidden="false" localSheetId="31" name="_xlnm.Print_Area" vbProcedure="false">'2'!$A$1:$W$191</definedName>
    <definedName function="false" hidden="false" localSheetId="31" name="_xlnm.Print_Titles" vbProcedure="false">'2'!$A:$B,'2'!$1:$5</definedName>
    <definedName function="false" hidden="false" localSheetId="32" name="_xlnm.Print_Area" vbProcedure="false">2a!$A$1:$V$72</definedName>
    <definedName function="false" hidden="false" localSheetId="32" name="_xlnm.Print_Titles" vbProcedure="false">2a!$A:$B,2a!$3:$6</definedName>
    <definedName function="false" hidden="false" localSheetId="41" name="_xlnm.Print_Area" vbProcedure="false">3a!$A$1:$H$53</definedName>
    <definedName function="false" hidden="false" localSheetId="41" name="_xlnm.Print_Titles" vbProcedure="false">3a!$A:$B,3a!$1:$2</definedName>
    <definedName function="false" hidden="false" localSheetId="42" name="_xlnm.Print_Area" vbProcedure="false">3b!$A$1:$J$68</definedName>
    <definedName function="false" hidden="false" localSheetId="43" name="_xlnm.Print_Area" vbProcedure="false">'3b (1)'!$A$1:$H$113</definedName>
    <definedName function="false" hidden="false" localSheetId="44" name="_xlnm.Print_Area" vbProcedure="false">3c!$C$6:$K$149</definedName>
    <definedName function="false" hidden="false" localSheetId="44" name="_xlnm.Print_Titles" vbProcedure="false">3c!$A:$B,3c!$1:$5</definedName>
    <definedName function="false" hidden="false" localSheetId="46" name="_xlnm.Print_Area" vbProcedure="false">'4'!$A$1:$K$22</definedName>
    <definedName function="false" hidden="false" localSheetId="47" name="_xlnm.Print_Area" vbProcedure="false">'4 a'!$A$1:$I$67</definedName>
    <definedName function="false" hidden="false" localSheetId="48" name="_xlnm.Print_Area" vbProcedure="false">'5'!$A$1:$K$69</definedName>
    <definedName function="false" hidden="false" localSheetId="10" name="_xlnm.Print_Area" vbProcedure="false">'54. űrlap 2008-ban'!$A$1:$AE$36</definedName>
    <definedName function="false" hidden="false" localSheetId="50" name="_xlnm.Print_Area" vbProcedure="false">'6 b'!$A$1:$H$40</definedName>
    <definedName function="false" hidden="false" localSheetId="49" name="_xlnm.Print_Area" vbProcedure="false">6a!$A$1:$K$111</definedName>
    <definedName function="false" hidden="false" localSheetId="51" name="_xlnm.Print_Area" vbProcedure="false">'7'!$A$5:$CB$39</definedName>
    <definedName function="false" hidden="false" localSheetId="51" name="_xlnm.Print_Titles" vbProcedure="false">'7'!$A:$B,'7'!$6:$8</definedName>
    <definedName function="false" hidden="false" localSheetId="55" name="_xlnm.Print_Area" vbProcedure="false">8a!$A$1:$I$9</definedName>
    <definedName function="false" hidden="false" localSheetId="54" name="_xlnm.Print_Area" vbProcedure="false">'8a régi'!$A$1:$H$9</definedName>
    <definedName function="false" hidden="false" localSheetId="52" name="_xlnm.Print_Area" vbProcedure="false">'8a-III.módra'!$A$1:$I$25</definedName>
    <definedName function="false" hidden="false" localSheetId="56" name="_xlnm.Print_Area" vbProcedure="false">8b!$A$1:$Y$7</definedName>
    <definedName function="false" hidden="false" localSheetId="56" name="_xlnm.Print_Titles" vbProcedure="false">8b!$A:$A</definedName>
    <definedName function="false" hidden="false" localSheetId="53" name="_xlnm.Print_Area" vbProcedure="false">'9'!$A$1:$N$63</definedName>
    <definedName function="false" hidden="false" localSheetId="27" name="_xlnm.Print_Area" vbProcedure="false">'Bevétel '!$A$1:$P$249</definedName>
    <definedName function="false" hidden="false" localSheetId="13" name="_xlnm.Print_Area" vbProcedure="false">'Forrásmegosztás-3sz.mell'!$A$1:$G$13</definedName>
    <definedName function="false" hidden="false" localSheetId="40" name="_xlnm.Print_Area" vbProcedure="false">gameszosok!$A$1:$GQ$24</definedName>
    <definedName function="false" hidden="false" localSheetId="40" name="_xlnm.Print_Titles" vbProcedure="false">gameszosok!$A:$A,gameszosok!$1:$2</definedName>
    <definedName function="false" hidden="false" localSheetId="35" name="_xlnm.Print_Area" vbProcedure="false">'int nem változtató-I.mód '!$A$1:$V$42</definedName>
    <definedName function="false" hidden="false" localSheetId="37" name="_xlnm.Print_Area" vbProcedure="false">'int nem változtató-II'!$A$1:$X$42</definedName>
    <definedName function="false" hidden="false" localSheetId="38" name="_xlnm.Print_Area" vbProcedure="false">'int nem változtató-III'!$A$1:$X$42</definedName>
    <definedName function="false" hidden="false" localSheetId="33" name="_xlnm.Print_Area" vbProcedure="false">'int változtató-I.mód '!$A$1:$U$42</definedName>
    <definedName function="false" hidden="false" localSheetId="34" name="_xlnm.Print_Area" vbProcedure="false">'int változtató-II'!$A$1:$U$42</definedName>
    <definedName function="false" hidden="false" localSheetId="36" name="_xlnm.Print_Area" vbProcedure="false">'int változtató-III'!$A$1:$W$42</definedName>
    <definedName function="false" hidden="false" localSheetId="39" name="_xlnm.Print_Area" vbProcedure="false">iskolák!$A$1:$EE$23</definedName>
    <definedName function="false" hidden="false" localSheetId="39" name="_xlnm.Print_Titles" vbProcedure="false">iskolák!$A:$A,iskolák!$1:$2</definedName>
    <definedName function="false" hidden="false" localSheetId="11" name="_xlnm.Print_Area" vbProcedure="false">Költségvetéshez!$A$1:$D$14</definedName>
    <definedName function="false" hidden="false" localSheetId="9" name="_xlnm.Print_Area" vbProcedure="false">'nem változtató bevétel I.mód'!$A$1:$H$13</definedName>
    <definedName function="false" hidden="false" localSheetId="17" name="_xlnm.Print_Area" vbProcedure="false">'nem változtató bevétel II'!$A$1:$H$13</definedName>
    <definedName function="false" hidden="false" localSheetId="18" name="_xlnm.Print_Area" vbProcedure="false">'nem változtató bevétel III'!$A$1:$H$16</definedName>
    <definedName function="false" hidden="false" localSheetId="7" name="_xlnm.Print_Area" vbProcedure="false">'nem változtató kiadás I.mód'!$A$1:$H$35</definedName>
    <definedName function="false" hidden="false" localSheetId="8" name="_xlnm.Print_Area" vbProcedure="false">'nem változtató kiadás II'!$A$1:$H$85</definedName>
    <definedName function="false" hidden="false" localSheetId="8" name="_xlnm.Print_Titles" vbProcedure="false">'nem változtató kiadás II'!$4:$5</definedName>
    <definedName function="false" hidden="false" localSheetId="16" name="_xlnm.Print_Area" vbProcedure="false">'nem változtató kiadás III'!$A$1:$H$79</definedName>
    <definedName function="false" hidden="false" localSheetId="16" name="_xlnm.Print_Titles" vbProcedure="false">'nem változtató kiadás III'!$4:$5</definedName>
    <definedName function="false" hidden="false" localSheetId="14" name="_xlnm.Print_Area" vbProcedure="false">'Normatív-1.sz.mell.'!$A$1:$V$40</definedName>
    <definedName function="false" hidden="false" localSheetId="3" name="_xlnm.Print_Area" vbProcedure="false">'pótigények-hivatal I'!$A$1:$E$36</definedName>
    <definedName function="false" hidden="false" localSheetId="4" name="_xlnm.Print_Area" vbProcedure="false">'pótigények-hivatal II'!$A$1:$E$41</definedName>
    <definedName function="false" hidden="false" localSheetId="6" name="_xlnm.Print_Area" vbProcedure="false">szövegeshez!$A$1:$C$37</definedName>
    <definedName function="false" hidden="false" localSheetId="15" name="_xlnm.Print_Area" vbProcedure="false">'változtató I.mód'!$A$1:$H$69</definedName>
    <definedName function="false" hidden="false" localSheetId="15" name="_xlnm.Print_Titles" vbProcedure="false">'változtató I.mód'!$1:$4</definedName>
    <definedName function="false" hidden="false" localSheetId="19" name="_xlnm.Print_Area" vbProcedure="false">'változtató II'!$A$1:$H$58</definedName>
    <definedName function="false" hidden="false" localSheetId="19" name="_xlnm.Print_Titles" vbProcedure="false">'változtató II'!$1:$4</definedName>
    <definedName function="false" hidden="false" localSheetId="20" name="_xlnm.Print_Area" vbProcedure="false">'változtató III'!$A$1:$H$83</definedName>
    <definedName function="false" hidden="false" localSheetId="20" name="_xlnm.Print_Titles" vbProcedure="false">'változtató III'!$1:$4</definedName>
    <definedName function="false" hidden="false" name="css" vbProcedure="false">#REF!</definedName>
    <definedName function="false" hidden="false" name="css_k" vbProcedure="false">[1]Családsegítés!$C$27:$C$86</definedName>
    <definedName function="false" hidden="false" name="css_k_" vbProcedure="false">#REF!</definedName>
    <definedName function="false" hidden="false" name="ctc" vbProcedure="false">'[2]'!$C$27:$C$86</definedName>
    <definedName function="false" hidden="false" name="gyj" vbProcedure="false">#REF!</definedName>
    <definedName function="false" hidden="false" name="gyj_k" vbProcedure="false">[1]Gyermekjóléti!$C$27:$C$86</definedName>
    <definedName function="false" hidden="false" name="gyj_k_" vbProcedure="false">#REF!</definedName>
    <definedName function="false" hidden="false" name="kjsr" vbProcedure="false">'[2]'!$T$2:$T$2709</definedName>
    <definedName function="false" hidden="false" name="kjz" vbProcedure="false">#REF!</definedName>
    <definedName function="false" hidden="false" name="kjz_k" vbProcedure="false">[1]körjegyzőség!$C$9:$C$28</definedName>
    <definedName function="false" hidden="false" name="kjz_k_" vbProcedure="false">#REF!</definedName>
    <definedName function="false" hidden="false" name="l" vbProcedure="false">'[2]'!$D$4</definedName>
    <definedName function="false" hidden="false" name="nev_c" vbProcedure="false">#REF!</definedName>
    <definedName function="false" hidden="false" name="nev_g" vbProcedure="false">#REF!</definedName>
    <definedName function="false" hidden="false" name="nev_k" vbProcedure="false">#REF!</definedName>
    <definedName function="false" hidden="false" localSheetId="52" name="css" vbProcedure="false">#REF!</definedName>
    <definedName function="false" hidden="false" localSheetId="52" name="css_k_" vbProcedure="false">#REF!</definedName>
    <definedName function="false" hidden="false" localSheetId="52" name="gyj" vbProcedure="false">#REF!</definedName>
    <definedName function="false" hidden="false" localSheetId="52" name="gyj_k_" vbProcedure="false">#REF!</definedName>
    <definedName function="false" hidden="false" localSheetId="52" name="kjz" vbProcedure="false">#REF!</definedName>
    <definedName function="false" hidden="false" localSheetId="52" name="kjz_k_" vbProcedure="false">#REF!</definedName>
    <definedName function="false" hidden="false" localSheetId="52" name="nev_c" vbProcedure="false">#REF!</definedName>
    <definedName function="false" hidden="false" localSheetId="52" name="nev_g" vbProcedure="false">#REF!</definedName>
    <definedName function="false" hidden="false" localSheetId="52" name="nev_k" vbProcedure="false">#REF!</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9" authorId="0">
      <text>
        <r>
          <rPr>
            <b val="true"/>
            <sz val="12"/>
            <color rgb="FF000000"/>
            <rFont val="Tahoma"/>
            <family val="2"/>
            <charset val="238"/>
          </rPr>
          <t xml:space="preserve">Módosító indítvány: -2000; -3000 E Ft
</t>
        </r>
      </text>
      <mc:AlternateContent>
        <mc:Choice Requires="v2">
          <commentPr autoFill="true" autoScale="false" colHidden="false" locked="false" rowHidden="false" textHAlign="justify" textVAlign="top">
            <anchor moveWithCells="false" sizeWithCells="false">
              <xdr:from>
                <xdr:col>12</xdr:col>
                <xdr:colOff>17</xdr:colOff>
                <xdr:row>37</xdr:row>
                <xdr:rowOff>40</xdr:rowOff>
              </xdr:from>
              <xdr:to>
                <xdr:col>15</xdr:col>
                <xdr:colOff>38</xdr:colOff>
                <xdr:row>38</xdr:row>
                <xdr:rowOff>1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10"/>
            <color rgb="FF000000"/>
            <rFont val="Tahoma"/>
            <family val="2"/>
            <charset val="238"/>
          </rPr>
          <t xml:space="preserve">Lista az O, P, Q, R oszlopokban</t>
        </r>
      </text>
      <mc:AlternateContent>
        <mc:Choice Requires="v2">
          <commentPr autoFill="true" autoScale="false" colHidden="false" locked="false" rowHidden="false" textHAlign="justify" textVAlign="top">
            <anchor moveWithCells="false" sizeWithCells="false">
              <xdr:from>
                <xdr:col>3</xdr:col>
                <xdr:colOff>80</xdr:colOff>
                <xdr:row>5</xdr:row>
                <xdr:rowOff>13</xdr:rowOff>
              </xdr:from>
              <xdr:to>
                <xdr:col>4</xdr:col>
                <xdr:colOff>189</xdr:colOff>
                <xdr:row>9</xdr:row>
                <xdr:rowOff>1</xdr:rowOff>
              </xdr:to>
            </anchor>
          </commentPr>
        </mc:Choice>
        <mc:Fallback/>
      </mc:AlternateContent>
    </comment>
    <comment ref="S4" authorId="0">
      <text>
        <r>
          <rPr>
            <sz val="10"/>
            <color rgb="FF000000"/>
            <rFont val="Tahoma"/>
            <family val="2"/>
            <charset val="238"/>
          </rPr>
          <t xml:space="preserve">Nincs benne: Járulékmegtakarításból keresetkiegészítés rendezése
</t>
        </r>
      </text>
      <mc:AlternateContent>
        <mc:Choice Requires="v2">
          <commentPr autoFill="true" autoScale="false" colHidden="false" locked="false" rowHidden="false" textHAlign="justify" textVAlign="top">
            <anchor moveWithCells="false" sizeWithCells="false">
              <xdr:from>
                <xdr:col>19</xdr:col>
                <xdr:colOff>9</xdr:colOff>
                <xdr:row>0</xdr:row>
                <xdr:rowOff>25</xdr:rowOff>
              </xdr:from>
              <xdr:to>
                <xdr:col>21</xdr:col>
                <xdr:colOff>35</xdr:colOff>
                <xdr:row>2</xdr:row>
                <xdr:rowOff>1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10"/>
            <color rgb="FF000000"/>
            <rFont val="Tahoma"/>
            <family val="2"/>
            <charset val="238"/>
          </rPr>
          <t xml:space="preserve">Rendelő: saját és átvett bevételből 3322
Szt. Györgyi: sajátból 975
</t>
        </r>
      </text>
      <mc:AlternateContent>
        <mc:Choice Requires="v2">
          <commentPr autoFill="true" autoScale="false" colHidden="false" locked="false" rowHidden="false" textHAlign="justify" textVAlign="top">
            <anchor moveWithCells="false" sizeWithCells="false">
              <xdr:from>
                <xdr:col>12</xdr:col>
                <xdr:colOff>17</xdr:colOff>
                <xdr:row>4</xdr:row>
                <xdr:rowOff>16</xdr:rowOff>
              </xdr:from>
              <xdr:to>
                <xdr:col>13</xdr:col>
                <xdr:colOff>89</xdr:colOff>
                <xdr:row>6</xdr:row>
                <xdr:rowOff>3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10"/>
            <color rgb="FF000000"/>
            <rFont val="Tahoma"/>
            <family val="2"/>
            <charset val="238"/>
          </rPr>
          <t xml:space="preserve">Kölcsey 247 sajátból
Arany 813 sajátból
Centi 660 átvettből
Jókai 678 sajátból
Szerb 1099 sajátból
Szakrendelő 690 sajátból</t>
        </r>
      </text>
      <mc:AlternateContent>
        <mc:Choice Requires="v2">
          <commentPr autoFill="true" autoScale="false" colHidden="false" locked="false" rowHidden="false" textHAlign="justify" textVAlign="top">
            <anchor moveWithCells="false" sizeWithCells="false">
              <xdr:from>
                <xdr:col>12</xdr:col>
                <xdr:colOff>17</xdr:colOff>
                <xdr:row>4</xdr:row>
                <xdr:rowOff>16</xdr:rowOff>
              </xdr:from>
              <xdr:to>
                <xdr:col>14</xdr:col>
                <xdr:colOff>8</xdr:colOff>
                <xdr:row>7</xdr:row>
                <xdr:rowOff>2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sz val="8"/>
            <color rgb="FF000000"/>
            <rFont val="Tahoma"/>
            <family val="2"/>
            <charset val="238"/>
          </rPr>
          <t xml:space="preserve">152 790 szociális fa-okra érkező támogatások. Részletesen az előterjesztésben.
2 000 KAB-KEF, 95 325 idegenforg.adó, 11095 népszavazásra</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xdr:col>
                <xdr:colOff>70</xdr:colOff>
                <xdr:row>31</xdr:row>
                <xdr:rowOff>11</xdr:rowOff>
              </xdr:to>
            </anchor>
          </commentPr>
        </mc:Choice>
        <mc:Fallback/>
      </mc:AlternateContent>
    </comment>
    <comment ref="D58" authorId="0">
      <text>
        <r>
          <rPr>
            <sz val="10"/>
            <color rgb="FF000000"/>
            <rFont val="Tahoma"/>
            <family val="2"/>
            <charset val="238"/>
          </rPr>
          <t xml:space="preserve">Ped.szakvizsgára 
9 313 E Ft
Normatív tankönyvre 
21 365 E Ft
</t>
        </r>
        <r>
          <rPr>
            <sz val="10"/>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56</xdr:row>
                <xdr:rowOff>9</xdr:rowOff>
              </xdr:from>
              <xdr:to>
                <xdr:col>6</xdr:col>
                <xdr:colOff>70</xdr:colOff>
                <xdr:row>60</xdr:row>
                <xdr:rowOff>32</xdr:rowOff>
              </xdr:to>
            </anchor>
          </commentPr>
        </mc:Choice>
        <mc:Fallback/>
      </mc:AlternateContent>
    </comment>
    <comment ref="D59" authorId="0">
      <text>
        <r>
          <rPr>
            <sz val="8"/>
            <color rgb="FF000000"/>
            <rFont val="Tahoma"/>
            <family val="2"/>
            <charset val="238"/>
          </rPr>
          <t xml:space="preserve">Az intézmények költségvetésébe a 2008. évi teljesítési adatokat terveztük (víz és gáz), abban az esetben, ha ez nem elegendő + villanyra amit a hivatal fizet
</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10</xdr:col>
                <xdr:colOff>32</xdr:colOff>
                <xdr:row>61</xdr:row>
                <xdr:rowOff>1</xdr:rowOff>
              </xdr:to>
            </anchor>
          </commentPr>
        </mc:Choice>
        <mc:Fallback/>
      </mc:AlternateContent>
    </comment>
    <comment ref="E7" authorId="0">
      <text>
        <r>
          <rPr>
            <sz val="8"/>
            <color rgb="FF000000"/>
            <rFont val="Tahoma"/>
            <family val="2"/>
            <charset val="238"/>
          </rPr>
          <t xml:space="preserve">+229 2008. évi fel nem használt támogatások visszautalása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6</xdr:col>
                <xdr:colOff>53</xdr:colOff>
                <xdr:row>8</xdr:row>
                <xdr:rowOff>2</xdr:rowOff>
              </xdr:to>
            </anchor>
          </commentPr>
        </mc:Choice>
        <mc:Fallback/>
      </mc:AlternateContent>
    </comment>
    <comment ref="E24" authorId="0">
      <text>
        <r>
          <rPr>
            <sz val="8"/>
            <color rgb="FF000000"/>
            <rFont val="Tahoma"/>
            <family val="2"/>
            <charset val="238"/>
          </rPr>
          <t xml:space="preserve">Ker.kieg. 107 956
</t>
        </r>
        <r>
          <rPr>
            <sz val="8"/>
            <color rgb="FF000000"/>
            <rFont val="Tahoma"/>
            <family val="0"/>
            <charset val="238"/>
          </rPr>
          <t xml:space="preserve">Kisebbségk feladatalapú támogatása 836</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3</xdr:colOff>
                <xdr:row>25</xdr:row>
                <xdr:rowOff>8</xdr:rowOff>
              </xdr:to>
            </anchor>
          </commentPr>
        </mc:Choice>
        <mc:Fallback/>
      </mc:AlternateContent>
    </comment>
    <comment ref="E25" authorId="0">
      <text>
        <r>
          <rPr>
            <sz val="8"/>
            <color rgb="FF000000"/>
            <rFont val="Tahoma"/>
            <family val="2"/>
            <charset val="238"/>
          </rPr>
          <t xml:space="preserve">Közcélú foglalkoztatásra 4 000
Szociális feladatok 63 40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53</xdr:colOff>
                <xdr:row>26</xdr:row>
                <xdr:rowOff>15</xdr:rowOff>
              </xdr:to>
            </anchor>
          </commentPr>
        </mc:Choice>
        <mc:Fallback/>
      </mc:AlternateContent>
    </comment>
    <comment ref="E26" authorId="0">
      <text>
        <r>
          <rPr>
            <b val="true"/>
            <sz val="8"/>
            <color rgb="FF000000"/>
            <rFont val="Tahoma"/>
            <family val="0"/>
            <charset val="238"/>
          </rPr>
          <t xml:space="preserve">Módosításnál: Holdvilág Kamaraszínház +7 500 E Ft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95</xdr:colOff>
                <xdr:row>26</xdr:row>
                <xdr:rowOff>8</xdr:rowOff>
              </xdr:to>
            </anchor>
          </commentPr>
        </mc:Choice>
        <mc:Fallback/>
      </mc:AlternateContent>
    </comment>
    <comment ref="E27" authorId="0">
      <text>
        <r>
          <rPr>
            <sz val="8"/>
            <color rgb="FF000000"/>
            <rFont val="Tahoma"/>
            <family val="2"/>
            <charset val="238"/>
          </rPr>
          <t xml:space="preserve">Kövice +76 átcsop.1/b-ről
Iskolatej +1096
EU P. választások-516
</t>
        </r>
        <r>
          <rPr>
            <sz val="8"/>
            <color rgb="FF000000"/>
            <rFont val="Tahoma"/>
            <family val="0"/>
            <charset val="238"/>
          </rPr>
          <t xml:space="preserve">Létfennt.és lakhatási menekültek +86
</t>
        </r>
        <r>
          <rPr>
            <sz val="8"/>
            <color rgb="FF000000"/>
            <rFont val="Tahoma"/>
            <family val="2"/>
            <charset val="238"/>
          </rPr>
          <t xml:space="preserve">Szociális feladatok -63 402
</t>
        </r>
        <r>
          <rPr>
            <b val="true"/>
            <sz val="8"/>
            <color rgb="FF000000"/>
            <rFont val="Tahoma"/>
            <family val="2"/>
            <charset val="238"/>
          </rPr>
          <t xml:space="preserve">Módosítás: +15 000 E Ft Rákosmenti Társulás támogatására</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6</xdr:col>
                <xdr:colOff>97</xdr:colOff>
                <xdr:row>32</xdr:row>
                <xdr:rowOff>18</xdr:rowOff>
              </xdr:to>
            </anchor>
          </commentPr>
        </mc:Choice>
        <mc:Fallback/>
      </mc:AlternateContent>
    </comment>
    <comment ref="E58" authorId="0">
      <text>
        <r>
          <rPr>
            <b val="true"/>
            <sz val="8"/>
            <color rgb="FF000000"/>
            <rFont val="Tahoma"/>
            <family val="0"/>
            <charset val="238"/>
          </rPr>
          <t xml:space="preserve">-9 193 ped.szakvizsga int-i költségvetésekbe átcsoportosítva
</t>
        </r>
      </text>
      <mc:AlternateContent>
        <mc:Choice Requires="v2">
          <commentPr autoFill="true" autoScale="false" colHidden="false" locked="false" rowHidden="false" textHAlign="justify" textVAlign="top">
            <anchor moveWithCells="false" sizeWithCells="false">
              <xdr:from>
                <xdr:col>5</xdr:col>
                <xdr:colOff>16</xdr:colOff>
                <xdr:row>56</xdr:row>
                <xdr:rowOff>9</xdr:rowOff>
              </xdr:from>
              <xdr:to>
                <xdr:col>6</xdr:col>
                <xdr:colOff>53</xdr:colOff>
                <xdr:row>58</xdr:row>
                <xdr:rowOff>34</xdr:rowOff>
              </xdr:to>
            </anchor>
          </commentPr>
        </mc:Choice>
        <mc:Fallback/>
      </mc:AlternateContent>
    </comment>
    <comment ref="E60" authorId="0">
      <text>
        <r>
          <rPr>
            <sz val="8"/>
            <color rgb="FF000000"/>
            <rFont val="Tahoma"/>
            <family val="2"/>
            <charset val="238"/>
          </rPr>
          <t xml:space="preserve">+60 221 szabad pénzeszközök
</t>
        </r>
        <r>
          <rPr>
            <b val="true"/>
            <sz val="8"/>
            <color rgb="FF000000"/>
            <rFont val="Tahoma"/>
            <family val="2"/>
            <charset val="238"/>
          </rPr>
          <t xml:space="preserve">Módosítás után: 
55 221 E Ft
</t>
        </r>
        <r>
          <rPr>
            <sz val="8"/>
            <color rgb="FF000000"/>
            <rFont val="Tahoma"/>
            <family val="0"/>
            <charset val="238"/>
          </rPr>
          <t xml:space="preserve">(2 millió CMH-ba, 3 millió 6/a Közm, sport, helyt. támogatására)</t>
        </r>
      </text>
      <mc:AlternateContent>
        <mc:Choice Requires="v2">
          <commentPr autoFill="true" autoScale="false" colHidden="false" locked="false" rowHidden="false" textHAlign="justify" textVAlign="top">
            <anchor moveWithCells="false" sizeWithCells="false">
              <xdr:from>
                <xdr:col>5</xdr:col>
                <xdr:colOff>16</xdr:colOff>
                <xdr:row>59</xdr:row>
                <xdr:rowOff>0</xdr:rowOff>
              </xdr:from>
              <xdr:to>
                <xdr:col>6</xdr:col>
                <xdr:colOff>53</xdr:colOff>
                <xdr:row>63</xdr:row>
                <xdr:rowOff>39</xdr:rowOff>
              </xdr:to>
            </anchor>
          </commentPr>
        </mc:Choice>
        <mc:Fallback/>
      </mc:AlternateContent>
    </comment>
    <comment ref="F7" authorId="0">
      <text>
        <r>
          <rPr>
            <sz val="8"/>
            <color rgb="FF000000"/>
            <rFont val="Tahoma"/>
            <family val="2"/>
            <charset val="238"/>
          </rPr>
          <t xml:space="preserve">+220 Bursa visszautalás
</t>
        </r>
        <r>
          <rPr>
            <sz val="8"/>
            <color rgb="FF000000"/>
            <rFont val="Tahoma"/>
            <family val="0"/>
            <charset val="238"/>
          </rPr>
          <t xml:space="preserve">+216 Kisebbségek visszautalás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0</xdr:col>
                <xdr:colOff>53</xdr:colOff>
                <xdr:row>8</xdr:row>
                <xdr:rowOff>4</xdr:rowOff>
              </xdr:to>
            </anchor>
          </commentPr>
        </mc:Choice>
        <mc:Fallback/>
      </mc:AlternateContent>
    </comment>
    <comment ref="F8" authorId="0">
      <text>
        <r>
          <rPr>
            <sz val="8"/>
            <color rgb="FF000000"/>
            <rFont val="Tahoma"/>
            <family val="2"/>
            <charset val="238"/>
          </rPr>
          <t xml:space="preserve">Költségelvű bérlakások bérleti díja 15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53</xdr:colOff>
                <xdr:row>10</xdr:row>
                <xdr:rowOff>13</xdr:rowOff>
              </xdr:to>
            </anchor>
          </commentPr>
        </mc:Choice>
        <mc:Fallback/>
      </mc:AlternateContent>
    </comment>
    <comment ref="F10" authorId="0">
      <text>
        <r>
          <rPr>
            <b val="true"/>
            <sz val="8"/>
            <color rgb="FF000000"/>
            <rFont val="Tahoma"/>
            <family val="0"/>
            <charset val="238"/>
          </rPr>
          <t xml:space="preserve">FAD 2009.jan 1 - aug 31 közöt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0</xdr:col>
                <xdr:colOff>53</xdr:colOff>
                <xdr:row>10</xdr:row>
                <xdr:rowOff>11</xdr:rowOff>
              </xdr:to>
            </anchor>
          </commentPr>
        </mc:Choice>
        <mc:Fallback/>
      </mc:AlternateContent>
    </comment>
    <comment ref="F24" authorId="0">
      <text>
        <r>
          <rPr>
            <sz val="8"/>
            <color rgb="FF000000"/>
            <rFont val="Tahoma"/>
            <family val="2"/>
            <charset val="238"/>
          </rPr>
          <t xml:space="preserve">Rácz OKM pályázati pénze 6 751 E Ft
</t>
        </r>
        <r>
          <rPr>
            <sz val="8"/>
            <color rgb="FF000000"/>
            <rFont val="Tahoma"/>
            <family val="0"/>
            <charset val="238"/>
          </rPr>
          <t xml:space="preserve">Könyvtári és közm.pályázat 1 676 E Ft
Ker.kieg.: 63 720 E Ft
Kisebbségek feladatalapú támogatása: 836 Érettségi vizsgákra 1608
Szakmai vizsgák 54
Nyári étkezés 1778
Új tudás műveltség program gyógyped 2476
ofő 3000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10</xdr:col>
                <xdr:colOff>53</xdr:colOff>
                <xdr:row>33</xdr:row>
                <xdr:rowOff>7</xdr:rowOff>
              </xdr:to>
            </anchor>
          </commentPr>
        </mc:Choice>
        <mc:Fallback/>
      </mc:AlternateContent>
    </comment>
    <comment ref="F25" authorId="0">
      <text>
        <r>
          <rPr>
            <sz val="8"/>
            <color rgb="FF000000"/>
            <rFont val="Tahoma"/>
            <family val="2"/>
            <charset val="238"/>
          </rPr>
          <t xml:space="preserve">Közcélú tám 11128
</t>
        </r>
        <r>
          <rPr>
            <sz val="8"/>
            <color rgb="FF000000"/>
            <rFont val="Tahoma"/>
            <family val="0"/>
            <charset val="238"/>
          </rPr>
          <t xml:space="preserve">Szociális feladatok 48 904</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0</xdr:col>
                <xdr:colOff>53</xdr:colOff>
                <xdr:row>25</xdr:row>
                <xdr:rowOff>11</xdr:rowOff>
              </xdr:to>
            </anchor>
          </commentPr>
        </mc:Choice>
        <mc:Fallback/>
      </mc:AlternateContent>
    </comment>
    <comment ref="F27" authorId="0">
      <text>
        <r>
          <rPr>
            <sz val="8"/>
            <color rgb="FF000000"/>
            <rFont val="Tahoma"/>
            <family val="2"/>
            <charset val="238"/>
          </rPr>
          <t xml:space="preserve">Iskolatej + 1 187
</t>
        </r>
        <r>
          <rPr>
            <sz val="8"/>
            <color rgb="FF000000"/>
            <rFont val="Tahoma"/>
            <family val="0"/>
            <charset val="238"/>
          </rPr>
          <t xml:space="preserve">Káb.Egyeztető Fórum páláyzat +2 000 E Ft
Szociális feladatok - 48 904
Rákosmenti -15000
EP választásra +216
Időközi választásra +691
TÁMOP 105 632</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13</xdr:col>
                <xdr:colOff>11</xdr:colOff>
                <xdr:row>31</xdr:row>
                <xdr:rowOff>3</xdr:rowOff>
              </xdr:to>
            </anchor>
          </commentPr>
        </mc:Choice>
        <mc:Fallback/>
      </mc:AlternateContent>
    </comment>
    <comment ref="F28" authorId="0">
      <text>
        <r>
          <rPr>
            <sz val="8"/>
            <color rgb="FF000000"/>
            <rFont val="Tahoma"/>
            <family val="2"/>
            <charset val="238"/>
          </rPr>
          <t xml:space="preserve">Polgári védelem részére szponzoroktól 153, Kertvárosi 
</t>
        </r>
        <r>
          <rPr>
            <sz val="8"/>
            <color rgb="FF000000"/>
            <rFont val="Tahoma"/>
            <family val="0"/>
            <charset val="238"/>
          </rPr>
          <t xml:space="preserve">Ifj. Ö-nak 70</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0</xdr:col>
                <xdr:colOff>53</xdr:colOff>
                <xdr:row>30</xdr:row>
                <xdr:rowOff>13</xdr:rowOff>
              </xdr:to>
            </anchor>
          </commentPr>
        </mc:Choice>
        <mc:Fallback/>
      </mc:AlternateContent>
    </comment>
    <comment ref="F58" authorId="0">
      <text>
        <r>
          <rPr>
            <sz val="8"/>
            <color rgb="FF000000"/>
            <rFont val="Tahoma"/>
            <family val="2"/>
            <charset val="238"/>
          </rPr>
          <t xml:space="preserve">Arany 1376
Batthyány 1938
Centi 1608
Herman 1780
Kölcsey 1573
Móra 1367
Jókai 1666
Lemhényi 1103
Tanoda 1396
</t>
        </r>
        <r>
          <rPr>
            <sz val="8"/>
            <color rgb="FF000000"/>
            <rFont val="Tahoma"/>
            <family val="0"/>
            <charset val="238"/>
          </rPr>
          <t xml:space="preserve">Szt.Györgyi 1205
Szerb 2160
Táncsics 2412
Göllesz 1751</t>
        </r>
      </text>
      <mc:AlternateContent>
        <mc:Choice Requires="v2">
          <commentPr autoFill="true" autoScale="false" colHidden="false" locked="false" rowHidden="false" textHAlign="justify" textVAlign="top">
            <anchor moveWithCells="false" sizeWithCells="false">
              <xdr:from>
                <xdr:col>6</xdr:col>
                <xdr:colOff>16</xdr:colOff>
                <xdr:row>56</xdr:row>
                <xdr:rowOff>9</xdr:rowOff>
              </xdr:from>
              <xdr:to>
                <xdr:col>10</xdr:col>
                <xdr:colOff>53</xdr:colOff>
                <xdr:row>64</xdr:row>
                <xdr:rowOff>1</xdr:rowOff>
              </xdr:to>
            </anchor>
          </commentPr>
        </mc:Choice>
        <mc:Fallback/>
      </mc:AlternateContent>
    </comment>
    <comment ref="F60" authorId="0">
      <text>
        <r>
          <rPr>
            <sz val="8"/>
            <color rgb="FF000000"/>
            <rFont val="Tahoma"/>
            <family val="2"/>
            <charset val="238"/>
          </rPr>
          <t xml:space="preserve">-500 ISO-ra, -183 tagdíjakra
</t>
        </r>
        <r>
          <rPr>
            <sz val="8"/>
            <color rgb="FF000000"/>
            <rFont val="Tahoma"/>
            <family val="0"/>
            <charset val="238"/>
          </rPr>
          <t xml:space="preserve">-440 Ép.karbantartásra
-1732 időközi választások saját részre
</t>
        </r>
        <r>
          <rPr>
            <b val="true"/>
            <sz val="8"/>
            <color rgb="FF000000"/>
            <rFont val="Tahoma"/>
            <family val="2"/>
            <charset val="238"/>
          </rPr>
          <t xml:space="preserve">PÓTIGÉNYEKRE:
</t>
        </r>
        <r>
          <rPr>
            <sz val="8"/>
            <color rgb="FF000000"/>
            <rFont val="Tahoma"/>
            <family val="0"/>
            <charset val="238"/>
          </rPr>
          <t xml:space="preserve">-13388 KMOP útépítés pályázat önrész kiegészítése
-117 rehab.hj.
-3985 E Ft intézményi pótigények egy részére
</t>
        </r>
        <r>
          <rPr>
            <b val="true"/>
            <sz val="8"/>
            <color rgb="FF000000"/>
            <rFont val="Tahoma"/>
            <family val="2"/>
            <charset val="238"/>
          </rPr>
          <t xml:space="preserve">Módosítók:
</t>
        </r>
        <r>
          <rPr>
            <sz val="8"/>
            <color rgb="FF000000"/>
            <rFont val="Tahoma"/>
            <family val="0"/>
            <charset val="238"/>
          </rPr>
          <t xml:space="preserve">1. Piac </t>
        </r>
        <r>
          <rPr>
            <b val="true"/>
            <sz val="8"/>
            <color rgb="FF000000"/>
            <rFont val="Tahoma"/>
            <family val="2"/>
            <charset val="238"/>
          </rPr>
          <t xml:space="preserve">+142 E Ft
</t>
        </r>
        <r>
          <rPr>
            <sz val="8"/>
            <color rgb="FF000000"/>
            <rFont val="Tahoma"/>
            <family val="2"/>
            <charset val="238"/>
          </rPr>
          <t xml:space="preserve">2. KET 33. § </t>
        </r>
        <r>
          <rPr>
            <b val="true"/>
            <sz val="8"/>
            <color rgb="FF000000"/>
            <rFont val="Tahoma"/>
            <family val="2"/>
            <charset val="238"/>
          </rPr>
          <t xml:space="preserve">-1 000 E Ft
</t>
        </r>
        <r>
          <rPr>
            <sz val="8"/>
            <color rgb="FF000000"/>
            <rFont val="Tahoma"/>
            <family val="2"/>
            <charset val="238"/>
          </rPr>
          <t xml:space="preserve">3. Lemhényi </t>
        </r>
        <r>
          <rPr>
            <b val="true"/>
            <sz val="8"/>
            <color rgb="FF000000"/>
            <rFont val="Tahoma"/>
            <family val="2"/>
            <charset val="238"/>
          </rPr>
          <t xml:space="preserve">-1846 E Ft
</t>
        </r>
        <r>
          <rPr>
            <sz val="8"/>
            <color rgb="FF000000"/>
            <rFont val="Tahoma"/>
            <family val="2"/>
            <charset val="238"/>
          </rPr>
          <t xml:space="preserve">4. Margaréta </t>
        </r>
        <r>
          <rPr>
            <b val="true"/>
            <sz val="8"/>
            <color rgb="FF000000"/>
            <rFont val="Tahoma"/>
            <family val="2"/>
            <charset val="238"/>
          </rPr>
          <t xml:space="preserve">-111 E Ft
</t>
        </r>
        <r>
          <rPr>
            <sz val="8"/>
            <color rgb="FF000000"/>
            <rFont val="Tahoma"/>
            <family val="2"/>
            <charset val="238"/>
          </rPr>
          <t xml:space="preserve">5. KESZ </t>
        </r>
        <r>
          <rPr>
            <b val="true"/>
            <sz val="8"/>
            <color rgb="FF000000"/>
            <rFont val="Tahoma"/>
            <family val="2"/>
            <charset val="238"/>
          </rPr>
          <t xml:space="preserve">-500 E Ft</t>
        </r>
      </text>
      <mc:AlternateContent>
        <mc:Choice Requires="v2">
          <commentPr autoFill="true" autoScale="false" colHidden="false" locked="false" rowHidden="false" textHAlign="justify" textVAlign="top">
            <anchor moveWithCells="false" sizeWithCells="false">
              <xdr:from>
                <xdr:col>6</xdr:col>
                <xdr:colOff>16</xdr:colOff>
                <xdr:row>59</xdr:row>
                <xdr:rowOff>0</xdr:rowOff>
              </xdr:from>
              <xdr:to>
                <xdr:col>12</xdr:col>
                <xdr:colOff>3</xdr:colOff>
                <xdr:row>69</xdr:row>
                <xdr:rowOff>17</xdr:rowOff>
              </xdr:to>
            </anchor>
          </commentPr>
        </mc:Choice>
        <mc:Fallback/>
      </mc:AlternateContent>
    </comment>
    <comment ref="G9" authorId="0">
      <text>
        <r>
          <rPr>
            <sz val="8"/>
            <color rgb="FF000000"/>
            <rFont val="Tahoma"/>
            <family val="0"/>
            <charset val="238"/>
          </rPr>
          <t xml:space="preserve">+34 144  - telekértékesítés csökken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3</xdr:col>
                <xdr:colOff>16</xdr:colOff>
                <xdr:row>9</xdr:row>
                <xdr:rowOff>5</xdr:rowOff>
              </xdr:to>
            </anchor>
          </commentPr>
        </mc:Choice>
        <mc:Fallback/>
      </mc:AlternateContent>
    </comment>
    <comment ref="G10" authorId="0">
      <text>
        <r>
          <rPr>
            <sz val="8"/>
            <color rgb="FF000000"/>
            <rFont val="Tahoma"/>
            <family val="2"/>
            <charset val="238"/>
          </rPr>
          <t xml:space="preserve">+349 558 kiadási oldalon 3/b ÁFA sorr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16</xdr:colOff>
                <xdr:row>10</xdr:row>
                <xdr:rowOff>2</xdr:rowOff>
              </xdr:to>
            </anchor>
          </commentPr>
        </mc:Choice>
        <mc:Fallback/>
      </mc:AlternateContent>
    </comment>
    <comment ref="G13" authorId="0">
      <text>
        <r>
          <rPr>
            <sz val="8"/>
            <color rgb="FF000000"/>
            <rFont val="Tahoma"/>
            <family val="2"/>
            <charset val="238"/>
          </rPr>
          <t xml:space="preserve">+71 189  - telekértékesítés csökken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16</xdr:colOff>
                <xdr:row>13</xdr:row>
                <xdr:rowOff>15</xdr:rowOff>
              </xdr:to>
            </anchor>
          </commentPr>
        </mc:Choice>
        <mc:Fallback/>
      </mc:AlternateContent>
    </comment>
    <comment ref="G14" authorId="0">
      <text>
        <r>
          <rPr>
            <sz val="8"/>
            <color rgb="FF000000"/>
            <rFont val="Tahoma"/>
            <family val="2"/>
            <charset val="238"/>
          </rPr>
          <t xml:space="preserve">+76 071 - telekértékesítés csökken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16</xdr:colOff>
                <xdr:row>14</xdr:row>
                <xdr:rowOff>4</xdr:rowOff>
              </xdr:to>
            </anchor>
          </commentPr>
        </mc:Choice>
        <mc:Fallback/>
      </mc:AlternateContent>
    </comment>
    <comment ref="G15" authorId="0">
      <text>
        <r>
          <rPr>
            <sz val="8"/>
            <color rgb="FF000000"/>
            <rFont val="Tahoma"/>
            <family val="2"/>
            <charset val="238"/>
          </rPr>
          <t xml:space="preserve">-30 690 forrása ált.műk.tart-ból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16</xdr:colOff>
                <xdr:row>15</xdr:row>
                <xdr:rowOff>4</xdr:rowOff>
              </xdr:to>
            </anchor>
          </commentPr>
        </mc:Choice>
        <mc:Fallback/>
      </mc:AlternateContent>
    </comment>
    <comment ref="G19" authorId="0">
      <text>
        <r>
          <rPr>
            <sz val="8"/>
            <color rgb="FF000000"/>
            <rFont val="Tahoma"/>
            <family val="2"/>
            <charset val="238"/>
          </rPr>
          <t xml:space="preserve">+87 540 - telekértékesítés csökken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3</xdr:col>
                <xdr:colOff>34</xdr:colOff>
                <xdr:row>19</xdr:row>
                <xdr:rowOff>9</xdr:rowOff>
              </xdr:to>
            </anchor>
          </commentPr>
        </mc:Choice>
        <mc:Fallback/>
      </mc:AlternateContent>
    </comment>
    <comment ref="G21" authorId="0">
      <text>
        <r>
          <rPr>
            <sz val="8"/>
            <color rgb="FF000000"/>
            <rFont val="Tahoma"/>
            <family val="2"/>
            <charset val="238"/>
          </rPr>
          <t xml:space="preserve">+ 2 400 körny.véd.bírság,
+ 2 200 talajterhelési díj,
+ 99 000 egyéb bírság
mind ált.műk.tartalékba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6</xdr:colOff>
                <xdr:row>23</xdr:row>
                <xdr:rowOff>13</xdr:rowOff>
              </xdr:to>
            </anchor>
          </commentPr>
        </mc:Choice>
        <mc:Fallback/>
      </mc:AlternateContent>
    </comment>
    <comment ref="G23" authorId="0">
      <text>
        <r>
          <rPr>
            <b val="true"/>
            <sz val="8"/>
            <color rgb="FF000000"/>
            <rFont val="Tahoma"/>
            <family val="0"/>
            <charset val="238"/>
          </rPr>
          <t xml:space="preserve">-26 524 E Ft-tal kevesebb érkezett, ált. műk. Céltartalék terhére rendezve
</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13</xdr:col>
                <xdr:colOff>16</xdr:colOff>
                <xdr:row>24</xdr:row>
                <xdr:rowOff>15</xdr:rowOff>
              </xdr:to>
            </anchor>
          </commentPr>
        </mc:Choice>
        <mc:Fallback/>
      </mc:AlternateContent>
    </comment>
    <comment ref="G24" authorId="0">
      <text>
        <r>
          <rPr>
            <b val="true"/>
            <sz val="8"/>
            <color rgb="FF000000"/>
            <rFont val="Tahoma"/>
            <family val="2"/>
            <charset val="238"/>
          </rPr>
          <t xml:space="preserve">+28</t>
        </r>
        <r>
          <rPr>
            <sz val="8"/>
            <color rgb="FF000000"/>
            <rFont val="Tahoma"/>
            <family val="2"/>
            <charset val="238"/>
          </rPr>
          <t xml:space="preserve"> kisebbségek támogatása - 3/c-re
+</t>
        </r>
        <r>
          <rPr>
            <b val="true"/>
            <sz val="8"/>
            <color rgb="FF000000"/>
            <rFont val="Tahoma"/>
            <family val="2"/>
            <charset val="238"/>
          </rPr>
          <t xml:space="preserve">13 330</t>
        </r>
        <r>
          <rPr>
            <sz val="8"/>
            <color rgb="FF000000"/>
            <rFont val="Tahoma"/>
            <family val="2"/>
            <charset val="238"/>
          </rPr>
          <t xml:space="preserve"> telj.mot.pályázat
</t>
        </r>
        <r>
          <rPr>
            <sz val="8"/>
            <color rgb="FF000000"/>
            <rFont val="Tahoma"/>
            <family val="0"/>
            <charset val="238"/>
          </rPr>
          <t xml:space="preserve">+21 173 (int-ek ktgvetésébe) +4500  inf-i pályázat(5.sz.)=</t>
        </r>
        <r>
          <rPr>
            <b val="true"/>
            <sz val="8"/>
            <color rgb="FF000000"/>
            <rFont val="Tahoma"/>
            <family val="2"/>
            <charset val="238"/>
          </rPr>
          <t xml:space="preserve">25 673
</t>
        </r>
        <r>
          <rPr>
            <sz val="8"/>
            <color rgb="FF000000"/>
            <rFont val="Tahoma"/>
            <family val="0"/>
            <charset val="238"/>
          </rPr>
          <t xml:space="preserve">+109 mérés, értékelés pályzat (Lemhényibe) 1269 hivatal (3/b)= </t>
        </r>
        <r>
          <rPr>
            <b val="true"/>
            <sz val="8"/>
            <color rgb="FF000000"/>
            <rFont val="Tahoma"/>
            <family val="2"/>
            <charset val="238"/>
          </rPr>
          <t xml:space="preserve">1 378
-1473 </t>
        </r>
        <r>
          <rPr>
            <sz val="8"/>
            <color rgb="FF000000"/>
            <rFont val="Tahoma"/>
            <family val="0"/>
            <charset val="238"/>
          </rPr>
          <t xml:space="preserve">nyári gyermekétkezés visszautalása - 3/c-re
</t>
        </r>
        <r>
          <rPr>
            <b val="true"/>
            <sz val="8"/>
            <color rgb="FF000000"/>
            <rFont val="Tahoma"/>
            <family val="2"/>
            <charset val="238"/>
          </rPr>
          <t xml:space="preserve">- 7 619</t>
        </r>
        <r>
          <rPr>
            <sz val="8"/>
            <color rgb="FF000000"/>
            <rFont val="Tahoma"/>
            <family val="0"/>
            <charset val="238"/>
          </rPr>
          <t xml:space="preserve"> bérkieg-ált.műk.tart-ból
</t>
        </r>
        <r>
          <rPr>
            <b val="true"/>
            <sz val="8"/>
            <color rgb="FF000000"/>
            <rFont val="Tahoma"/>
            <family val="2"/>
            <charset val="238"/>
          </rPr>
          <t xml:space="preserve">+885 </t>
        </r>
        <r>
          <rPr>
            <sz val="8"/>
            <color rgb="FF000000"/>
            <rFont val="Tahoma"/>
            <family val="0"/>
            <charset val="238"/>
          </rPr>
          <t xml:space="preserve">érettségi vizsgák tám-a-általános működési tartalékba
</t>
        </r>
        <r>
          <rPr>
            <b val="true"/>
            <sz val="8"/>
            <color rgb="FF000000"/>
            <rFont val="Tahoma"/>
            <family val="2"/>
            <charset val="238"/>
          </rPr>
          <t xml:space="preserve">+73</t>
        </r>
        <r>
          <rPr>
            <sz val="8"/>
            <color rgb="FF000000"/>
            <rFont val="Tahoma"/>
            <family val="0"/>
            <charset val="238"/>
          </rPr>
          <t xml:space="preserve"> szakmai vizsgák lebony.tám-a-általános működési tartalékba 
</t>
        </r>
        <r>
          <rPr>
            <b val="true"/>
            <sz val="8"/>
            <color rgb="FF000000"/>
            <rFont val="Tahoma"/>
            <family val="2"/>
            <charset val="238"/>
          </rPr>
          <t xml:space="preserve">+1 415</t>
        </r>
        <r>
          <rPr>
            <sz val="8"/>
            <color rgb="FF000000"/>
            <rFont val="Tahoma"/>
            <family val="0"/>
            <charset val="238"/>
          </rPr>
          <t xml:space="preserve"> új tudás-gyógyped.-általános működési tartalékba
</t>
        </r>
        <r>
          <rPr>
            <b val="true"/>
            <sz val="8"/>
            <color rgb="FF000000"/>
            <rFont val="Tahoma"/>
            <family val="2"/>
            <charset val="238"/>
          </rPr>
          <t xml:space="preserve">+2 000 </t>
        </r>
        <r>
          <rPr>
            <sz val="8"/>
            <color rgb="FF000000"/>
            <rFont val="Tahoma"/>
            <family val="0"/>
            <charset val="238"/>
          </rPr>
          <t xml:space="preserve">új tudás-ofő-általános működési tartalékb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4</xdr:col>
                <xdr:colOff>16</xdr:colOff>
                <xdr:row>35</xdr:row>
                <xdr:rowOff>32</xdr:rowOff>
              </xdr:to>
            </anchor>
          </commentPr>
        </mc:Choice>
        <mc:Fallback/>
      </mc:AlternateContent>
    </comment>
    <comment ref="G25" authorId="0">
      <text>
        <r>
          <rPr>
            <b val="true"/>
            <sz val="8"/>
            <color rgb="FF000000"/>
            <rFont val="Tahoma"/>
            <family val="2"/>
            <charset val="238"/>
          </rPr>
          <t xml:space="preserve">+15 420</t>
        </r>
        <r>
          <rPr>
            <sz val="8"/>
            <color rgb="FF000000"/>
            <rFont val="Tahoma"/>
            <family val="2"/>
            <charset val="238"/>
          </rPr>
          <t xml:space="preserve"> Közcélú fogl. támogatása</t>
        </r>
        <r>
          <rPr>
            <b val="true"/>
            <sz val="8"/>
            <color rgb="FF000000"/>
            <rFont val="Tahoma"/>
            <family val="0"/>
            <charset val="238"/>
          </rPr>
          <t xml:space="preserve"> - </t>
        </r>
        <r>
          <rPr>
            <sz val="8"/>
            <color rgb="FF000000"/>
            <rFont val="Tahoma"/>
            <family val="2"/>
            <charset val="238"/>
          </rPr>
          <t xml:space="preserve">át KESZ költségvetésébe
</t>
        </r>
        <r>
          <rPr>
            <b val="true"/>
            <sz val="8"/>
            <color rgb="FF000000"/>
            <rFont val="Tahoma"/>
            <family val="2"/>
            <charset val="238"/>
          </rPr>
          <t xml:space="preserve">+5 566</t>
        </r>
        <r>
          <rPr>
            <sz val="8"/>
            <color rgb="FF000000"/>
            <rFont val="Tahoma"/>
            <family val="2"/>
            <charset val="238"/>
          </rPr>
          <t xml:space="preserve"> Közcélú fogl. támogatása - ált.műk.tart
</t>
        </r>
        <r>
          <rPr>
            <b val="true"/>
            <sz val="8"/>
            <color rgb="FF000000"/>
            <rFont val="Tahoma"/>
            <family val="2"/>
            <charset val="238"/>
          </rPr>
          <t xml:space="preserve">-230</t>
        </r>
        <r>
          <rPr>
            <sz val="8"/>
            <color rgb="FF000000"/>
            <rFont val="Tahoma"/>
            <family val="0"/>
            <charset val="238"/>
          </rPr>
          <t xml:space="preserve"> ped.szakvizsga - norm.kötött tartalékból -136, ált.műk.tart-ból -94
</t>
        </r>
        <r>
          <rPr>
            <b val="true"/>
            <sz val="8"/>
            <color rgb="FF000000"/>
            <rFont val="Tahoma"/>
            <family val="2"/>
            <charset val="238"/>
          </rPr>
          <t xml:space="preserve">-1 940</t>
        </r>
        <r>
          <rPr>
            <sz val="8"/>
            <color rgb="FF000000"/>
            <rFont val="Tahoma"/>
            <family val="0"/>
            <charset val="238"/>
          </rPr>
          <t xml:space="preserve"> ped.szakszolg.-ált.műk.tart-ból
</t>
        </r>
        <r>
          <rPr>
            <b val="true"/>
            <sz val="8"/>
            <color rgb="FF000000"/>
            <rFont val="Tahoma"/>
            <family val="2"/>
            <charset val="238"/>
          </rPr>
          <t xml:space="preserve">-10</t>
        </r>
        <r>
          <rPr>
            <sz val="8"/>
            <color rgb="FF000000"/>
            <rFont val="Tahoma"/>
            <family val="0"/>
            <charset val="238"/>
          </rPr>
          <t xml:space="preserve"> diásport-ált.műk.tart-ból
</t>
        </r>
        <r>
          <rPr>
            <b val="true"/>
            <sz val="8"/>
            <color rgb="FF000000"/>
            <rFont val="Tahoma"/>
            <family val="2"/>
            <charset val="238"/>
          </rPr>
          <t xml:space="preserve">-19</t>
        </r>
        <r>
          <rPr>
            <sz val="8"/>
            <color rgb="FF000000"/>
            <rFont val="Tahoma"/>
            <family val="0"/>
            <charset val="238"/>
          </rPr>
          <t xml:space="preserve"> szoc.továbbképzés és szakvizsga
</t>
        </r>
        <r>
          <rPr>
            <b val="true"/>
            <sz val="8"/>
            <color rgb="FF000000"/>
            <rFont val="Tahoma"/>
            <family val="2"/>
            <charset val="238"/>
          </rPr>
          <t xml:space="preserve">+39 819 </t>
        </r>
        <r>
          <rPr>
            <sz val="8"/>
            <color rgb="FF000000"/>
            <rFont val="Tahoma"/>
            <family val="0"/>
            <charset val="238"/>
          </rPr>
          <t xml:space="preserve">szociális támogatások; ebből 29 634 átcsop.támogatásértékű bevételekről és 10 185 E Ft többletbevétel</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4</xdr:col>
                <xdr:colOff>2</xdr:colOff>
                <xdr:row>34</xdr:row>
                <xdr:rowOff>13</xdr:rowOff>
              </xdr:to>
            </anchor>
          </commentPr>
        </mc:Choice>
        <mc:Fallback/>
      </mc:AlternateContent>
    </comment>
    <comment ref="G27" authorId="0">
      <text>
        <r>
          <rPr>
            <b val="true"/>
            <sz val="8"/>
            <color rgb="FF000000"/>
            <rFont val="Tahoma"/>
            <family val="2"/>
            <charset val="238"/>
          </rPr>
          <t xml:space="preserve">+80</t>
        </r>
        <r>
          <rPr>
            <sz val="8"/>
            <color rgb="FF000000"/>
            <rFont val="Tahoma"/>
            <family val="2"/>
            <charset val="238"/>
          </rPr>
          <t xml:space="preserve"> Orsz.Széchenyi Könyvtártól -CMH-ba
</t>
        </r>
        <r>
          <rPr>
            <b val="true"/>
            <sz val="8"/>
            <color rgb="FF000000"/>
            <rFont val="Tahoma"/>
            <family val="2"/>
            <charset val="238"/>
          </rPr>
          <t xml:space="preserve">-29 634</t>
        </r>
        <r>
          <rPr>
            <sz val="8"/>
            <color rgb="FF000000"/>
            <rFont val="Tahoma"/>
            <family val="2"/>
            <charset val="238"/>
          </rPr>
          <t xml:space="preserve"> Szoc.tám.átcsop.normatív kötött felhasználású tám-ok közé
</t>
        </r>
        <r>
          <rPr>
            <b val="true"/>
            <sz val="8"/>
            <color rgb="FF000000"/>
            <rFont val="Tahoma"/>
            <family val="2"/>
            <charset val="238"/>
          </rPr>
          <t xml:space="preserve">-7 892</t>
        </r>
        <r>
          <rPr>
            <sz val="8"/>
            <color rgb="FF000000"/>
            <rFont val="Tahoma"/>
            <family val="0"/>
            <charset val="238"/>
          </rPr>
          <t xml:space="preserve"> id.forg.adó elmaradás-ált.műk.tart.csökk
</t>
        </r>
        <r>
          <rPr>
            <b val="true"/>
            <sz val="8"/>
            <color rgb="FF000000"/>
            <rFont val="Tahoma"/>
            <family val="2"/>
            <charset val="238"/>
          </rPr>
          <t xml:space="preserve">+523</t>
        </r>
        <r>
          <rPr>
            <sz val="8"/>
            <color rgb="FF000000"/>
            <rFont val="Tahoma"/>
            <family val="0"/>
            <charset val="238"/>
          </rPr>
          <t xml:space="preserve"> IMR-től településőr programra-ált.műk-re
</t>
        </r>
        <r>
          <rPr>
            <b val="true"/>
            <sz val="8"/>
            <color rgb="FF000000"/>
            <rFont val="Tahoma"/>
            <family val="2"/>
            <charset val="238"/>
          </rPr>
          <t xml:space="preserve">+1942</t>
        </r>
        <r>
          <rPr>
            <sz val="8"/>
            <color rgb="FF000000"/>
            <rFont val="Tahoma"/>
            <family val="0"/>
            <charset val="238"/>
          </rPr>
          <t xml:space="preserve"> EU-tól Kertvárosi Vigazságokra-3/b reklám
</t>
        </r>
        <r>
          <rPr>
            <b val="true"/>
            <sz val="8"/>
            <color rgb="FF000000"/>
            <rFont val="Tahoma"/>
            <family val="2"/>
            <charset val="238"/>
          </rPr>
          <t xml:space="preserve">+350</t>
        </r>
        <r>
          <rPr>
            <sz val="8"/>
            <color rgb="FF000000"/>
            <rFont val="Tahoma"/>
            <family val="0"/>
            <charset val="238"/>
          </rPr>
          <t xml:space="preserve"> Szoc.és Munkaügyi Min-tól-6/a Ifj.Önk.
</t>
        </r>
        <r>
          <rPr>
            <b val="true"/>
            <sz val="8"/>
            <color rgb="FF000000"/>
            <rFont val="Tahoma"/>
            <family val="2"/>
            <charset val="238"/>
          </rPr>
          <t xml:space="preserve">+199</t>
        </r>
        <r>
          <rPr>
            <sz val="8"/>
            <color rgb="FF000000"/>
            <rFont val="Tahoma"/>
            <family val="0"/>
            <charset val="238"/>
          </rPr>
          <t xml:space="preserve"> Létfenntart.és lakhatási tám. 3/c RSzS-re
</t>
        </r>
        <r>
          <rPr>
            <b val="true"/>
            <sz val="8"/>
            <color rgb="FF000000"/>
            <rFont val="Tahoma"/>
            <family val="2"/>
            <charset val="238"/>
          </rPr>
          <t xml:space="preserve">+1 143</t>
        </r>
        <r>
          <rPr>
            <sz val="8"/>
            <color rgb="FF000000"/>
            <rFont val="Tahoma"/>
            <family val="0"/>
            <charset val="238"/>
          </rPr>
          <t xml:space="preserve"> Iskolatej program támogatása MVH-tól
</t>
        </r>
        <r>
          <rPr>
            <b val="true"/>
            <sz val="8"/>
            <color rgb="FF000000"/>
            <rFont val="Tahoma"/>
            <family val="2"/>
            <charset val="238"/>
          </rPr>
          <t xml:space="preserve">-55</t>
        </r>
        <r>
          <rPr>
            <sz val="8"/>
            <color rgb="FF000000"/>
            <rFont val="Tahoma"/>
            <family val="0"/>
            <charset val="238"/>
          </rPr>
          <t xml:space="preserve"> rendszeres gyermekvédelmi támogatás - 3/c-n csökkentve
</t>
        </r>
        <r>
          <rPr>
            <b val="true"/>
            <sz val="8"/>
            <color rgb="FF000000"/>
            <rFont val="Tahoma"/>
            <family val="2"/>
            <charset val="238"/>
          </rPr>
          <t xml:space="preserve">+76</t>
        </r>
        <r>
          <rPr>
            <sz val="8"/>
            <color rgb="FF000000"/>
            <rFont val="Tahoma"/>
            <family val="0"/>
            <charset val="238"/>
          </rPr>
          <t xml:space="preserve"> időközi választás központi támogatás</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4</xdr:col>
                <xdr:colOff>62</xdr:colOff>
                <xdr:row>35</xdr:row>
                <xdr:rowOff>6</xdr:rowOff>
              </xdr:to>
            </anchor>
          </commentPr>
        </mc:Choice>
        <mc:Fallback/>
      </mc:AlternateContent>
    </comment>
    <comment ref="G29" authorId="0">
      <text>
        <r>
          <rPr>
            <b val="true"/>
            <sz val="8"/>
            <color rgb="FF000000"/>
            <rFont val="Tahoma"/>
            <family val="2"/>
            <charset val="238"/>
          </rPr>
          <t xml:space="preserve">+697 </t>
        </r>
        <r>
          <rPr>
            <sz val="8"/>
            <color rgb="FF000000"/>
            <rFont val="Tahoma"/>
            <family val="2"/>
            <charset val="238"/>
          </rPr>
          <t xml:space="preserve">Kertvárosi Eü. Szolg. költségvetésébe
</t>
        </r>
        <r>
          <rPr>
            <b val="true"/>
            <sz val="8"/>
            <color rgb="FF000000"/>
            <rFont val="Tahoma"/>
            <family val="2"/>
            <charset val="238"/>
          </rPr>
          <t xml:space="preserve">+18 246 </t>
        </r>
        <r>
          <rPr>
            <sz val="8"/>
            <color rgb="FF000000"/>
            <rFont val="Tahoma"/>
            <family val="2"/>
            <charset val="238"/>
          </rPr>
          <t xml:space="preserve">3/b-re karban- tartásr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6</xdr:colOff>
                <xdr:row>31</xdr:row>
                <xdr:rowOff>13</xdr:rowOff>
              </xdr:to>
            </anchor>
          </commentPr>
        </mc:Choice>
        <mc:Fallback/>
      </mc:AlternateContent>
    </comment>
    <comment ref="G58" authorId="0">
      <text>
        <r>
          <rPr>
            <sz val="8"/>
            <color rgb="FF000000"/>
            <rFont val="Tahoma"/>
            <family val="2"/>
            <charset val="238"/>
          </rPr>
          <t xml:space="preserve">+15 Arany ped sz
</t>
        </r>
        <r>
          <rPr>
            <sz val="8"/>
            <color rgb="FF000000"/>
            <rFont val="Tahoma"/>
            <family val="0"/>
            <charset val="238"/>
          </rPr>
          <t xml:space="preserve">-9 Batthyány ped.sz +195 tankönyv
+103 Centi tankönyv +7 ped
+16 Szt-györgyi tk, +8 ped
+8 Herman ped
+69 Lemhényi tk.
+5 Jókai ped
+8 Kölcsey ped
+11 Móra ped
+7 S. Tanoda ped
+46 Göllesz tk, +14 ped
+15 Táncsics ped
-4 Szerb ped
+1 Vadvirág ped
+4 Napsugár ped
+199 Játszókert visszautalta a ped-et
+14 Rácz ped
+4 családsegítő ped
-750 - 8 iskola költségvetésébe tankönyv normatíva Móra +203
Ped.szakvizsga MÁK felé rendezése: -136</t>
        </r>
      </text>
      <mc:AlternateContent>
        <mc:Choice Requires="v2">
          <commentPr autoFill="true" autoScale="false" colHidden="false" locked="false" rowHidden="false" textHAlign="justify" textVAlign="top">
            <anchor moveWithCells="false" sizeWithCells="false">
              <xdr:from>
                <xdr:col>10</xdr:col>
                <xdr:colOff>16</xdr:colOff>
                <xdr:row>56</xdr:row>
                <xdr:rowOff>9</xdr:rowOff>
              </xdr:from>
              <xdr:to>
                <xdr:col>13</xdr:col>
                <xdr:colOff>38</xdr:colOff>
                <xdr:row>74</xdr:row>
                <xdr:rowOff>5</xdr:rowOff>
              </xdr:to>
            </anchor>
          </commentPr>
        </mc:Choice>
        <mc:Fallback/>
      </mc:AlternateContent>
    </comment>
    <comment ref="G59" authorId="0">
      <text>
        <r>
          <rPr>
            <sz val="8"/>
            <color rgb="FF000000"/>
            <rFont val="Tahoma"/>
            <family val="2"/>
            <charset val="238"/>
          </rPr>
          <t xml:space="preserve">-10 740 - 1 000 iskolák költségvetésébe
</t>
        </r>
        <r>
          <rPr>
            <sz val="8"/>
            <color rgb="FF000000"/>
            <rFont val="Tahoma"/>
            <family val="0"/>
            <charset val="238"/>
          </rPr>
          <t xml:space="preserve">-8 622 gameszosok költségvetésébe
-476 PMH vill.energia díja</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3</xdr:col>
                <xdr:colOff>16</xdr:colOff>
                <xdr:row>60</xdr:row>
                <xdr:rowOff>32</xdr:rowOff>
              </xdr:to>
            </anchor>
          </commentPr>
        </mc:Choice>
        <mc:Fallback/>
      </mc:AlternateContent>
    </comment>
    <comment ref="G60" authorId="0">
      <text>
        <r>
          <rPr>
            <sz val="8"/>
            <color rgb="FF000000"/>
            <rFont val="Tahoma"/>
            <family val="2"/>
            <charset val="238"/>
          </rPr>
          <t xml:space="preserve">Vadvirág -2800 (étkezés rendezése)
</t>
        </r>
        <r>
          <rPr>
            <sz val="8"/>
            <color rgb="FF000000"/>
            <rFont val="Tahoma"/>
            <family val="0"/>
            <charset val="238"/>
          </rPr>
          <t xml:space="preserve">M.Fecskefészek -62
Mezei Örszolg. -3199 -1539
Arany +648, Centi +1290
Herman +669
Szt.Györgyi -195
Szerb +872
Szakrendelő -4843 kerkieg.
Szakrendelő +1538 járulékmegtak.
Jókai +2719 járulékmegtakak.
Lemhényi +514 járulékmegtak.
Batthyány +584 járulékmegtak.
Kölcsey +144 járulékmegtak.
Móra +862 járulékmegtak.
GAMESZjárulékmegtakarítás +35736
S.Tanoda -578, -352, -1103
</t>
        </r>
        <r>
          <rPr>
            <b val="true"/>
            <sz val="8"/>
            <color rgb="FF000000"/>
            <rFont val="Tahoma"/>
            <family val="2"/>
            <charset val="238"/>
          </rPr>
          <t xml:space="preserve">Többletbevételek és bevétel elmaradások:
</t>
        </r>
        <r>
          <rPr>
            <sz val="8"/>
            <color rgb="FF000000"/>
            <rFont val="Tahoma"/>
            <family val="2"/>
            <charset val="238"/>
          </rPr>
          <t xml:space="preserve">Iparűzési adó </t>
        </r>
        <r>
          <rPr>
            <b val="true"/>
            <sz val="8"/>
            <color rgb="FF000000"/>
            <rFont val="Tahoma"/>
            <family val="2"/>
            <charset val="238"/>
          </rPr>
          <t xml:space="preserve">-30 690
</t>
        </r>
        <r>
          <rPr>
            <sz val="8"/>
            <color rgb="FF000000"/>
            <rFont val="Tahoma"/>
            <family val="2"/>
            <charset val="238"/>
          </rPr>
          <t xml:space="preserve">Talajterhelési díj </t>
        </r>
        <r>
          <rPr>
            <b val="true"/>
            <sz val="8"/>
            <color rgb="FF000000"/>
            <rFont val="Tahoma"/>
            <family val="2"/>
            <charset val="238"/>
          </rPr>
          <t xml:space="preserve">+2 200
</t>
        </r>
        <r>
          <rPr>
            <sz val="8"/>
            <color rgb="FF000000"/>
            <rFont val="Tahoma"/>
            <family val="2"/>
            <charset val="238"/>
          </rPr>
          <t xml:space="preserve">Egyéb bírság </t>
        </r>
        <r>
          <rPr>
            <b val="true"/>
            <sz val="8"/>
            <color rgb="FF000000"/>
            <rFont val="Tahoma"/>
            <family val="2"/>
            <charset val="238"/>
          </rPr>
          <t xml:space="preserve">+99 000
</t>
        </r>
        <r>
          <rPr>
            <sz val="8"/>
            <color rgb="FF000000"/>
            <rFont val="Tahoma"/>
            <family val="2"/>
            <charset val="238"/>
          </rPr>
          <t xml:space="preserve">Normatív állami hj.</t>
        </r>
        <r>
          <rPr>
            <b val="true"/>
            <sz val="8"/>
            <color rgb="FF000000"/>
            <rFont val="Tahoma"/>
            <family val="2"/>
            <charset val="238"/>
          </rPr>
          <t xml:space="preserve"> -26 524
</t>
        </r>
        <r>
          <rPr>
            <sz val="8"/>
            <color rgb="FF000000"/>
            <rFont val="Tahoma"/>
            <family val="2"/>
            <charset val="238"/>
          </rPr>
          <t xml:space="preserve">Bérpolitika </t>
        </r>
        <r>
          <rPr>
            <b val="true"/>
            <sz val="8"/>
            <color rgb="FF000000"/>
            <rFont val="Tahoma"/>
            <family val="2"/>
            <charset val="238"/>
          </rPr>
          <t xml:space="preserve">-7 619
</t>
        </r>
        <r>
          <rPr>
            <sz val="8"/>
            <color rgb="FF000000"/>
            <rFont val="Tahoma"/>
            <family val="2"/>
            <charset val="238"/>
          </rPr>
          <t xml:space="preserve">Érettségi vizsgák támogatása </t>
        </r>
        <r>
          <rPr>
            <b val="true"/>
            <sz val="8"/>
            <color rgb="FF000000"/>
            <rFont val="Tahoma"/>
            <family val="2"/>
            <charset val="238"/>
          </rPr>
          <t xml:space="preserve">+885
</t>
        </r>
        <r>
          <rPr>
            <sz val="8"/>
            <color rgb="FF000000"/>
            <rFont val="Tahoma"/>
            <family val="2"/>
            <charset val="238"/>
          </rPr>
          <t xml:space="preserve">Szakmai vizsgák lebony.tám. </t>
        </r>
        <r>
          <rPr>
            <b val="true"/>
            <sz val="8"/>
            <color rgb="FF000000"/>
            <rFont val="Tahoma"/>
            <family val="2"/>
            <charset val="238"/>
          </rPr>
          <t xml:space="preserve">+73
</t>
        </r>
        <r>
          <rPr>
            <sz val="8"/>
            <color rgb="FF000000"/>
            <rFont val="Tahoma"/>
            <family val="2"/>
            <charset val="238"/>
          </rPr>
          <t xml:space="preserve">Új tudás műv.prog.ofő </t>
        </r>
        <r>
          <rPr>
            <b val="true"/>
            <sz val="8"/>
            <color rgb="FF000000"/>
            <rFont val="Tahoma"/>
            <family val="2"/>
            <charset val="238"/>
          </rPr>
          <t xml:space="preserve">+2 000</t>
        </r>
        <r>
          <rPr>
            <sz val="8"/>
            <color rgb="FF000000"/>
            <rFont val="Tahoma"/>
            <family val="2"/>
            <charset val="238"/>
          </rPr>
          <t xml:space="preserve">, gyógyped.pótlék  </t>
        </r>
        <r>
          <rPr>
            <b val="true"/>
            <sz val="8"/>
            <color rgb="FF000000"/>
            <rFont val="Tahoma"/>
            <family val="2"/>
            <charset val="238"/>
          </rPr>
          <t xml:space="preserve">+1 415
</t>
        </r>
        <r>
          <rPr>
            <sz val="8"/>
            <color rgb="FF000000"/>
            <rFont val="Tahoma"/>
            <family val="2"/>
            <charset val="238"/>
          </rPr>
          <t xml:space="preserve">Ped.szakvizsga maradék rendezése:    </t>
        </r>
        <r>
          <rPr>
            <b val="true"/>
            <sz val="8"/>
            <color rgb="FF000000"/>
            <rFont val="Tahoma"/>
            <family val="2"/>
            <charset val="238"/>
          </rPr>
          <t xml:space="preserve">-94</t>
        </r>
        <r>
          <rPr>
            <sz val="8"/>
            <color rgb="FF000000"/>
            <rFont val="Tahoma"/>
            <family val="2"/>
            <charset val="238"/>
          </rPr>
          <t xml:space="preserve"> (-136 két soral fentebb lett levonva)
</t>
        </r>
        <r>
          <rPr>
            <b val="true"/>
            <sz val="8"/>
            <color rgb="FF000000"/>
            <rFont val="Tahoma"/>
            <family val="2"/>
            <charset val="238"/>
          </rPr>
          <t xml:space="preserve">-1 940</t>
        </r>
        <r>
          <rPr>
            <sz val="8"/>
            <color rgb="FF000000"/>
            <rFont val="Tahoma"/>
            <family val="2"/>
            <charset val="238"/>
          </rPr>
          <t xml:space="preserve"> ped.szakszolgálat
</t>
        </r>
        <r>
          <rPr>
            <b val="true"/>
            <sz val="8"/>
            <color rgb="FF000000"/>
            <rFont val="Tahoma"/>
            <family val="2"/>
            <charset val="238"/>
          </rPr>
          <t xml:space="preserve">-10</t>
        </r>
        <r>
          <rPr>
            <sz val="8"/>
            <color rgb="FF000000"/>
            <rFont val="Tahoma"/>
            <family val="2"/>
            <charset val="238"/>
          </rPr>
          <t xml:space="preserve"> diáksport
</t>
        </r>
        <r>
          <rPr>
            <b val="true"/>
            <sz val="8"/>
            <color rgb="FF000000"/>
            <rFont val="Tahoma"/>
            <family val="2"/>
            <charset val="238"/>
          </rPr>
          <t xml:space="preserve">-19</t>
        </r>
        <r>
          <rPr>
            <sz val="8"/>
            <color rgb="FF000000"/>
            <rFont val="Tahoma"/>
            <family val="2"/>
            <charset val="238"/>
          </rPr>
          <t xml:space="preserve"> szoc.továbbképzés és szakv.
</t>
        </r>
        <r>
          <rPr>
            <b val="true"/>
            <sz val="8"/>
            <color rgb="FF000000"/>
            <rFont val="Tahoma"/>
            <family val="2"/>
            <charset val="238"/>
          </rPr>
          <t xml:space="preserve">+5 566</t>
        </r>
        <r>
          <rPr>
            <sz val="8"/>
            <color rgb="FF000000"/>
            <rFont val="Tahoma"/>
            <family val="2"/>
            <charset val="238"/>
          </rPr>
          <t xml:space="preserve"> közcélú - ez már nem lett továbbutalva KESZ-nek
</t>
        </r>
        <r>
          <rPr>
            <b val="true"/>
            <sz val="8"/>
            <color rgb="FF000000"/>
            <rFont val="Tahoma"/>
            <family val="2"/>
            <charset val="238"/>
          </rPr>
          <t xml:space="preserve">+10 185</t>
        </r>
        <r>
          <rPr>
            <sz val="8"/>
            <color rgb="FF000000"/>
            <rFont val="Tahoma"/>
            <family val="2"/>
            <charset val="238"/>
          </rPr>
          <t xml:space="preserve"> E Ft-tal kevesebb szoc.állami támogatás lett tervezve
rendezésére
</t>
        </r>
        <r>
          <rPr>
            <b val="true"/>
            <sz val="8"/>
            <color rgb="FF000000"/>
            <rFont val="Tahoma"/>
            <family val="2"/>
            <charset val="238"/>
          </rPr>
          <t xml:space="preserve">-7892</t>
        </r>
        <r>
          <rPr>
            <sz val="8"/>
            <color rgb="FF000000"/>
            <rFont val="Tahoma"/>
            <family val="2"/>
            <charset val="238"/>
          </rPr>
          <t xml:space="preserve"> idegenforgalmi adó
</t>
        </r>
        <r>
          <rPr>
            <b val="true"/>
            <sz val="8"/>
            <color rgb="FF000000"/>
            <rFont val="Tahoma"/>
            <family val="2"/>
            <charset val="238"/>
          </rPr>
          <t xml:space="preserve">+523 </t>
        </r>
        <r>
          <rPr>
            <sz val="8"/>
            <color rgb="FF000000"/>
            <rFont val="Tahoma"/>
            <family val="2"/>
            <charset val="238"/>
          </rPr>
          <t xml:space="preserve">IMR-től településőr prog.-ra
-------------------------------------------
</t>
        </r>
        <r>
          <rPr>
            <b val="true"/>
            <sz val="8"/>
            <color rgb="FF000000"/>
            <rFont val="Tahoma"/>
            <family val="2"/>
            <charset val="238"/>
          </rPr>
          <t xml:space="preserve">-3 351 </t>
        </r>
        <r>
          <rPr>
            <sz val="8"/>
            <color rgb="FF000000"/>
            <rFont val="Tahoma"/>
            <family val="2"/>
            <charset val="238"/>
          </rPr>
          <t xml:space="preserve">átcsop.járulékokra és megbízási díjakra 
</t>
        </r>
        <r>
          <rPr>
            <b val="true"/>
            <sz val="8"/>
            <color rgb="FF000000"/>
            <rFont val="Tahoma"/>
            <family val="2"/>
            <charset val="238"/>
          </rPr>
          <t xml:space="preserve">-1 170</t>
        </r>
        <r>
          <rPr>
            <sz val="8"/>
            <color rgb="FF000000"/>
            <rFont val="Tahoma"/>
            <family val="2"/>
            <charset val="238"/>
          </rPr>
          <t xml:space="preserve"> átcsop.Gépek, berendezések (postai bérmentesítő gépre)
</t>
        </r>
        <r>
          <rPr>
            <b val="true"/>
            <sz val="8"/>
            <color rgb="FF000000"/>
            <rFont val="Tahoma"/>
            <family val="2"/>
            <charset val="238"/>
          </rPr>
          <t xml:space="preserve">-41</t>
        </r>
        <r>
          <rPr>
            <sz val="8"/>
            <color rgb="FF000000"/>
            <rFont val="Tahoma"/>
            <family val="2"/>
            <charset val="238"/>
          </rPr>
          <t xml:space="preserve"> ISO-ra
</t>
        </r>
        <r>
          <rPr>
            <b val="true"/>
            <sz val="8"/>
            <color rgb="FF000000"/>
            <rFont val="Tahoma"/>
            <family val="2"/>
            <charset val="238"/>
          </rPr>
          <t xml:space="preserve">-3 041</t>
        </r>
        <r>
          <rPr>
            <sz val="8"/>
            <color rgb="FF000000"/>
            <rFont val="Tahoma"/>
            <family val="2"/>
            <charset val="238"/>
          </rPr>
          <t xml:space="preserve"> postaköltségre
</t>
        </r>
        <r>
          <rPr>
            <b val="true"/>
            <sz val="8"/>
            <color rgb="FF000000"/>
            <rFont val="Tahoma"/>
            <family val="2"/>
            <charset val="238"/>
          </rPr>
          <t xml:space="preserve">-2 183</t>
        </r>
        <r>
          <rPr>
            <sz val="8"/>
            <color rgb="FF000000"/>
            <rFont val="Tahoma"/>
            <family val="2"/>
            <charset val="238"/>
          </rPr>
          <t xml:space="preserve"> bankköltségre
</t>
        </r>
        <r>
          <rPr>
            <b val="true"/>
            <sz val="8"/>
            <color rgb="FF000000"/>
            <rFont val="Tahoma"/>
            <family val="2"/>
            <charset val="238"/>
          </rPr>
          <t xml:space="preserve">-1 230</t>
        </r>
        <r>
          <rPr>
            <sz val="8"/>
            <color rgb="FF000000"/>
            <rFont val="Tahoma"/>
            <family val="2"/>
            <charset val="238"/>
          </rPr>
          <t xml:space="preserve"> Munkáltató által fizetett SZJ
</t>
        </r>
        <r>
          <rPr>
            <b val="true"/>
            <sz val="8"/>
            <color rgb="FF000000"/>
            <rFont val="Tahoma"/>
            <family val="2"/>
            <charset val="238"/>
          </rPr>
          <t xml:space="preserve">-215 </t>
        </r>
        <r>
          <rPr>
            <sz val="8"/>
            <color rgb="FF000000"/>
            <rFont val="Tahoma"/>
            <family val="2"/>
            <charset val="238"/>
          </rPr>
          <t xml:space="preserve"> időközi vál.jut.saját forrásból
</t>
        </r>
        <r>
          <rPr>
            <b val="true"/>
            <sz val="8"/>
            <color rgb="FF000000"/>
            <rFont val="Tahoma"/>
            <family val="2"/>
            <charset val="238"/>
          </rPr>
          <t xml:space="preserve">-2000 </t>
        </r>
        <r>
          <rPr>
            <sz val="8"/>
            <color rgb="FF000000"/>
            <rFont val="Tahoma"/>
            <family val="2"/>
            <charset val="238"/>
          </rPr>
          <t xml:space="preserve">egyéb készletre - csapvég szűrő betétek
</t>
        </r>
        <r>
          <rPr>
            <b val="true"/>
            <sz val="8"/>
            <color rgb="FF000000"/>
            <rFont val="Tahoma"/>
            <family val="2"/>
            <charset val="238"/>
          </rPr>
          <t xml:space="preserve">-732</t>
        </r>
        <r>
          <rPr>
            <sz val="8"/>
            <color rgb="FF000000"/>
            <rFont val="Tahoma"/>
            <family val="2"/>
            <charset val="238"/>
          </rPr>
          <t xml:space="preserve"> épületkarbantartásra
-</t>
        </r>
        <r>
          <rPr>
            <b val="true"/>
            <sz val="8"/>
            <color rgb="FF000000"/>
            <rFont val="Tahoma"/>
            <family val="2"/>
            <charset val="238"/>
          </rPr>
          <t xml:space="preserve">605</t>
        </r>
        <r>
          <rPr>
            <sz val="8"/>
            <color rgb="FF000000"/>
            <rFont val="Tahoma"/>
            <family val="2"/>
            <charset val="238"/>
          </rPr>
          <t xml:space="preserve"> Közbiztonsági Alapítvány-autó kártérítés továbbutalása, alaptevékenyégek bevételeit nem növelem, mert az eredeti bevétel nem teljesült.</t>
        </r>
      </text>
      <mc:AlternateContent>
        <mc:Choice Requires="v2">
          <commentPr autoFill="true" autoScale="false" colHidden="false" locked="false" rowHidden="false" textHAlign="justify" textVAlign="top">
            <anchor moveWithCells="false" sizeWithCells="false">
              <xdr:from>
                <xdr:col>10</xdr:col>
                <xdr:colOff>16</xdr:colOff>
                <xdr:row>59</xdr:row>
                <xdr:rowOff>0</xdr:rowOff>
              </xdr:from>
              <xdr:to>
                <xdr:col>13</xdr:col>
                <xdr:colOff>78</xdr:colOff>
                <xdr:row>106</xdr:row>
                <xdr:rowOff>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10"/>
            <color rgb="FF000000"/>
            <rFont val="Tahoma"/>
            <family val="2"/>
            <charset val="238"/>
          </rPr>
          <t xml:space="preserve">KMOP-2007-2.1.1/B Belterületi utak: </t>
        </r>
        <r>
          <rPr>
            <b val="true"/>
            <sz val="10"/>
            <color rgb="FF000000"/>
            <rFont val="Tahoma"/>
            <family val="2"/>
            <charset val="238"/>
          </rPr>
          <t xml:space="preserve">479 564;</t>
        </r>
        <r>
          <rPr>
            <sz val="10"/>
            <color rgb="FF000000"/>
            <rFont val="Tahoma"/>
            <family val="2"/>
            <charset val="238"/>
          </rPr>
          <t xml:space="preserve"> Települési önkormányzati szilárd burkolatú belterületi közutak burkolat-felújításának támogatása 
</t>
        </r>
        <r>
          <rPr>
            <b val="true"/>
            <sz val="10"/>
            <color rgb="FF000000"/>
            <rFont val="Tahoma"/>
            <family val="2"/>
            <charset val="238"/>
          </rPr>
          <t xml:space="preserve">116 623; </t>
        </r>
        <r>
          <rPr>
            <sz val="10"/>
            <color rgb="FF000000"/>
            <rFont val="Tahoma"/>
            <family val="2"/>
            <charset val="238"/>
          </rPr>
          <t xml:space="preserve">KMRFT-TEUT-2008 </t>
        </r>
        <r>
          <rPr>
            <b val="true"/>
            <sz val="10"/>
            <color rgb="FF000000"/>
            <rFont val="Tahoma"/>
            <family val="2"/>
            <charset val="238"/>
          </rPr>
          <t xml:space="preserve">206 509;
</t>
        </r>
        <r>
          <rPr>
            <sz val="10"/>
            <color rgb="FF000000"/>
            <rFont val="Tahoma"/>
            <family val="2"/>
            <charset val="238"/>
          </rPr>
          <t xml:space="preserve">KMOP-3.3.1/B-2008 Csömöri csap.csat. </t>
        </r>
        <r>
          <rPr>
            <b val="true"/>
            <sz val="10"/>
            <color rgb="FF000000"/>
            <rFont val="Tahoma"/>
            <family val="2"/>
            <charset val="238"/>
          </rPr>
          <t xml:space="preserve">443 447; </t>
        </r>
        <r>
          <rPr>
            <sz val="10"/>
            <color rgb="FF000000"/>
            <rFont val="Tahoma"/>
            <family val="2"/>
            <charset val="238"/>
          </rPr>
          <t xml:space="preserve">Játszótér ép-re</t>
        </r>
        <r>
          <rPr>
            <b val="true"/>
            <sz val="10"/>
            <color rgb="FF000000"/>
            <rFont val="Tahoma"/>
            <family val="2"/>
            <charset val="238"/>
          </rPr>
          <t xml:space="preserve"> 5 000</t>
        </r>
        <r>
          <rPr>
            <sz val="10"/>
            <color rgb="FF000000"/>
            <rFont val="Tahoma"/>
            <family val="2"/>
            <charset val="238"/>
          </rPr>
          <t xml:space="preserve">; Centi iskola akadályment. </t>
        </r>
        <r>
          <rPr>
            <b val="true"/>
            <sz val="10"/>
            <color rgb="FF000000"/>
            <rFont val="Tahoma"/>
            <family val="2"/>
            <charset val="238"/>
          </rPr>
          <t xml:space="preserve">24 910
</t>
        </r>
      </text>
      <mc:AlternateContent>
        <mc:Choice Requires="v2">
          <commentPr autoFill="true" autoScale="false" colHidden="false" locked="false" rowHidden="false" textHAlign="justify" textVAlign="top">
            <anchor moveWithCells="false" sizeWithCells="false">
              <xdr:from>
                <xdr:col>6</xdr:col>
                <xdr:colOff>38</xdr:colOff>
                <xdr:row>13</xdr:row>
                <xdr:rowOff>8</xdr:rowOff>
              </xdr:from>
              <xdr:to>
                <xdr:col>12</xdr:col>
                <xdr:colOff>29</xdr:colOff>
                <xdr:row>24</xdr:row>
                <xdr:rowOff>9</xdr:rowOff>
              </xdr:to>
            </anchor>
          </commentPr>
        </mc:Choice>
        <mc:Fallback/>
      </mc:AlternateContent>
    </comment>
    <comment ref="D18" authorId="0">
      <text>
        <r>
          <rPr>
            <sz val="10"/>
            <color rgb="FF000000"/>
            <rFont val="Tahoma"/>
            <family val="2"/>
            <charset val="238"/>
          </rPr>
          <t xml:space="preserve">Péterfytől: 5 000
</t>
        </r>
        <r>
          <rPr>
            <sz val="10"/>
            <color rgb="FF000000"/>
            <rFont val="Tahoma"/>
            <family val="0"/>
            <charset val="238"/>
          </rPr>
          <t xml:space="preserve">171 964 Fővárostól
2 000 Otthonteremtési
76 Kövice</t>
        </r>
      </text>
      <mc:AlternateContent>
        <mc:Choice Requires="v2">
          <commentPr autoFill="true" autoScale="false" colHidden="false" locked="false" rowHidden="false" textHAlign="justify" textVAlign="top">
            <anchor moveWithCells="false" sizeWithCells="false">
              <xdr:from>
                <xdr:col>6</xdr:col>
                <xdr:colOff>38</xdr:colOff>
                <xdr:row>15</xdr:row>
                <xdr:rowOff>8</xdr:rowOff>
              </xdr:from>
              <xdr:to>
                <xdr:col>10</xdr:col>
                <xdr:colOff>63</xdr:colOff>
                <xdr:row>20</xdr:row>
                <xdr:rowOff>10</xdr:rowOff>
              </xdr:to>
            </anchor>
          </commentPr>
        </mc:Choice>
        <mc:Fallback/>
      </mc:AlternateContent>
    </comment>
    <comment ref="D32" authorId="0">
      <text>
        <r>
          <rPr>
            <b val="true"/>
            <sz val="10"/>
            <color rgb="FF000000"/>
            <rFont val="Tahoma"/>
            <family val="0"/>
            <charset val="238"/>
          </rPr>
          <t xml:space="preserve">6 218 </t>
        </r>
        <r>
          <rPr>
            <sz val="10"/>
            <color rgb="FF000000"/>
            <rFont val="Tahoma"/>
            <family val="2"/>
            <charset val="238"/>
          </rPr>
          <t xml:space="preserve">törlesztések; </t>
        </r>
        <r>
          <rPr>
            <b val="true"/>
            <sz val="10"/>
            <color rgb="FF000000"/>
            <rFont val="Tahoma"/>
            <family val="2"/>
            <charset val="238"/>
          </rPr>
          <t xml:space="preserve">30 000</t>
        </r>
        <r>
          <rPr>
            <sz val="10"/>
            <color rgb="FF000000"/>
            <rFont val="Tahoma"/>
            <family val="2"/>
            <charset val="238"/>
          </rPr>
          <t xml:space="preserve"> újak, </t>
        </r>
        <r>
          <rPr>
            <b val="true"/>
            <sz val="10"/>
            <color rgb="FF000000"/>
            <rFont val="Tahoma"/>
            <family val="2"/>
            <charset val="238"/>
          </rPr>
          <t xml:space="preserve">5 000 </t>
        </r>
        <r>
          <rPr>
            <sz val="10"/>
            <color rgb="FF000000"/>
            <rFont val="Tahoma"/>
            <family val="2"/>
            <charset val="238"/>
          </rPr>
          <t xml:space="preserve">utólagos rákötés
</t>
        </r>
      </text>
      <mc:AlternateContent>
        <mc:Choice Requires="v2">
          <commentPr autoFill="true" autoScale="false" colHidden="false" locked="false" rowHidden="false" textHAlign="justify" textVAlign="top">
            <anchor moveWithCells="false" sizeWithCells="false">
              <xdr:from>
                <xdr:col>6</xdr:col>
                <xdr:colOff>38</xdr:colOff>
                <xdr:row>29</xdr:row>
                <xdr:rowOff>10</xdr:rowOff>
              </xdr:from>
              <xdr:to>
                <xdr:col>10</xdr:col>
                <xdr:colOff>63</xdr:colOff>
                <xdr:row>35</xdr:row>
                <xdr:rowOff>17</xdr:rowOff>
              </xdr:to>
            </anchor>
          </commentPr>
        </mc:Choice>
        <mc:Fallback/>
      </mc:AlternateContent>
    </comment>
    <comment ref="D40" authorId="0">
      <text>
        <r>
          <rPr>
            <sz val="10"/>
            <color rgb="FF000000"/>
            <rFont val="Tahoma"/>
            <family val="2"/>
            <charset val="238"/>
          </rPr>
          <t xml:space="preserve">Helyi támogatás visszatérítése 17 862
Visszatérítendő támogatás 4 727
Munkáltatói támogatás 5 483
IVÁD 8965</t>
        </r>
      </text>
      <mc:AlternateContent>
        <mc:Choice Requires="v2">
          <commentPr autoFill="true" autoScale="false" colHidden="false" locked="false" rowHidden="false" textHAlign="justify" textVAlign="top">
            <anchor moveWithCells="false" sizeWithCells="false">
              <xdr:from>
                <xdr:col>6</xdr:col>
                <xdr:colOff>105</xdr:colOff>
                <xdr:row>36</xdr:row>
                <xdr:rowOff>5</xdr:rowOff>
              </xdr:from>
              <xdr:to>
                <xdr:col>13</xdr:col>
                <xdr:colOff>16</xdr:colOff>
                <xdr:row>41</xdr:row>
                <xdr:rowOff>12</xdr:rowOff>
              </xdr:to>
            </anchor>
          </commentPr>
        </mc:Choice>
        <mc:Fallback/>
      </mc:AlternateContent>
    </comment>
    <comment ref="D58" authorId="0">
      <text>
        <r>
          <rPr>
            <sz val="10"/>
            <color rgb="FF000000"/>
            <rFont val="Tahoma"/>
            <family val="2"/>
            <charset val="238"/>
          </rPr>
          <t xml:space="preserve">Kamatmentes támogatás 15 000; fiatal házasok 10 000 
</t>
        </r>
        <r>
          <rPr>
            <sz val="10"/>
            <color rgb="FF000000"/>
            <rFont val="Tahoma"/>
            <family val="0"/>
            <charset val="238"/>
          </rPr>
          <t xml:space="preserve">bérlakáslemondás 36 100
bérlakás vásárlás 80 000
kényszerbérlet megszünt. 13 705
tartalék: 71526+7000
bérlakás felújítás 34 465</t>
        </r>
      </text>
      <mc:AlternateContent>
        <mc:Choice Requires="v2">
          <commentPr autoFill="true" autoScale="false" colHidden="false" locked="false" rowHidden="false" textHAlign="justify" textVAlign="top">
            <anchor moveWithCells="false" sizeWithCells="false">
              <xdr:from>
                <xdr:col>6</xdr:col>
                <xdr:colOff>38</xdr:colOff>
                <xdr:row>50</xdr:row>
                <xdr:rowOff>0</xdr:rowOff>
              </xdr:from>
              <xdr:to>
                <xdr:col>11</xdr:col>
                <xdr:colOff>61</xdr:colOff>
                <xdr:row>61</xdr:row>
                <xdr:rowOff>17</xdr:rowOff>
              </xdr:to>
            </anchor>
          </commentPr>
        </mc:Choice>
        <mc:Fallback/>
      </mc:AlternateContent>
    </comment>
    <comment ref="D59" authorId="0">
      <text>
        <r>
          <rPr>
            <sz val="10"/>
            <color rgb="FF000000"/>
            <rFont val="Tahoma"/>
            <family val="0"/>
            <charset val="238"/>
          </rPr>
          <t xml:space="preserve">Polgi keret áthúzódóval: </t>
        </r>
        <r>
          <rPr>
            <b val="true"/>
            <sz val="10"/>
            <color rgb="FF000000"/>
            <rFont val="Tahoma"/>
            <family val="2"/>
            <charset val="238"/>
          </rPr>
          <t xml:space="preserve">105 765
</t>
        </r>
        <r>
          <rPr>
            <sz val="10"/>
            <color rgb="FF000000"/>
            <rFont val="Tahoma"/>
            <family val="2"/>
            <charset val="238"/>
          </rPr>
          <t xml:space="preserve">Ingatlan letéti szmla egyenlege: 
</t>
        </r>
        <r>
          <rPr>
            <b val="true"/>
            <sz val="10"/>
            <color rgb="FF000000"/>
            <rFont val="Tahoma"/>
            <family val="2"/>
            <charset val="238"/>
          </rPr>
          <t xml:space="preserve">32 609; </t>
        </r>
        <r>
          <rPr>
            <sz val="10"/>
            <color rgb="FF000000"/>
            <rFont val="Tahoma"/>
            <family val="2"/>
            <charset val="238"/>
          </rPr>
          <t xml:space="preserve">Letéti számla egyenlege: </t>
        </r>
        <r>
          <rPr>
            <b val="true"/>
            <sz val="10"/>
            <color rgb="FF000000"/>
            <rFont val="Tahoma"/>
            <family val="2"/>
            <charset val="238"/>
          </rPr>
          <t xml:space="preserve">5662; +500 000 </t>
        </r>
        <r>
          <rPr>
            <sz val="10"/>
            <color rgb="FF000000"/>
            <rFont val="Tahoma"/>
            <family val="2"/>
            <charset val="238"/>
          </rPr>
          <t xml:space="preserve">intézményi felújítások;  rekortán </t>
        </r>
        <r>
          <rPr>
            <b val="true"/>
            <sz val="10"/>
            <color rgb="FF000000"/>
            <rFont val="Tahoma"/>
            <family val="2"/>
            <charset val="238"/>
          </rPr>
          <t xml:space="preserve">150 000</t>
        </r>
        <r>
          <rPr>
            <sz val="10"/>
            <color rgb="FF000000"/>
            <rFont val="Tahoma"/>
            <family val="2"/>
            <charset val="238"/>
          </rPr>
          <t xml:space="preserve">; egyéb</t>
        </r>
        <r>
          <rPr>
            <b val="true"/>
            <sz val="10"/>
            <color rgb="FF000000"/>
            <rFont val="Tahoma"/>
            <family val="2"/>
            <charset val="238"/>
          </rPr>
          <t xml:space="preserve"> 709 457
Kt.döntés: -12133 Viziközmü hitel visszafizetése</t>
        </r>
      </text>
      <mc:AlternateContent>
        <mc:Choice Requires="v2">
          <commentPr autoFill="true" autoScale="false" colHidden="false" locked="false" rowHidden="false" textHAlign="justify" textVAlign="top">
            <anchor moveWithCells="false" sizeWithCells="false">
              <xdr:from>
                <xdr:col>6</xdr:col>
                <xdr:colOff>38</xdr:colOff>
                <xdr:row>51</xdr:row>
                <xdr:rowOff>7</xdr:rowOff>
              </xdr:from>
              <xdr:to>
                <xdr:col>12</xdr:col>
                <xdr:colOff>10</xdr:colOff>
                <xdr:row>62</xdr:row>
                <xdr:rowOff>17</xdr:rowOff>
              </xdr:to>
            </anchor>
          </commentPr>
        </mc:Choice>
        <mc:Fallback/>
      </mc:AlternateContent>
    </comment>
    <comment ref="D60" authorId="0">
      <text>
        <r>
          <rPr>
            <sz val="10"/>
            <color rgb="FF000000"/>
            <rFont val="Tahoma"/>
            <family val="2"/>
            <charset val="238"/>
          </rPr>
          <t xml:space="preserve"> 7 271 E Ft van jan. 1-jén az alapban, várható bevétel a körny.véd-i bírságokból 1 000 E Ft
</t>
        </r>
      </text>
      <mc:AlternateContent>
        <mc:Choice Requires="v2">
          <commentPr autoFill="true" autoScale="false" colHidden="false" locked="false" rowHidden="false" textHAlign="justify" textVAlign="top">
            <anchor moveWithCells="false" sizeWithCells="false">
              <xdr:from>
                <xdr:col>6</xdr:col>
                <xdr:colOff>38</xdr:colOff>
                <xdr:row>52</xdr:row>
                <xdr:rowOff>7</xdr:rowOff>
              </xdr:from>
              <xdr:to>
                <xdr:col>10</xdr:col>
                <xdr:colOff>63</xdr:colOff>
                <xdr:row>57</xdr:row>
                <xdr:rowOff>17</xdr:rowOff>
              </xdr:to>
            </anchor>
          </commentPr>
        </mc:Choice>
        <mc:Fallback/>
      </mc:AlternateContent>
    </comment>
    <comment ref="E11" authorId="0">
      <text>
        <r>
          <rPr>
            <sz val="8"/>
            <color rgb="FF000000"/>
            <rFont val="Tahoma"/>
            <family val="2"/>
            <charset val="238"/>
          </rPr>
          <t xml:space="preserve">Magyar Nemzeti Vagyonkezelő Zrt-től ingatlanok hasznosítása után járó kerületi rész (25%) +374
</t>
        </r>
      </text>
      <mc:AlternateContent>
        <mc:Choice Requires="v2">
          <commentPr autoFill="true" autoScale="false" colHidden="false" locked="false" rowHidden="false" textHAlign="justify" textVAlign="top">
            <anchor moveWithCells="false" sizeWithCells="false">
              <xdr:from>
                <xdr:col>6</xdr:col>
                <xdr:colOff>37</xdr:colOff>
                <xdr:row>9</xdr:row>
                <xdr:rowOff>7</xdr:rowOff>
              </xdr:from>
              <xdr:to>
                <xdr:col>10</xdr:col>
                <xdr:colOff>47</xdr:colOff>
                <xdr:row>13</xdr:row>
                <xdr:rowOff>13</xdr:rowOff>
              </xdr:to>
            </anchor>
          </commentPr>
        </mc:Choice>
        <mc:Fallback/>
      </mc:AlternateContent>
    </comment>
    <comment ref="E16" authorId="0">
      <text>
        <r>
          <rPr>
            <sz val="8"/>
            <color rgb="FF000000"/>
            <rFont val="Tahoma"/>
            <family val="2"/>
            <charset val="238"/>
          </rPr>
          <t xml:space="preserve">+726 lakossági közműfejl. hozzájárulás</t>
        </r>
      </text>
      <mc:AlternateContent>
        <mc:Choice Requires="v2">
          <commentPr autoFill="true" autoScale="false" colHidden="false" locked="false" rowHidden="false" textHAlign="justify" textVAlign="top">
            <anchor moveWithCells="false" sizeWithCells="false">
              <xdr:from>
                <xdr:col>6</xdr:col>
                <xdr:colOff>37</xdr:colOff>
                <xdr:row>13</xdr:row>
                <xdr:rowOff>7</xdr:rowOff>
              </xdr:from>
              <xdr:to>
                <xdr:col>10</xdr:col>
                <xdr:colOff>47</xdr:colOff>
                <xdr:row>15</xdr:row>
                <xdr:rowOff>8</xdr:rowOff>
              </xdr:to>
            </anchor>
          </commentPr>
        </mc:Choice>
        <mc:Fallback/>
      </mc:AlternateContent>
    </comment>
    <comment ref="E18" authorId="0">
      <text>
        <r>
          <rPr>
            <sz val="8"/>
            <color rgb="FF000000"/>
            <rFont val="Tahoma"/>
            <family val="2"/>
            <charset val="238"/>
          </rPr>
          <t xml:space="preserve">-76 átcsop.működésre ugyanide
</t>
        </r>
      </text>
      <mc:AlternateContent>
        <mc:Choice Requires="v2">
          <commentPr autoFill="true" autoScale="false" colHidden="false" locked="false" rowHidden="false" textHAlign="justify" textVAlign="top">
            <anchor moveWithCells="false" sizeWithCells="false">
              <xdr:from>
                <xdr:col>6</xdr:col>
                <xdr:colOff>37</xdr:colOff>
                <xdr:row>15</xdr:row>
                <xdr:rowOff>7</xdr:rowOff>
              </xdr:from>
              <xdr:to>
                <xdr:col>10</xdr:col>
                <xdr:colOff>47</xdr:colOff>
                <xdr:row>17</xdr:row>
                <xdr:rowOff>9</xdr:rowOff>
              </xdr:to>
            </anchor>
          </commentPr>
        </mc:Choice>
        <mc:Fallback/>
      </mc:AlternateContent>
    </comment>
    <comment ref="E59" authorId="0">
      <text>
        <r>
          <rPr>
            <sz val="8"/>
            <color rgb="FF000000"/>
            <rFont val="Tahoma"/>
            <family val="2"/>
            <charset val="238"/>
          </rPr>
          <t xml:space="preserve">-1720 fejl.ct. szabad keretről CMH költségvetésébe pályázati önrész jogcímen
</t>
        </r>
        <r>
          <rPr>
            <sz val="8"/>
            <color rgb="FF000000"/>
            <rFont val="Tahoma"/>
            <family val="0"/>
            <charset val="238"/>
          </rPr>
          <t xml:space="preserve">-150 000 IKARUS sportpálya </t>
        </r>
      </text>
      <mc:AlternateContent>
        <mc:Choice Requires="v2">
          <commentPr autoFill="true" autoScale="false" colHidden="false" locked="false" rowHidden="false" textHAlign="justify" textVAlign="top">
            <anchor moveWithCells="false" sizeWithCells="false">
              <xdr:from>
                <xdr:col>6</xdr:col>
                <xdr:colOff>37</xdr:colOff>
                <xdr:row>51</xdr:row>
                <xdr:rowOff>7</xdr:rowOff>
              </xdr:from>
              <xdr:to>
                <xdr:col>10</xdr:col>
                <xdr:colOff>71</xdr:colOff>
                <xdr:row>55</xdr:row>
                <xdr:rowOff>17</xdr:rowOff>
              </xdr:to>
            </anchor>
          </commentPr>
        </mc:Choice>
        <mc:Fallback/>
      </mc:AlternateContent>
    </comment>
    <comment ref="E64" authorId="0">
      <text>
        <r>
          <rPr>
            <b val="true"/>
            <sz val="8"/>
            <color rgb="FF000000"/>
            <rFont val="Tahoma"/>
            <family val="0"/>
            <charset val="238"/>
          </rPr>
          <t xml:space="preserve">+40 000 E Ft
</t>
        </r>
      </text>
      <mc:AlternateContent>
        <mc:Choice Requires="v2">
          <commentPr autoFill="true" autoScale="false" colHidden="false" locked="false" rowHidden="false" textHAlign="justify" textVAlign="top">
            <anchor moveWithCells="false" sizeWithCells="false">
              <xdr:from>
                <xdr:col>6</xdr:col>
                <xdr:colOff>37</xdr:colOff>
                <xdr:row>58</xdr:row>
                <xdr:rowOff>7</xdr:rowOff>
              </xdr:from>
              <xdr:to>
                <xdr:col>10</xdr:col>
                <xdr:colOff>47</xdr:colOff>
                <xdr:row>62</xdr:row>
                <xdr:rowOff>3</xdr:rowOff>
              </xdr:to>
            </anchor>
          </commentPr>
        </mc:Choice>
        <mc:Fallback/>
      </mc:AlternateContent>
    </comment>
    <comment ref="E72" authorId="0">
      <text>
        <r>
          <rPr>
            <b val="true"/>
            <sz val="8"/>
            <color rgb="FF000000"/>
            <rFont val="Tahoma"/>
            <family val="0"/>
            <charset val="238"/>
          </rPr>
          <t xml:space="preserve">+10 000 Sashalmi Piac Kft. törzstőkéjéhez
</t>
        </r>
      </text>
      <mc:AlternateContent>
        <mc:Choice Requires="v2">
          <commentPr autoFill="true" autoScale="false" colHidden="false" locked="false" rowHidden="false" textHAlign="justify" textVAlign="top">
            <anchor moveWithCells="false" sizeWithCells="false">
              <xdr:from>
                <xdr:col>6</xdr:col>
                <xdr:colOff>37</xdr:colOff>
                <xdr:row>63</xdr:row>
                <xdr:rowOff>0</xdr:rowOff>
              </xdr:from>
              <xdr:to>
                <xdr:col>10</xdr:col>
                <xdr:colOff>47</xdr:colOff>
                <xdr:row>70</xdr:row>
                <xdr:rowOff>14</xdr:rowOff>
              </xdr:to>
            </anchor>
          </commentPr>
        </mc:Choice>
        <mc:Fallback/>
      </mc:AlternateContent>
    </comment>
    <comment ref="F16" authorId="0">
      <text>
        <r>
          <rPr>
            <sz val="8"/>
            <color rgb="FF000000"/>
            <rFont val="Tahoma"/>
            <family val="2"/>
            <charset val="238"/>
          </rPr>
          <t xml:space="preserve">+34 lakossági közműfejlesztési hj
</t>
        </r>
        <r>
          <rPr>
            <sz val="8"/>
            <color rgb="FF000000"/>
            <rFont val="Tahoma"/>
            <family val="0"/>
            <charset val="238"/>
          </rPr>
          <t xml:space="preserve">
KMOP út  -479 564
KMOP Csömöri -443 447
KMOP Centi -24 910</t>
        </r>
      </text>
      <mc:AlternateContent>
        <mc:Choice Requires="v2">
          <commentPr autoFill="true" autoScale="false" colHidden="false" locked="false" rowHidden="false" textHAlign="justify" textVAlign="top">
            <anchor moveWithCells="false" sizeWithCells="false">
              <xdr:from>
                <xdr:col>10</xdr:col>
                <xdr:colOff>19</xdr:colOff>
                <xdr:row>13</xdr:row>
                <xdr:rowOff>7</xdr:rowOff>
              </xdr:from>
              <xdr:to>
                <xdr:col>12</xdr:col>
                <xdr:colOff>5</xdr:colOff>
                <xdr:row>20</xdr:row>
                <xdr:rowOff>6</xdr:rowOff>
              </xdr:to>
            </anchor>
          </commentPr>
        </mc:Choice>
        <mc:Fallback/>
      </mc:AlternateContent>
    </comment>
    <comment ref="F18" authorId="0">
      <text>
        <r>
          <rPr>
            <sz val="8"/>
            <color rgb="FF000000"/>
            <rFont val="Tahoma"/>
            <family val="2"/>
            <charset val="238"/>
          </rPr>
          <t xml:space="preserve">ÁROP +41 085
</t>
        </r>
        <r>
          <rPr>
            <sz val="8"/>
            <color rgb="FF000000"/>
            <rFont val="Tahoma"/>
            <family val="0"/>
            <charset val="238"/>
          </rPr>
          <t xml:space="preserve">KMOP út  +479 564
KMOP Csömöri +443 447
KMOP Centi +24 910</t>
        </r>
      </text>
      <mc:AlternateContent>
        <mc:Choice Requires="v2">
          <commentPr autoFill="true" autoScale="false" colHidden="false" locked="false" rowHidden="false" textHAlign="justify" textVAlign="top">
            <anchor moveWithCells="false" sizeWithCells="false">
              <xdr:from>
                <xdr:col>10</xdr:col>
                <xdr:colOff>19</xdr:colOff>
                <xdr:row>15</xdr:row>
                <xdr:rowOff>7</xdr:rowOff>
              </xdr:from>
              <xdr:to>
                <xdr:col>12</xdr:col>
                <xdr:colOff>9</xdr:colOff>
                <xdr:row>19</xdr:row>
                <xdr:rowOff>11</xdr:rowOff>
              </xdr:to>
            </anchor>
          </commentPr>
        </mc:Choice>
        <mc:Fallback/>
      </mc:AlternateContent>
    </comment>
    <comment ref="F31" authorId="0">
      <text>
        <r>
          <rPr>
            <sz val="8"/>
            <color rgb="FF000000"/>
            <rFont val="Tahoma"/>
            <family val="2"/>
            <charset val="238"/>
          </rPr>
          <t xml:space="preserve">Rajka utcai útépítésre
</t>
        </r>
        <r>
          <rPr>
            <sz val="8"/>
            <color rgb="FF000000"/>
            <rFont val="Tahoma"/>
            <family val="0"/>
            <charset val="238"/>
          </rPr>
          <t xml:space="preserve">+6 000</t>
        </r>
      </text>
      <mc:AlternateContent>
        <mc:Choice Requires="v2">
          <commentPr autoFill="true" autoScale="false" colHidden="false" locked="false" rowHidden="false" textHAlign="justify" textVAlign="top">
            <anchor moveWithCells="false" sizeWithCells="false">
              <xdr:from>
                <xdr:col>10</xdr:col>
                <xdr:colOff>19</xdr:colOff>
                <xdr:row>28</xdr:row>
                <xdr:rowOff>11</xdr:rowOff>
              </xdr:from>
              <xdr:to>
                <xdr:col>12</xdr:col>
                <xdr:colOff>9</xdr:colOff>
                <xdr:row>30</xdr:row>
                <xdr:rowOff>5</xdr:rowOff>
              </xdr:to>
            </anchor>
          </commentPr>
        </mc:Choice>
        <mc:Fallback/>
      </mc:AlternateContent>
    </comment>
    <comment ref="F59" authorId="0">
      <text>
        <r>
          <rPr>
            <b val="true"/>
            <sz val="8"/>
            <color rgb="FF000000"/>
            <rFont val="Tahoma"/>
            <family val="2"/>
            <charset val="238"/>
          </rPr>
          <t xml:space="preserve">Móra</t>
        </r>
        <r>
          <rPr>
            <sz val="8"/>
            <color rgb="FF000000"/>
            <rFont val="Tahoma"/>
            <family val="2"/>
            <charset val="238"/>
          </rPr>
          <t xml:space="preserve"> átcsop </t>
        </r>
        <r>
          <rPr>
            <b val="true"/>
            <sz val="8"/>
            <color rgb="FF000000"/>
            <rFont val="Tahoma"/>
            <family val="2"/>
            <charset val="238"/>
          </rPr>
          <t xml:space="preserve">132 </t>
        </r>
        <r>
          <rPr>
            <sz val="8"/>
            <color rgb="FF000000"/>
            <rFont val="Tahoma"/>
            <family val="2"/>
            <charset val="238"/>
          </rPr>
          <t xml:space="preserve">polgármesteri fejl-i ct-ről
</t>
        </r>
        <r>
          <rPr>
            <b val="true"/>
            <sz val="8"/>
            <color rgb="FF000000"/>
            <rFont val="Tahoma"/>
            <family val="2"/>
            <charset val="238"/>
          </rPr>
          <t xml:space="preserve">Pipitér Óvoda</t>
        </r>
        <r>
          <rPr>
            <sz val="8"/>
            <color rgb="FF000000"/>
            <rFont val="Tahoma"/>
            <family val="2"/>
            <charset val="238"/>
          </rPr>
          <t xml:space="preserve"> nyomóvezeték felújítása</t>
        </r>
        <r>
          <rPr>
            <b val="true"/>
            <sz val="8"/>
            <color rgb="FF000000"/>
            <rFont val="Tahoma"/>
            <family val="2"/>
            <charset val="238"/>
          </rPr>
          <t xml:space="preserve"> </t>
        </r>
        <r>
          <rPr>
            <sz val="8"/>
            <color rgb="FF000000"/>
            <rFont val="Tahoma"/>
            <family val="2"/>
            <charset val="238"/>
          </rPr>
          <t xml:space="preserve">szabad keretről</t>
        </r>
        <r>
          <rPr>
            <b val="true"/>
            <sz val="8"/>
            <color rgb="FF000000"/>
            <rFont val="Tahoma"/>
            <family val="2"/>
            <charset val="238"/>
          </rPr>
          <t xml:space="preserve"> 
5000</t>
        </r>
        <r>
          <rPr>
            <sz val="8"/>
            <color rgb="FF000000"/>
            <rFont val="Tahoma"/>
            <family val="2"/>
            <charset val="238"/>
          </rPr>
          <t xml:space="preserve"> E Ft
</t>
        </r>
        <r>
          <rPr>
            <b val="true"/>
            <sz val="8"/>
            <color rgb="FF000000"/>
            <rFont val="Tahoma"/>
            <family val="2"/>
            <charset val="238"/>
          </rPr>
          <t xml:space="preserve">Erzsébet-ligetre</t>
        </r>
        <r>
          <rPr>
            <sz val="8"/>
            <color rgb="FF000000"/>
            <rFont val="Tahoma"/>
            <family val="2"/>
            <charset val="238"/>
          </rPr>
          <t xml:space="preserve"> </t>
        </r>
        <r>
          <rPr>
            <b val="true"/>
            <sz val="8"/>
            <color rgb="FF000000"/>
            <rFont val="Tahoma"/>
            <family val="2"/>
            <charset val="238"/>
          </rPr>
          <t xml:space="preserve">588</t>
        </r>
        <r>
          <rPr>
            <sz val="8"/>
            <color rgb="FF000000"/>
            <rFont val="Tahoma"/>
            <family val="2"/>
            <charset val="238"/>
          </rPr>
          <t xml:space="preserve"> E Ft - pm. keretéről
</t>
        </r>
        <r>
          <rPr>
            <b val="true"/>
            <sz val="8"/>
            <color rgb="FF000000"/>
            <rFont val="Tahoma"/>
            <family val="2"/>
            <charset val="238"/>
          </rPr>
          <t xml:space="preserve">Óvoda bővítésre</t>
        </r>
        <r>
          <rPr>
            <sz val="8"/>
            <color rgb="FF000000"/>
            <rFont val="Tahoma"/>
            <family val="2"/>
            <charset val="238"/>
          </rPr>
          <t xml:space="preserve"> </t>
        </r>
        <r>
          <rPr>
            <b val="true"/>
            <sz val="8"/>
            <color rgb="FF000000"/>
            <rFont val="Tahoma"/>
            <family val="2"/>
            <charset val="238"/>
          </rPr>
          <t xml:space="preserve">2x500, 115, 150, 35, 216, 96 </t>
        </r>
        <r>
          <rPr>
            <sz val="8"/>
            <color rgb="FF000000"/>
            <rFont val="Tahoma"/>
            <family val="2"/>
            <charset val="238"/>
          </rPr>
          <t xml:space="preserve"> E Ft és </t>
        </r>
        <r>
          <rPr>
            <b val="true"/>
            <sz val="8"/>
            <color rgb="FF000000"/>
            <rFont val="Tahoma"/>
            <family val="2"/>
            <charset val="238"/>
          </rPr>
          <t xml:space="preserve">217 807</t>
        </r>
        <r>
          <rPr>
            <sz val="8"/>
            <color rgb="FF000000"/>
            <rFont val="Tahoma"/>
            <family val="2"/>
            <charset val="238"/>
          </rPr>
          <t xml:space="preserve"> E Ft szabad keretről,
</t>
        </r>
        <r>
          <rPr>
            <b val="true"/>
            <sz val="8"/>
            <color rgb="FF000000"/>
            <rFont val="Tahoma"/>
            <family val="2"/>
            <charset val="238"/>
          </rPr>
          <t xml:space="preserve">Városfejl.Kft.törzstőkéje</t>
        </r>
        <r>
          <rPr>
            <sz val="8"/>
            <color rgb="FF000000"/>
            <rFont val="Tahoma"/>
            <family val="2"/>
            <charset val="238"/>
          </rPr>
          <t xml:space="preserve"> - részesedésekre átcsop </t>
        </r>
        <r>
          <rPr>
            <b val="true"/>
            <sz val="8"/>
            <color rgb="FF000000"/>
            <rFont val="Tahoma"/>
            <family val="2"/>
            <charset val="238"/>
          </rPr>
          <t xml:space="preserve">1500
</t>
        </r>
        <r>
          <rPr>
            <sz val="8"/>
            <color rgb="FF000000"/>
            <rFont val="Tahoma"/>
            <family val="2"/>
            <charset val="238"/>
          </rPr>
          <t xml:space="preserve">szabad keretről
</t>
        </r>
        <r>
          <rPr>
            <b val="true"/>
            <sz val="8"/>
            <color rgb="FF000000"/>
            <rFont val="Tahoma"/>
            <family val="2"/>
            <charset val="238"/>
          </rPr>
          <t xml:space="preserve">Piac külön sorra </t>
        </r>
        <r>
          <rPr>
            <sz val="8"/>
            <color rgb="FF000000"/>
            <rFont val="Tahoma"/>
            <family val="2"/>
            <charset val="238"/>
          </rPr>
          <t xml:space="preserve">polgi keretről </t>
        </r>
        <r>
          <rPr>
            <b val="true"/>
            <sz val="8"/>
            <color rgb="FF000000"/>
            <rFont val="Tahoma"/>
            <family val="2"/>
            <charset val="238"/>
          </rPr>
          <t xml:space="preserve">480</t>
        </r>
        <r>
          <rPr>
            <sz val="8"/>
            <color rgb="FF000000"/>
            <rFont val="Tahoma"/>
            <family val="2"/>
            <charset val="238"/>
          </rPr>
          <t xml:space="preserve">, szabad keretről </t>
        </r>
        <r>
          <rPr>
            <b val="true"/>
            <sz val="8"/>
            <color rgb="FF000000"/>
            <rFont val="Tahoma"/>
            <family val="2"/>
            <charset val="238"/>
          </rPr>
          <t xml:space="preserve">366 089
</t>
        </r>
        <r>
          <rPr>
            <sz val="8"/>
            <color rgb="FF000000"/>
            <rFont val="Tahoma"/>
            <family val="2"/>
            <charset val="238"/>
          </rPr>
          <t xml:space="preserve">
</t>
        </r>
        <r>
          <rPr>
            <b val="true"/>
            <sz val="8"/>
            <color rgb="FF000000"/>
            <rFont val="Tahoma"/>
            <family val="2"/>
            <charset val="238"/>
          </rPr>
          <t xml:space="preserve">-39 886</t>
        </r>
        <r>
          <rPr>
            <sz val="8"/>
            <color rgb="FF000000"/>
            <rFont val="Tahoma"/>
            <family val="2"/>
            <charset val="238"/>
          </rPr>
          <t xml:space="preserve"> polgi keretről átcsoportosítások sok helyre
</t>
        </r>
        <r>
          <rPr>
            <b val="true"/>
            <sz val="8"/>
            <color rgb="FF000000"/>
            <rFont val="Tahoma"/>
            <family val="2"/>
            <charset val="238"/>
          </rPr>
          <t xml:space="preserve">Módosítások:
</t>
        </r>
        <r>
          <rPr>
            <sz val="8"/>
            <color rgb="FF000000"/>
            <rFont val="Tahoma"/>
            <family val="2"/>
            <charset val="238"/>
          </rPr>
          <t xml:space="preserve">1. Közutakra (aszfaltos járdajavítás) </t>
        </r>
        <r>
          <rPr>
            <b val="true"/>
            <sz val="8"/>
            <color rgb="FF000000"/>
            <rFont val="Tahoma"/>
            <family val="2"/>
            <charset val="238"/>
          </rPr>
          <t xml:space="preserve">-20 000 E Ft</t>
        </r>
      </text>
      <mc:AlternateContent>
        <mc:Choice Requires="v2">
          <commentPr autoFill="true" autoScale="false" colHidden="false" locked="false" rowHidden="false" textHAlign="justify" textVAlign="top">
            <anchor moveWithCells="false" sizeWithCells="false">
              <xdr:from>
                <xdr:col>10</xdr:col>
                <xdr:colOff>19</xdr:colOff>
                <xdr:row>51</xdr:row>
                <xdr:rowOff>7</xdr:rowOff>
              </xdr:from>
              <xdr:to>
                <xdr:col>12</xdr:col>
                <xdr:colOff>32</xdr:colOff>
                <xdr:row>84</xdr:row>
                <xdr:rowOff>3</xdr:rowOff>
              </xdr:to>
            </anchor>
          </commentPr>
        </mc:Choice>
        <mc:Fallback/>
      </mc:AlternateContent>
    </comment>
    <comment ref="F72" authorId="0">
      <text>
        <r>
          <rPr>
            <b val="true"/>
            <sz val="8"/>
            <color rgb="FF000000"/>
            <rFont val="Tahoma"/>
            <family val="0"/>
            <charset val="238"/>
          </rPr>
          <t xml:space="preserve">Városfejlesztő Kft. törzstőkéje 1 500 Fejl. Ct-ről átcsop
</t>
        </r>
      </text>
      <mc:AlternateContent>
        <mc:Choice Requires="v2">
          <commentPr autoFill="true" autoScale="false" colHidden="false" locked="false" rowHidden="false" textHAlign="justify" textVAlign="top">
            <anchor moveWithCells="false" sizeWithCells="false">
              <xdr:from>
                <xdr:col>10</xdr:col>
                <xdr:colOff>19</xdr:colOff>
                <xdr:row>63</xdr:row>
                <xdr:rowOff>0</xdr:rowOff>
              </xdr:from>
              <xdr:to>
                <xdr:col>12</xdr:col>
                <xdr:colOff>9</xdr:colOff>
                <xdr:row>71</xdr:row>
                <xdr:rowOff>13</xdr:rowOff>
              </xdr:to>
            </anchor>
          </commentPr>
        </mc:Choice>
        <mc:Fallback/>
      </mc:AlternateContent>
    </comment>
    <comment ref="G9" authorId="0">
      <text>
        <r>
          <rPr>
            <b val="true"/>
            <sz val="8"/>
            <color rgb="FF000000"/>
            <rFont val="Tahoma"/>
            <family val="0"/>
            <charset val="238"/>
          </rPr>
          <t xml:space="preserve">-1167, -2437</t>
        </r>
        <r>
          <rPr>
            <sz val="8"/>
            <color rgb="FF000000"/>
            <rFont val="Tahoma"/>
            <family val="2"/>
            <charset val="238"/>
          </rPr>
          <t xml:space="preserve"> Kisegítő mg. szolg. feladatelmaradás
</t>
        </r>
        <r>
          <rPr>
            <b val="true"/>
            <sz val="8"/>
            <color rgb="FF000000"/>
            <rFont val="Tahoma"/>
            <family val="2"/>
            <charset val="238"/>
          </rPr>
          <t xml:space="preserve">-10 000 </t>
        </r>
        <r>
          <rPr>
            <sz val="8"/>
            <color rgb="FF000000"/>
            <rFont val="Tahoma"/>
            <family val="0"/>
            <charset val="238"/>
          </rPr>
          <t xml:space="preserve">Körny.véd.fejl. feladatelmaradás 
</t>
        </r>
        <r>
          <rPr>
            <b val="true"/>
            <sz val="8"/>
            <color rgb="FF000000"/>
            <rFont val="Tahoma"/>
            <family val="2"/>
            <charset val="238"/>
          </rPr>
          <t xml:space="preserve">Bevételi többletek:
-34 144 </t>
        </r>
        <r>
          <rPr>
            <sz val="8"/>
            <color rgb="FF000000"/>
            <rFont val="Tahoma"/>
            <family val="2"/>
            <charset val="238"/>
          </rPr>
          <t xml:space="preserve">kamat
</t>
        </r>
        <r>
          <rPr>
            <b val="true"/>
            <sz val="8"/>
            <color rgb="FF000000"/>
            <rFont val="Tahoma"/>
            <family val="2"/>
            <charset val="238"/>
          </rPr>
          <t xml:space="preserve">-71189 </t>
        </r>
        <r>
          <rPr>
            <sz val="8"/>
            <color rgb="FF000000"/>
            <rFont val="Tahoma"/>
            <family val="2"/>
            <charset val="238"/>
          </rPr>
          <t xml:space="preserve">építményadó
</t>
        </r>
        <r>
          <rPr>
            <b val="true"/>
            <sz val="8"/>
            <color rgb="FF000000"/>
            <rFont val="Tahoma"/>
            <family val="2"/>
            <charset val="238"/>
          </rPr>
          <t xml:space="preserve">-76071 </t>
        </r>
        <r>
          <rPr>
            <sz val="8"/>
            <color rgb="FF000000"/>
            <rFont val="Tahoma"/>
            <family val="2"/>
            <charset val="238"/>
          </rPr>
          <t xml:space="preserve">telekadó
</t>
        </r>
        <r>
          <rPr>
            <b val="true"/>
            <sz val="8"/>
            <color rgb="FF000000"/>
            <rFont val="Tahoma"/>
            <family val="2"/>
            <charset val="238"/>
          </rPr>
          <t xml:space="preserve">-87540 </t>
        </r>
        <r>
          <rPr>
            <sz val="8"/>
            <color rgb="FF000000"/>
            <rFont val="Tahoma"/>
            <family val="2"/>
            <charset val="238"/>
          </rPr>
          <t xml:space="preserve">gépjárműadó</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12</xdr:col>
                <xdr:colOff>5</xdr:colOff>
                <xdr:row>15</xdr:row>
                <xdr:rowOff>10</xdr:rowOff>
              </xdr:to>
            </anchor>
          </commentPr>
        </mc:Choice>
        <mc:Fallback/>
      </mc:AlternateContent>
    </comment>
    <comment ref="G16" authorId="0">
      <text>
        <r>
          <rPr>
            <b val="true"/>
            <sz val="8"/>
            <color rgb="FF000000"/>
            <rFont val="Tahoma"/>
            <family val="0"/>
            <charset val="238"/>
          </rPr>
          <t xml:space="preserve">+5 </t>
        </r>
        <r>
          <rPr>
            <sz val="8"/>
            <color rgb="FF000000"/>
            <rFont val="Tahoma"/>
            <family val="2"/>
            <charset val="238"/>
          </rPr>
          <t xml:space="preserve">lakossági közműfejl.hj.,
</t>
        </r>
        <r>
          <rPr>
            <b val="true"/>
            <sz val="8"/>
            <color rgb="FF000000"/>
            <rFont val="Tahoma"/>
            <family val="2"/>
            <charset val="238"/>
          </rPr>
          <t xml:space="preserve">-3 686 </t>
        </r>
        <r>
          <rPr>
            <sz val="8"/>
            <color rgb="FF000000"/>
            <rFont val="Tahoma"/>
            <family val="2"/>
            <charset val="238"/>
          </rPr>
          <t xml:space="preserve">KMRFT-TEUT 2008. forrása fejl.ct-ből
</t>
        </r>
        <r>
          <rPr>
            <b val="true"/>
            <sz val="8"/>
            <color rgb="FF000000"/>
            <rFont val="Tahoma"/>
            <family val="2"/>
            <charset val="238"/>
          </rPr>
          <t xml:space="preserve">-12 </t>
        </r>
        <r>
          <rPr>
            <sz val="8"/>
            <color rgb="FF000000"/>
            <rFont val="Tahoma"/>
            <family val="2"/>
            <charset val="238"/>
          </rPr>
          <t xml:space="preserve">Szepesi játszótér CÉDE forrása fejl.ct-ből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26</xdr:colOff>
                <xdr:row>18</xdr:row>
                <xdr:rowOff>12</xdr:rowOff>
              </xdr:to>
            </anchor>
          </commentPr>
        </mc:Choice>
        <mc:Fallback/>
      </mc:AlternateContent>
    </comment>
    <comment ref="G18" authorId="0">
      <text>
        <r>
          <rPr>
            <b val="true"/>
            <sz val="8"/>
            <color rgb="FF000000"/>
            <rFont val="Tahoma"/>
            <family val="0"/>
            <charset val="238"/>
          </rPr>
          <t xml:space="preserve">-26 639 </t>
        </r>
        <r>
          <rPr>
            <sz val="8"/>
            <color rgb="FF000000"/>
            <rFont val="Tahoma"/>
            <family val="2"/>
            <charset val="238"/>
          </rPr>
          <t xml:space="preserve">KMOP 2007 Útépítési pályázat 
</t>
        </r>
        <r>
          <rPr>
            <b val="true"/>
            <sz val="8"/>
            <color rgb="FF000000"/>
            <rFont val="Tahoma"/>
            <family val="2"/>
            <charset val="238"/>
          </rPr>
          <t xml:space="preserve">+686 241</t>
        </r>
        <r>
          <rPr>
            <sz val="8"/>
            <color rgb="FF000000"/>
            <rFont val="Tahoma"/>
            <family val="0"/>
            <charset val="238"/>
          </rPr>
          <t xml:space="preserve"> Piac</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2</xdr:col>
                <xdr:colOff>5</xdr:colOff>
                <xdr:row>20</xdr:row>
                <xdr:rowOff>3</xdr:rowOff>
              </xdr:to>
            </anchor>
          </commentPr>
        </mc:Choice>
        <mc:Fallback/>
      </mc:AlternateContent>
    </comment>
    <comment ref="G59" authorId="0">
      <text>
        <r>
          <rPr>
            <sz val="8"/>
            <color rgb="FF000000"/>
            <rFont val="Tahoma"/>
            <family val="2"/>
            <charset val="238"/>
          </rPr>
          <t xml:space="preserve">Centibe -4061(szabad)
</t>
        </r>
        <r>
          <rPr>
            <sz val="8"/>
            <color rgb="FF000000"/>
            <rFont val="Tahoma"/>
            <family val="0"/>
            <charset val="238"/>
          </rPr>
          <t xml:space="preserve">Gölleszbe -200 (szabad)
Játszókert -7766 (szabad)
Pipitér -11800 (szabad)
Göllesz -1413 (polgi)
</t>
        </r>
        <r>
          <rPr>
            <b val="true"/>
            <sz val="8"/>
            <color rgb="FF000000"/>
            <rFont val="Tahoma"/>
            <family val="2"/>
            <charset val="238"/>
          </rPr>
          <t xml:space="preserve">Lemondott támogatások:
</t>
        </r>
        <r>
          <rPr>
            <sz val="8"/>
            <color rgb="FF000000"/>
            <rFont val="Tahoma"/>
            <family val="2"/>
            <charset val="238"/>
          </rPr>
          <t xml:space="preserve">KMRFT-TEUT 2008 -3 686
KMOP 2007 Út -26 639
Részvényértékesítés +200
</t>
        </r>
        <r>
          <rPr>
            <b val="true"/>
            <sz val="8"/>
            <color rgb="FF000000"/>
            <rFont val="Tahoma"/>
            <family val="2"/>
            <charset val="238"/>
          </rPr>
          <t xml:space="preserve">Szabad keretről:
</t>
        </r>
        <r>
          <rPr>
            <sz val="8"/>
            <color rgb="FF000000"/>
            <rFont val="Tahoma"/>
            <family val="2"/>
            <charset val="238"/>
          </rPr>
          <t xml:space="preserve">-85 470 (3 750+18 725+25 +62 645+19) új bölcsőde építésére
-7 125 Sashalmi piacra
-10 927 Egyéb felújítási munkák
-16 000 Útépítés Rajka u.
</t>
        </r>
        <r>
          <rPr>
            <b val="true"/>
            <sz val="8"/>
            <color rgb="FF000000"/>
            <rFont val="Tahoma"/>
            <family val="2"/>
            <charset val="238"/>
          </rPr>
          <t xml:space="preserve">Polgármesteri keretről:
</t>
        </r>
        <r>
          <rPr>
            <sz val="8"/>
            <color rgb="FF000000"/>
            <rFont val="Tahoma"/>
            <family val="2"/>
            <charset val="238"/>
          </rPr>
          <t xml:space="preserve">-4 329 útépítés
-3 200 Gép - Sumo club
-871 parkfenntartás
-77 szennyvízcsatorna</t>
        </r>
      </text>
      <mc:AlternateContent>
        <mc:Choice Requires="v2">
          <commentPr autoFill="true" autoScale="false" colHidden="false" locked="false" rowHidden="false" textHAlign="justify" textVAlign="top">
            <anchor moveWithCells="false" sizeWithCells="false">
              <xdr:from>
                <xdr:col>10</xdr:col>
                <xdr:colOff>16</xdr:colOff>
                <xdr:row>57</xdr:row>
                <xdr:rowOff>7</xdr:rowOff>
              </xdr:from>
              <xdr:to>
                <xdr:col>12</xdr:col>
                <xdr:colOff>48</xdr:colOff>
                <xdr:row>83</xdr:row>
                <xdr:rowOff>6</xdr:rowOff>
              </xdr:to>
            </anchor>
          </commentPr>
        </mc:Choice>
        <mc:Fallback/>
      </mc:AlternateContent>
    </comment>
    <comment ref="G60" authorId="0">
      <text>
        <r>
          <rPr>
            <sz val="8"/>
            <color rgb="FF000000"/>
            <rFont val="Tahoma"/>
            <family val="2"/>
            <charset val="238"/>
          </rPr>
          <t xml:space="preserve">Környezetvédelmi bírságból befolyó többletbevételek +2 400
</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2</xdr:col>
                <xdr:colOff>5</xdr:colOff>
                <xdr:row>62</xdr:row>
                <xdr:rowOff>17</xdr:rowOff>
              </xdr:to>
            </anchor>
          </commentPr>
        </mc:Choice>
        <mc:Fallback/>
      </mc:AlternateContent>
    </comment>
    <comment ref="N29" authorId="0">
      <text>
        <r>
          <rPr>
            <sz val="8"/>
            <color rgb="FF000000"/>
            <rFont val="Tahoma"/>
            <family val="2"/>
            <charset val="238"/>
          </rPr>
          <t xml:space="preserve">Lehívott és felhasznál bankgarancia előirányzatosítása +697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13</xdr:col>
                <xdr:colOff>34</xdr:colOff>
                <xdr:row>28</xdr:row>
                <xdr:rowOff>9</xdr:rowOff>
              </xdr:from>
              <xdr:to>
                <xdr:col>15</xdr:col>
                <xdr:colOff>5</xdr:colOff>
                <xdr:row>30</xdr:row>
                <xdr:rowOff>1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5" authorId="0">
      <text>
        <r>
          <rPr>
            <b val="true"/>
            <sz val="8"/>
            <color rgb="FF000000"/>
            <rFont val="Tahoma"/>
            <family val="0"/>
            <charset val="238"/>
          </rPr>
          <t xml:space="preserve">A 152 790-ben tervezve
</t>
        </r>
      </text>
      <mc:AlternateContent>
        <mc:Choice Requires="v2">
          <commentPr autoFill="true" autoScale="false" colHidden="false" locked="false" rowHidden="false" textHAlign="justify" textVAlign="top">
            <anchor moveWithCells="false" sizeWithCells="false">
              <xdr:from>
                <xdr:col>9</xdr:col>
                <xdr:colOff>16</xdr:colOff>
                <xdr:row>173</xdr:row>
                <xdr:rowOff>24</xdr:rowOff>
              </xdr:from>
              <xdr:to>
                <xdr:col>10</xdr:col>
                <xdr:colOff>60</xdr:colOff>
                <xdr:row>175</xdr:row>
                <xdr:rowOff>2</xdr:rowOff>
              </xdr:to>
            </anchor>
          </commentPr>
        </mc:Choice>
        <mc:Fallback/>
      </mc:AlternateContent>
    </comment>
    <comment ref="G177" authorId="0">
      <text>
        <r>
          <rPr>
            <b val="true"/>
            <sz val="8"/>
            <color rgb="FF000000"/>
            <rFont val="Tahoma"/>
            <family val="0"/>
            <charset val="238"/>
          </rPr>
          <t xml:space="preserve">A 152 790-ben tervezve
</t>
        </r>
      </text>
      <mc:AlternateContent>
        <mc:Choice Requires="v2">
          <commentPr autoFill="true" autoScale="false" colHidden="false" locked="false" rowHidden="false" textHAlign="justify" textVAlign="top">
            <anchor moveWithCells="false" sizeWithCells="false">
              <xdr:from>
                <xdr:col>9</xdr:col>
                <xdr:colOff>16</xdr:colOff>
                <xdr:row>175</xdr:row>
                <xdr:rowOff>7</xdr:rowOff>
              </xdr:from>
              <xdr:to>
                <xdr:col>10</xdr:col>
                <xdr:colOff>60</xdr:colOff>
                <xdr:row>176</xdr:row>
                <xdr:rowOff>26</xdr:rowOff>
              </xdr:to>
            </anchor>
          </commentPr>
        </mc:Choice>
        <mc:Fallback/>
      </mc:AlternateContent>
    </comment>
    <comment ref="I1" authorId="0">
      <text>
        <r>
          <rPr>
            <b val="true"/>
            <sz val="10"/>
            <color rgb="FF000000"/>
            <rFont val="Tahoma"/>
            <family val="0"/>
            <charset val="238"/>
          </rPr>
          <t xml:space="preserve">Javítani!!!
</t>
        </r>
      </text>
      <mc:AlternateContent>
        <mc:Choice Requires="v2">
          <commentPr autoFill="true" autoScale="false" colHidden="true" locked="false" rowHidden="false" textHAlign="justify" textVAlign="top">
            <anchor moveWithCells="false" sizeWithCells="false">
              <xdr:from>
                <xdr:col>9</xdr:col>
                <xdr:colOff>75</xdr:colOff>
                <xdr:row>0</xdr:row>
                <xdr:rowOff>30</xdr:rowOff>
              </xdr:from>
              <xdr:to>
                <xdr:col>10</xdr:col>
                <xdr:colOff>58</xdr:colOff>
                <xdr:row>1</xdr:row>
                <xdr:rowOff>7</xdr:rowOff>
              </xdr:to>
            </anchor>
          </commentPr>
        </mc:Choice>
        <mc:Fallback/>
      </mc:AlternateContent>
    </comment>
    <comment ref="J68" authorId="0">
      <text>
        <r>
          <rPr>
            <b val="true"/>
            <sz val="10"/>
            <color rgb="FF000000"/>
            <rFont val="Tahoma"/>
            <family val="0"/>
            <charset val="238"/>
          </rPr>
          <t xml:space="preserve">2009. évtől egy soron tervezve
</t>
        </r>
      </text>
      <mc:AlternateContent>
        <mc:Choice Requires="v2">
          <commentPr autoFill="true" autoScale="false" colHidden="false" locked="false" rowHidden="false" textHAlign="justify" textVAlign="top">
            <anchor moveWithCells="false" sizeWithCells="false">
              <xdr:from>
                <xdr:col>15</xdr:col>
                <xdr:colOff>72</xdr:colOff>
                <xdr:row>64</xdr:row>
                <xdr:rowOff>7</xdr:rowOff>
              </xdr:from>
              <xdr:to>
                <xdr:col>17</xdr:col>
                <xdr:colOff>23</xdr:colOff>
                <xdr:row>68</xdr:row>
                <xdr:rowOff>13</xdr:rowOff>
              </xdr:to>
            </anchor>
          </commentPr>
        </mc:Choice>
        <mc:Fallback/>
      </mc:AlternateContent>
    </comment>
    <comment ref="Q1" authorId="0">
      <text>
        <r>
          <rPr>
            <b val="true"/>
            <sz val="8"/>
            <color rgb="FF000000"/>
            <rFont val="Tahoma"/>
            <family val="0"/>
            <charset val="238"/>
          </rPr>
          <t xml:space="preserve">Csontos Gabi leellenőrizte a zöld cellákba írt összegeket.
</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18</xdr:col>
                <xdr:colOff>35</xdr:colOff>
                <xdr:row>2</xdr:row>
                <xdr:rowOff>8</xdr:rowOff>
              </xdr:to>
            </anchor>
          </commentPr>
        </mc:Choice>
        <mc:Fallback/>
      </mc:AlternateContent>
    </comment>
    <comment ref="Q38" authorId="0">
      <text>
        <r>
          <rPr>
            <b val="true"/>
            <sz val="8"/>
            <color rgb="FF000000"/>
            <rFont val="Tahoma"/>
            <family val="0"/>
            <charset val="1"/>
          </rPr>
          <t xml:space="preserve">Gendurné:
</t>
        </r>
        <r>
          <rPr>
            <sz val="8"/>
            <color rgb="FF000000"/>
            <rFont val="Tahoma"/>
            <family val="0"/>
            <charset val="1"/>
          </rPr>
          <t xml:space="preserve">kátyúzás 220
</t>
        </r>
      </text>
      <mc:AlternateContent>
        <mc:Choice Requires="v2">
          <commentPr autoFill="true" autoScale="false" colHidden="false" locked="false" rowHidden="false" textHAlign="justify" textVAlign="top">
            <anchor moveWithCells="false" sizeWithCells="false">
              <xdr:from>
                <xdr:col>17</xdr:col>
                <xdr:colOff>2</xdr:colOff>
                <xdr:row>36</xdr:row>
                <xdr:rowOff>8</xdr:rowOff>
              </xdr:from>
              <xdr:to>
                <xdr:col>18</xdr:col>
                <xdr:colOff>21</xdr:colOff>
                <xdr:row>39</xdr:row>
                <xdr:rowOff>12</xdr:rowOff>
              </xdr:to>
            </anchor>
          </commentPr>
        </mc:Choice>
        <mc:Fallback/>
      </mc:AlternateContent>
    </comment>
    <comment ref="Q83" authorId="0">
      <text>
        <r>
          <rPr>
            <sz val="8"/>
            <color rgb="FF000000"/>
            <rFont val="Tahoma"/>
            <family val="0"/>
            <charset val="238"/>
          </rPr>
          <t xml:space="preserve">Fényes Ilivel megbeszélve, 155.309.066,- Ft a lakosságszámhoz kötött
</t>
        </r>
      </text>
      <mc:AlternateContent>
        <mc:Choice Requires="v2">
          <commentPr autoFill="true" autoScale="false" colHidden="false" locked="false" rowHidden="false" textHAlign="justify" textVAlign="top">
            <anchor moveWithCells="false" sizeWithCells="false">
              <xdr:from>
                <xdr:col>17</xdr:col>
                <xdr:colOff>16</xdr:colOff>
                <xdr:row>81</xdr:row>
                <xdr:rowOff>7</xdr:rowOff>
              </xdr:from>
              <xdr:to>
                <xdr:col>18</xdr:col>
                <xdr:colOff>35</xdr:colOff>
                <xdr:row>85</xdr:row>
                <xdr:rowOff>12</xdr:rowOff>
              </xdr:to>
            </anchor>
          </commentPr>
        </mc:Choice>
        <mc:Fallback/>
      </mc:AlternateContent>
    </comment>
    <comment ref="Q84" authorId="0">
      <text>
        <r>
          <rPr>
            <sz val="8"/>
            <color rgb="FF000000"/>
            <rFont val="Tahoma"/>
            <family val="0"/>
            <charset val="238"/>
          </rPr>
          <t xml:space="preserve">Feladatmutatóhoz kötött 2.432.112.312,- Ft
Összességében nem változott!
</t>
        </r>
      </text>
      <mc:AlternateContent>
        <mc:Choice Requires="v2">
          <commentPr autoFill="true" autoScale="false" colHidden="false" locked="false" rowHidden="false" textHAlign="justify" textVAlign="top">
            <anchor moveWithCells="false" sizeWithCells="false">
              <xdr:from>
                <xdr:col>17</xdr:col>
                <xdr:colOff>16</xdr:colOff>
                <xdr:row>82</xdr:row>
                <xdr:rowOff>7</xdr:rowOff>
              </xdr:from>
              <xdr:to>
                <xdr:col>18</xdr:col>
                <xdr:colOff>35</xdr:colOff>
                <xdr:row>85</xdr:row>
                <xdr:rowOff>29</xdr:rowOff>
              </xdr:to>
            </anchor>
          </commentPr>
        </mc:Choice>
        <mc:Fallback/>
      </mc:AlternateContent>
    </comment>
    <comment ref="Q125" authorId="0">
      <text>
        <r>
          <rPr>
            <b val="true"/>
            <sz val="8"/>
            <color rgb="FF000000"/>
            <rFont val="Tahoma"/>
            <family val="0"/>
            <charset val="238"/>
          </rPr>
          <t xml:space="preserve">Nem itt teljesül, hanem a tám.értékú bevételeknél 5 092
</t>
        </r>
      </text>
      <mc:AlternateContent>
        <mc:Choice Requires="v2">
          <commentPr autoFill="true" autoScale="false" colHidden="false" locked="false" rowHidden="false" textHAlign="justify" textVAlign="top">
            <anchor moveWithCells="false" sizeWithCells="false">
              <xdr:from>
                <xdr:col>17</xdr:col>
                <xdr:colOff>16</xdr:colOff>
                <xdr:row>123</xdr:row>
                <xdr:rowOff>8</xdr:rowOff>
              </xdr:from>
              <xdr:to>
                <xdr:col>18</xdr:col>
                <xdr:colOff>35</xdr:colOff>
                <xdr:row>126</xdr:row>
                <xdr:rowOff>2</xdr:rowOff>
              </xdr:to>
            </anchor>
          </commentPr>
        </mc:Choice>
        <mc:Fallback/>
      </mc:AlternateContent>
    </comment>
    <comment ref="Q167" authorId="0">
      <text>
        <r>
          <rPr>
            <b val="true"/>
            <sz val="8"/>
            <color rgb="FF000000"/>
            <rFont val="Tahoma"/>
            <family val="0"/>
            <charset val="1"/>
          </rPr>
          <t xml:space="preserve">Gendurné:
</t>
        </r>
        <r>
          <rPr>
            <sz val="8"/>
            <color rgb="FF000000"/>
            <rFont val="Tahoma"/>
            <family val="0"/>
            <charset val="1"/>
          </rPr>
          <t xml:space="preserve">Gondozási szüks.810
</t>
        </r>
      </text>
      <mc:AlternateContent>
        <mc:Choice Requires="v2">
          <commentPr autoFill="true" autoScale="false" colHidden="false" locked="false" rowHidden="false" textHAlign="justify" textVAlign="top">
            <anchor moveWithCells="false" sizeWithCells="false">
              <xdr:from>
                <xdr:col>17</xdr:col>
                <xdr:colOff>2</xdr:colOff>
                <xdr:row>164</xdr:row>
                <xdr:rowOff>7</xdr:rowOff>
              </xdr:from>
              <xdr:to>
                <xdr:col>18</xdr:col>
                <xdr:colOff>21</xdr:colOff>
                <xdr:row>166</xdr:row>
                <xdr:rowOff>2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8"/>
            <color rgb="FF000000"/>
            <rFont val="Tahoma"/>
            <family val="0"/>
            <charset val="238"/>
          </rPr>
          <t xml:space="preserve">Módosító indítvány: XVII. kerülettől
</t>
        </r>
      </text>
      <mc:AlternateContent>
        <mc:Choice Requires="v2">
          <commentPr autoFill="true" autoScale="false" colHidden="false" locked="false" rowHidden="false" textHAlign="justify" textVAlign="top">
            <anchor moveWithCells="false" sizeWithCells="false">
              <xdr:from>
                <xdr:col>4</xdr:col>
                <xdr:colOff>16</xdr:colOff>
                <xdr:row>39</xdr:row>
                <xdr:rowOff>15</xdr:rowOff>
              </xdr:from>
              <xdr:to>
                <xdr:col>6</xdr:col>
                <xdr:colOff>30</xdr:colOff>
                <xdr:row>41</xdr:row>
                <xdr:rowOff>7</xdr:rowOff>
              </xdr:to>
            </anchor>
          </commentPr>
        </mc:Choice>
        <mc:Fallback/>
      </mc:AlternateContent>
    </comment>
    <comment ref="E41" authorId="0">
      <text>
        <r>
          <rPr>
            <b val="true"/>
            <sz val="8"/>
            <color rgb="FF000000"/>
            <rFont val="Tahoma"/>
            <family val="0"/>
            <charset val="238"/>
          </rPr>
          <t xml:space="preserve">Módosító indítvány: XVII. kerülettől
</t>
        </r>
      </text>
      <mc:AlternateContent>
        <mc:Choice Requires="v2">
          <commentPr autoFill="true" autoScale="false" colHidden="false" locked="false" rowHidden="false" textHAlign="justify" textVAlign="top">
            <anchor moveWithCells="false" sizeWithCells="false">
              <xdr:from>
                <xdr:col>6</xdr:col>
                <xdr:colOff>16</xdr:colOff>
                <xdr:row>39</xdr:row>
                <xdr:rowOff>15</xdr:rowOff>
              </xdr:from>
              <xdr:to>
                <xdr:col>7</xdr:col>
                <xdr:colOff>30</xdr:colOff>
                <xdr:row>41</xdr:row>
                <xdr:rowOff>7</xdr:rowOff>
              </xdr:to>
            </anchor>
          </commentPr>
        </mc:Choice>
        <mc:Fallback/>
      </mc:AlternateContent>
    </comment>
    <comment ref="G23" authorId="0">
      <text>
        <r>
          <rPr>
            <b val="true"/>
            <sz val="8"/>
            <color rgb="FF000000"/>
            <rFont val="Tahoma"/>
            <family val="0"/>
            <charset val="238"/>
          </rPr>
          <t xml:space="preserve">Módosító indítvány: 2000 E Ft
</t>
        </r>
      </text>
      <mc:AlternateContent>
        <mc:Choice Requires="v2">
          <commentPr autoFill="true" autoScale="false" colHidden="false" locked="false" rowHidden="false" textHAlign="justify" textVAlign="top">
            <anchor moveWithCells="false" sizeWithCells="false">
              <xdr:from>
                <xdr:col>7</xdr:col>
                <xdr:colOff>16</xdr:colOff>
                <xdr:row>20</xdr:row>
                <xdr:rowOff>15</xdr:rowOff>
              </xdr:from>
              <xdr:to>
                <xdr:col>9</xdr:col>
                <xdr:colOff>9</xdr:colOff>
                <xdr:row>23</xdr:row>
                <xdr:rowOff>1</xdr:rowOff>
              </xdr:to>
            </anchor>
          </commentPr>
        </mc:Choice>
        <mc:Fallback/>
      </mc:AlternateContent>
    </comment>
    <comment ref="G41" authorId="0">
      <text>
        <r>
          <rPr>
            <b val="true"/>
            <sz val="8"/>
            <color rgb="FF000000"/>
            <rFont val="Tahoma"/>
            <family val="0"/>
            <charset val="238"/>
          </rPr>
          <t xml:space="preserve">Módosító indítvány: XVII. kerülettől
</t>
        </r>
      </text>
      <mc:AlternateContent>
        <mc:Choice Requires="v2">
          <commentPr autoFill="true" autoScale="false" colHidden="false" locked="false" rowHidden="false" textHAlign="justify" textVAlign="top">
            <anchor moveWithCells="false" sizeWithCells="false">
              <xdr:from>
                <xdr:col>7</xdr:col>
                <xdr:colOff>16</xdr:colOff>
                <xdr:row>39</xdr:row>
                <xdr:rowOff>15</xdr:rowOff>
              </xdr:from>
              <xdr:to>
                <xdr:col>9</xdr:col>
                <xdr:colOff>9</xdr:colOff>
                <xdr:row>41</xdr:row>
                <xdr:rowOff>7</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12"/>
            <color rgb="FF000000"/>
            <rFont val="Tahoma"/>
            <family val="2"/>
            <charset val="238"/>
          </rPr>
          <t xml:space="preserve">100/2009 KSB
</t>
        </r>
      </text>
      <mc:AlternateContent>
        <mc:Choice Requires="v2">
          <commentPr autoFill="true" autoScale="false" colHidden="false" locked="false" rowHidden="false" textHAlign="justify" textVAlign="top">
            <anchor moveWithCells="false" sizeWithCells="false">
              <xdr:from>
                <xdr:col>16</xdr:col>
                <xdr:colOff>23</xdr:colOff>
                <xdr:row>15</xdr:row>
                <xdr:rowOff>15</xdr:rowOff>
              </xdr:from>
              <xdr:to>
                <xdr:col>17</xdr:col>
                <xdr:colOff>13</xdr:colOff>
                <xdr:row>18</xdr:row>
                <xdr:rowOff>13</xdr:rowOff>
              </xdr:to>
            </anchor>
          </commentPr>
        </mc:Choice>
        <mc:Fallback/>
      </mc:AlternateContent>
    </comment>
    <comment ref="F23" authorId="0">
      <text>
        <r>
          <rPr>
            <sz val="12"/>
            <color rgb="FF000000"/>
            <rFont val="Tahoma"/>
            <family val="2"/>
            <charset val="238"/>
          </rPr>
          <t xml:space="preserve">KSB 46/2009 4 000
KSB 86/2009 150
</t>
        </r>
      </text>
      <mc:AlternateContent>
        <mc:Choice Requires="v2">
          <commentPr autoFill="true" autoScale="false" colHidden="false" locked="false" rowHidden="false" textHAlign="justify" textVAlign="top">
            <anchor moveWithCells="false" sizeWithCells="false">
              <xdr:from>
                <xdr:col>16</xdr:col>
                <xdr:colOff>23</xdr:colOff>
                <xdr:row>20</xdr:row>
                <xdr:rowOff>15</xdr:rowOff>
              </xdr:from>
              <xdr:to>
                <xdr:col>17</xdr:col>
                <xdr:colOff>42</xdr:colOff>
                <xdr:row>23</xdr:row>
                <xdr:rowOff>1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0"/>
            <color rgb="FF000000"/>
            <rFont val="Tahoma"/>
            <family val="2"/>
            <charset val="238"/>
          </rPr>
          <t xml:space="preserve">890 400 Ft
</t>
        </r>
      </text>
      <mc:AlternateContent>
        <mc:Choice Requires="v2">
          <commentPr autoFill="true" autoScale="false" colHidden="false" locked="false" rowHidden="false" textHAlign="justify" textVAlign="top">
            <anchor moveWithCells="false" sizeWithCells="false">
              <xdr:from>
                <xdr:col>2</xdr:col>
                <xdr:colOff>16</xdr:colOff>
                <xdr:row>5</xdr:row>
                <xdr:rowOff>15</xdr:rowOff>
              </xdr:from>
              <xdr:to>
                <xdr:col>3</xdr:col>
                <xdr:colOff>27</xdr:colOff>
                <xdr:row>6</xdr:row>
                <xdr:rowOff>12</xdr:rowOff>
              </xdr:to>
            </anchor>
          </commentPr>
        </mc:Choice>
        <mc:Fallback/>
      </mc:AlternateContent>
    </comment>
    <comment ref="B8" authorId="0">
      <text>
        <r>
          <rPr>
            <sz val="10"/>
            <color rgb="FF000000"/>
            <rFont val="Tahoma"/>
            <family val="2"/>
            <charset val="238"/>
          </rPr>
          <t xml:space="preserve">1 027 866 tetőfelújítás
</t>
        </r>
      </text>
      <mc:AlternateContent>
        <mc:Choice Requires="v2">
          <commentPr autoFill="true" autoScale="false" colHidden="false" locked="false" rowHidden="false" textHAlign="justify" textVAlign="top">
            <anchor moveWithCells="false" sizeWithCells="false">
              <xdr:from>
                <xdr:col>2</xdr:col>
                <xdr:colOff>16</xdr:colOff>
                <xdr:row>6</xdr:row>
                <xdr:rowOff>15</xdr:rowOff>
              </xdr:from>
              <xdr:to>
                <xdr:col>3</xdr:col>
                <xdr:colOff>27</xdr:colOff>
                <xdr:row>9</xdr:row>
                <xdr:rowOff>13</xdr:rowOff>
              </xdr:to>
            </anchor>
          </commentPr>
        </mc:Choice>
        <mc:Fallback/>
      </mc:AlternateContent>
    </comment>
    <comment ref="B10" authorId="0">
      <text>
        <r>
          <rPr>
            <b val="true"/>
            <sz val="10"/>
            <color rgb="FF000000"/>
            <rFont val="Tahoma"/>
            <family val="2"/>
            <charset val="238"/>
          </rPr>
          <t xml:space="preserve">6 482 878 Ft lett egyösszegben utalva
</t>
        </r>
      </text>
      <mc:AlternateContent>
        <mc:Choice Requires="v2">
          <commentPr autoFill="true" autoScale="false" colHidden="false" locked="false" rowHidden="false" textHAlign="justify" textVAlign="top">
            <anchor moveWithCells="false" sizeWithCells="false">
              <xdr:from>
                <xdr:col>2</xdr:col>
                <xdr:colOff>16</xdr:colOff>
                <xdr:row>8</xdr:row>
                <xdr:rowOff>15</xdr:rowOff>
              </xdr:from>
              <xdr:to>
                <xdr:col>3</xdr:col>
                <xdr:colOff>27</xdr:colOff>
                <xdr:row>11</xdr:row>
                <xdr:rowOff>13</xdr:rowOff>
              </xdr:to>
            </anchor>
          </commentPr>
        </mc:Choice>
        <mc:Fallback/>
      </mc:AlternateContent>
    </comment>
    <comment ref="B14" authorId="0">
      <text>
        <r>
          <rPr>
            <b val="true"/>
            <sz val="10"/>
            <color rgb="FF000000"/>
            <rFont val="Tahoma"/>
            <family val="2"/>
            <charset val="238"/>
          </rPr>
          <t xml:space="preserve">1 660 000 Ft "légó" pince gombamentesítés
180 000 Ft pince gombamentesítés
859 784 - 4/a-n biztosított kieg.</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27</xdr:colOff>
                <xdr:row>17</xdr:row>
                <xdr:rowOff>17</xdr:rowOff>
              </xdr:to>
            </anchor>
          </commentPr>
        </mc:Choice>
        <mc:Fallback/>
      </mc:AlternateContent>
    </comment>
    <comment ref="B16" authorId="0">
      <text>
        <r>
          <rPr>
            <b val="true"/>
            <sz val="10"/>
            <color rgb="FF000000"/>
            <rFont val="Tahoma"/>
            <family val="2"/>
            <charset val="238"/>
          </rPr>
          <t xml:space="preserve">1 012 800 Ft (6,6 millióval egyben utalva)
1 298 438 Ft 
</t>
        </r>
      </text>
      <mc:AlternateContent>
        <mc:Choice Requires="v2">
          <commentPr autoFill="true" autoScale="false" colHidden="false" locked="false" rowHidden="false" textHAlign="justify" textVAlign="top">
            <anchor moveWithCells="false" sizeWithCells="false">
              <xdr:from>
                <xdr:col>2</xdr:col>
                <xdr:colOff>16</xdr:colOff>
                <xdr:row>14</xdr:row>
                <xdr:rowOff>15</xdr:rowOff>
              </xdr:from>
              <xdr:to>
                <xdr:col>3</xdr:col>
                <xdr:colOff>27</xdr:colOff>
                <xdr:row>17</xdr:row>
                <xdr:rowOff>13</xdr:rowOff>
              </xdr:to>
            </anchor>
          </commentPr>
        </mc:Choice>
        <mc:Fallback/>
      </mc:AlternateContent>
    </comment>
    <comment ref="B24" authorId="0">
      <text>
        <r>
          <rPr>
            <b val="true"/>
            <sz val="10"/>
            <color rgb="FF000000"/>
            <rFont val="Tahoma"/>
            <family val="2"/>
            <charset val="238"/>
          </rPr>
          <t xml:space="preserve">1 681 296
595 463 Ft</t>
        </r>
      </text>
      <mc:AlternateContent>
        <mc:Choice Requires="v2">
          <commentPr autoFill="true" autoScale="false" colHidden="false" locked="false" rowHidden="false" textHAlign="justify" textVAlign="top">
            <anchor moveWithCells="false" sizeWithCells="false">
              <xdr:from>
                <xdr:col>2</xdr:col>
                <xdr:colOff>16</xdr:colOff>
                <xdr:row>22</xdr:row>
                <xdr:rowOff>15</xdr:rowOff>
              </xdr:from>
              <xdr:to>
                <xdr:col>3</xdr:col>
                <xdr:colOff>25</xdr:colOff>
                <xdr:row>24</xdr:row>
                <xdr:rowOff>23</xdr:rowOff>
              </xdr:to>
            </anchor>
          </commentPr>
        </mc:Choice>
        <mc:Fallback/>
      </mc:AlternateContent>
    </comment>
    <comment ref="B26" authorId="0">
      <text>
        <r>
          <rPr>
            <b val="true"/>
            <sz val="11"/>
            <color rgb="FF000000"/>
            <rFont val="Tahoma"/>
            <family val="2"/>
            <charset val="238"/>
          </rPr>
          <t xml:space="preserve">1 253 728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25</xdr:colOff>
                <xdr:row>28</xdr:row>
                <xdr:rowOff>13</xdr:rowOff>
              </xdr:to>
            </anchor>
          </commentPr>
        </mc:Choice>
        <mc:Fallback/>
      </mc:AlternateContent>
    </comment>
    <comment ref="B31" authorId="0">
      <text>
        <r>
          <rPr>
            <b val="true"/>
            <sz val="10"/>
            <color rgb="FF000000"/>
            <rFont val="Tahoma"/>
            <family val="2"/>
            <charset val="238"/>
          </rPr>
          <t xml:space="preserve">Gyerekkuckó Óvoda - Homlokzati nyílászárók cseréje
5 454 062 Ft</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64</xdr:colOff>
                <xdr:row>32</xdr:row>
                <xdr:rowOff>15</xdr:rowOff>
              </xdr:to>
            </anchor>
          </commentPr>
        </mc:Choice>
        <mc:Fallback/>
      </mc:AlternateContent>
    </comment>
    <comment ref="B33" authorId="0">
      <text>
        <r>
          <rPr>
            <b val="true"/>
            <sz val="8"/>
            <color rgb="FF000000"/>
            <rFont val="Tahoma"/>
            <family val="0"/>
            <charset val="238"/>
          </rPr>
          <t xml:space="preserve">600 000 ft-tal egyben utalva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3</xdr:col>
                <xdr:colOff>27</xdr:colOff>
                <xdr:row>33</xdr:row>
                <xdr:rowOff>3</xdr:rowOff>
              </xdr:to>
            </anchor>
          </commentPr>
        </mc:Choice>
        <mc:Fallback/>
      </mc:AlternateContent>
    </comment>
    <comment ref="B36" authorId="0">
      <text>
        <r>
          <rPr>
            <b val="true"/>
            <sz val="10"/>
            <color rgb="FF000000"/>
            <rFont val="Tahoma"/>
            <family val="2"/>
            <charset val="238"/>
          </rPr>
          <t xml:space="preserve">5 600 000
8 863 512
</t>
        </r>
      </text>
      <mc:AlternateContent>
        <mc:Choice Requires="v2">
          <commentPr autoFill="true" autoScale="false" colHidden="false" locked="false" rowHidden="false" textHAlign="justify" textVAlign="top">
            <anchor moveWithCells="false" sizeWithCells="false">
              <xdr:from>
                <xdr:col>2</xdr:col>
                <xdr:colOff>16</xdr:colOff>
                <xdr:row>34</xdr:row>
                <xdr:rowOff>15</xdr:rowOff>
              </xdr:from>
              <xdr:to>
                <xdr:col>3</xdr:col>
                <xdr:colOff>27</xdr:colOff>
                <xdr:row>36</xdr:row>
                <xdr:rowOff>9</xdr:rowOff>
              </xdr:to>
            </anchor>
          </commentPr>
        </mc:Choice>
        <mc:Fallback/>
      </mc:AlternateContent>
    </comment>
    <comment ref="B38" authorId="0">
      <text>
        <r>
          <rPr>
            <b val="true"/>
            <sz val="10"/>
            <color rgb="FF000000"/>
            <rFont val="Tahoma"/>
            <family val="2"/>
            <charset val="238"/>
          </rPr>
          <t xml:space="preserve">2 500 000 Ft
3 226 031 Ft
</t>
        </r>
      </text>
      <mc:AlternateContent>
        <mc:Choice Requires="v2">
          <commentPr autoFill="true" autoScale="false" colHidden="false" locked="false" rowHidden="false" textHAlign="justify" textVAlign="top">
            <anchor moveWithCells="false" sizeWithCells="false">
              <xdr:from>
                <xdr:col>2</xdr:col>
                <xdr:colOff>16</xdr:colOff>
                <xdr:row>36</xdr:row>
                <xdr:rowOff>15</xdr:rowOff>
              </xdr:from>
              <xdr:to>
                <xdr:col>3</xdr:col>
                <xdr:colOff>25</xdr:colOff>
                <xdr:row>39</xdr:row>
                <xdr:rowOff>13</xdr:rowOff>
              </xdr:to>
            </anchor>
          </commentPr>
        </mc:Choice>
        <mc:Fallback/>
      </mc:AlternateContent>
    </comment>
    <comment ref="B39" authorId="0">
      <text>
        <r>
          <rPr>
            <b val="true"/>
            <sz val="10"/>
            <color rgb="FF000000"/>
            <rFont val="Tahoma"/>
            <family val="2"/>
            <charset val="238"/>
          </rPr>
          <t xml:space="preserve">3 823 529 Ft</t>
        </r>
      </text>
      <mc:AlternateContent>
        <mc:Choice Requires="v2">
          <commentPr autoFill="true" autoScale="false" colHidden="false" locked="false" rowHidden="false" textHAlign="justify" textVAlign="top">
            <anchor moveWithCells="false" sizeWithCells="false">
              <xdr:from>
                <xdr:col>2</xdr:col>
                <xdr:colOff>16</xdr:colOff>
                <xdr:row>37</xdr:row>
                <xdr:rowOff>15</xdr:rowOff>
              </xdr:from>
              <xdr:to>
                <xdr:col>3</xdr:col>
                <xdr:colOff>27</xdr:colOff>
                <xdr:row>38</xdr:row>
                <xdr:rowOff>15</xdr:rowOff>
              </xdr:to>
            </anchor>
          </commentPr>
        </mc:Choice>
        <mc:Fallback/>
      </mc:AlternateContent>
    </comment>
    <comment ref="B40" authorId="0">
      <text>
        <r>
          <rPr>
            <sz val="10"/>
            <color rgb="FF000000"/>
            <rFont val="Tahoma"/>
            <family val="2"/>
            <charset val="238"/>
          </rPr>
          <t xml:space="preserve">1 364 430
</t>
        </r>
      </text>
      <mc:AlternateContent>
        <mc:Choice Requires="v2">
          <commentPr autoFill="true" autoScale="false" colHidden="false" locked="false" rowHidden="false" textHAlign="justify" textVAlign="top">
            <anchor moveWithCells="false" sizeWithCells="false">
              <xdr:from>
                <xdr:col>2</xdr:col>
                <xdr:colOff>16</xdr:colOff>
                <xdr:row>38</xdr:row>
                <xdr:rowOff>15</xdr:rowOff>
              </xdr:from>
              <xdr:to>
                <xdr:col>3</xdr:col>
                <xdr:colOff>27</xdr:colOff>
                <xdr:row>41</xdr:row>
                <xdr:rowOff>13</xdr:rowOff>
              </xdr:to>
            </anchor>
          </commentPr>
        </mc:Choice>
        <mc:Fallback/>
      </mc:AlternateContent>
    </comment>
    <comment ref="C13" authorId="0">
      <text>
        <r>
          <rPr>
            <b val="true"/>
            <sz val="10"/>
            <color rgb="FF000000"/>
            <rFont val="Tahoma"/>
            <family val="2"/>
            <charset val="238"/>
          </rPr>
          <t xml:space="preserve">4 972 000 Ft:
</t>
        </r>
        <r>
          <rPr>
            <sz val="10"/>
            <color rgb="FF000000"/>
            <rFont val="Tahoma"/>
            <family val="2"/>
            <charset val="238"/>
          </rPr>
          <t xml:space="preserve">2 260 000 Ft
2 712 000 Ft</t>
        </r>
      </text>
      <mc:AlternateContent>
        <mc:Choice Requires="v2">
          <commentPr autoFill="true" autoScale="false" colHidden="false" locked="false" rowHidden="false" textHAlign="justify" textVAlign="top">
            <anchor moveWithCells="false" sizeWithCells="false">
              <xdr:from>
                <xdr:col>3</xdr:col>
                <xdr:colOff>13</xdr:colOff>
                <xdr:row>11</xdr:row>
                <xdr:rowOff>15</xdr:rowOff>
              </xdr:from>
              <xdr:to>
                <xdr:col>4</xdr:col>
                <xdr:colOff>-6</xdr:colOff>
                <xdr:row>14</xdr:row>
                <xdr:rowOff>3</xdr:rowOff>
              </xdr:to>
            </anchor>
          </commentPr>
        </mc:Choice>
        <mc:Fallback/>
      </mc:AlternateContent>
    </comment>
    <comment ref="C16" authorId="0">
      <text>
        <r>
          <rPr>
            <b val="true"/>
            <sz val="10"/>
            <color rgb="FF000000"/>
            <rFont val="Tahoma"/>
            <family val="2"/>
            <charset val="238"/>
          </rPr>
          <t xml:space="preserve">
6 600 000 Ft</t>
        </r>
      </text>
      <mc:AlternateContent>
        <mc:Choice Requires="v2">
          <commentPr autoFill="true" autoScale="false" colHidden="false" locked="false" rowHidden="false" textHAlign="justify" textVAlign="top">
            <anchor moveWithCells="false" sizeWithCells="false">
              <xdr:from>
                <xdr:col>3</xdr:col>
                <xdr:colOff>13</xdr:colOff>
                <xdr:row>14</xdr:row>
                <xdr:rowOff>15</xdr:rowOff>
              </xdr:from>
              <xdr:to>
                <xdr:col>4</xdr:col>
                <xdr:colOff>-6</xdr:colOff>
                <xdr:row>16</xdr:row>
                <xdr:rowOff>20</xdr:rowOff>
              </xdr:to>
            </anchor>
          </commentPr>
        </mc:Choice>
        <mc:Fallback/>
      </mc:AlternateContent>
    </comment>
    <comment ref="C25" authorId="0">
      <text>
        <r>
          <rPr>
            <b val="true"/>
            <sz val="10"/>
            <color rgb="FF000000"/>
            <rFont val="Tahoma"/>
            <family val="2"/>
            <charset val="238"/>
          </rPr>
          <t xml:space="preserve">1 518 448 Ft
</t>
        </r>
      </text>
      <mc:AlternateContent>
        <mc:Choice Requires="v2">
          <commentPr autoFill="true" autoScale="false" colHidden="false" locked="false" rowHidden="false" textHAlign="justify" textVAlign="top">
            <anchor moveWithCells="false" sizeWithCells="false">
              <xdr:from>
                <xdr:col>3</xdr:col>
                <xdr:colOff>13</xdr:colOff>
                <xdr:row>23</xdr:row>
                <xdr:rowOff>15</xdr:rowOff>
              </xdr:from>
              <xdr:to>
                <xdr:col>4</xdr:col>
                <xdr:colOff>-6</xdr:colOff>
                <xdr:row>25</xdr:row>
                <xdr:rowOff>23</xdr:rowOff>
              </xdr:to>
            </anchor>
          </commentPr>
        </mc:Choice>
        <mc:Fallback/>
      </mc:AlternateContent>
    </comment>
    <comment ref="D8" authorId="0">
      <text>
        <r>
          <rPr>
            <sz val="10"/>
            <color rgb="FF000000"/>
            <rFont val="Tahoma"/>
            <family val="2"/>
            <charset val="238"/>
          </rPr>
          <t xml:space="preserve">224 400 Ft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4</xdr:col>
                <xdr:colOff>13</xdr:colOff>
                <xdr:row>6</xdr:row>
                <xdr:rowOff>15</xdr:rowOff>
              </xdr:from>
              <xdr:to>
                <xdr:col>5</xdr:col>
                <xdr:colOff>21</xdr:colOff>
                <xdr:row>7</xdr:row>
                <xdr:rowOff>15</xdr:rowOff>
              </xdr:to>
            </anchor>
          </commentPr>
        </mc:Choice>
        <mc:Fallback/>
      </mc:AlternateContent>
    </comment>
    <comment ref="D10" authorId="0">
      <text>
        <r>
          <rPr>
            <b val="true"/>
            <sz val="10"/>
            <color rgb="FF000000"/>
            <rFont val="Tahoma"/>
            <family val="2"/>
            <charset val="238"/>
          </rPr>
          <t xml:space="preserve">224 400 Ft</t>
        </r>
      </text>
      <mc:AlternateContent>
        <mc:Choice Requires="v2">
          <commentPr autoFill="true" autoScale="false" colHidden="false" locked="false" rowHidden="false" textHAlign="justify" textVAlign="top">
            <anchor moveWithCells="false" sizeWithCells="false">
              <xdr:from>
                <xdr:col>4</xdr:col>
                <xdr:colOff>13</xdr:colOff>
                <xdr:row>8</xdr:row>
                <xdr:rowOff>15</xdr:rowOff>
              </xdr:from>
              <xdr:to>
                <xdr:col>5</xdr:col>
                <xdr:colOff>21</xdr:colOff>
                <xdr:row>9</xdr:row>
                <xdr:rowOff>25</xdr:rowOff>
              </xdr:to>
            </anchor>
          </commentPr>
        </mc:Choice>
        <mc:Fallback/>
      </mc:AlternateContent>
    </comment>
    <comment ref="D11" authorId="0">
      <text>
        <r>
          <rPr>
            <b val="true"/>
            <sz val="10"/>
            <color rgb="FF000000"/>
            <rFont val="Tahoma"/>
            <family val="2"/>
            <charset val="238"/>
          </rPr>
          <t xml:space="preserve">224 400 Ft</t>
        </r>
      </text>
      <mc:AlternateContent>
        <mc:Choice Requires="v2">
          <commentPr autoFill="true" autoScale="false" colHidden="false" locked="false" rowHidden="false" textHAlign="justify" textVAlign="top">
            <anchor moveWithCells="false" sizeWithCells="false">
              <xdr:from>
                <xdr:col>4</xdr:col>
                <xdr:colOff>13</xdr:colOff>
                <xdr:row>9</xdr:row>
                <xdr:rowOff>15</xdr:rowOff>
              </xdr:from>
              <xdr:to>
                <xdr:col>5</xdr:col>
                <xdr:colOff>21</xdr:colOff>
                <xdr:row>10</xdr:row>
                <xdr:rowOff>19</xdr:rowOff>
              </xdr:to>
            </anchor>
          </commentPr>
        </mc:Choice>
        <mc:Fallback/>
      </mc:AlternateContent>
    </comment>
    <comment ref="D12" authorId="0">
      <text>
        <r>
          <rPr>
            <b val="true"/>
            <sz val="10"/>
            <color rgb="FF000000"/>
            <rFont val="Tahoma"/>
            <family val="2"/>
            <charset val="238"/>
          </rPr>
          <t xml:space="preserve">224 400 Ft</t>
        </r>
      </text>
      <mc:AlternateContent>
        <mc:Choice Requires="v2">
          <commentPr autoFill="true" autoScale="false" colHidden="false" locked="false" rowHidden="false" textHAlign="justify" textVAlign="top">
            <anchor moveWithCells="false" sizeWithCells="false">
              <xdr:from>
                <xdr:col>4</xdr:col>
                <xdr:colOff>13</xdr:colOff>
                <xdr:row>10</xdr:row>
                <xdr:rowOff>15</xdr:rowOff>
              </xdr:from>
              <xdr:to>
                <xdr:col>5</xdr:col>
                <xdr:colOff>21</xdr:colOff>
                <xdr:row>11</xdr:row>
                <xdr:rowOff>15</xdr:rowOff>
              </xdr:to>
            </anchor>
          </commentPr>
        </mc:Choice>
        <mc:Fallback/>
      </mc:AlternateContent>
    </comment>
    <comment ref="D13" authorId="0">
      <text>
        <r>
          <rPr>
            <b val="true"/>
            <sz val="8"/>
            <color rgb="FF000000"/>
            <rFont val="Tahoma"/>
            <family val="0"/>
            <charset val="238"/>
          </rPr>
          <t xml:space="preserve">224 400 Ft
</t>
        </r>
      </text>
      <mc:AlternateContent>
        <mc:Choice Requires="v2">
          <commentPr autoFill="true" autoScale="false" colHidden="false" locked="false" rowHidden="false" textHAlign="justify" textVAlign="top">
            <anchor moveWithCells="false" sizeWithCells="false">
              <xdr:from>
                <xdr:col>4</xdr:col>
                <xdr:colOff>13</xdr:colOff>
                <xdr:row>11</xdr:row>
                <xdr:rowOff>15</xdr:rowOff>
              </xdr:from>
              <xdr:to>
                <xdr:col>5</xdr:col>
                <xdr:colOff>21</xdr:colOff>
                <xdr:row>12</xdr:row>
                <xdr:rowOff>19</xdr:rowOff>
              </xdr:to>
            </anchor>
          </commentPr>
        </mc:Choice>
        <mc:Fallback/>
      </mc:AlternateContent>
    </comment>
    <comment ref="D15" authorId="0">
      <text>
        <r>
          <rPr>
            <b val="true"/>
            <sz val="10"/>
            <color rgb="FF000000"/>
            <rFont val="Tahoma"/>
            <family val="2"/>
            <charset val="238"/>
          </rPr>
          <t xml:space="preserve">224 400 Ft</t>
        </r>
      </text>
      <mc:AlternateContent>
        <mc:Choice Requires="v2">
          <commentPr autoFill="true" autoScale="false" colHidden="false" locked="false" rowHidden="false" textHAlign="justify" textVAlign="top">
            <anchor moveWithCells="false" sizeWithCells="false">
              <xdr:from>
                <xdr:col>4</xdr:col>
                <xdr:colOff>13</xdr:colOff>
                <xdr:row>13</xdr:row>
                <xdr:rowOff>15</xdr:rowOff>
              </xdr:from>
              <xdr:to>
                <xdr:col>5</xdr:col>
                <xdr:colOff>21</xdr:colOff>
                <xdr:row>14</xdr:row>
                <xdr:rowOff>15</xdr:rowOff>
              </xdr:to>
            </anchor>
          </commentPr>
        </mc:Choice>
        <mc:Fallback/>
      </mc:AlternateContent>
    </comment>
    <comment ref="D16" authorId="0">
      <text>
        <r>
          <rPr>
            <b val="true"/>
            <sz val="10"/>
            <color rgb="FF000000"/>
            <rFont val="Tahoma"/>
            <family val="2"/>
            <charset val="238"/>
          </rPr>
          <t xml:space="preserve">224 400 Ft</t>
        </r>
      </text>
      <mc:AlternateContent>
        <mc:Choice Requires="v2">
          <commentPr autoFill="true" autoScale="false" colHidden="false" locked="false" rowHidden="false" textHAlign="justify" textVAlign="top">
            <anchor moveWithCells="false" sizeWithCells="false">
              <xdr:from>
                <xdr:col>4</xdr:col>
                <xdr:colOff>13</xdr:colOff>
                <xdr:row>14</xdr:row>
                <xdr:rowOff>15</xdr:rowOff>
              </xdr:from>
              <xdr:to>
                <xdr:col>5</xdr:col>
                <xdr:colOff>21</xdr:colOff>
                <xdr:row>15</xdr:row>
                <xdr:rowOff>13</xdr:rowOff>
              </xdr:to>
            </anchor>
          </commentPr>
        </mc:Choice>
        <mc:Fallback/>
      </mc:AlternateContent>
    </comment>
    <comment ref="D17" authorId="0">
      <text>
        <r>
          <rPr>
            <b val="true"/>
            <sz val="10"/>
            <color rgb="FF000000"/>
            <rFont val="Tahoma"/>
            <family val="2"/>
            <charset val="238"/>
          </rPr>
          <t xml:space="preserve">224 400 Ft</t>
        </r>
      </text>
      <mc:AlternateContent>
        <mc:Choice Requires="v2">
          <commentPr autoFill="true" autoScale="false" colHidden="false" locked="false" rowHidden="false" textHAlign="justify" textVAlign="top">
            <anchor moveWithCells="false" sizeWithCells="false">
              <xdr:from>
                <xdr:col>4</xdr:col>
                <xdr:colOff>13</xdr:colOff>
                <xdr:row>15</xdr:row>
                <xdr:rowOff>15</xdr:rowOff>
              </xdr:from>
              <xdr:to>
                <xdr:col>5</xdr:col>
                <xdr:colOff>21</xdr:colOff>
                <xdr:row>16</xdr:row>
                <xdr:rowOff>19</xdr:rowOff>
              </xdr:to>
            </anchor>
          </commentPr>
        </mc:Choice>
        <mc:Fallback/>
      </mc:AlternateContent>
    </comment>
    <comment ref="D18" authorId="0">
      <text>
        <r>
          <rPr>
            <b val="true"/>
            <sz val="10"/>
            <color rgb="FF000000"/>
            <rFont val="Tahoma"/>
            <family val="2"/>
            <charset val="238"/>
          </rPr>
          <t xml:space="preserve">224 400 Ft</t>
        </r>
      </text>
      <mc:AlternateContent>
        <mc:Choice Requires="v2">
          <commentPr autoFill="true" autoScale="false" colHidden="false" locked="false" rowHidden="false" textHAlign="justify" textVAlign="top">
            <anchor moveWithCells="false" sizeWithCells="false">
              <xdr:from>
                <xdr:col>4</xdr:col>
                <xdr:colOff>13</xdr:colOff>
                <xdr:row>16</xdr:row>
                <xdr:rowOff>15</xdr:rowOff>
              </xdr:from>
              <xdr:to>
                <xdr:col>5</xdr:col>
                <xdr:colOff>21</xdr:colOff>
                <xdr:row>17</xdr:row>
                <xdr:rowOff>15</xdr:rowOff>
              </xdr:to>
            </anchor>
          </commentPr>
        </mc:Choice>
        <mc:Fallback/>
      </mc:AlternateContent>
    </comment>
    <comment ref="D19" authorId="0">
      <text>
        <r>
          <rPr>
            <b val="true"/>
            <sz val="10"/>
            <color rgb="FF000000"/>
            <rFont val="Tahoma"/>
            <family val="2"/>
            <charset val="238"/>
          </rPr>
          <t xml:space="preserve">224 400 Ft</t>
        </r>
      </text>
      <mc:AlternateContent>
        <mc:Choice Requires="v2">
          <commentPr autoFill="true" autoScale="false" colHidden="false" locked="false" rowHidden="false" textHAlign="justify" textVAlign="top">
            <anchor moveWithCells="false" sizeWithCells="false">
              <xdr:from>
                <xdr:col>4</xdr:col>
                <xdr:colOff>13</xdr:colOff>
                <xdr:row>17</xdr:row>
                <xdr:rowOff>15</xdr:rowOff>
              </xdr:from>
              <xdr:to>
                <xdr:col>5</xdr:col>
                <xdr:colOff>21</xdr:colOff>
                <xdr:row>18</xdr:row>
                <xdr:rowOff>17</xdr:rowOff>
              </xdr:to>
            </anchor>
          </commentPr>
        </mc:Choice>
        <mc:Fallback/>
      </mc:AlternateContent>
    </comment>
    <comment ref="D21" authorId="0">
      <text>
        <r>
          <rPr>
            <b val="true"/>
            <sz val="10"/>
            <color rgb="FF000000"/>
            <rFont val="Tahoma"/>
            <family val="2"/>
            <charset val="238"/>
          </rPr>
          <t xml:space="preserve">224 400 Ft</t>
        </r>
      </text>
      <mc:AlternateContent>
        <mc:Choice Requires="v2">
          <commentPr autoFill="true" autoScale="false" colHidden="false" locked="false" rowHidden="false" textHAlign="justify" textVAlign="top">
            <anchor moveWithCells="false" sizeWithCells="false">
              <xdr:from>
                <xdr:col>4</xdr:col>
                <xdr:colOff>13</xdr:colOff>
                <xdr:row>19</xdr:row>
                <xdr:rowOff>15</xdr:rowOff>
              </xdr:from>
              <xdr:to>
                <xdr:col>5</xdr:col>
                <xdr:colOff>21</xdr:colOff>
                <xdr:row>20</xdr:row>
                <xdr:rowOff>19</xdr:rowOff>
              </xdr:to>
            </anchor>
          </commentPr>
        </mc:Choice>
        <mc:Fallback/>
      </mc:AlternateContent>
    </comment>
    <comment ref="D30" authorId="0">
      <text>
        <r>
          <rPr>
            <b val="true"/>
            <sz val="10"/>
            <color rgb="FF000000"/>
            <rFont val="Tahoma"/>
            <family val="2"/>
            <charset val="238"/>
          </rPr>
          <t xml:space="preserve">158 400 Ft</t>
        </r>
      </text>
      <mc:AlternateContent>
        <mc:Choice Requires="v2">
          <commentPr autoFill="true" autoScale="false" colHidden="false" locked="false" rowHidden="false" textHAlign="justify" textVAlign="top">
            <anchor moveWithCells="false" sizeWithCells="false">
              <xdr:from>
                <xdr:col>4</xdr:col>
                <xdr:colOff>13</xdr:colOff>
                <xdr:row>28</xdr:row>
                <xdr:rowOff>15</xdr:rowOff>
              </xdr:from>
              <xdr:to>
                <xdr:col>5</xdr:col>
                <xdr:colOff>21</xdr:colOff>
                <xdr:row>29</xdr:row>
                <xdr:rowOff>17</xdr:rowOff>
              </xdr:to>
            </anchor>
          </commentPr>
        </mc:Choice>
        <mc:Fallback/>
      </mc:AlternateContent>
    </comment>
    <comment ref="D31" authorId="0">
      <text>
        <r>
          <rPr>
            <b val="true"/>
            <sz val="10"/>
            <color rgb="FF000000"/>
            <rFont val="Tahoma"/>
            <family val="2"/>
            <charset val="238"/>
          </rPr>
          <t xml:space="preserve">158 400 Ft</t>
        </r>
      </text>
      <mc:AlternateContent>
        <mc:Choice Requires="v2">
          <commentPr autoFill="true" autoScale="false" colHidden="false" locked="false" rowHidden="false" textHAlign="justify" textVAlign="top">
            <anchor moveWithCells="false" sizeWithCells="false">
              <xdr:from>
                <xdr:col>4</xdr:col>
                <xdr:colOff>13</xdr:colOff>
                <xdr:row>29</xdr:row>
                <xdr:rowOff>15</xdr:rowOff>
              </xdr:from>
              <xdr:to>
                <xdr:col>5</xdr:col>
                <xdr:colOff>21</xdr:colOff>
                <xdr:row>30</xdr:row>
                <xdr:rowOff>16</xdr:rowOff>
              </xdr:to>
            </anchor>
          </commentPr>
        </mc:Choice>
        <mc:Fallback/>
      </mc:AlternateContent>
    </comment>
    <comment ref="D33" authorId="0">
      <text>
        <r>
          <rPr>
            <b val="true"/>
            <sz val="10"/>
            <color rgb="FF000000"/>
            <rFont val="Tahoma"/>
            <family val="2"/>
            <charset val="238"/>
          </rPr>
          <t xml:space="preserve">158 400 Ft</t>
        </r>
      </text>
      <mc:AlternateContent>
        <mc:Choice Requires="v2">
          <commentPr autoFill="true" autoScale="false" colHidden="false" locked="false" rowHidden="false" textHAlign="justify" textVAlign="top">
            <anchor moveWithCells="false" sizeWithCells="false">
              <xdr:from>
                <xdr:col>4</xdr:col>
                <xdr:colOff>13</xdr:colOff>
                <xdr:row>31</xdr:row>
                <xdr:rowOff>15</xdr:rowOff>
              </xdr:from>
              <xdr:to>
                <xdr:col>5</xdr:col>
                <xdr:colOff>21</xdr:colOff>
                <xdr:row>32</xdr:row>
                <xdr:rowOff>15</xdr:rowOff>
              </xdr:to>
            </anchor>
          </commentPr>
        </mc:Choice>
        <mc:Fallback/>
      </mc:AlternateContent>
    </comment>
    <comment ref="D35" authorId="0">
      <text>
        <r>
          <rPr>
            <b val="true"/>
            <sz val="10"/>
            <color rgb="FF000000"/>
            <rFont val="Tahoma"/>
            <family val="2"/>
            <charset val="238"/>
          </rPr>
          <t xml:space="preserve">158 400 Ft</t>
        </r>
      </text>
      <mc:AlternateContent>
        <mc:Choice Requires="v2">
          <commentPr autoFill="true" autoScale="false" colHidden="false" locked="false" rowHidden="false" textHAlign="justify" textVAlign="top">
            <anchor moveWithCells="false" sizeWithCells="false">
              <xdr:from>
                <xdr:col>4</xdr:col>
                <xdr:colOff>13</xdr:colOff>
                <xdr:row>33</xdr:row>
                <xdr:rowOff>15</xdr:rowOff>
              </xdr:from>
              <xdr:to>
                <xdr:col>5</xdr:col>
                <xdr:colOff>21</xdr:colOff>
                <xdr:row>34</xdr:row>
                <xdr:rowOff>13</xdr:rowOff>
              </xdr:to>
            </anchor>
          </commentPr>
        </mc:Choice>
        <mc:Fallback/>
      </mc:AlternateContent>
    </comment>
    <comment ref="D36" authorId="0">
      <text>
        <r>
          <rPr>
            <b val="true"/>
            <sz val="10"/>
            <color rgb="FF000000"/>
            <rFont val="Tahoma"/>
            <family val="2"/>
            <charset val="238"/>
          </rPr>
          <t xml:space="preserve">158 400 Ft</t>
        </r>
      </text>
      <mc:AlternateContent>
        <mc:Choice Requires="v2">
          <commentPr autoFill="true" autoScale="false" colHidden="false" locked="false" rowHidden="false" textHAlign="justify" textVAlign="top">
            <anchor moveWithCells="false" sizeWithCells="false">
              <xdr:from>
                <xdr:col>4</xdr:col>
                <xdr:colOff>13</xdr:colOff>
                <xdr:row>34</xdr:row>
                <xdr:rowOff>15</xdr:rowOff>
              </xdr:from>
              <xdr:to>
                <xdr:col>5</xdr:col>
                <xdr:colOff>21</xdr:colOff>
                <xdr:row>35</xdr:row>
                <xdr:rowOff>13</xdr:rowOff>
              </xdr:to>
            </anchor>
          </commentPr>
        </mc:Choice>
        <mc:Fallback/>
      </mc:AlternateContent>
    </comment>
    <comment ref="D37" authorId="0">
      <text>
        <r>
          <rPr>
            <b val="true"/>
            <sz val="10"/>
            <color rgb="FF000000"/>
            <rFont val="Tahoma"/>
            <family val="2"/>
            <charset val="238"/>
          </rPr>
          <t xml:space="preserve">158 400 Ft</t>
        </r>
      </text>
      <mc:AlternateContent>
        <mc:Choice Requires="v2">
          <commentPr autoFill="true" autoScale="false" colHidden="false" locked="false" rowHidden="false" textHAlign="justify" textVAlign="top">
            <anchor moveWithCells="false" sizeWithCells="false">
              <xdr:from>
                <xdr:col>4</xdr:col>
                <xdr:colOff>13</xdr:colOff>
                <xdr:row>35</xdr:row>
                <xdr:rowOff>15</xdr:rowOff>
              </xdr:from>
              <xdr:to>
                <xdr:col>5</xdr:col>
                <xdr:colOff>21</xdr:colOff>
                <xdr:row>36</xdr:row>
                <xdr:rowOff>16</xdr:rowOff>
              </xdr:to>
            </anchor>
          </commentPr>
        </mc:Choice>
        <mc:Fallback/>
      </mc:AlternateContent>
    </comment>
    <comment ref="D38" authorId="0">
      <text>
        <r>
          <rPr>
            <b val="true"/>
            <sz val="10"/>
            <color rgb="FF000000"/>
            <rFont val="Tahoma"/>
            <family val="2"/>
            <charset val="238"/>
          </rPr>
          <t xml:space="preserve">158 400 Ft</t>
        </r>
      </text>
      <mc:AlternateContent>
        <mc:Choice Requires="v2">
          <commentPr autoFill="true" autoScale="false" colHidden="false" locked="false" rowHidden="false" textHAlign="justify" textVAlign="top">
            <anchor moveWithCells="false" sizeWithCells="false">
              <xdr:from>
                <xdr:col>4</xdr:col>
                <xdr:colOff>13</xdr:colOff>
                <xdr:row>36</xdr:row>
                <xdr:rowOff>15</xdr:rowOff>
              </xdr:from>
              <xdr:to>
                <xdr:col>5</xdr:col>
                <xdr:colOff>21</xdr:colOff>
                <xdr:row>37</xdr:row>
                <xdr:rowOff>15</xdr:rowOff>
              </xdr:to>
            </anchor>
          </commentPr>
        </mc:Choice>
        <mc:Fallback/>
      </mc:AlternateContent>
    </comment>
    <comment ref="D39" authorId="0">
      <text>
        <r>
          <rPr>
            <b val="true"/>
            <sz val="10"/>
            <color rgb="FF000000"/>
            <rFont val="Tahoma"/>
            <family val="2"/>
            <charset val="238"/>
          </rPr>
          <t xml:space="preserve">158 400 Ft</t>
        </r>
      </text>
      <mc:AlternateContent>
        <mc:Choice Requires="v2">
          <commentPr autoFill="true" autoScale="false" colHidden="false" locked="false" rowHidden="false" textHAlign="justify" textVAlign="top">
            <anchor moveWithCells="false" sizeWithCells="false">
              <xdr:from>
                <xdr:col>4</xdr:col>
                <xdr:colOff>13</xdr:colOff>
                <xdr:row>37</xdr:row>
                <xdr:rowOff>15</xdr:rowOff>
              </xdr:from>
              <xdr:to>
                <xdr:col>5</xdr:col>
                <xdr:colOff>21</xdr:colOff>
                <xdr:row>38</xdr:row>
                <xdr:rowOff>16</xdr:rowOff>
              </xdr:to>
            </anchor>
          </commentPr>
        </mc:Choice>
        <mc:Fallback/>
      </mc:AlternateContent>
    </comment>
    <comment ref="D40" authorId="0">
      <text>
        <r>
          <rPr>
            <b val="true"/>
            <sz val="10"/>
            <color rgb="FF000000"/>
            <rFont val="Tahoma"/>
            <family val="2"/>
            <charset val="238"/>
          </rPr>
          <t xml:space="preserve">158 400 Ft</t>
        </r>
      </text>
      <mc:AlternateContent>
        <mc:Choice Requires="v2">
          <commentPr autoFill="true" autoScale="false" colHidden="false" locked="false" rowHidden="false" textHAlign="justify" textVAlign="top">
            <anchor moveWithCells="false" sizeWithCells="false">
              <xdr:from>
                <xdr:col>4</xdr:col>
                <xdr:colOff>13</xdr:colOff>
                <xdr:row>38</xdr:row>
                <xdr:rowOff>15</xdr:rowOff>
              </xdr:from>
              <xdr:to>
                <xdr:col>5</xdr:col>
                <xdr:colOff>21</xdr:colOff>
                <xdr:row>39</xdr:row>
                <xdr:rowOff>13</xdr:rowOff>
              </xdr:to>
            </anchor>
          </commentPr>
        </mc:Choice>
        <mc:Fallback/>
      </mc:AlternateContent>
    </comment>
    <comment ref="E19" authorId="0">
      <text>
        <r>
          <rPr>
            <b val="true"/>
            <sz val="8"/>
            <color rgb="FF000000"/>
            <rFont val="Tahoma"/>
            <family val="0"/>
            <charset val="238"/>
          </rPr>
          <t xml:space="preserve">555 850 Ft
</t>
        </r>
        <r>
          <rPr>
            <b val="true"/>
            <sz val="10"/>
            <color rgb="FF000000"/>
            <rFont val="Tahoma"/>
            <family val="2"/>
            <charset val="238"/>
          </rPr>
          <t xml:space="preserve">ped.nap</t>
        </r>
      </text>
      <mc:AlternateContent>
        <mc:Choice Requires="v2">
          <commentPr autoFill="true" autoScale="false" colHidden="false" locked="false" rowHidden="false" textHAlign="justify" textVAlign="top">
            <anchor moveWithCells="false" sizeWithCells="false">
              <xdr:from>
                <xdr:col>5</xdr:col>
                <xdr:colOff>13</xdr:colOff>
                <xdr:row>17</xdr:row>
                <xdr:rowOff>15</xdr:rowOff>
              </xdr:from>
              <xdr:to>
                <xdr:col>6</xdr:col>
                <xdr:colOff>24</xdr:colOff>
                <xdr:row>19</xdr:row>
                <xdr:rowOff>9</xdr:rowOff>
              </xdr:to>
            </anchor>
          </commentPr>
        </mc:Choice>
        <mc:Fallback/>
      </mc:AlternateContent>
    </comment>
    <comment ref="F7" authorId="0">
      <text>
        <r>
          <rPr>
            <b val="true"/>
            <sz val="10"/>
            <color rgb="FF000000"/>
            <rFont val="Tahoma"/>
            <family val="2"/>
            <charset val="238"/>
          </rPr>
          <t xml:space="preserve">270/2009
</t>
        </r>
      </text>
      <mc:AlternateContent>
        <mc:Choice Requires="v2">
          <commentPr autoFill="true" autoScale="false" colHidden="false" locked="false" rowHidden="false" textHAlign="justify" textVAlign="top">
            <anchor moveWithCells="false" sizeWithCells="false">
              <xdr:from>
                <xdr:col>5</xdr:col>
                <xdr:colOff>11</xdr:colOff>
                <xdr:row>5</xdr:row>
                <xdr:rowOff>15</xdr:rowOff>
              </xdr:from>
              <xdr:to>
                <xdr:col>6</xdr:col>
                <xdr:colOff>22</xdr:colOff>
                <xdr:row>6</xdr:row>
                <xdr:rowOff>15</xdr:rowOff>
              </xdr:to>
            </anchor>
          </commentPr>
        </mc:Choice>
        <mc:Fallback/>
      </mc:AlternateContent>
    </comment>
    <comment ref="F8" authorId="0">
      <text>
        <r>
          <rPr>
            <b val="true"/>
            <sz val="8"/>
            <color rgb="FF000000"/>
            <rFont val="Tahoma"/>
            <family val="2"/>
            <charset val="238"/>
          </rPr>
          <t xml:space="preserve">221/2009  180 000 FT; 251/2009  280 000 Ft; 253/2009  100 000 Ft</t>
        </r>
      </text>
      <mc:AlternateContent>
        <mc:Choice Requires="v2">
          <commentPr autoFill="true" autoScale="false" colHidden="false" locked="false" rowHidden="false" textHAlign="justify" textVAlign="top">
            <anchor moveWithCells="false" sizeWithCells="false">
              <xdr:from>
                <xdr:col>5</xdr:col>
                <xdr:colOff>12</xdr:colOff>
                <xdr:row>6</xdr:row>
                <xdr:rowOff>15</xdr:rowOff>
              </xdr:from>
              <xdr:to>
                <xdr:col>6</xdr:col>
                <xdr:colOff>22</xdr:colOff>
                <xdr:row>8</xdr:row>
                <xdr:rowOff>12</xdr:rowOff>
              </xdr:to>
            </anchor>
          </commentPr>
        </mc:Choice>
        <mc:Fallback/>
      </mc:AlternateContent>
    </comment>
    <comment ref="F9" authorId="0">
      <text>
        <r>
          <rPr>
            <b val="true"/>
            <sz val="10"/>
            <color rgb="FF000000"/>
            <rFont val="Tahoma"/>
            <family val="2"/>
            <charset val="238"/>
          </rPr>
          <t xml:space="preserve">345/2009</t>
        </r>
      </text>
      <mc:AlternateContent>
        <mc:Choice Requires="v2">
          <commentPr autoFill="true" autoScale="false" colHidden="false" locked="false" rowHidden="false" textHAlign="justify" textVAlign="top">
            <anchor moveWithCells="false" sizeWithCells="false">
              <xdr:from>
                <xdr:col>5</xdr:col>
                <xdr:colOff>12</xdr:colOff>
                <xdr:row>7</xdr:row>
                <xdr:rowOff>15</xdr:rowOff>
              </xdr:from>
              <xdr:to>
                <xdr:col>6</xdr:col>
                <xdr:colOff>22</xdr:colOff>
                <xdr:row>8</xdr:row>
                <xdr:rowOff>13</xdr:rowOff>
              </xdr:to>
            </anchor>
          </commentPr>
        </mc:Choice>
        <mc:Fallback/>
      </mc:AlternateContent>
    </comment>
    <comment ref="F10" authorId="0">
      <text>
        <r>
          <rPr>
            <b val="true"/>
            <sz val="8"/>
            <color rgb="FF000000"/>
            <rFont val="Tahoma"/>
            <family val="0"/>
            <charset val="238"/>
          </rPr>
          <t xml:space="preserve">252/2009 150 000 Ft
260/2009 180 000 Ft</t>
        </r>
      </text>
      <mc:AlternateContent>
        <mc:Choice Requires="v2">
          <commentPr autoFill="true" autoScale="false" colHidden="false" locked="false" rowHidden="false" textHAlign="justify" textVAlign="top">
            <anchor moveWithCells="false" sizeWithCells="false">
              <xdr:from>
                <xdr:col>5</xdr:col>
                <xdr:colOff>12</xdr:colOff>
                <xdr:row>8</xdr:row>
                <xdr:rowOff>15</xdr:rowOff>
              </xdr:from>
              <xdr:to>
                <xdr:col>6</xdr:col>
                <xdr:colOff>22</xdr:colOff>
                <xdr:row>10</xdr:row>
                <xdr:rowOff>3</xdr:rowOff>
              </xdr:to>
            </anchor>
          </commentPr>
        </mc:Choice>
        <mc:Fallback/>
      </mc:AlternateContent>
    </comment>
    <comment ref="F11" authorId="0">
      <text>
        <r>
          <rPr>
            <b val="true"/>
            <sz val="10"/>
            <color rgb="FF000000"/>
            <rFont val="Tahoma"/>
            <family val="2"/>
            <charset val="238"/>
          </rPr>
          <t xml:space="preserve">341 900 Ft:
</t>
        </r>
        <r>
          <rPr>
            <b val="true"/>
            <sz val="8"/>
            <color rgb="FF000000"/>
            <rFont val="Tahoma"/>
            <family val="0"/>
            <charset val="238"/>
          </rPr>
          <t xml:space="preserve">244/2009 100 000 Ft
245/2009 150 000 Ft
268/2009 91 900 Ft</t>
        </r>
      </text>
      <mc:AlternateContent>
        <mc:Choice Requires="v2">
          <commentPr autoFill="true" autoScale="false" colHidden="false" locked="false" rowHidden="false" textHAlign="justify" textVAlign="top">
            <anchor moveWithCells="false" sizeWithCells="false">
              <xdr:from>
                <xdr:col>5</xdr:col>
                <xdr:colOff>12</xdr:colOff>
                <xdr:row>9</xdr:row>
                <xdr:rowOff>15</xdr:rowOff>
              </xdr:from>
              <xdr:to>
                <xdr:col>6</xdr:col>
                <xdr:colOff>22</xdr:colOff>
                <xdr:row>12</xdr:row>
                <xdr:rowOff>4</xdr:rowOff>
              </xdr:to>
            </anchor>
          </commentPr>
        </mc:Choice>
        <mc:Fallback/>
      </mc:AlternateContent>
    </comment>
    <comment ref="F12" authorId="0">
      <text>
        <r>
          <rPr>
            <b val="true"/>
            <sz val="10"/>
            <color rgb="FF000000"/>
            <rFont val="Tahoma"/>
            <family val="2"/>
            <charset val="238"/>
          </rPr>
          <t xml:space="preserve">263/2009</t>
        </r>
      </text>
      <mc:AlternateContent>
        <mc:Choice Requires="v2">
          <commentPr autoFill="true" autoScale="false" colHidden="false" locked="false" rowHidden="false" textHAlign="justify" textVAlign="top">
            <anchor moveWithCells="false" sizeWithCells="false">
              <xdr:from>
                <xdr:col>5</xdr:col>
                <xdr:colOff>12</xdr:colOff>
                <xdr:row>10</xdr:row>
                <xdr:rowOff>15</xdr:rowOff>
              </xdr:from>
              <xdr:to>
                <xdr:col>6</xdr:col>
                <xdr:colOff>22</xdr:colOff>
                <xdr:row>11</xdr:row>
                <xdr:rowOff>17</xdr:rowOff>
              </xdr:to>
            </anchor>
          </commentPr>
        </mc:Choice>
        <mc:Fallback/>
      </mc:AlternateContent>
    </comment>
    <comment ref="F13" authorId="0">
      <text>
        <r>
          <rPr>
            <b val="true"/>
            <sz val="8"/>
            <color rgb="FF000000"/>
            <rFont val="Tahoma"/>
            <family val="0"/>
            <charset val="238"/>
          </rPr>
          <t xml:space="preserve">235/2009 100 000 Ft
236/2009 93 000 Ft
237/2009 100 000 Ft
238/2009 100 000 Ft
239/2009 80 000 Ft
240/2009 100 000 Ft
241/2009 50 000 Ft
242/2009 180 000 Ft
264/2009 185 000 Ft
</t>
        </r>
      </text>
      <mc:AlternateContent>
        <mc:Choice Requires="v2">
          <commentPr autoFill="true" autoScale="false" colHidden="false" locked="false" rowHidden="false" textHAlign="justify" textVAlign="top">
            <anchor moveWithCells="false" sizeWithCells="false">
              <xdr:from>
                <xdr:col>5</xdr:col>
                <xdr:colOff>12</xdr:colOff>
                <xdr:row>11</xdr:row>
                <xdr:rowOff>15</xdr:rowOff>
              </xdr:from>
              <xdr:to>
                <xdr:col>6</xdr:col>
                <xdr:colOff>22</xdr:colOff>
                <xdr:row>14</xdr:row>
                <xdr:rowOff>13</xdr:rowOff>
              </xdr:to>
            </anchor>
          </commentPr>
        </mc:Choice>
        <mc:Fallback/>
      </mc:AlternateContent>
    </comment>
    <comment ref="F14" authorId="0">
      <text>
        <r>
          <rPr>
            <b val="true"/>
            <sz val="8"/>
            <color rgb="FF000000"/>
            <rFont val="Tahoma"/>
            <family val="0"/>
            <charset val="238"/>
          </rPr>
          <t xml:space="preserve">222/2009 80 000 Ft
223/2009 80 000 Ft
255/2009 100 000 Ft</t>
        </r>
      </text>
      <mc:AlternateContent>
        <mc:Choice Requires="v2">
          <commentPr autoFill="true" autoScale="false" colHidden="false" locked="false" rowHidden="false" textHAlign="justify" textVAlign="top">
            <anchor moveWithCells="false" sizeWithCells="false">
              <xdr:from>
                <xdr:col>5</xdr:col>
                <xdr:colOff>12</xdr:colOff>
                <xdr:row>12</xdr:row>
                <xdr:rowOff>15</xdr:rowOff>
              </xdr:from>
              <xdr:to>
                <xdr:col>6</xdr:col>
                <xdr:colOff>22</xdr:colOff>
                <xdr:row>14</xdr:row>
                <xdr:rowOff>13</xdr:rowOff>
              </xdr:to>
            </anchor>
          </commentPr>
        </mc:Choice>
        <mc:Fallback/>
      </mc:AlternateContent>
    </comment>
    <comment ref="F15" authorId="0">
      <text>
        <r>
          <rPr>
            <b val="true"/>
            <sz val="8"/>
            <color rgb="FF000000"/>
            <rFont val="Tahoma"/>
            <family val="2"/>
            <charset val="238"/>
          </rPr>
          <t xml:space="preserve">230/2009 150 000 Ft
231/2009 170 000 Ft
232/2009 150 000 Ft
233/2009 150 000 Ft
234/2009 150 000 Ft
261/2009 100 000 Ft</t>
        </r>
      </text>
      <mc:AlternateContent>
        <mc:Choice Requires="v2">
          <commentPr autoFill="true" autoScale="false" colHidden="false" locked="false" rowHidden="false" textHAlign="justify" textVAlign="top">
            <anchor moveWithCells="false" sizeWithCells="false">
              <xdr:from>
                <xdr:col>5</xdr:col>
                <xdr:colOff>12</xdr:colOff>
                <xdr:row>13</xdr:row>
                <xdr:rowOff>15</xdr:rowOff>
              </xdr:from>
              <xdr:to>
                <xdr:col>6</xdr:col>
                <xdr:colOff>22</xdr:colOff>
                <xdr:row>16</xdr:row>
                <xdr:rowOff>13</xdr:rowOff>
              </xdr:to>
            </anchor>
          </commentPr>
        </mc:Choice>
        <mc:Fallback/>
      </mc:AlternateContent>
    </comment>
    <comment ref="F16" authorId="0">
      <text>
        <r>
          <rPr>
            <b val="true"/>
            <sz val="10"/>
            <color rgb="FF000000"/>
            <rFont val="Tahoma"/>
            <family val="2"/>
            <charset val="238"/>
          </rPr>
          <t xml:space="preserve">349/2009 </t>
        </r>
      </text>
      <mc:AlternateContent>
        <mc:Choice Requires="v2">
          <commentPr autoFill="true" autoScale="false" colHidden="false" locked="false" rowHidden="false" textHAlign="justify" textVAlign="top">
            <anchor moveWithCells="false" sizeWithCells="false">
              <xdr:from>
                <xdr:col>5</xdr:col>
                <xdr:colOff>12</xdr:colOff>
                <xdr:row>14</xdr:row>
                <xdr:rowOff>15</xdr:rowOff>
              </xdr:from>
              <xdr:to>
                <xdr:col>6</xdr:col>
                <xdr:colOff>22</xdr:colOff>
                <xdr:row>15</xdr:row>
                <xdr:rowOff>13</xdr:rowOff>
              </xdr:to>
            </anchor>
          </commentPr>
        </mc:Choice>
        <mc:Fallback/>
      </mc:AlternateContent>
    </comment>
    <comment ref="F17" authorId="0">
      <text>
        <r>
          <rPr>
            <b val="true"/>
            <sz val="8"/>
            <color rgb="FF000000"/>
            <rFont val="Tahoma"/>
            <family val="0"/>
            <charset val="238"/>
          </rPr>
          <t xml:space="preserve">250/2009 100 000 Ft
265/2009 190 000 Ft
267/2009 190 000 Ft
</t>
        </r>
      </text>
      <mc:AlternateContent>
        <mc:Choice Requires="v2">
          <commentPr autoFill="true" autoScale="false" colHidden="false" locked="false" rowHidden="false" textHAlign="justify" textVAlign="top">
            <anchor moveWithCells="false" sizeWithCells="false">
              <xdr:from>
                <xdr:col>5</xdr:col>
                <xdr:colOff>12</xdr:colOff>
                <xdr:row>15</xdr:row>
                <xdr:rowOff>15</xdr:rowOff>
              </xdr:from>
              <xdr:to>
                <xdr:col>6</xdr:col>
                <xdr:colOff>22</xdr:colOff>
                <xdr:row>18</xdr:row>
                <xdr:rowOff>13</xdr:rowOff>
              </xdr:to>
            </anchor>
          </commentPr>
        </mc:Choice>
        <mc:Fallback/>
      </mc:AlternateContent>
    </comment>
    <comment ref="F19" authorId="0">
      <text>
        <r>
          <rPr>
            <b val="true"/>
            <sz val="8"/>
            <color rgb="FF000000"/>
            <rFont val="Tahoma"/>
            <family val="0"/>
            <charset val="238"/>
          </rPr>
          <t xml:space="preserve">228/2009 120 000 Ft
271/2009 22 000 Ft</t>
        </r>
      </text>
      <mc:AlternateContent>
        <mc:Choice Requires="v2">
          <commentPr autoFill="true" autoScale="false" colHidden="false" locked="false" rowHidden="false" textHAlign="justify" textVAlign="top">
            <anchor moveWithCells="false" sizeWithCells="false">
              <xdr:from>
                <xdr:col>5</xdr:col>
                <xdr:colOff>12</xdr:colOff>
                <xdr:row>17</xdr:row>
                <xdr:rowOff>15</xdr:rowOff>
              </xdr:from>
              <xdr:to>
                <xdr:col>6</xdr:col>
                <xdr:colOff>22</xdr:colOff>
                <xdr:row>18</xdr:row>
                <xdr:rowOff>21</xdr:rowOff>
              </xdr:to>
            </anchor>
          </commentPr>
        </mc:Choice>
        <mc:Fallback/>
      </mc:AlternateContent>
    </comment>
    <comment ref="F21" authorId="0">
      <text>
        <r>
          <rPr>
            <b val="true"/>
            <sz val="10"/>
            <color rgb="FF000000"/>
            <rFont val="Tahoma"/>
            <family val="2"/>
            <charset val="238"/>
          </rPr>
          <t xml:space="preserve">259/2009 </t>
        </r>
      </text>
      <mc:AlternateContent>
        <mc:Choice Requires="v2">
          <commentPr autoFill="true" autoScale="false" colHidden="false" locked="false" rowHidden="false" textHAlign="justify" textVAlign="top">
            <anchor moveWithCells="false" sizeWithCells="false">
              <xdr:from>
                <xdr:col>5</xdr:col>
                <xdr:colOff>12</xdr:colOff>
                <xdr:row>19</xdr:row>
                <xdr:rowOff>15</xdr:rowOff>
              </xdr:from>
              <xdr:to>
                <xdr:col>6</xdr:col>
                <xdr:colOff>22</xdr:colOff>
                <xdr:row>20</xdr:row>
                <xdr:rowOff>17</xdr:rowOff>
              </xdr:to>
            </anchor>
          </commentPr>
        </mc:Choice>
        <mc:Fallback/>
      </mc:AlternateContent>
    </comment>
    <comment ref="F23" authorId="0">
      <text>
        <r>
          <rPr>
            <b val="true"/>
            <sz val="8"/>
            <color rgb="FF000000"/>
            <rFont val="Tahoma"/>
            <family val="0"/>
            <charset val="238"/>
          </rPr>
          <t xml:space="preserve">256/2009 100 000 Ft
257/2009 100 000 Ft</t>
        </r>
      </text>
      <mc:AlternateContent>
        <mc:Choice Requires="v2">
          <commentPr autoFill="true" autoScale="false" colHidden="false" locked="false" rowHidden="false" textHAlign="justify" textVAlign="top">
            <anchor moveWithCells="false" sizeWithCells="false">
              <xdr:from>
                <xdr:col>5</xdr:col>
                <xdr:colOff>12</xdr:colOff>
                <xdr:row>20</xdr:row>
                <xdr:rowOff>15</xdr:rowOff>
              </xdr:from>
              <xdr:to>
                <xdr:col>6</xdr:col>
                <xdr:colOff>22</xdr:colOff>
                <xdr:row>22</xdr:row>
                <xdr:rowOff>23</xdr:rowOff>
              </xdr:to>
            </anchor>
          </commentPr>
        </mc:Choice>
        <mc:Fallback/>
      </mc:AlternateContent>
    </comment>
    <comment ref="F31" authorId="0">
      <text>
        <r>
          <rPr>
            <b val="true"/>
            <sz val="10"/>
            <color rgb="FF000000"/>
            <rFont val="Tahoma"/>
            <family val="2"/>
            <charset val="238"/>
          </rPr>
          <t xml:space="preserve">330 000 Ft:
</t>
        </r>
        <r>
          <rPr>
            <b val="true"/>
            <sz val="8"/>
            <color rgb="FF000000"/>
            <rFont val="Tahoma"/>
            <family val="0"/>
            <charset val="238"/>
          </rPr>
          <t xml:space="preserve">247/2009 100 000 Ft
248/2009 130 000 Ft
249/2009 100 000 Ft</t>
        </r>
      </text>
      <mc:AlternateContent>
        <mc:Choice Requires="v2">
          <commentPr autoFill="true" autoScale="false" colHidden="false" locked="false" rowHidden="false" textHAlign="justify" textVAlign="top">
            <anchor moveWithCells="false" sizeWithCells="false">
              <xdr:from>
                <xdr:col>5</xdr:col>
                <xdr:colOff>12</xdr:colOff>
                <xdr:row>29</xdr:row>
                <xdr:rowOff>15</xdr:rowOff>
              </xdr:from>
              <xdr:to>
                <xdr:col>6</xdr:col>
                <xdr:colOff>22</xdr:colOff>
                <xdr:row>32</xdr:row>
                <xdr:rowOff>13</xdr:rowOff>
              </xdr:to>
            </anchor>
          </commentPr>
        </mc:Choice>
        <mc:Fallback/>
      </mc:AlternateContent>
    </comment>
    <comment ref="F32" authorId="0">
      <text>
        <r>
          <rPr>
            <b val="true"/>
            <sz val="10"/>
            <color rgb="FF000000"/>
            <rFont val="Tahoma"/>
            <family val="2"/>
            <charset val="238"/>
          </rPr>
          <t xml:space="preserve">220 000 Ft</t>
        </r>
        <r>
          <rPr>
            <b val="true"/>
            <sz val="8"/>
            <color rgb="FF000000"/>
            <rFont val="Tahoma"/>
            <family val="0"/>
            <charset val="238"/>
          </rPr>
          <t xml:space="preserve">:
246/2009 100 000 Ft
266/2009 120 000 Ft</t>
        </r>
      </text>
      <mc:AlternateContent>
        <mc:Choice Requires="v2">
          <commentPr autoFill="true" autoScale="false" colHidden="false" locked="false" rowHidden="false" textHAlign="justify" textVAlign="top">
            <anchor moveWithCells="false" sizeWithCells="false">
              <xdr:from>
                <xdr:col>5</xdr:col>
                <xdr:colOff>12</xdr:colOff>
                <xdr:row>30</xdr:row>
                <xdr:rowOff>15</xdr:rowOff>
              </xdr:from>
              <xdr:to>
                <xdr:col>6</xdr:col>
                <xdr:colOff>22</xdr:colOff>
                <xdr:row>32</xdr:row>
                <xdr:rowOff>15</xdr:rowOff>
              </xdr:to>
            </anchor>
          </commentPr>
        </mc:Choice>
        <mc:Fallback/>
      </mc:AlternateContent>
    </comment>
    <comment ref="F33" authorId="0">
      <text>
        <r>
          <rPr>
            <b val="true"/>
            <sz val="10"/>
            <color rgb="FF000000"/>
            <rFont val="Tahoma"/>
            <family val="2"/>
            <charset val="238"/>
          </rPr>
          <t xml:space="preserve">258/2009
150 000 Ft</t>
        </r>
      </text>
      <mc:AlternateContent>
        <mc:Choice Requires="v2">
          <commentPr autoFill="true" autoScale="false" colHidden="false" locked="false" rowHidden="false" textHAlign="justify" textVAlign="top">
            <anchor moveWithCells="false" sizeWithCells="false">
              <xdr:from>
                <xdr:col>5</xdr:col>
                <xdr:colOff>12</xdr:colOff>
                <xdr:row>31</xdr:row>
                <xdr:rowOff>15</xdr:rowOff>
              </xdr:from>
              <xdr:to>
                <xdr:col>6</xdr:col>
                <xdr:colOff>22</xdr:colOff>
                <xdr:row>33</xdr:row>
                <xdr:rowOff>3</xdr:rowOff>
              </xdr:to>
            </anchor>
          </commentPr>
        </mc:Choice>
        <mc:Fallback/>
      </mc:AlternateContent>
    </comment>
    <comment ref="F34" authorId="0">
      <text>
        <r>
          <rPr>
            <b val="true"/>
            <sz val="10"/>
            <color rgb="FF000000"/>
            <rFont val="Tahoma"/>
            <family val="2"/>
            <charset val="238"/>
          </rPr>
          <t xml:space="preserve">229/2009 
130 000
262/2009 
60 000
</t>
        </r>
      </text>
      <mc:AlternateContent>
        <mc:Choice Requires="v2">
          <commentPr autoFill="true" autoScale="false" colHidden="false" locked="false" rowHidden="false" textHAlign="justify" textVAlign="top">
            <anchor moveWithCells="false" sizeWithCells="false">
              <xdr:from>
                <xdr:col>6</xdr:col>
                <xdr:colOff>13</xdr:colOff>
                <xdr:row>32</xdr:row>
                <xdr:rowOff>15</xdr:rowOff>
              </xdr:from>
              <xdr:to>
                <xdr:col>7</xdr:col>
                <xdr:colOff>16</xdr:colOff>
                <xdr:row>35</xdr:row>
                <xdr:rowOff>13</xdr:rowOff>
              </xdr:to>
            </anchor>
          </commentPr>
        </mc:Choice>
        <mc:Fallback/>
      </mc:AlternateContent>
    </comment>
    <comment ref="F36" authorId="0">
      <text>
        <r>
          <rPr>
            <b val="true"/>
            <sz val="10"/>
            <color rgb="FF000000"/>
            <rFont val="Tahoma"/>
            <family val="2"/>
            <charset val="238"/>
          </rPr>
          <t xml:space="preserve">269/2009 
100 000 Ft</t>
        </r>
      </text>
      <mc:AlternateContent>
        <mc:Choice Requires="v2">
          <commentPr autoFill="true" autoScale="false" colHidden="false" locked="false" rowHidden="false" textHAlign="justify" textVAlign="top">
            <anchor moveWithCells="false" sizeWithCells="false">
              <xdr:from>
                <xdr:col>5</xdr:col>
                <xdr:colOff>12</xdr:colOff>
                <xdr:row>34</xdr:row>
                <xdr:rowOff>15</xdr:rowOff>
              </xdr:from>
              <xdr:to>
                <xdr:col>6</xdr:col>
                <xdr:colOff>22</xdr:colOff>
                <xdr:row>36</xdr:row>
                <xdr:rowOff>5</xdr:rowOff>
              </xdr:to>
            </anchor>
          </commentPr>
        </mc:Choice>
        <mc:Fallback/>
      </mc:AlternateContent>
    </comment>
    <comment ref="F37" authorId="0">
      <text>
        <r>
          <rPr>
            <b val="true"/>
            <sz val="10"/>
            <color rgb="FF000000"/>
            <rFont val="Tahoma"/>
            <family val="2"/>
            <charset val="238"/>
          </rPr>
          <t xml:space="preserve">250 000 Ft:
</t>
        </r>
        <r>
          <rPr>
            <b val="true"/>
            <sz val="8"/>
            <color rgb="FF000000"/>
            <rFont val="Tahoma"/>
            <family val="0"/>
            <charset val="238"/>
          </rPr>
          <t xml:space="preserve">219/2009 50 000 Ft
220/2009 200 000 Ft</t>
        </r>
      </text>
      <mc:AlternateContent>
        <mc:Choice Requires="v2">
          <commentPr autoFill="true" autoScale="false" colHidden="false" locked="false" rowHidden="false" textHAlign="justify" textVAlign="top">
            <anchor moveWithCells="false" sizeWithCells="false">
              <xdr:from>
                <xdr:col>5</xdr:col>
                <xdr:colOff>12</xdr:colOff>
                <xdr:row>35</xdr:row>
                <xdr:rowOff>15</xdr:rowOff>
              </xdr:from>
              <xdr:to>
                <xdr:col>6</xdr:col>
                <xdr:colOff>22</xdr:colOff>
                <xdr:row>37</xdr:row>
                <xdr:rowOff>16</xdr:rowOff>
              </xdr:to>
            </anchor>
          </commentPr>
        </mc:Choice>
        <mc:Fallback/>
      </mc:AlternateContent>
    </comment>
    <comment ref="F38" authorId="0">
      <text>
        <r>
          <rPr>
            <b val="true"/>
            <sz val="10"/>
            <color rgb="FF000000"/>
            <rFont val="Tahoma"/>
            <family val="2"/>
            <charset val="238"/>
          </rPr>
          <t xml:space="preserve">200 000 Ft:
</t>
        </r>
        <r>
          <rPr>
            <b val="true"/>
            <sz val="8"/>
            <color rgb="FF000000"/>
            <rFont val="Tahoma"/>
            <family val="0"/>
            <charset val="238"/>
          </rPr>
          <t xml:space="preserve">226/2009 100 000 Ft
227/2009 100 000 Ft</t>
        </r>
      </text>
      <mc:AlternateContent>
        <mc:Choice Requires="v2">
          <commentPr autoFill="true" autoScale="false" colHidden="false" locked="false" rowHidden="false" textHAlign="justify" textVAlign="top">
            <anchor moveWithCells="false" sizeWithCells="false">
              <xdr:from>
                <xdr:col>5</xdr:col>
                <xdr:colOff>12</xdr:colOff>
                <xdr:row>36</xdr:row>
                <xdr:rowOff>15</xdr:rowOff>
              </xdr:from>
              <xdr:to>
                <xdr:col>6</xdr:col>
                <xdr:colOff>22</xdr:colOff>
                <xdr:row>38</xdr:row>
                <xdr:rowOff>19</xdr:rowOff>
              </xdr:to>
            </anchor>
          </commentPr>
        </mc:Choice>
        <mc:Fallback/>
      </mc:AlternateContent>
    </comment>
    <comment ref="G15" authorId="0">
      <text>
        <r>
          <rPr>
            <b val="true"/>
            <sz val="10"/>
            <color rgb="FF000000"/>
            <rFont val="Tahoma"/>
            <family val="2"/>
            <charset val="238"/>
          </rPr>
          <t xml:space="preserve">940 231</t>
        </r>
      </text>
      <mc:AlternateContent>
        <mc:Choice Requires="v2">
          <commentPr autoFill="true" autoScale="false" colHidden="false" locked="false" rowHidden="false" textHAlign="justify" textVAlign="top">
            <anchor moveWithCells="false" sizeWithCells="false">
              <xdr:from>
                <xdr:col>6</xdr:col>
                <xdr:colOff>5</xdr:colOff>
                <xdr:row>13</xdr:row>
                <xdr:rowOff>15</xdr:rowOff>
              </xdr:from>
              <xdr:to>
                <xdr:col>7</xdr:col>
                <xdr:colOff>9</xdr:colOff>
                <xdr:row>14</xdr:row>
                <xdr:rowOff>21</xdr:rowOff>
              </xdr:to>
            </anchor>
          </commentPr>
        </mc:Choice>
        <mc:Fallback/>
      </mc:AlternateContent>
    </comment>
    <comment ref="G26" authorId="0">
      <text>
        <r>
          <rPr>
            <b val="true"/>
            <sz val="10"/>
            <color rgb="FF000000"/>
            <rFont val="Tahoma"/>
            <family val="2"/>
            <charset val="238"/>
          </rPr>
          <t xml:space="preserve">471 800
</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xdr:colOff>
                <xdr:row>25</xdr:row>
                <xdr:rowOff>19</xdr:rowOff>
              </xdr:to>
            </anchor>
          </commentPr>
        </mc:Choice>
        <mc:Fallback/>
      </mc:AlternateContent>
    </comment>
    <comment ref="H7" authorId="0">
      <text>
        <r>
          <rPr>
            <sz val="8"/>
            <color rgb="FF000000"/>
            <rFont val="Tahoma"/>
            <family val="0"/>
            <charset val="238"/>
          </rPr>
          <t xml:space="preserve">170/2000
</t>
        </r>
      </text>
      <mc:AlternateContent>
        <mc:Choice Requires="v2">
          <commentPr autoFill="true" autoScale="false" colHidden="false" locked="false" rowHidden="false" textHAlign="justify" textVAlign="top">
            <anchor moveWithCells="false" sizeWithCells="false">
              <xdr:from>
                <xdr:col>8</xdr:col>
                <xdr:colOff>16</xdr:colOff>
                <xdr:row>5</xdr:row>
                <xdr:rowOff>15</xdr:rowOff>
              </xdr:from>
              <xdr:to>
                <xdr:col>9</xdr:col>
                <xdr:colOff>21</xdr:colOff>
                <xdr:row>6</xdr:row>
                <xdr:rowOff>15</xdr:rowOff>
              </xdr:to>
            </anchor>
          </commentPr>
        </mc:Choice>
        <mc:Fallback/>
      </mc:AlternateContent>
    </comment>
    <comment ref="H8" authorId="0">
      <text>
        <r>
          <rPr>
            <sz val="10"/>
            <color rgb="FF000000"/>
            <rFont val="Tahoma"/>
            <family val="2"/>
            <charset val="238"/>
          </rPr>
          <t xml:space="preserve">170/2009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8</xdr:col>
                <xdr:colOff>16</xdr:colOff>
                <xdr:row>6</xdr:row>
                <xdr:rowOff>15</xdr:rowOff>
              </xdr:from>
              <xdr:to>
                <xdr:col>9</xdr:col>
                <xdr:colOff>21</xdr:colOff>
                <xdr:row>7</xdr:row>
                <xdr:rowOff>20</xdr:rowOff>
              </xdr:to>
            </anchor>
          </commentPr>
        </mc:Choice>
        <mc:Fallback/>
      </mc:AlternateContent>
    </comment>
    <comment ref="H9" authorId="0">
      <text>
        <r>
          <rPr>
            <sz val="10"/>
            <color rgb="FF000000"/>
            <rFont val="Tahoma"/>
            <family val="2"/>
            <charset val="238"/>
          </rPr>
          <t xml:space="preserve">170/2009
</t>
        </r>
      </text>
      <mc:AlternateContent>
        <mc:Choice Requires="v2">
          <commentPr autoFill="true" autoScale="false" colHidden="false" locked="false" rowHidden="false" textHAlign="justify" textVAlign="top">
            <anchor moveWithCells="false" sizeWithCells="false">
              <xdr:from>
                <xdr:col>8</xdr:col>
                <xdr:colOff>16</xdr:colOff>
                <xdr:row>7</xdr:row>
                <xdr:rowOff>15</xdr:rowOff>
              </xdr:from>
              <xdr:to>
                <xdr:col>9</xdr:col>
                <xdr:colOff>21</xdr:colOff>
                <xdr:row>8</xdr:row>
                <xdr:rowOff>17</xdr:rowOff>
              </xdr:to>
            </anchor>
          </commentPr>
        </mc:Choice>
        <mc:Fallback/>
      </mc:AlternateContent>
    </comment>
    <comment ref="H10" authorId="0">
      <text>
        <r>
          <rPr>
            <b val="true"/>
            <sz val="10"/>
            <color rgb="FF000000"/>
            <rFont val="Tahoma"/>
            <family val="2"/>
            <charset val="238"/>
          </rPr>
          <t xml:space="preserve">170/2009</t>
        </r>
      </text>
      <mc:AlternateContent>
        <mc:Choice Requires="v2">
          <commentPr autoFill="true" autoScale="false" colHidden="false" locked="false" rowHidden="false" textHAlign="justify" textVAlign="top">
            <anchor moveWithCells="false" sizeWithCells="false">
              <xdr:from>
                <xdr:col>8</xdr:col>
                <xdr:colOff>16</xdr:colOff>
                <xdr:row>8</xdr:row>
                <xdr:rowOff>15</xdr:rowOff>
              </xdr:from>
              <xdr:to>
                <xdr:col>9</xdr:col>
                <xdr:colOff>21</xdr:colOff>
                <xdr:row>9</xdr:row>
                <xdr:rowOff>15</xdr:rowOff>
              </xdr:to>
            </anchor>
          </commentPr>
        </mc:Choice>
        <mc:Fallback/>
      </mc:AlternateContent>
    </comment>
    <comment ref="H11" authorId="0">
      <text>
        <r>
          <rPr>
            <b val="true"/>
            <sz val="10"/>
            <color rgb="FF000000"/>
            <rFont val="Tahoma"/>
            <family val="2"/>
            <charset val="238"/>
          </rPr>
          <t xml:space="preserve">170/2009</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21</xdr:colOff>
                <xdr:row>10</xdr:row>
                <xdr:rowOff>19</xdr:rowOff>
              </xdr:to>
            </anchor>
          </commentPr>
        </mc:Choice>
        <mc:Fallback/>
      </mc:AlternateContent>
    </comment>
    <comment ref="H12" authorId="0">
      <text>
        <r>
          <rPr>
            <b val="true"/>
            <sz val="10"/>
            <color rgb="FF000000"/>
            <rFont val="Tahoma"/>
            <family val="2"/>
            <charset val="238"/>
          </rPr>
          <t xml:space="preserve">170/2009 </t>
        </r>
      </text>
      <mc:AlternateContent>
        <mc:Choice Requires="v2">
          <commentPr autoFill="true" autoScale="false" colHidden="false" locked="false" rowHidden="false" textHAlign="justify" textVAlign="top">
            <anchor moveWithCells="false" sizeWithCells="false">
              <xdr:from>
                <xdr:col>8</xdr:col>
                <xdr:colOff>16</xdr:colOff>
                <xdr:row>10</xdr:row>
                <xdr:rowOff>15</xdr:rowOff>
              </xdr:from>
              <xdr:to>
                <xdr:col>9</xdr:col>
                <xdr:colOff>21</xdr:colOff>
                <xdr:row>11</xdr:row>
                <xdr:rowOff>15</xdr:rowOff>
              </xdr:to>
            </anchor>
          </commentPr>
        </mc:Choice>
        <mc:Fallback/>
      </mc:AlternateContent>
    </comment>
    <comment ref="H13" authorId="0">
      <text>
        <r>
          <rPr>
            <b val="true"/>
            <sz val="10"/>
            <color rgb="FF000000"/>
            <rFont val="Tahoma"/>
            <family val="2"/>
            <charset val="238"/>
          </rPr>
          <t xml:space="preserve">170/2009</t>
        </r>
      </text>
      <mc:AlternateContent>
        <mc:Choice Requires="v2">
          <commentPr autoFill="true" autoScale="false" colHidden="false" locked="false" rowHidden="false" textHAlign="justify" textVAlign="top">
            <anchor moveWithCells="false" sizeWithCells="false">
              <xdr:from>
                <xdr:col>8</xdr:col>
                <xdr:colOff>16</xdr:colOff>
                <xdr:row>11</xdr:row>
                <xdr:rowOff>15</xdr:rowOff>
              </xdr:from>
              <xdr:to>
                <xdr:col>9</xdr:col>
                <xdr:colOff>21</xdr:colOff>
                <xdr:row>12</xdr:row>
                <xdr:rowOff>19</xdr:rowOff>
              </xdr:to>
            </anchor>
          </commentPr>
        </mc:Choice>
        <mc:Fallback/>
      </mc:AlternateContent>
    </comment>
    <comment ref="H14" authorId="0">
      <text>
        <r>
          <rPr>
            <b val="true"/>
            <sz val="10"/>
            <color rgb="FF000000"/>
            <rFont val="Tahoma"/>
            <family val="2"/>
            <charset val="238"/>
          </rPr>
          <t xml:space="preserve">170/2009</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21</xdr:colOff>
                <xdr:row>13</xdr:row>
                <xdr:rowOff>19</xdr:rowOff>
              </xdr:to>
            </anchor>
          </commentPr>
        </mc:Choice>
        <mc:Fallback/>
      </mc:AlternateContent>
    </comment>
    <comment ref="H15" authorId="0">
      <text>
        <r>
          <rPr>
            <b val="true"/>
            <sz val="10"/>
            <color rgb="FF000000"/>
            <rFont val="Tahoma"/>
            <family val="2"/>
            <charset val="238"/>
          </rPr>
          <t xml:space="preserve">170/2009</t>
        </r>
      </text>
      <mc:AlternateContent>
        <mc:Choice Requires="v2">
          <commentPr autoFill="true" autoScale="false" colHidden="false" locked="false" rowHidden="false" textHAlign="justify" textVAlign="top">
            <anchor moveWithCells="false" sizeWithCells="false">
              <xdr:from>
                <xdr:col>8</xdr:col>
                <xdr:colOff>16</xdr:colOff>
                <xdr:row>13</xdr:row>
                <xdr:rowOff>15</xdr:rowOff>
              </xdr:from>
              <xdr:to>
                <xdr:col>9</xdr:col>
                <xdr:colOff>21</xdr:colOff>
                <xdr:row>14</xdr:row>
                <xdr:rowOff>16</xdr:rowOff>
              </xdr:to>
            </anchor>
          </commentPr>
        </mc:Choice>
        <mc:Fallback/>
      </mc:AlternateContent>
    </comment>
    <comment ref="H16" authorId="0">
      <text>
        <r>
          <rPr>
            <b val="true"/>
            <sz val="10"/>
            <color rgb="FF000000"/>
            <rFont val="Tahoma"/>
            <family val="2"/>
            <charset val="238"/>
          </rPr>
          <t xml:space="preserve">170/2009</t>
        </r>
      </text>
      <mc:AlternateContent>
        <mc:Choice Requires="v2">
          <commentPr autoFill="true" autoScale="false" colHidden="false" locked="false" rowHidden="false" textHAlign="justify" textVAlign="top">
            <anchor moveWithCells="false" sizeWithCells="false">
              <xdr:from>
                <xdr:col>8</xdr:col>
                <xdr:colOff>16</xdr:colOff>
                <xdr:row>14</xdr:row>
                <xdr:rowOff>15</xdr:rowOff>
              </xdr:from>
              <xdr:to>
                <xdr:col>9</xdr:col>
                <xdr:colOff>21</xdr:colOff>
                <xdr:row>15</xdr:row>
                <xdr:rowOff>11</xdr:rowOff>
              </xdr:to>
            </anchor>
          </commentPr>
        </mc:Choice>
        <mc:Fallback/>
      </mc:AlternateContent>
    </comment>
    <comment ref="H18" authorId="0">
      <text>
        <r>
          <rPr>
            <b val="true"/>
            <sz val="10"/>
            <color rgb="FF000000"/>
            <rFont val="Tahoma"/>
            <family val="2"/>
            <charset val="238"/>
          </rPr>
          <t xml:space="preserve">170/2009 
</t>
        </r>
      </text>
      <mc:AlternateContent>
        <mc:Choice Requires="v2">
          <commentPr autoFill="true" autoScale="false" colHidden="false" locked="false" rowHidden="false" textHAlign="justify" textVAlign="top">
            <anchor moveWithCells="false" sizeWithCells="false">
              <xdr:from>
                <xdr:col>8</xdr:col>
                <xdr:colOff>16</xdr:colOff>
                <xdr:row>16</xdr:row>
                <xdr:rowOff>15</xdr:rowOff>
              </xdr:from>
              <xdr:to>
                <xdr:col>9</xdr:col>
                <xdr:colOff>21</xdr:colOff>
                <xdr:row>17</xdr:row>
                <xdr:rowOff>17</xdr:rowOff>
              </xdr:to>
            </anchor>
          </commentPr>
        </mc:Choice>
        <mc:Fallback/>
      </mc:AlternateContent>
    </comment>
    <comment ref="H19" authorId="0">
      <text>
        <r>
          <rPr>
            <b val="true"/>
            <sz val="10"/>
            <color rgb="FF000000"/>
            <rFont val="Tahoma"/>
            <family val="2"/>
            <charset val="238"/>
          </rPr>
          <t xml:space="preserve">170/2009</t>
        </r>
      </text>
      <mc:AlternateContent>
        <mc:Choice Requires="v2">
          <commentPr autoFill="true" autoScale="false" colHidden="false" locked="false" rowHidden="false" textHAlign="justify" textVAlign="top">
            <anchor moveWithCells="false" sizeWithCells="false">
              <xdr:from>
                <xdr:col>8</xdr:col>
                <xdr:colOff>16</xdr:colOff>
                <xdr:row>17</xdr:row>
                <xdr:rowOff>15</xdr:rowOff>
              </xdr:from>
              <xdr:to>
                <xdr:col>9</xdr:col>
                <xdr:colOff>21</xdr:colOff>
                <xdr:row>18</xdr:row>
                <xdr:rowOff>15</xdr:rowOff>
              </xdr:to>
            </anchor>
          </commentPr>
        </mc:Choice>
        <mc:Fallback/>
      </mc:AlternateContent>
    </comment>
    <comment ref="I25" authorId="0">
      <text>
        <r>
          <rPr>
            <b val="true"/>
            <sz val="8"/>
            <color rgb="FF000000"/>
            <rFont val="Tahoma"/>
            <family val="0"/>
            <charset val="238"/>
          </rPr>
          <t xml:space="preserve">85 800 Ft
221 100 Ft</t>
        </r>
      </text>
      <mc:AlternateContent>
        <mc:Choice Requires="v2">
          <commentPr autoFill="true" autoScale="false" colHidden="false" locked="false" rowHidden="false" textHAlign="justify" textVAlign="top">
            <anchor moveWithCells="false" sizeWithCells="false">
              <xdr:from>
                <xdr:col>8</xdr:col>
                <xdr:colOff>108</xdr:colOff>
                <xdr:row>23</xdr:row>
                <xdr:rowOff>15</xdr:rowOff>
              </xdr:from>
              <xdr:to>
                <xdr:col>9</xdr:col>
                <xdr:colOff>113</xdr:colOff>
                <xdr:row>25</xdr:row>
                <xdr:rowOff>1</xdr:rowOff>
              </xdr:to>
            </anchor>
          </commentPr>
        </mc:Choice>
        <mc:Fallback/>
      </mc:AlternateContent>
    </comment>
    <comment ref="K8" authorId="0">
      <text>
        <r>
          <rPr>
            <b val="true"/>
            <sz val="8"/>
            <color rgb="FF000000"/>
            <rFont val="Tahoma"/>
            <family val="0"/>
            <charset val="238"/>
          </rPr>
          <t xml:space="preserve">114/2009 180 000 Ft
115/2009 60 000 Ft</t>
        </r>
      </text>
      <mc:AlternateContent>
        <mc:Choice Requires="v2">
          <commentPr autoFill="true" autoScale="false" colHidden="false" locked="false" rowHidden="false" textHAlign="justify" textVAlign="top">
            <anchor moveWithCells="false" sizeWithCells="false">
              <xdr:from>
                <xdr:col>10</xdr:col>
                <xdr:colOff>109</xdr:colOff>
                <xdr:row>6</xdr:row>
                <xdr:rowOff>15</xdr:rowOff>
              </xdr:from>
              <xdr:to>
                <xdr:col>11</xdr:col>
                <xdr:colOff>113</xdr:colOff>
                <xdr:row>8</xdr:row>
                <xdr:rowOff>3</xdr:rowOff>
              </xdr:to>
            </anchor>
          </commentPr>
        </mc:Choice>
        <mc:Fallback/>
      </mc:AlternateContent>
    </comment>
    <comment ref="K9" authorId="0">
      <text>
        <r>
          <rPr>
            <b val="true"/>
            <sz val="10"/>
            <color rgb="FF000000"/>
            <rFont val="Tahoma"/>
            <family val="2"/>
            <charset val="238"/>
          </rPr>
          <t xml:space="preserve">122/2009</t>
        </r>
      </text>
      <mc:AlternateContent>
        <mc:Choice Requires="v2">
          <commentPr autoFill="true" autoScale="false" colHidden="false" locked="false" rowHidden="false" textHAlign="justify" textVAlign="top">
            <anchor moveWithCells="false" sizeWithCells="false">
              <xdr:from>
                <xdr:col>10</xdr:col>
                <xdr:colOff>109</xdr:colOff>
                <xdr:row>7</xdr:row>
                <xdr:rowOff>15</xdr:rowOff>
              </xdr:from>
              <xdr:to>
                <xdr:col>11</xdr:col>
                <xdr:colOff>113</xdr:colOff>
                <xdr:row>8</xdr:row>
                <xdr:rowOff>13</xdr:rowOff>
              </xdr:to>
            </anchor>
          </commentPr>
        </mc:Choice>
        <mc:Fallback/>
      </mc:AlternateContent>
    </comment>
    <comment ref="K11" authorId="0">
      <text>
        <r>
          <rPr>
            <b val="true"/>
            <sz val="10"/>
            <color rgb="FF000000"/>
            <rFont val="Tahoma"/>
            <family val="2"/>
            <charset val="238"/>
          </rPr>
          <t xml:space="preserve">116/2009</t>
        </r>
      </text>
      <mc:AlternateContent>
        <mc:Choice Requires="v2">
          <commentPr autoFill="true" autoScale="false" colHidden="false" locked="false" rowHidden="false" textHAlign="justify" textVAlign="top">
            <anchor moveWithCells="false" sizeWithCells="false">
              <xdr:from>
                <xdr:col>10</xdr:col>
                <xdr:colOff>109</xdr:colOff>
                <xdr:row>9</xdr:row>
                <xdr:rowOff>15</xdr:rowOff>
              </xdr:from>
              <xdr:to>
                <xdr:col>11</xdr:col>
                <xdr:colOff>113</xdr:colOff>
                <xdr:row>10</xdr:row>
                <xdr:rowOff>23</xdr:rowOff>
              </xdr:to>
            </anchor>
          </commentPr>
        </mc:Choice>
        <mc:Fallback/>
      </mc:AlternateContent>
    </comment>
    <comment ref="K13" authorId="0">
      <text>
        <r>
          <rPr>
            <b val="true"/>
            <sz val="10"/>
            <color rgb="FF000000"/>
            <rFont val="Tahoma"/>
            <family val="2"/>
            <charset val="238"/>
          </rPr>
          <t xml:space="preserve">109/2009</t>
        </r>
      </text>
      <mc:AlternateContent>
        <mc:Choice Requires="v2">
          <commentPr autoFill="true" autoScale="false" colHidden="false" locked="false" rowHidden="false" textHAlign="justify" textVAlign="top">
            <anchor moveWithCells="false" sizeWithCells="false">
              <xdr:from>
                <xdr:col>10</xdr:col>
                <xdr:colOff>109</xdr:colOff>
                <xdr:row>11</xdr:row>
                <xdr:rowOff>15</xdr:rowOff>
              </xdr:from>
              <xdr:to>
                <xdr:col>11</xdr:col>
                <xdr:colOff>113</xdr:colOff>
                <xdr:row>12</xdr:row>
                <xdr:rowOff>15</xdr:rowOff>
              </xdr:to>
            </anchor>
          </commentPr>
        </mc:Choice>
        <mc:Fallback/>
      </mc:AlternateContent>
    </comment>
    <comment ref="K15" authorId="0">
      <text>
        <r>
          <rPr>
            <b val="true"/>
            <sz val="10"/>
            <color rgb="FF000000"/>
            <rFont val="Tahoma"/>
            <family val="2"/>
            <charset val="238"/>
          </rPr>
          <t xml:space="preserve">108/2009
</t>
        </r>
      </text>
      <mc:AlternateContent>
        <mc:Choice Requires="v2">
          <commentPr autoFill="true" autoScale="false" colHidden="false" locked="false" rowHidden="false" textHAlign="justify" textVAlign="top">
            <anchor moveWithCells="false" sizeWithCells="false">
              <xdr:from>
                <xdr:col>10</xdr:col>
                <xdr:colOff>109</xdr:colOff>
                <xdr:row>13</xdr:row>
                <xdr:rowOff>15</xdr:rowOff>
              </xdr:from>
              <xdr:to>
                <xdr:col>11</xdr:col>
                <xdr:colOff>113</xdr:colOff>
                <xdr:row>14</xdr:row>
                <xdr:rowOff>17</xdr:rowOff>
              </xdr:to>
            </anchor>
          </commentPr>
        </mc:Choice>
        <mc:Fallback/>
      </mc:AlternateContent>
    </comment>
    <comment ref="K16" authorId="0">
      <text>
        <r>
          <rPr>
            <b val="true"/>
            <sz val="10"/>
            <color rgb="FF000000"/>
            <rFont val="Tahoma"/>
            <family val="2"/>
            <charset val="238"/>
          </rPr>
          <t xml:space="preserve">106/2009 
100 000 Ft
107/2009 
180 000 Ft</t>
        </r>
      </text>
      <mc:AlternateContent>
        <mc:Choice Requires="v2">
          <commentPr autoFill="true" autoScale="false" colHidden="false" locked="false" rowHidden="false" textHAlign="justify" textVAlign="top">
            <anchor moveWithCells="false" sizeWithCells="false">
              <xdr:from>
                <xdr:col>10</xdr:col>
                <xdr:colOff>109</xdr:colOff>
                <xdr:row>14</xdr:row>
                <xdr:rowOff>15</xdr:rowOff>
              </xdr:from>
              <xdr:to>
                <xdr:col>11</xdr:col>
                <xdr:colOff>113</xdr:colOff>
                <xdr:row>17</xdr:row>
                <xdr:rowOff>13</xdr:rowOff>
              </xdr:to>
            </anchor>
          </commentPr>
        </mc:Choice>
        <mc:Fallback/>
      </mc:AlternateContent>
    </comment>
    <comment ref="K18" authorId="0">
      <text>
        <r>
          <rPr>
            <b val="true"/>
            <sz val="8"/>
            <color rgb="FF000000"/>
            <rFont val="Tahoma"/>
            <family val="0"/>
            <charset val="238"/>
          </rPr>
          <t xml:space="preserve">117/2009 100 000 Ft
118/2009 100 000 Ft
119/2009 80 000 Ft</t>
        </r>
      </text>
      <mc:AlternateContent>
        <mc:Choice Requires="v2">
          <commentPr autoFill="true" autoScale="false" colHidden="false" locked="false" rowHidden="false" textHAlign="justify" textVAlign="top">
            <anchor moveWithCells="false" sizeWithCells="false">
              <xdr:from>
                <xdr:col>10</xdr:col>
                <xdr:colOff>109</xdr:colOff>
                <xdr:row>16</xdr:row>
                <xdr:rowOff>15</xdr:rowOff>
              </xdr:from>
              <xdr:to>
                <xdr:col>11</xdr:col>
                <xdr:colOff>113</xdr:colOff>
                <xdr:row>18</xdr:row>
                <xdr:rowOff>15</xdr:rowOff>
              </xdr:to>
            </anchor>
          </commentPr>
        </mc:Choice>
        <mc:Fallback/>
      </mc:AlternateContent>
    </comment>
    <comment ref="K19" authorId="0">
      <text>
        <r>
          <rPr>
            <b val="true"/>
            <sz val="8"/>
            <color rgb="FF000000"/>
            <rFont val="Tahoma"/>
            <family val="0"/>
            <charset val="238"/>
          </rPr>
          <t xml:space="preserve">110/2009 100 000 Ft
111/2009 100 000 Ft
112/2009 100 000 Ft</t>
        </r>
      </text>
      <mc:AlternateContent>
        <mc:Choice Requires="v2">
          <commentPr autoFill="true" autoScale="false" colHidden="false" locked="false" rowHidden="false" textHAlign="justify" textVAlign="top">
            <anchor moveWithCells="false" sizeWithCells="false">
              <xdr:from>
                <xdr:col>10</xdr:col>
                <xdr:colOff>109</xdr:colOff>
                <xdr:row>17</xdr:row>
                <xdr:rowOff>15</xdr:rowOff>
              </xdr:from>
              <xdr:to>
                <xdr:col>11</xdr:col>
                <xdr:colOff>113</xdr:colOff>
                <xdr:row>19</xdr:row>
                <xdr:rowOff>15</xdr:rowOff>
              </xdr:to>
            </anchor>
          </commentPr>
        </mc:Choice>
        <mc:Fallback/>
      </mc:AlternateContent>
    </comment>
    <comment ref="K21" authorId="0">
      <text>
        <r>
          <rPr>
            <b val="true"/>
            <sz val="10"/>
            <color rgb="FF000000"/>
            <rFont val="Tahoma"/>
            <family val="2"/>
            <charset val="238"/>
          </rPr>
          <t xml:space="preserve">250 000 Ft:
</t>
        </r>
        <r>
          <rPr>
            <b val="true"/>
            <sz val="8"/>
            <color rgb="FF000000"/>
            <rFont val="Tahoma"/>
            <family val="0"/>
            <charset val="238"/>
          </rPr>
          <t xml:space="preserve">120/2009 150 000 Ft
121/2009 100 000 Ft</t>
        </r>
      </text>
      <mc:AlternateContent>
        <mc:Choice Requires="v2">
          <commentPr autoFill="true" autoScale="false" colHidden="false" locked="false" rowHidden="false" textHAlign="justify" textVAlign="top">
            <anchor moveWithCells="false" sizeWithCells="false">
              <xdr:from>
                <xdr:col>10</xdr:col>
                <xdr:colOff>109</xdr:colOff>
                <xdr:row>19</xdr:row>
                <xdr:rowOff>15</xdr:rowOff>
              </xdr:from>
              <xdr:to>
                <xdr:col>11</xdr:col>
                <xdr:colOff>113</xdr:colOff>
                <xdr:row>22</xdr:row>
                <xdr:rowOff>19</xdr:rowOff>
              </xdr:to>
            </anchor>
          </commentPr>
        </mc:Choice>
        <mc:Fallback/>
      </mc:AlternateContent>
    </comment>
    <comment ref="L9" authorId="0">
      <text>
        <r>
          <rPr>
            <b val="true"/>
            <sz val="10"/>
            <color rgb="FF000000"/>
            <rFont val="Tahoma"/>
            <family val="2"/>
            <charset val="238"/>
          </rPr>
          <t xml:space="preserve">164/2009
</t>
        </r>
      </text>
      <mc:AlternateContent>
        <mc:Choice Requires="v2">
          <commentPr autoFill="true" autoScale="false" colHidden="false" locked="false" rowHidden="false" textHAlign="justify" textVAlign="top">
            <anchor moveWithCells="false" sizeWithCells="false">
              <xdr:from>
                <xdr:col>11</xdr:col>
                <xdr:colOff>115</xdr:colOff>
                <xdr:row>7</xdr:row>
                <xdr:rowOff>15</xdr:rowOff>
              </xdr:from>
              <xdr:to>
                <xdr:col>12</xdr:col>
                <xdr:colOff>113</xdr:colOff>
                <xdr:row>8</xdr:row>
                <xdr:rowOff>15</xdr:rowOff>
              </xdr:to>
            </anchor>
          </commentPr>
        </mc:Choice>
        <mc:Fallback/>
      </mc:AlternateContent>
    </comment>
    <comment ref="L12" authorId="0">
      <text>
        <r>
          <rPr>
            <b val="true"/>
            <sz val="10"/>
            <color rgb="FF000000"/>
            <rFont val="Tahoma"/>
            <family val="2"/>
            <charset val="238"/>
          </rPr>
          <t xml:space="preserve">123/2009</t>
        </r>
      </text>
      <mc:AlternateContent>
        <mc:Choice Requires="v2">
          <commentPr autoFill="true" autoScale="false" colHidden="false" locked="false" rowHidden="false" textHAlign="justify" textVAlign="top">
            <anchor moveWithCells="false" sizeWithCells="false">
              <xdr:from>
                <xdr:col>11</xdr:col>
                <xdr:colOff>115</xdr:colOff>
                <xdr:row>10</xdr:row>
                <xdr:rowOff>15</xdr:rowOff>
              </xdr:from>
              <xdr:to>
                <xdr:col>12</xdr:col>
                <xdr:colOff>113</xdr:colOff>
                <xdr:row>11</xdr:row>
                <xdr:rowOff>21</xdr:rowOff>
              </xdr:to>
            </anchor>
          </commentPr>
        </mc:Choice>
        <mc:Fallback/>
      </mc:AlternateContent>
    </comment>
    <comment ref="L13" authorId="0">
      <text>
        <r>
          <rPr>
            <b val="true"/>
            <sz val="8"/>
            <color rgb="FF000000"/>
            <rFont val="Tahoma"/>
            <family val="0"/>
            <charset val="238"/>
          </rPr>
          <t xml:space="preserve">221/2009
</t>
        </r>
      </text>
      <mc:AlternateContent>
        <mc:Choice Requires="v2">
          <commentPr autoFill="true" autoScale="false" colHidden="false" locked="false" rowHidden="false" textHAlign="justify" textVAlign="top">
            <anchor moveWithCells="false" sizeWithCells="false">
              <xdr:from>
                <xdr:col>11</xdr:col>
                <xdr:colOff>115</xdr:colOff>
                <xdr:row>11</xdr:row>
                <xdr:rowOff>15</xdr:rowOff>
              </xdr:from>
              <xdr:to>
                <xdr:col>12</xdr:col>
                <xdr:colOff>114</xdr:colOff>
                <xdr:row>12</xdr:row>
                <xdr:rowOff>23</xdr:rowOff>
              </xdr:to>
            </anchor>
          </commentPr>
        </mc:Choice>
        <mc:Fallback/>
      </mc:AlternateContent>
    </comment>
    <comment ref="L17" authorId="0">
      <text>
        <r>
          <rPr>
            <b val="true"/>
            <sz val="10"/>
            <color rgb="FF000000"/>
            <rFont val="Tahoma"/>
            <family val="2"/>
            <charset val="238"/>
          </rPr>
          <t xml:space="preserve">104/2009 
</t>
        </r>
      </text>
      <mc:AlternateContent>
        <mc:Choice Requires="v2">
          <commentPr autoFill="true" autoScale="false" colHidden="false" locked="false" rowHidden="false" textHAlign="justify" textVAlign="top">
            <anchor moveWithCells="false" sizeWithCells="false">
              <xdr:from>
                <xdr:col>11</xdr:col>
                <xdr:colOff>115</xdr:colOff>
                <xdr:row>15</xdr:row>
                <xdr:rowOff>15</xdr:rowOff>
              </xdr:from>
              <xdr:to>
                <xdr:col>12</xdr:col>
                <xdr:colOff>113</xdr:colOff>
                <xdr:row>16</xdr:row>
                <xdr:rowOff>16</xdr:rowOff>
              </xdr:to>
            </anchor>
          </commentPr>
        </mc:Choice>
        <mc:Fallback/>
      </mc:AlternateContent>
    </comment>
    <comment ref="L38" authorId="0">
      <text>
        <r>
          <rPr>
            <b val="true"/>
            <sz val="10"/>
            <color rgb="FF000000"/>
            <rFont val="Tahoma"/>
            <family val="2"/>
            <charset val="238"/>
          </rPr>
          <t xml:space="preserve">171/2009
</t>
        </r>
      </text>
      <mc:AlternateContent>
        <mc:Choice Requires="v2">
          <commentPr autoFill="true" autoScale="false" colHidden="false" locked="false" rowHidden="false" textHAlign="justify" textVAlign="top">
            <anchor moveWithCells="false" sizeWithCells="false">
              <xdr:from>
                <xdr:col>11</xdr:col>
                <xdr:colOff>115</xdr:colOff>
                <xdr:row>36</xdr:row>
                <xdr:rowOff>15</xdr:rowOff>
              </xdr:from>
              <xdr:to>
                <xdr:col>12</xdr:col>
                <xdr:colOff>113</xdr:colOff>
                <xdr:row>37</xdr:row>
                <xdr:rowOff>23</xdr:rowOff>
              </xdr:to>
            </anchor>
          </commentPr>
        </mc:Choice>
        <mc:Fallback/>
      </mc:AlternateContent>
    </comment>
    <comment ref="M7" authorId="0">
      <text>
        <r>
          <rPr>
            <b val="true"/>
            <sz val="10"/>
            <color rgb="FF000000"/>
            <rFont val="Tahoma"/>
            <family val="2"/>
            <charset val="238"/>
          </rPr>
          <t xml:space="preserve">111/2009
</t>
        </r>
      </text>
      <mc:AlternateContent>
        <mc:Choice Requires="v2">
          <commentPr autoFill="true" autoScale="false" colHidden="false" locked="false" rowHidden="false" textHAlign="justify" textVAlign="top">
            <anchor moveWithCells="false" sizeWithCells="false">
              <xdr:from>
                <xdr:col>6</xdr:col>
                <xdr:colOff>5</xdr:colOff>
                <xdr:row>5</xdr:row>
                <xdr:rowOff>15</xdr:rowOff>
              </xdr:from>
              <xdr:to>
                <xdr:col>7</xdr:col>
                <xdr:colOff>7</xdr:colOff>
                <xdr:row>6</xdr:row>
                <xdr:rowOff>15</xdr:rowOff>
              </xdr:to>
            </anchor>
          </commentPr>
        </mc:Choice>
        <mc:Fallback/>
      </mc:AlternateContent>
    </comment>
    <comment ref="M8" authorId="0">
      <text>
        <r>
          <rPr>
            <b val="true"/>
            <sz val="10"/>
            <color rgb="FF000000"/>
            <rFont val="Tahoma"/>
            <family val="2"/>
            <charset val="238"/>
          </rPr>
          <t xml:space="preserve">148/ 2009</t>
        </r>
      </text>
      <mc:AlternateContent>
        <mc:Choice Requires="v2">
          <commentPr autoFill="true" autoScale="false" colHidden="false" locked="false" rowHidden="false" textHAlign="justify" textVAlign="top">
            <anchor moveWithCells="false" sizeWithCells="false">
              <xdr:from>
                <xdr:col>6</xdr:col>
                <xdr:colOff>5</xdr:colOff>
                <xdr:row>6</xdr:row>
                <xdr:rowOff>15</xdr:rowOff>
              </xdr:from>
              <xdr:to>
                <xdr:col>7</xdr:col>
                <xdr:colOff>7</xdr:colOff>
                <xdr:row>7</xdr:row>
                <xdr:rowOff>11</xdr:rowOff>
              </xdr:to>
            </anchor>
          </commentPr>
        </mc:Choice>
        <mc:Fallback/>
      </mc:AlternateContent>
    </comment>
    <comment ref="M10" authorId="0">
      <text>
        <r>
          <rPr>
            <b val="true"/>
            <sz val="8"/>
            <color rgb="FF000000"/>
            <rFont val="Tahoma"/>
            <family val="0"/>
            <charset val="238"/>
          </rPr>
          <t xml:space="preserve">145/2009 104 000 Ft
146/2009 50 000 Ft
147/2009 140 000 Ft</t>
        </r>
      </text>
      <mc:AlternateContent>
        <mc:Choice Requires="v2">
          <commentPr autoFill="true" autoScale="false" colHidden="false" locked="false" rowHidden="false" textHAlign="justify" textVAlign="top">
            <anchor moveWithCells="false" sizeWithCells="false">
              <xdr:from>
                <xdr:col>6</xdr:col>
                <xdr:colOff>5</xdr:colOff>
                <xdr:row>8</xdr:row>
                <xdr:rowOff>15</xdr:rowOff>
              </xdr:from>
              <xdr:to>
                <xdr:col>7</xdr:col>
                <xdr:colOff>7</xdr:colOff>
                <xdr:row>10</xdr:row>
                <xdr:rowOff>16</xdr:rowOff>
              </xdr:to>
            </anchor>
          </commentPr>
        </mc:Choice>
        <mc:Fallback/>
      </mc:AlternateContent>
    </comment>
    <comment ref="M12" authorId="0">
      <text>
        <r>
          <rPr>
            <b val="true"/>
            <sz val="10"/>
            <color rgb="FF000000"/>
            <rFont val="Tahoma"/>
            <family val="2"/>
            <charset val="238"/>
          </rPr>
          <t xml:space="preserve">140/2009</t>
        </r>
      </text>
      <mc:AlternateContent>
        <mc:Choice Requires="v2">
          <commentPr autoFill="true" autoScale="false" colHidden="false" locked="false" rowHidden="false" textHAlign="justify" textVAlign="top">
            <anchor moveWithCells="false" sizeWithCells="false">
              <xdr:from>
                <xdr:col>6</xdr:col>
                <xdr:colOff>5</xdr:colOff>
                <xdr:row>10</xdr:row>
                <xdr:rowOff>15</xdr:rowOff>
              </xdr:from>
              <xdr:to>
                <xdr:col>7</xdr:col>
                <xdr:colOff>7</xdr:colOff>
                <xdr:row>11</xdr:row>
                <xdr:rowOff>17</xdr:rowOff>
              </xdr:to>
            </anchor>
          </commentPr>
        </mc:Choice>
        <mc:Fallback/>
      </mc:AlternateContent>
    </comment>
    <comment ref="M13" authorId="0">
      <text>
        <r>
          <rPr>
            <b val="true"/>
            <sz val="8"/>
            <color rgb="FF000000"/>
            <rFont val="Tahoma"/>
            <family val="0"/>
            <charset val="238"/>
          </rPr>
          <t xml:space="preserve">117/2009 60 000 Ft
118/2009 40 000 Ft
119/2009 100 000 Ft
120/2009 50 000 Ft
</t>
        </r>
      </text>
      <mc:AlternateContent>
        <mc:Choice Requires="v2">
          <commentPr autoFill="true" autoScale="false" colHidden="false" locked="false" rowHidden="false" textHAlign="justify" textVAlign="top">
            <anchor moveWithCells="false" sizeWithCells="false">
              <xdr:from>
                <xdr:col>6</xdr:col>
                <xdr:colOff>5</xdr:colOff>
                <xdr:row>11</xdr:row>
                <xdr:rowOff>15</xdr:rowOff>
              </xdr:from>
              <xdr:to>
                <xdr:col>7</xdr:col>
                <xdr:colOff>7</xdr:colOff>
                <xdr:row>14</xdr:row>
                <xdr:rowOff>13</xdr:rowOff>
              </xdr:to>
            </anchor>
          </commentPr>
        </mc:Choice>
        <mc:Fallback/>
      </mc:AlternateContent>
    </comment>
    <comment ref="M15" authorId="0">
      <text>
        <r>
          <rPr>
            <b val="true"/>
            <sz val="8"/>
            <color rgb="FF000000"/>
            <rFont val="Tahoma"/>
            <family val="0"/>
            <charset val="238"/>
          </rPr>
          <t xml:space="preserve">124/2009 70 000 Ft
125/2009 50 000 Ft
126/2009 60 000 Ft
127/2009 60 000 Ft
128/2009 60 000 Ft
129/2009 100 000 Ft
130/2009 70 000 Ft
131/2009 40 000 Ft
132/2009 70 000 Ft
</t>
        </r>
      </text>
      <mc:AlternateContent>
        <mc:Choice Requires="v2">
          <commentPr autoFill="true" autoScale="false" colHidden="false" locked="false" rowHidden="false" textHAlign="justify" textVAlign="top">
            <anchor moveWithCells="false" sizeWithCells="false">
              <xdr:from>
                <xdr:col>6</xdr:col>
                <xdr:colOff>5</xdr:colOff>
                <xdr:row>13</xdr:row>
                <xdr:rowOff>15</xdr:rowOff>
              </xdr:from>
              <xdr:to>
                <xdr:col>7</xdr:col>
                <xdr:colOff>7</xdr:colOff>
                <xdr:row>16</xdr:row>
                <xdr:rowOff>13</xdr:rowOff>
              </xdr:to>
            </anchor>
          </commentPr>
        </mc:Choice>
        <mc:Fallback/>
      </mc:AlternateContent>
    </comment>
    <comment ref="M16" authorId="0">
      <text>
        <r>
          <rPr>
            <b val="true"/>
            <sz val="8"/>
            <color rgb="FF000000"/>
            <rFont val="Tahoma"/>
            <family val="2"/>
            <charset val="238"/>
          </rPr>
          <t xml:space="preserve">137/2009  90 000 Ft
138/2009  48 000 Ft</t>
        </r>
      </text>
      <mc:AlternateContent>
        <mc:Choice Requires="v2">
          <commentPr autoFill="true" autoScale="false" colHidden="false" locked="false" rowHidden="false" textHAlign="justify" textVAlign="top">
            <anchor moveWithCells="false" sizeWithCells="false">
              <xdr:from>
                <xdr:col>6</xdr:col>
                <xdr:colOff>5</xdr:colOff>
                <xdr:row>14</xdr:row>
                <xdr:rowOff>15</xdr:rowOff>
              </xdr:from>
              <xdr:to>
                <xdr:col>7</xdr:col>
                <xdr:colOff>7</xdr:colOff>
                <xdr:row>16</xdr:row>
                <xdr:rowOff>3</xdr:rowOff>
              </xdr:to>
            </anchor>
          </commentPr>
        </mc:Choice>
        <mc:Fallback/>
      </mc:AlternateContent>
    </comment>
    <comment ref="M17" authorId="0">
      <text>
        <r>
          <rPr>
            <b val="true"/>
            <sz val="8"/>
            <color rgb="FF000000"/>
            <rFont val="Tahoma"/>
            <family val="0"/>
            <charset val="238"/>
          </rPr>
          <t xml:space="preserve">121/2009 100 000 Ft
122/2009 80 000 Ft
123/2009 100 000 Ft
350/2009 180 000 Ft
</t>
        </r>
      </text>
      <mc:AlternateContent>
        <mc:Choice Requires="v2">
          <commentPr autoFill="true" autoScale="false" colHidden="false" locked="false" rowHidden="false" textHAlign="justify" textVAlign="top">
            <anchor moveWithCells="false" sizeWithCells="false">
              <xdr:from>
                <xdr:col>6</xdr:col>
                <xdr:colOff>5</xdr:colOff>
                <xdr:row>15</xdr:row>
                <xdr:rowOff>15</xdr:rowOff>
              </xdr:from>
              <xdr:to>
                <xdr:col>7</xdr:col>
                <xdr:colOff>7</xdr:colOff>
                <xdr:row>18</xdr:row>
                <xdr:rowOff>13</xdr:rowOff>
              </xdr:to>
            </anchor>
          </commentPr>
        </mc:Choice>
        <mc:Fallback/>
      </mc:AlternateContent>
    </comment>
    <comment ref="M18" authorId="0">
      <text>
        <r>
          <rPr>
            <b val="true"/>
            <sz val="8"/>
            <color rgb="FF000000"/>
            <rFont val="Tahoma"/>
            <family val="0"/>
            <charset val="238"/>
          </rPr>
          <t xml:space="preserve">139/2009 50 000 Ft
141/2009 90 000 Ft
142/2009 100 000 Ft</t>
        </r>
      </text>
      <mc:AlternateContent>
        <mc:Choice Requires="v2">
          <commentPr autoFill="true" autoScale="false" colHidden="false" locked="false" rowHidden="false" textHAlign="justify" textVAlign="top">
            <anchor moveWithCells="false" sizeWithCells="false">
              <xdr:from>
                <xdr:col>6</xdr:col>
                <xdr:colOff>5</xdr:colOff>
                <xdr:row>16</xdr:row>
                <xdr:rowOff>15</xdr:rowOff>
              </xdr:from>
              <xdr:to>
                <xdr:col>7</xdr:col>
                <xdr:colOff>7</xdr:colOff>
                <xdr:row>18</xdr:row>
                <xdr:rowOff>17</xdr:rowOff>
              </xdr:to>
            </anchor>
          </commentPr>
        </mc:Choice>
        <mc:Fallback/>
      </mc:AlternateContent>
    </comment>
    <comment ref="M19" authorId="0">
      <text>
        <r>
          <rPr>
            <b val="true"/>
            <sz val="8"/>
            <color rgb="FF000000"/>
            <rFont val="Tahoma"/>
            <family val="0"/>
            <charset val="238"/>
          </rPr>
          <t xml:space="preserve">149/2009 80 000 Ft
150/2009 60 000 Ft</t>
        </r>
      </text>
      <mc:AlternateContent>
        <mc:Choice Requires="v2">
          <commentPr autoFill="true" autoScale="false" colHidden="false" locked="false" rowHidden="false" textHAlign="justify" textVAlign="top">
            <anchor moveWithCells="false" sizeWithCells="false">
              <xdr:from>
                <xdr:col>6</xdr:col>
                <xdr:colOff>5</xdr:colOff>
                <xdr:row>17</xdr:row>
                <xdr:rowOff>15</xdr:rowOff>
              </xdr:from>
              <xdr:to>
                <xdr:col>7</xdr:col>
                <xdr:colOff>7</xdr:colOff>
                <xdr:row>18</xdr:row>
                <xdr:rowOff>25</xdr:rowOff>
              </xdr:to>
            </anchor>
          </commentPr>
        </mc:Choice>
        <mc:Fallback/>
      </mc:AlternateContent>
    </comment>
    <comment ref="M23" authorId="0">
      <text>
        <r>
          <rPr>
            <b val="true"/>
            <sz val="10"/>
            <color rgb="FF000000"/>
            <rFont val="Tahoma"/>
            <family val="2"/>
            <charset val="238"/>
          </rPr>
          <t xml:space="preserve">143/2009 </t>
        </r>
      </text>
      <mc:AlternateContent>
        <mc:Choice Requires="v2">
          <commentPr autoFill="true" autoScale="false" colHidden="false" locked="false" rowHidden="false" textHAlign="justify" textVAlign="top">
            <anchor moveWithCells="false" sizeWithCells="false">
              <xdr:from>
                <xdr:col>6</xdr:col>
                <xdr:colOff>5</xdr:colOff>
                <xdr:row>20</xdr:row>
                <xdr:rowOff>15</xdr:rowOff>
              </xdr:from>
              <xdr:to>
                <xdr:col>7</xdr:col>
                <xdr:colOff>7</xdr:colOff>
                <xdr:row>22</xdr:row>
                <xdr:rowOff>16</xdr:rowOff>
              </xdr:to>
            </anchor>
          </commentPr>
        </mc:Choice>
        <mc:Fallback/>
      </mc:AlternateContent>
    </comment>
    <comment ref="M31" authorId="0">
      <text>
        <r>
          <rPr>
            <b val="true"/>
            <sz val="10"/>
            <color rgb="FF000000"/>
            <rFont val="Tahoma"/>
            <family val="2"/>
            <charset val="238"/>
          </rPr>
          <t xml:space="preserve">240 000 Ft:
</t>
        </r>
        <r>
          <rPr>
            <b val="true"/>
            <sz val="8"/>
            <color rgb="FF000000"/>
            <rFont val="Tahoma"/>
            <family val="0"/>
            <charset val="238"/>
          </rPr>
          <t xml:space="preserve">114/2009 80 000 Ft
115/2009 80 000 Ft
116/2009 80 000 Ft</t>
        </r>
      </text>
      <mc:AlternateContent>
        <mc:Choice Requires="v2">
          <commentPr autoFill="true" autoScale="false" colHidden="false" locked="false" rowHidden="false" textHAlign="justify" textVAlign="top">
            <anchor moveWithCells="false" sizeWithCells="false">
              <xdr:from>
                <xdr:col>6</xdr:col>
                <xdr:colOff>5</xdr:colOff>
                <xdr:row>29</xdr:row>
                <xdr:rowOff>15</xdr:rowOff>
              </xdr:from>
              <xdr:to>
                <xdr:col>7</xdr:col>
                <xdr:colOff>7</xdr:colOff>
                <xdr:row>32</xdr:row>
                <xdr:rowOff>1</xdr:rowOff>
              </xdr:to>
            </anchor>
          </commentPr>
        </mc:Choice>
        <mc:Fallback/>
      </mc:AlternateContent>
    </comment>
    <comment ref="M32" authorId="0">
      <text>
        <r>
          <rPr>
            <b val="true"/>
            <sz val="10"/>
            <color rgb="FF000000"/>
            <rFont val="Tahoma"/>
            <family val="2"/>
            <charset val="238"/>
          </rPr>
          <t xml:space="preserve">180 000 Ft</t>
        </r>
        <r>
          <rPr>
            <b val="true"/>
            <sz val="8"/>
            <color rgb="FF000000"/>
            <rFont val="Tahoma"/>
            <family val="0"/>
            <charset val="238"/>
          </rPr>
          <t xml:space="preserve">:
133/2009 90 000 Ft
134/2009 90 000 Ft</t>
        </r>
      </text>
      <mc:AlternateContent>
        <mc:Choice Requires="v2">
          <commentPr autoFill="true" autoScale="false" colHidden="false" locked="false" rowHidden="false" textHAlign="justify" textVAlign="top">
            <anchor moveWithCells="false" sizeWithCells="false">
              <xdr:from>
                <xdr:col>6</xdr:col>
                <xdr:colOff>5</xdr:colOff>
                <xdr:row>30</xdr:row>
                <xdr:rowOff>15</xdr:rowOff>
              </xdr:from>
              <xdr:to>
                <xdr:col>7</xdr:col>
                <xdr:colOff>7</xdr:colOff>
                <xdr:row>32</xdr:row>
                <xdr:rowOff>17</xdr:rowOff>
              </xdr:to>
            </anchor>
          </commentPr>
        </mc:Choice>
        <mc:Fallback/>
      </mc:AlternateContent>
    </comment>
    <comment ref="M33" authorId="0">
      <text>
        <r>
          <rPr>
            <b val="true"/>
            <sz val="10"/>
            <color rgb="FF000000"/>
            <rFont val="Tahoma"/>
            <family val="2"/>
            <charset val="238"/>
          </rPr>
          <t xml:space="preserve">144/2009 
60 000 Ft</t>
        </r>
      </text>
      <mc:AlternateContent>
        <mc:Choice Requires="v2">
          <commentPr autoFill="true" autoScale="false" colHidden="false" locked="false" rowHidden="false" textHAlign="justify" textVAlign="top">
            <anchor moveWithCells="false" sizeWithCells="false">
              <xdr:from>
                <xdr:col>6</xdr:col>
                <xdr:colOff>5</xdr:colOff>
                <xdr:row>31</xdr:row>
                <xdr:rowOff>15</xdr:rowOff>
              </xdr:from>
              <xdr:to>
                <xdr:col>7</xdr:col>
                <xdr:colOff>7</xdr:colOff>
                <xdr:row>33</xdr:row>
                <xdr:rowOff>3</xdr:rowOff>
              </xdr:to>
            </anchor>
          </commentPr>
        </mc:Choice>
        <mc:Fallback/>
      </mc:AlternateContent>
    </comment>
    <comment ref="M34" authorId="0">
      <text>
        <r>
          <rPr>
            <b val="true"/>
            <sz val="10"/>
            <color rgb="FF000000"/>
            <rFont val="Tahoma"/>
            <family val="2"/>
            <charset val="238"/>
          </rPr>
          <t xml:space="preserve">170 000 Ft:
</t>
        </r>
        <r>
          <rPr>
            <b val="true"/>
            <sz val="8"/>
            <color rgb="FF000000"/>
            <rFont val="Tahoma"/>
            <family val="0"/>
            <charset val="238"/>
          </rPr>
          <t xml:space="preserve">112/2009 90 000 Ft
113/2009 80 000 Ft</t>
        </r>
      </text>
      <mc:AlternateContent>
        <mc:Choice Requires="v2">
          <commentPr autoFill="true" autoScale="false" colHidden="false" locked="false" rowHidden="false" textHAlign="justify" textVAlign="top">
            <anchor moveWithCells="false" sizeWithCells="false">
              <xdr:from>
                <xdr:col>6</xdr:col>
                <xdr:colOff>5</xdr:colOff>
                <xdr:row>32</xdr:row>
                <xdr:rowOff>15</xdr:rowOff>
              </xdr:from>
              <xdr:to>
                <xdr:col>7</xdr:col>
                <xdr:colOff>7</xdr:colOff>
                <xdr:row>34</xdr:row>
                <xdr:rowOff>19</xdr:rowOff>
              </xdr:to>
            </anchor>
          </commentPr>
        </mc:Choice>
        <mc:Fallback/>
      </mc:AlternateContent>
    </comment>
    <comment ref="M37" authorId="0">
      <text>
        <r>
          <rPr>
            <b val="true"/>
            <sz val="10"/>
            <color rgb="FF000000"/>
            <rFont val="Tahoma"/>
            <family val="2"/>
            <charset val="238"/>
          </rPr>
          <t xml:space="preserve">168 000 Ft:
</t>
        </r>
        <r>
          <rPr>
            <b val="true"/>
            <sz val="8"/>
            <color rgb="FF000000"/>
            <rFont val="Tahoma"/>
            <family val="0"/>
            <charset val="238"/>
          </rPr>
          <t xml:space="preserve">106/2009 68 000 Ft
107/2009 100 000 Ft</t>
        </r>
      </text>
      <mc:AlternateContent>
        <mc:Choice Requires="v2">
          <commentPr autoFill="true" autoScale="false" colHidden="false" locked="false" rowHidden="false" textHAlign="justify" textVAlign="top">
            <anchor moveWithCells="false" sizeWithCells="false">
              <xdr:from>
                <xdr:col>6</xdr:col>
                <xdr:colOff>5</xdr:colOff>
                <xdr:row>35</xdr:row>
                <xdr:rowOff>15</xdr:rowOff>
              </xdr:from>
              <xdr:to>
                <xdr:col>7</xdr:col>
                <xdr:colOff>7</xdr:colOff>
                <xdr:row>37</xdr:row>
                <xdr:rowOff>21</xdr:rowOff>
              </xdr:to>
            </anchor>
          </commentPr>
        </mc:Choice>
        <mc:Fallback/>
      </mc:AlternateContent>
    </comment>
    <comment ref="M38" authorId="0">
      <text>
        <r>
          <rPr>
            <b val="true"/>
            <sz val="10"/>
            <color rgb="FF000000"/>
            <rFont val="Tahoma"/>
            <family val="2"/>
            <charset val="238"/>
          </rPr>
          <t xml:space="preserve">190 000 Ft:
</t>
        </r>
        <r>
          <rPr>
            <b val="true"/>
            <sz val="8"/>
            <color rgb="FF000000"/>
            <rFont val="Tahoma"/>
            <family val="0"/>
            <charset val="238"/>
          </rPr>
          <t xml:space="preserve">135/2009 100 000 Ft
136/2009 90 000 Ft</t>
        </r>
      </text>
      <mc:AlternateContent>
        <mc:Choice Requires="v2">
          <commentPr autoFill="true" autoScale="false" colHidden="false" locked="false" rowHidden="false" textHAlign="justify" textVAlign="top">
            <anchor moveWithCells="false" sizeWithCells="false">
              <xdr:from>
                <xdr:col>6</xdr:col>
                <xdr:colOff>5</xdr:colOff>
                <xdr:row>36</xdr:row>
                <xdr:rowOff>15</xdr:rowOff>
              </xdr:from>
              <xdr:to>
                <xdr:col>7</xdr:col>
                <xdr:colOff>7</xdr:colOff>
                <xdr:row>38</xdr:row>
                <xdr:rowOff>19</xdr:rowOff>
              </xdr:to>
            </anchor>
          </commentPr>
        </mc:Choice>
        <mc:Fallback/>
      </mc:AlternateContent>
    </comment>
    <comment ref="M39" authorId="0">
      <text>
        <r>
          <rPr>
            <b val="true"/>
            <sz val="10"/>
            <color rgb="FF000000"/>
            <rFont val="Tahoma"/>
            <family val="2"/>
            <charset val="238"/>
          </rPr>
          <t xml:space="preserve">220 000 Ft:
</t>
        </r>
        <r>
          <rPr>
            <b val="true"/>
            <sz val="8"/>
            <color rgb="FF000000"/>
            <rFont val="Tahoma"/>
            <family val="0"/>
            <charset val="238"/>
          </rPr>
          <t xml:space="preserve">108/2009 60 000 Ft
109/2009 100 000 Ft
110/2009 60 000 Ft</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7</xdr:col>
                <xdr:colOff>7</xdr:colOff>
                <xdr:row>40</xdr:row>
                <xdr:rowOff>3</xdr:rowOff>
              </xdr:to>
            </anchor>
          </commentPr>
        </mc:Choice>
        <mc:Fallback/>
      </mc:AlternateContent>
    </comment>
    <comment ref="N7" authorId="0">
      <text>
        <r>
          <rPr>
            <b val="true"/>
            <sz val="10"/>
            <color rgb="FF000000"/>
            <rFont val="Tahoma"/>
            <family val="2"/>
            <charset val="238"/>
          </rPr>
          <t xml:space="preserve">105/2009 
491 900 Ft</t>
        </r>
      </text>
      <mc:AlternateContent>
        <mc:Choice Requires="v2">
          <commentPr autoFill="true" autoScale="false" colHidden="false" locked="false" rowHidden="false" textHAlign="justify" textVAlign="top">
            <anchor moveWithCells="false" sizeWithCells="false">
              <xdr:from>
                <xdr:col>7</xdr:col>
                <xdr:colOff>1</xdr:colOff>
                <xdr:row>5</xdr:row>
                <xdr:rowOff>15</xdr:rowOff>
              </xdr:from>
              <xdr:to>
                <xdr:col>8</xdr:col>
                <xdr:colOff>-20</xdr:colOff>
                <xdr:row>6</xdr:row>
                <xdr:rowOff>23</xdr:rowOff>
              </xdr:to>
            </anchor>
          </commentPr>
        </mc:Choice>
        <mc:Fallback/>
      </mc:AlternateContent>
    </comment>
    <comment ref="N8" authorId="0">
      <text>
        <r>
          <rPr>
            <b val="true"/>
            <sz val="10"/>
            <color rgb="FF000000"/>
            <rFont val="Tahoma"/>
            <family val="2"/>
            <charset val="238"/>
          </rPr>
          <t xml:space="preserve">105/2009 
588 400 Ft</t>
        </r>
      </text>
      <mc:AlternateContent>
        <mc:Choice Requires="v2">
          <commentPr autoFill="true" autoScale="false" colHidden="false" locked="false" rowHidden="false" textHAlign="justify" textVAlign="top">
            <anchor moveWithCells="false" sizeWithCells="false">
              <xdr:from>
                <xdr:col>7</xdr:col>
                <xdr:colOff>1</xdr:colOff>
                <xdr:row>6</xdr:row>
                <xdr:rowOff>15</xdr:rowOff>
              </xdr:from>
              <xdr:to>
                <xdr:col>8</xdr:col>
                <xdr:colOff>-20</xdr:colOff>
                <xdr:row>8</xdr:row>
                <xdr:rowOff>1</xdr:rowOff>
              </xdr:to>
            </anchor>
          </commentPr>
        </mc:Choice>
        <mc:Fallback/>
      </mc:AlternateContent>
    </comment>
    <comment ref="N9" authorId="0">
      <text>
        <r>
          <rPr>
            <b val="true"/>
            <sz val="8"/>
            <color rgb="FF000000"/>
            <rFont val="Tahoma"/>
            <family val="0"/>
            <charset val="238"/>
          </rPr>
          <t xml:space="preserve">105/2009
</t>
        </r>
      </text>
      <mc:AlternateContent>
        <mc:Choice Requires="v2">
          <commentPr autoFill="true" autoScale="false" colHidden="false" locked="false" rowHidden="false" textHAlign="justify" textVAlign="top">
            <anchor moveWithCells="false" sizeWithCells="false">
              <xdr:from>
                <xdr:col>7</xdr:col>
                <xdr:colOff>1</xdr:colOff>
                <xdr:row>7</xdr:row>
                <xdr:rowOff>15</xdr:rowOff>
              </xdr:from>
              <xdr:to>
                <xdr:col>8</xdr:col>
                <xdr:colOff>-20</xdr:colOff>
                <xdr:row>8</xdr:row>
                <xdr:rowOff>16</xdr:rowOff>
              </xdr:to>
            </anchor>
          </commentPr>
        </mc:Choice>
        <mc:Fallback/>
      </mc:AlternateContent>
    </comment>
    <comment ref="N10" authorId="0">
      <text>
        <r>
          <rPr>
            <b val="true"/>
            <sz val="8"/>
            <color rgb="FF000000"/>
            <rFont val="Tahoma"/>
            <family val="0"/>
            <charset val="238"/>
          </rPr>
          <t xml:space="preserve">105/2009 509 900 Ft
</t>
        </r>
      </text>
      <mc:AlternateContent>
        <mc:Choice Requires="v2">
          <commentPr autoFill="true" autoScale="false" colHidden="false" locked="false" rowHidden="false" textHAlign="justify" textVAlign="top">
            <anchor moveWithCells="false" sizeWithCells="false">
              <xdr:from>
                <xdr:col>7</xdr:col>
                <xdr:colOff>1</xdr:colOff>
                <xdr:row>8</xdr:row>
                <xdr:rowOff>15</xdr:rowOff>
              </xdr:from>
              <xdr:to>
                <xdr:col>8</xdr:col>
                <xdr:colOff>-20</xdr:colOff>
                <xdr:row>9</xdr:row>
                <xdr:rowOff>17</xdr:rowOff>
              </xdr:to>
            </anchor>
          </commentPr>
        </mc:Choice>
        <mc:Fallback/>
      </mc:AlternateContent>
    </comment>
    <comment ref="N11" authorId="0">
      <text>
        <r>
          <rPr>
            <b val="true"/>
            <sz val="10"/>
            <color rgb="FF000000"/>
            <rFont val="Tahoma"/>
            <family val="2"/>
            <charset val="238"/>
          </rPr>
          <t xml:space="preserve">105/2009
 566 400 Ft</t>
        </r>
      </text>
      <mc:AlternateContent>
        <mc:Choice Requires="v2">
          <commentPr autoFill="true" autoScale="false" colHidden="false" locked="false" rowHidden="false" textHAlign="justify" textVAlign="top">
            <anchor moveWithCells="false" sizeWithCells="false">
              <xdr:from>
                <xdr:col>7</xdr:col>
                <xdr:colOff>1</xdr:colOff>
                <xdr:row>9</xdr:row>
                <xdr:rowOff>15</xdr:rowOff>
              </xdr:from>
              <xdr:to>
                <xdr:col>8</xdr:col>
                <xdr:colOff>-20</xdr:colOff>
                <xdr:row>11</xdr:row>
                <xdr:rowOff>5</xdr:rowOff>
              </xdr:to>
            </anchor>
          </commentPr>
        </mc:Choice>
        <mc:Fallback/>
      </mc:AlternateContent>
    </comment>
    <comment ref="N12" authorId="0">
      <text>
        <r>
          <rPr>
            <b val="true"/>
            <sz val="8"/>
            <color rgb="FF000000"/>
            <rFont val="Tahoma"/>
            <family val="0"/>
            <charset val="238"/>
          </rPr>
          <t xml:space="preserve">105/2009 
300 300 Ft
</t>
        </r>
      </text>
      <mc:AlternateContent>
        <mc:Choice Requires="v2">
          <commentPr autoFill="true" autoScale="false" colHidden="false" locked="false" rowHidden="false" textHAlign="justify" textVAlign="top">
            <anchor moveWithCells="false" sizeWithCells="false">
              <xdr:from>
                <xdr:col>7</xdr:col>
                <xdr:colOff>1</xdr:colOff>
                <xdr:row>10</xdr:row>
                <xdr:rowOff>15</xdr:rowOff>
              </xdr:from>
              <xdr:to>
                <xdr:col>8</xdr:col>
                <xdr:colOff>-20</xdr:colOff>
                <xdr:row>12</xdr:row>
                <xdr:rowOff>3</xdr:rowOff>
              </xdr:to>
            </anchor>
          </commentPr>
        </mc:Choice>
        <mc:Fallback/>
      </mc:AlternateContent>
    </comment>
    <comment ref="N13" authorId="0">
      <text>
        <r>
          <rPr>
            <b val="true"/>
            <sz val="10"/>
            <color rgb="FF000000"/>
            <rFont val="Tahoma"/>
            <family val="2"/>
            <charset val="238"/>
          </rPr>
          <t xml:space="preserve">105/2009 
569 100 Ft</t>
        </r>
      </text>
      <mc:AlternateContent>
        <mc:Choice Requires="v2">
          <commentPr autoFill="true" autoScale="false" colHidden="false" locked="false" rowHidden="false" textHAlign="justify" textVAlign="top">
            <anchor moveWithCells="false" sizeWithCells="false">
              <xdr:from>
                <xdr:col>7</xdr:col>
                <xdr:colOff>1</xdr:colOff>
                <xdr:row>11</xdr:row>
                <xdr:rowOff>15</xdr:rowOff>
              </xdr:from>
              <xdr:to>
                <xdr:col>8</xdr:col>
                <xdr:colOff>-20</xdr:colOff>
                <xdr:row>13</xdr:row>
                <xdr:rowOff>7</xdr:rowOff>
              </xdr:to>
            </anchor>
          </commentPr>
        </mc:Choice>
        <mc:Fallback/>
      </mc:AlternateContent>
    </comment>
    <comment ref="N14" authorId="0">
      <text>
        <r>
          <rPr>
            <b val="true"/>
            <sz val="10"/>
            <color rgb="FF000000"/>
            <rFont val="Tahoma"/>
            <family val="2"/>
            <charset val="238"/>
          </rPr>
          <t xml:space="preserve">105/2009
 581 600 Ft
</t>
        </r>
      </text>
      <mc:AlternateContent>
        <mc:Choice Requires="v2">
          <commentPr autoFill="true" autoScale="false" colHidden="false" locked="false" rowHidden="false" textHAlign="justify" textVAlign="top">
            <anchor moveWithCells="false" sizeWithCells="false">
              <xdr:from>
                <xdr:col>7</xdr:col>
                <xdr:colOff>1</xdr:colOff>
                <xdr:row>12</xdr:row>
                <xdr:rowOff>15</xdr:rowOff>
              </xdr:from>
              <xdr:to>
                <xdr:col>8</xdr:col>
                <xdr:colOff>-20</xdr:colOff>
                <xdr:row>14</xdr:row>
                <xdr:rowOff>4</xdr:rowOff>
              </xdr:to>
            </anchor>
          </commentPr>
        </mc:Choice>
        <mc:Fallback/>
      </mc:AlternateContent>
    </comment>
    <comment ref="N15" authorId="0">
      <text>
        <r>
          <rPr>
            <b val="true"/>
            <sz val="10"/>
            <color rgb="FF000000"/>
            <rFont val="Tahoma"/>
            <family val="2"/>
            <charset val="238"/>
          </rPr>
          <t xml:space="preserve">105/2009  
580 200 Ft</t>
        </r>
      </text>
      <mc:AlternateContent>
        <mc:Choice Requires="v2">
          <commentPr autoFill="true" autoScale="false" colHidden="false" locked="false" rowHidden="false" textHAlign="justify" textVAlign="top">
            <anchor moveWithCells="false" sizeWithCells="false">
              <xdr:from>
                <xdr:col>7</xdr:col>
                <xdr:colOff>1</xdr:colOff>
                <xdr:row>13</xdr:row>
                <xdr:rowOff>15</xdr:rowOff>
              </xdr:from>
              <xdr:to>
                <xdr:col>8</xdr:col>
                <xdr:colOff>-20</xdr:colOff>
                <xdr:row>15</xdr:row>
                <xdr:rowOff>4</xdr:rowOff>
              </xdr:to>
            </anchor>
          </commentPr>
        </mc:Choice>
        <mc:Fallback/>
      </mc:AlternateContent>
    </comment>
    <comment ref="N16" authorId="0">
      <text>
        <r>
          <rPr>
            <b val="true"/>
            <sz val="10"/>
            <color rgb="FF000000"/>
            <rFont val="Tahoma"/>
            <family val="2"/>
            <charset val="238"/>
          </rPr>
          <t xml:space="preserve">105/2009 
563 600 Ft</t>
        </r>
      </text>
      <mc:AlternateContent>
        <mc:Choice Requires="v2">
          <commentPr autoFill="true" autoScale="false" colHidden="false" locked="false" rowHidden="false" textHAlign="justify" textVAlign="top">
            <anchor moveWithCells="false" sizeWithCells="false">
              <xdr:from>
                <xdr:col>7</xdr:col>
                <xdr:colOff>1</xdr:colOff>
                <xdr:row>14</xdr:row>
                <xdr:rowOff>15</xdr:rowOff>
              </xdr:from>
              <xdr:to>
                <xdr:col>8</xdr:col>
                <xdr:colOff>-20</xdr:colOff>
                <xdr:row>16</xdr:row>
                <xdr:rowOff>3</xdr:rowOff>
              </xdr:to>
            </anchor>
          </commentPr>
        </mc:Choice>
        <mc:Fallback/>
      </mc:AlternateContent>
    </comment>
    <comment ref="N17" authorId="0">
      <text>
        <r>
          <rPr>
            <b val="true"/>
            <sz val="10"/>
            <color rgb="FF000000"/>
            <rFont val="Tahoma"/>
            <family val="2"/>
            <charset val="238"/>
          </rPr>
          <t xml:space="preserve">105/2009 
351 700 Ft</t>
        </r>
      </text>
      <mc:AlternateContent>
        <mc:Choice Requires="v2">
          <commentPr autoFill="true" autoScale="false" colHidden="false" locked="false" rowHidden="false" textHAlign="justify" textVAlign="top">
            <anchor moveWithCells="false" sizeWithCells="false">
              <xdr:from>
                <xdr:col>7</xdr:col>
                <xdr:colOff>1</xdr:colOff>
                <xdr:row>15</xdr:row>
                <xdr:rowOff>15</xdr:rowOff>
              </xdr:from>
              <xdr:to>
                <xdr:col>8</xdr:col>
                <xdr:colOff>-20</xdr:colOff>
                <xdr:row>17</xdr:row>
                <xdr:rowOff>5</xdr:rowOff>
              </xdr:to>
            </anchor>
          </commentPr>
        </mc:Choice>
        <mc:Fallback/>
      </mc:AlternateContent>
    </comment>
    <comment ref="N18" authorId="0">
      <text>
        <r>
          <rPr>
            <b val="true"/>
            <sz val="10"/>
            <color rgb="FF000000"/>
            <rFont val="Tahoma"/>
            <family val="2"/>
            <charset val="238"/>
          </rPr>
          <t xml:space="preserve">105/2009 
945 600 Ft</t>
        </r>
      </text>
      <mc:AlternateContent>
        <mc:Choice Requires="v2">
          <commentPr autoFill="true" autoScale="false" colHidden="false" locked="false" rowHidden="false" textHAlign="justify" textVAlign="top">
            <anchor moveWithCells="false" sizeWithCells="false">
              <xdr:from>
                <xdr:col>7</xdr:col>
                <xdr:colOff>1</xdr:colOff>
                <xdr:row>16</xdr:row>
                <xdr:rowOff>15</xdr:rowOff>
              </xdr:from>
              <xdr:to>
                <xdr:col>8</xdr:col>
                <xdr:colOff>-20</xdr:colOff>
                <xdr:row>18</xdr:row>
                <xdr:rowOff>3</xdr:rowOff>
              </xdr:to>
            </anchor>
          </commentPr>
        </mc:Choice>
        <mc:Fallback/>
      </mc:AlternateContent>
    </comment>
    <comment ref="N19" authorId="0">
      <text>
        <r>
          <rPr>
            <b val="true"/>
            <sz val="10"/>
            <color rgb="FF000000"/>
            <rFont val="Tahoma"/>
            <family val="2"/>
            <charset val="238"/>
          </rPr>
          <t xml:space="preserve">105/2009 
875 300 Ft</t>
        </r>
      </text>
      <mc:AlternateContent>
        <mc:Choice Requires="v2">
          <commentPr autoFill="true" autoScale="false" colHidden="false" locked="false" rowHidden="false" textHAlign="justify" textVAlign="top">
            <anchor moveWithCells="false" sizeWithCells="false">
              <xdr:from>
                <xdr:col>7</xdr:col>
                <xdr:colOff>1</xdr:colOff>
                <xdr:row>17</xdr:row>
                <xdr:rowOff>15</xdr:rowOff>
              </xdr:from>
              <xdr:to>
                <xdr:col>8</xdr:col>
                <xdr:colOff>-20</xdr:colOff>
                <xdr:row>19</xdr:row>
                <xdr:rowOff>8</xdr:rowOff>
              </xdr:to>
            </anchor>
          </commentPr>
        </mc:Choice>
        <mc:Fallback/>
      </mc:AlternateContent>
    </comment>
    <comment ref="O25" authorId="0">
      <text>
        <r>
          <rPr>
            <b val="true"/>
            <sz val="10"/>
            <color rgb="FF000000"/>
            <rFont val="Tahoma"/>
            <family val="2"/>
            <charset val="238"/>
          </rPr>
          <t xml:space="preserve">42 390 Ft</t>
        </r>
      </text>
      <mc:AlternateContent>
        <mc:Choice Requires="v2">
          <commentPr autoFill="true" autoScale="false" colHidden="false" locked="false" rowHidden="false" textHAlign="justify" textVAlign="top">
            <anchor moveWithCells="false" sizeWithCells="false">
              <xdr:from>
                <xdr:col>15</xdr:col>
                <xdr:colOff>16</xdr:colOff>
                <xdr:row>23</xdr:row>
                <xdr:rowOff>15</xdr:rowOff>
              </xdr:from>
              <xdr:to>
                <xdr:col>16</xdr:col>
                <xdr:colOff>0</xdr:colOff>
                <xdr:row>24</xdr:row>
                <xdr:rowOff>17</xdr:rowOff>
              </xdr:to>
            </anchor>
          </commentPr>
        </mc:Choice>
        <mc:Fallback/>
      </mc:AlternateContent>
    </comment>
    <comment ref="Q8" authorId="0">
      <text>
        <r>
          <rPr>
            <b val="true"/>
            <sz val="10"/>
            <color rgb="FF000000"/>
            <rFont val="Tahoma"/>
            <family val="2"/>
            <charset val="238"/>
          </rPr>
          <t xml:space="preserve">tanulmányi verseny:
150 346 Ft 
107 845 Ft
tantárgygondozó
115 500 Ft</t>
        </r>
      </text>
      <mc:AlternateContent>
        <mc:Choice Requires="v2">
          <commentPr autoFill="true" autoScale="false" colHidden="false" locked="false" rowHidden="false" textHAlign="justify" textVAlign="top">
            <anchor moveWithCells="false" sizeWithCells="false">
              <xdr:from>
                <xdr:col>17</xdr:col>
                <xdr:colOff>16</xdr:colOff>
                <xdr:row>6</xdr:row>
                <xdr:rowOff>15</xdr:rowOff>
              </xdr:from>
              <xdr:to>
                <xdr:col>18</xdr:col>
                <xdr:colOff>5</xdr:colOff>
                <xdr:row>10</xdr:row>
                <xdr:rowOff>23</xdr:rowOff>
              </xdr:to>
            </anchor>
          </commentPr>
        </mc:Choice>
        <mc:Fallback/>
      </mc:AlternateContent>
    </comment>
    <comment ref="Q9" authorId="0">
      <text>
        <r>
          <rPr>
            <b val="true"/>
            <sz val="10"/>
            <color rgb="FF000000"/>
            <rFont val="Tahoma"/>
            <family val="2"/>
            <charset val="238"/>
          </rPr>
          <t xml:space="preserve">Tantárgygondozó 3 x 115 500 ft</t>
        </r>
      </text>
      <mc:AlternateContent>
        <mc:Choice Requires="v2">
          <commentPr autoFill="true" autoScale="false" colHidden="false" locked="false" rowHidden="false" textHAlign="justify" textVAlign="top">
            <anchor moveWithCells="false" sizeWithCells="false">
              <xdr:from>
                <xdr:col>17</xdr:col>
                <xdr:colOff>16</xdr:colOff>
                <xdr:row>7</xdr:row>
                <xdr:rowOff>15</xdr:rowOff>
              </xdr:from>
              <xdr:to>
                <xdr:col>18</xdr:col>
                <xdr:colOff>5</xdr:colOff>
                <xdr:row>11</xdr:row>
                <xdr:rowOff>17</xdr:rowOff>
              </xdr:to>
            </anchor>
          </commentPr>
        </mc:Choice>
        <mc:Fallback/>
      </mc:AlternateContent>
    </comment>
    <comment ref="Q11" authorId="0">
      <text>
        <r>
          <rPr>
            <b val="true"/>
            <sz val="8"/>
            <color rgb="FF000000"/>
            <rFont val="Tahoma"/>
            <family val="0"/>
            <charset val="238"/>
          </rPr>
          <t xml:space="preserve">115 500 Ft  tantárgygondozó
</t>
        </r>
      </text>
      <mc:AlternateContent>
        <mc:Choice Requires="v2">
          <commentPr autoFill="true" autoScale="false" colHidden="false" locked="false" rowHidden="false" textHAlign="justify" textVAlign="top">
            <anchor moveWithCells="false" sizeWithCells="false">
              <xdr:from>
                <xdr:col>17</xdr:col>
                <xdr:colOff>16</xdr:colOff>
                <xdr:row>9</xdr:row>
                <xdr:rowOff>15</xdr:rowOff>
              </xdr:from>
              <xdr:to>
                <xdr:col>18</xdr:col>
                <xdr:colOff>5</xdr:colOff>
                <xdr:row>12</xdr:row>
                <xdr:rowOff>13</xdr:rowOff>
              </xdr:to>
            </anchor>
          </commentPr>
        </mc:Choice>
        <mc:Fallback/>
      </mc:AlternateContent>
    </comment>
    <comment ref="Q13" authorId="0">
      <text>
        <r>
          <rPr>
            <b val="true"/>
            <sz val="10"/>
            <color rgb="FF000000"/>
            <rFont val="Tahoma"/>
            <family val="2"/>
            <charset val="238"/>
          </rPr>
          <t xml:space="preserve">177 191 Ft:
</t>
        </r>
        <r>
          <rPr>
            <sz val="10"/>
            <color rgb="FF000000"/>
            <rFont val="Tahoma"/>
            <family val="2"/>
            <charset val="238"/>
          </rPr>
          <t xml:space="preserve">46 540 Ft
15 054 Ft</t>
        </r>
      </text>
      <mc:AlternateContent>
        <mc:Choice Requires="v2">
          <commentPr autoFill="true" autoScale="false" colHidden="false" locked="false" rowHidden="false" textHAlign="justify" textVAlign="top">
            <anchor moveWithCells="false" sizeWithCells="false">
              <xdr:from>
                <xdr:col>17</xdr:col>
                <xdr:colOff>16</xdr:colOff>
                <xdr:row>11</xdr:row>
                <xdr:rowOff>15</xdr:rowOff>
              </xdr:from>
              <xdr:to>
                <xdr:col>18</xdr:col>
                <xdr:colOff>5</xdr:colOff>
                <xdr:row>15</xdr:row>
                <xdr:rowOff>23</xdr:rowOff>
              </xdr:to>
            </anchor>
          </commentPr>
        </mc:Choice>
        <mc:Fallback/>
      </mc:AlternateContent>
    </comment>
    <comment ref="Q14" authorId="0">
      <text>
        <r>
          <rPr>
            <b val="true"/>
            <sz val="10"/>
            <color rgb="FF000000"/>
            <rFont val="Tahoma"/>
            <family val="2"/>
            <charset val="238"/>
          </rPr>
          <t xml:space="preserve">65 105 Ft tanulmányi verseny
tantárgygond 115 500 Ft</t>
        </r>
      </text>
      <mc:AlternateContent>
        <mc:Choice Requires="v2">
          <commentPr autoFill="true" autoScale="false" colHidden="false" locked="false" rowHidden="false" textHAlign="justify" textVAlign="top">
            <anchor moveWithCells="false" sizeWithCells="false">
              <xdr:from>
                <xdr:col>17</xdr:col>
                <xdr:colOff>16</xdr:colOff>
                <xdr:row>12</xdr:row>
                <xdr:rowOff>15</xdr:rowOff>
              </xdr:from>
              <xdr:to>
                <xdr:col>18</xdr:col>
                <xdr:colOff>93</xdr:colOff>
                <xdr:row>14</xdr:row>
                <xdr:rowOff>20</xdr:rowOff>
              </xdr:to>
            </anchor>
          </commentPr>
        </mc:Choice>
        <mc:Fallback/>
      </mc:AlternateContent>
    </comment>
    <comment ref="Q15" authorId="0">
      <text>
        <r>
          <rPr>
            <b val="true"/>
            <sz val="10"/>
            <color rgb="FF000000"/>
            <rFont val="Tahoma"/>
            <family val="2"/>
            <charset val="238"/>
          </rPr>
          <t xml:space="preserve">90 168 Ft
60 631 Ft tanulmányi verseny
tantárgygondozó 346 500 Ft </t>
        </r>
      </text>
      <mc:AlternateContent>
        <mc:Choice Requires="v2">
          <commentPr autoFill="true" autoScale="false" colHidden="false" locked="false" rowHidden="false" textHAlign="justify" textVAlign="top">
            <anchor moveWithCells="false" sizeWithCells="false">
              <xdr:from>
                <xdr:col>17</xdr:col>
                <xdr:colOff>16</xdr:colOff>
                <xdr:row>13</xdr:row>
                <xdr:rowOff>15</xdr:rowOff>
              </xdr:from>
              <xdr:to>
                <xdr:col>18</xdr:col>
                <xdr:colOff>113</xdr:colOff>
                <xdr:row>16</xdr:row>
                <xdr:rowOff>12</xdr:rowOff>
              </xdr:to>
            </anchor>
          </commentPr>
        </mc:Choice>
        <mc:Fallback/>
      </mc:AlternateContent>
    </comment>
    <comment ref="Q17" authorId="0">
      <text>
        <r>
          <rPr>
            <b val="true"/>
            <sz val="10"/>
            <color rgb="FF000000"/>
            <rFont val="Tahoma"/>
            <family val="2"/>
            <charset val="238"/>
          </rPr>
          <t xml:space="preserve">nyári napközis ügyelet 400
tantárgygondozó 115 500
</t>
        </r>
      </text>
      <mc:AlternateContent>
        <mc:Choice Requires="v2">
          <commentPr autoFill="true" autoScale="false" colHidden="false" locked="false" rowHidden="false" textHAlign="justify" textVAlign="top">
            <anchor moveWithCells="false" sizeWithCells="false">
              <xdr:from>
                <xdr:col>17</xdr:col>
                <xdr:colOff>16</xdr:colOff>
                <xdr:row>15</xdr:row>
                <xdr:rowOff>15</xdr:rowOff>
              </xdr:from>
              <xdr:to>
                <xdr:col>18</xdr:col>
                <xdr:colOff>93</xdr:colOff>
                <xdr:row>18</xdr:row>
                <xdr:rowOff>3</xdr:rowOff>
              </xdr:to>
            </anchor>
          </commentPr>
        </mc:Choice>
        <mc:Fallback/>
      </mc:AlternateContent>
    </comment>
    <comment ref="Q18" authorId="0">
      <text>
        <r>
          <rPr>
            <b val="true"/>
            <sz val="10"/>
            <color rgb="FF000000"/>
            <rFont val="Tahoma"/>
            <family val="2"/>
            <charset val="238"/>
          </rPr>
          <t xml:space="preserve">115 500 Ft</t>
        </r>
      </text>
      <mc:AlternateContent>
        <mc:Choice Requires="v2">
          <commentPr autoFill="true" autoScale="false" colHidden="false" locked="false" rowHidden="false" textHAlign="justify" textVAlign="top">
            <anchor moveWithCells="false" sizeWithCells="false">
              <xdr:from>
                <xdr:col>17</xdr:col>
                <xdr:colOff>16</xdr:colOff>
                <xdr:row>16</xdr:row>
                <xdr:rowOff>15</xdr:rowOff>
              </xdr:from>
              <xdr:to>
                <xdr:col>18</xdr:col>
                <xdr:colOff>5</xdr:colOff>
                <xdr:row>19</xdr:row>
                <xdr:rowOff>3</xdr:rowOff>
              </xdr:to>
            </anchor>
          </commentPr>
        </mc:Choice>
        <mc:Fallback/>
      </mc:AlternateContent>
    </comment>
    <comment ref="Q19" authorId="0">
      <text>
        <r>
          <rPr>
            <b val="true"/>
            <sz val="8"/>
            <color rgb="FF000000"/>
            <rFont val="Tahoma"/>
            <family val="0"/>
            <charset val="238"/>
          </rPr>
          <t xml:space="preserve">60 000 Ft tanulmányi verseny
pedagógusnap tantárgygondozó 115 500</t>
        </r>
      </text>
      <mc:AlternateContent>
        <mc:Choice Requires="v2">
          <commentPr autoFill="true" autoScale="false" colHidden="false" locked="false" rowHidden="false" textHAlign="justify" textVAlign="top">
            <anchor moveWithCells="false" sizeWithCells="false">
              <xdr:from>
                <xdr:col>17</xdr:col>
                <xdr:colOff>16</xdr:colOff>
                <xdr:row>17</xdr:row>
                <xdr:rowOff>15</xdr:rowOff>
              </xdr:from>
              <xdr:to>
                <xdr:col>18</xdr:col>
                <xdr:colOff>113</xdr:colOff>
                <xdr:row>20</xdr:row>
                <xdr:rowOff>3</xdr:rowOff>
              </xdr:to>
            </anchor>
          </commentPr>
        </mc:Choice>
        <mc:Fallback/>
      </mc:AlternateContent>
    </comment>
    <comment ref="S15" authorId="0">
      <text>
        <r>
          <rPr>
            <b val="true"/>
            <sz val="12"/>
            <color rgb="FF000000"/>
            <rFont val="Tahoma"/>
            <family val="2"/>
            <charset val="238"/>
          </rPr>
          <t xml:space="preserve">Polgármesteri keretről
</t>
        </r>
      </text>
      <mc:AlternateContent>
        <mc:Choice Requires="v2">
          <commentPr autoFill="true" autoScale="false" colHidden="false" locked="false" rowHidden="false" textHAlign="justify" textVAlign="top">
            <anchor moveWithCells="false" sizeWithCells="false">
              <xdr:from>
                <xdr:col>20</xdr:col>
                <xdr:colOff>16</xdr:colOff>
                <xdr:row>13</xdr:row>
                <xdr:rowOff>15</xdr:rowOff>
              </xdr:from>
              <xdr:to>
                <xdr:col>21</xdr:col>
                <xdr:colOff>-9</xdr:colOff>
                <xdr:row>15</xdr:row>
                <xdr:rowOff>11</xdr:rowOff>
              </xdr:to>
            </anchor>
          </commentPr>
        </mc:Choice>
        <mc:Fallback/>
      </mc:AlternateContent>
    </comment>
    <comment ref="S39" authorId="0">
      <text>
        <r>
          <rPr>
            <b val="true"/>
            <sz val="12"/>
            <color rgb="FF000000"/>
            <rFont val="Tahoma"/>
            <family val="2"/>
            <charset val="238"/>
          </rPr>
          <t xml:space="preserve">szabad keretől</t>
        </r>
      </text>
      <mc:AlternateContent>
        <mc:Choice Requires="v2">
          <commentPr autoFill="true" autoScale="false" colHidden="false" locked="false" rowHidden="false" textHAlign="justify" textVAlign="top">
            <anchor moveWithCells="false" sizeWithCells="false">
              <xdr:from>
                <xdr:col>20</xdr:col>
                <xdr:colOff>16</xdr:colOff>
                <xdr:row>37</xdr:row>
                <xdr:rowOff>15</xdr:rowOff>
              </xdr:from>
              <xdr:to>
                <xdr:col>21</xdr:col>
                <xdr:colOff>-9</xdr:colOff>
                <xdr:row>38</xdr:row>
                <xdr:rowOff>21</xdr:rowOff>
              </xdr:to>
            </anchor>
          </commentPr>
        </mc:Choice>
        <mc:Fallback/>
      </mc:AlternateContent>
    </comment>
    <comment ref="U4" authorId="0">
      <text>
        <r>
          <rPr>
            <b val="true"/>
            <sz val="14"/>
            <color rgb="FF000000"/>
            <rFont val="Tahoma"/>
            <family val="2"/>
            <charset val="238"/>
          </rPr>
          <t xml:space="preserve">Módosító
</t>
        </r>
      </text>
      <mc:AlternateContent>
        <mc:Choice Requires="v2">
          <commentPr autoFill="true" autoScale="false" colHidden="false" locked="false" rowHidden="false" textHAlign="justify" textVAlign="top">
            <anchor moveWithCells="false" sizeWithCells="false">
              <xdr:from>
                <xdr:col>21</xdr:col>
                <xdr:colOff>16</xdr:colOff>
                <xdr:row>2</xdr:row>
                <xdr:rowOff>15</xdr:rowOff>
              </xdr:from>
              <xdr:to>
                <xdr:col>23</xdr:col>
                <xdr:colOff>8</xdr:colOff>
                <xdr:row>5</xdr:row>
                <xdr:rowOff>13</xdr:rowOff>
              </xdr:to>
            </anchor>
          </commentPr>
        </mc:Choice>
        <mc:Fallback/>
      </mc:AlternateContent>
    </comment>
    <comment ref="U11" authorId="0">
      <text>
        <r>
          <rPr>
            <b val="true"/>
            <sz val="14"/>
            <color rgb="FF000000"/>
            <rFont val="Tahoma"/>
            <family val="2"/>
            <charset val="238"/>
          </rPr>
          <t xml:space="preserve">Módosító
</t>
        </r>
      </text>
      <mc:AlternateContent>
        <mc:Choice Requires="v2">
          <commentPr autoFill="true" autoScale="false" colHidden="false" locked="false" rowHidden="false" textHAlign="justify" textVAlign="top">
            <anchor moveWithCells="false" sizeWithCells="false">
              <xdr:from>
                <xdr:col>21</xdr:col>
                <xdr:colOff>16</xdr:colOff>
                <xdr:row>9</xdr:row>
                <xdr:rowOff>15</xdr:rowOff>
              </xdr:from>
              <xdr:to>
                <xdr:col>23</xdr:col>
                <xdr:colOff>8</xdr:colOff>
                <xdr:row>12</xdr:row>
                <xdr:rowOff>13</xdr:rowOff>
              </xdr:to>
            </anchor>
          </commentPr>
        </mc:Choice>
        <mc:Fallback/>
      </mc:AlternateContent>
    </comment>
    <comment ref="U36" authorId="0">
      <text>
        <r>
          <rPr>
            <b val="true"/>
            <sz val="14"/>
            <color rgb="FF000000"/>
            <rFont val="Tahoma"/>
            <family val="2"/>
            <charset val="238"/>
          </rPr>
          <t xml:space="preserve">Módosító
</t>
        </r>
      </text>
      <mc:AlternateContent>
        <mc:Choice Requires="v2">
          <commentPr autoFill="true" autoScale="false" colHidden="false" locked="false" rowHidden="false" textHAlign="justify" textVAlign="top">
            <anchor moveWithCells="false" sizeWithCells="false">
              <xdr:from>
                <xdr:col>21</xdr:col>
                <xdr:colOff>16</xdr:colOff>
                <xdr:row>34</xdr:row>
                <xdr:rowOff>15</xdr:rowOff>
              </xdr:from>
              <xdr:to>
                <xdr:col>23</xdr:col>
                <xdr:colOff>8</xdr:colOff>
                <xdr:row>37</xdr:row>
                <xdr:rowOff>13</xdr:rowOff>
              </xdr:to>
            </anchor>
          </commentPr>
        </mc:Choice>
        <mc:Fallback/>
      </mc:AlternateContent>
    </comment>
    <comment ref="V4" authorId="0">
      <text>
        <r>
          <rPr>
            <b val="true"/>
            <sz val="14"/>
            <color rgb="FF000000"/>
            <rFont val="Tahoma"/>
            <family val="2"/>
            <charset val="238"/>
          </rPr>
          <t xml:space="preserve">Módosító
</t>
        </r>
      </text>
      <mc:AlternateContent>
        <mc:Choice Requires="v2">
          <commentPr autoFill="true" autoScale="false" colHidden="false" locked="false" rowHidden="false" textHAlign="justify" textVAlign="top">
            <anchor moveWithCells="false" sizeWithCells="false">
              <xdr:from>
                <xdr:col>23</xdr:col>
                <xdr:colOff>16</xdr:colOff>
                <xdr:row>2</xdr:row>
                <xdr:rowOff>15</xdr:rowOff>
              </xdr:from>
              <xdr:to>
                <xdr:col>24</xdr:col>
                <xdr:colOff>-6</xdr:colOff>
                <xdr:row>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2"/>
            <color rgb="FF000000"/>
            <rFont val="Tahoma"/>
            <family val="2"/>
            <charset val="238"/>
          </rPr>
          <t xml:space="preserve">Felhívni!
</t>
        </r>
      </text>
      <mc:AlternateContent>
        <mc:Choice Requires="v2">
          <commentPr autoFill="true" autoScale="false" colHidden="false" locked="false" rowHidden="false" textHAlign="justify" textVAlign="top">
            <anchor moveWithCells="false" sizeWithCells="false">
              <xdr:from>
                <xdr:col>2</xdr:col>
                <xdr:colOff>17</xdr:colOff>
                <xdr:row>9</xdr:row>
                <xdr:rowOff>16</xdr:rowOff>
              </xdr:from>
              <xdr:to>
                <xdr:col>3</xdr:col>
                <xdr:colOff>28</xdr:colOff>
                <xdr:row>10</xdr:row>
                <xdr:rowOff>1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charset val="238"/>
          </rPr>
          <t xml:space="preserve">nyugdíjazás 2 796
</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6</xdr:col>
                <xdr:colOff>56</xdr:colOff>
                <xdr:row>6</xdr:row>
                <xdr:rowOff>13</xdr:rowOff>
              </xdr:to>
            </anchor>
          </commentPr>
        </mc:Choice>
        <mc:Fallback/>
      </mc:AlternateContent>
    </comment>
    <comment ref="E8" authorId="0">
      <text>
        <r>
          <rPr>
            <b val="true"/>
            <sz val="8"/>
            <color rgb="FF000000"/>
            <rFont val="Tahoma"/>
            <family val="0"/>
            <charset val="238"/>
          </rPr>
          <t xml:space="preserve">ker.kieg. 1288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6</xdr:col>
                <xdr:colOff>56</xdr:colOff>
                <xdr:row>7</xdr:row>
                <xdr:rowOff>11</xdr:rowOff>
              </xdr:to>
            </anchor>
          </commentPr>
        </mc:Choice>
        <mc:Fallback/>
      </mc:AlternateContent>
    </comment>
    <comment ref="E15" authorId="0">
      <text>
        <r>
          <rPr>
            <b val="true"/>
            <sz val="8"/>
            <color rgb="FF000000"/>
            <rFont val="Tahoma"/>
            <family val="0"/>
            <charset val="238"/>
          </rPr>
          <t xml:space="preserve">nyugdíjazás miatt előrehozott jub.jut 4654</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xdr:col>
                <xdr:colOff>56</xdr:colOff>
                <xdr:row>15</xdr:row>
                <xdr:rowOff>13</xdr:rowOff>
              </xdr:to>
            </anchor>
          </commentPr>
        </mc:Choice>
        <mc:Fallback/>
      </mc:AlternateContent>
    </comment>
    <comment ref="E39" authorId="0">
      <text>
        <r>
          <rPr>
            <b val="true"/>
            <sz val="8"/>
            <color rgb="FF000000"/>
            <rFont val="Tahoma"/>
            <family val="0"/>
            <charset val="238"/>
          </rPr>
          <t xml:space="preserve">+5192 részletezés az előterjesztésben
</t>
        </r>
      </text>
      <mc:AlternateContent>
        <mc:Choice Requires="v2">
          <commentPr autoFill="true" autoScale="false" colHidden="false" locked="false" rowHidden="false" textHAlign="justify" textVAlign="top">
            <anchor moveWithCells="false" sizeWithCells="false">
              <xdr:from>
                <xdr:col>5</xdr:col>
                <xdr:colOff>16</xdr:colOff>
                <xdr:row>33</xdr:row>
                <xdr:rowOff>5</xdr:rowOff>
              </xdr:from>
              <xdr:to>
                <xdr:col>6</xdr:col>
                <xdr:colOff>56</xdr:colOff>
                <xdr:row>37</xdr:row>
                <xdr:rowOff>11</xdr:rowOff>
              </xdr:to>
            </anchor>
          </commentPr>
        </mc:Choice>
        <mc:Fallback/>
      </mc:AlternateContent>
    </comment>
    <comment ref="E44" authorId="0">
      <text>
        <r>
          <rPr>
            <b val="true"/>
            <sz val="8"/>
            <color rgb="FF000000"/>
            <rFont val="Tahoma"/>
            <family val="0"/>
            <charset val="238"/>
          </rPr>
          <t xml:space="preserve">ker.kieg. 3091
</t>
        </r>
        <r>
          <rPr>
            <sz val="8"/>
            <color rgb="FF000000"/>
            <rFont val="Tahoma"/>
            <family val="0"/>
            <charset val="238"/>
          </rPr>
          <t xml:space="preserve">EP 18, nyugdíjazás 671
nyugdíjazás miatt előrehozott jub.jut  1117
megbízás 1246</t>
        </r>
      </text>
      <mc:AlternateContent>
        <mc:Choice Requires="v2">
          <commentPr autoFill="true" autoScale="false" colHidden="false" locked="false" rowHidden="false" textHAlign="justify" textVAlign="top">
            <anchor moveWithCells="false" sizeWithCells="false">
              <xdr:from>
                <xdr:col>5</xdr:col>
                <xdr:colOff>15</xdr:colOff>
                <xdr:row>38</xdr:row>
                <xdr:rowOff>0</xdr:rowOff>
              </xdr:from>
              <xdr:to>
                <xdr:col>6</xdr:col>
                <xdr:colOff>55</xdr:colOff>
                <xdr:row>43</xdr:row>
                <xdr:rowOff>12</xdr:rowOff>
              </xdr:to>
            </anchor>
          </commentPr>
        </mc:Choice>
        <mc:Fallback/>
      </mc:AlternateContent>
    </comment>
    <comment ref="E45" authorId="0">
      <text>
        <r>
          <rPr>
            <b val="true"/>
            <sz val="8"/>
            <color rgb="FF000000"/>
            <rFont val="Tahoma"/>
            <family val="0"/>
            <charset val="238"/>
          </rPr>
          <t xml:space="preserve">ker.kieg. 386
</t>
        </r>
        <r>
          <rPr>
            <sz val="8"/>
            <color rgb="FF000000"/>
            <rFont val="Tahoma"/>
            <family val="0"/>
            <charset val="238"/>
          </rPr>
          <t xml:space="preserve">EP 2, nyugdíjazás 84
nyugdíjazás miatt előrehozott jub.jut 140 megbízás 156</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6</xdr:col>
                <xdr:colOff>56</xdr:colOff>
                <xdr:row>43</xdr:row>
                <xdr:rowOff>10</xdr:rowOff>
              </xdr:to>
            </anchor>
          </commentPr>
        </mc:Choice>
        <mc:Fallback/>
      </mc:AlternateContent>
    </comment>
    <comment ref="E46" authorId="0">
      <text>
        <r>
          <rPr>
            <b val="true"/>
            <sz val="8"/>
            <color rgb="FF000000"/>
            <rFont val="Tahoma"/>
            <family val="0"/>
            <charset val="238"/>
          </rPr>
          <t xml:space="preserve">ker.kieg. 644
</t>
        </r>
        <r>
          <rPr>
            <sz val="8"/>
            <color rgb="FF000000"/>
            <rFont val="Tahoma"/>
            <family val="0"/>
            <charset val="238"/>
          </rPr>
          <t xml:space="preserve">EP 4, nyugdíjazás 140 nyugdíjazás miatt előrehozott jub.jut 233 megbízás 260</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6</xdr:col>
                <xdr:colOff>56</xdr:colOff>
                <xdr:row>44</xdr:row>
                <xdr:rowOff>10</xdr:rowOff>
              </xdr:to>
            </anchor>
          </commentPr>
        </mc:Choice>
        <mc:Fallback/>
      </mc:AlternateContent>
    </comment>
    <comment ref="F8" authorId="0">
      <text>
        <r>
          <rPr>
            <b val="true"/>
            <sz val="8"/>
            <color rgb="FF000000"/>
            <rFont val="Tahoma"/>
            <family val="0"/>
            <charset val="238"/>
          </rPr>
          <t xml:space="preserve">ker.kieg.: 7065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0</xdr:col>
                <xdr:colOff>53</xdr:colOff>
                <xdr:row>7</xdr:row>
                <xdr:rowOff>8</xdr:rowOff>
              </xdr:to>
            </anchor>
          </commentPr>
        </mc:Choice>
        <mc:Fallback/>
      </mc:AlternateContent>
    </comment>
    <comment ref="F13" authorId="0">
      <text>
        <r>
          <rPr>
            <sz val="8"/>
            <color rgb="FF000000"/>
            <rFont val="Tahoma"/>
            <family val="2"/>
            <charset val="238"/>
          </rPr>
          <t xml:space="preserve">+44 EP választás korrekció, +700 időközi
</t>
        </r>
      </text>
      <mc:AlternateContent>
        <mc:Choice Requires="v2">
          <commentPr autoFill="true" autoScale="false" colHidden="false" locked="false" rowHidden="false" textHAlign="justify" textVAlign="top">
            <anchor moveWithCells="false" sizeWithCells="false">
              <xdr:from>
                <xdr:col>6</xdr:col>
                <xdr:colOff>16</xdr:colOff>
                <xdr:row>11</xdr:row>
                <xdr:rowOff>24</xdr:rowOff>
              </xdr:from>
              <xdr:to>
                <xdr:col>10</xdr:col>
                <xdr:colOff>53</xdr:colOff>
                <xdr:row>12</xdr:row>
                <xdr:rowOff>27</xdr:rowOff>
              </xdr:to>
            </anchor>
          </commentPr>
        </mc:Choice>
        <mc:Fallback/>
      </mc:AlternateContent>
    </comment>
    <comment ref="F31" authorId="0">
      <text>
        <r>
          <rPr>
            <b val="true"/>
            <sz val="8"/>
            <color rgb="FF000000"/>
            <rFont val="Tahoma"/>
            <family val="0"/>
            <charset val="238"/>
          </rPr>
          <t xml:space="preserve">EP választás -15
időközi +144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10</xdr:col>
                <xdr:colOff>53</xdr:colOff>
                <xdr:row>31</xdr:row>
                <xdr:rowOff>28</xdr:rowOff>
              </xdr:to>
            </anchor>
          </commentPr>
        </mc:Choice>
        <mc:Fallback/>
      </mc:AlternateContent>
    </comment>
    <comment ref="F32" authorId="0">
      <text>
        <r>
          <rPr>
            <b val="true"/>
            <sz val="8"/>
            <color rgb="FF000000"/>
            <rFont val="Tahoma"/>
            <family val="0"/>
            <charset val="238"/>
          </rPr>
          <t xml:space="preserve">időközi választás
</t>
        </r>
      </text>
      <mc:AlternateContent>
        <mc:Choice Requires="v2">
          <commentPr autoFill="true" autoScale="false" colHidden="false" locked="false" rowHidden="false" textHAlign="justify" textVAlign="top">
            <anchor moveWithCells="false" sizeWithCells="false">
              <xdr:from>
                <xdr:col>6</xdr:col>
                <xdr:colOff>16</xdr:colOff>
                <xdr:row>30</xdr:row>
                <xdr:rowOff>26</xdr:rowOff>
              </xdr:from>
              <xdr:to>
                <xdr:col>10</xdr:col>
                <xdr:colOff>53</xdr:colOff>
                <xdr:row>33</xdr:row>
                <xdr:rowOff>11</xdr:rowOff>
              </xdr:to>
            </anchor>
          </commentPr>
        </mc:Choice>
        <mc:Fallback/>
      </mc:AlternateContent>
    </comment>
    <comment ref="F44" authorId="0">
      <text>
        <r>
          <rPr>
            <b val="true"/>
            <sz val="8"/>
            <color rgb="FF000000"/>
            <rFont val="Tahoma"/>
            <family val="0"/>
            <charset val="238"/>
          </rPr>
          <t xml:space="preserve">ker.kieg.: 1695
</t>
        </r>
        <r>
          <rPr>
            <sz val="8"/>
            <color rgb="FF000000"/>
            <rFont val="Tahoma"/>
            <family val="0"/>
            <charset val="238"/>
          </rPr>
          <t xml:space="preserve">időközi 43, 234
EP választás -89</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0</xdr:col>
                <xdr:colOff>53</xdr:colOff>
                <xdr:row>42</xdr:row>
                <xdr:rowOff>11</xdr:rowOff>
              </xdr:to>
            </anchor>
          </commentPr>
        </mc:Choice>
        <mc:Fallback/>
      </mc:AlternateContent>
    </comment>
    <comment ref="F45" authorId="0">
      <text>
        <r>
          <rPr>
            <b val="true"/>
            <sz val="8"/>
            <color rgb="FF000000"/>
            <rFont val="Tahoma"/>
            <family val="0"/>
            <charset val="238"/>
          </rPr>
          <t xml:space="preserve">ker.kieg.: 212
</t>
        </r>
        <r>
          <rPr>
            <sz val="8"/>
            <color rgb="FF000000"/>
            <rFont val="Tahoma"/>
            <family val="0"/>
            <charset val="238"/>
          </rPr>
          <t xml:space="preserve">időközi 6, 29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0</xdr:col>
                <xdr:colOff>53</xdr:colOff>
                <xdr:row>43</xdr:row>
                <xdr:rowOff>11</xdr:rowOff>
              </xdr:to>
            </anchor>
          </commentPr>
        </mc:Choice>
        <mc:Fallback/>
      </mc:AlternateContent>
    </comment>
    <comment ref="F46" authorId="0">
      <text>
        <r>
          <rPr>
            <b val="true"/>
            <sz val="8"/>
            <color rgb="FF000000"/>
            <rFont val="Tahoma"/>
            <family val="0"/>
            <charset val="238"/>
          </rPr>
          <t xml:space="preserve">ker.kieg.: 353
</t>
        </r>
        <r>
          <rPr>
            <sz val="8"/>
            <color rgb="FF000000"/>
            <rFont val="Tahoma"/>
            <family val="0"/>
            <charset val="238"/>
          </rPr>
          <t xml:space="preserve">időközi 9, 49</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10</xdr:col>
                <xdr:colOff>53</xdr:colOff>
                <xdr:row>44</xdr:row>
                <xdr:rowOff>11</xdr:rowOff>
              </xdr:to>
            </anchor>
          </commentPr>
        </mc:Choice>
        <mc:Fallback/>
      </mc:AlternateContent>
    </comment>
    <comment ref="G4" authorId="0">
      <text>
        <r>
          <rPr>
            <b val="true"/>
            <sz val="8"/>
            <color rgb="FF000000"/>
            <rFont val="Tahoma"/>
            <family val="0"/>
            <charset val="238"/>
          </rPr>
          <t xml:space="preserve">-6835 </t>
        </r>
        <r>
          <rPr>
            <sz val="8"/>
            <color rgb="FF000000"/>
            <rFont val="Tahoma"/>
            <family val="2"/>
            <charset val="238"/>
          </rPr>
          <t xml:space="preserve">átcsop. betegszabadságra
</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2</xdr:col>
                <xdr:colOff>1</xdr:colOff>
                <xdr:row>4</xdr:row>
                <xdr:rowOff>2</xdr:rowOff>
              </xdr:to>
            </anchor>
          </commentPr>
        </mc:Choice>
        <mc:Fallback/>
      </mc:AlternateContent>
    </comment>
    <comment ref="G11" authorId="0">
      <text>
        <r>
          <rPr>
            <sz val="8"/>
            <color rgb="FF000000"/>
            <rFont val="Tahoma"/>
            <family val="2"/>
            <charset val="238"/>
          </rPr>
          <t xml:space="preserve">Átcsoportosítás a következő helyekről:
+5 450 Belterületi utak
+5 250 Csömöri csap.víz
+1 915 Inf.stratégia
+3 600 Közlekedés bizt.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1</xdr:colOff>
                <xdr:row>12</xdr:row>
                <xdr:rowOff>33</xdr:rowOff>
              </xdr:to>
            </anchor>
          </commentPr>
        </mc:Choice>
        <mc:Fallback/>
      </mc:AlternateContent>
    </comment>
    <comment ref="G16" authorId="0">
      <text>
        <r>
          <rPr>
            <b val="true"/>
            <sz val="8"/>
            <color rgb="FF000000"/>
            <rFont val="Tahoma"/>
            <family val="0"/>
            <charset val="238"/>
          </rPr>
          <t xml:space="preserve">+6 835 </t>
        </r>
        <r>
          <rPr>
            <sz val="8"/>
            <color rgb="FF000000"/>
            <rFont val="Tahoma"/>
            <family val="2"/>
            <charset val="238"/>
          </rPr>
          <t xml:space="preserve">átcsop. illetményről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1</xdr:colOff>
                <xdr:row>16</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8"/>
            <color rgb="FF000000"/>
            <rFont val="Tahoma"/>
            <family val="0"/>
            <charset val="238"/>
          </rPr>
          <t xml:space="preserve">+2565 DMZ (IT biztonság)
</t>
        </r>
      </text>
      <mc:AlternateContent>
        <mc:Choice Requires="v2">
          <commentPr autoFill="true" autoScale="false" colHidden="false" locked="false" rowHidden="false" textHAlign="justify" textVAlign="top">
            <anchor moveWithCells="false" sizeWithCells="false">
              <xdr:from>
                <xdr:col>5</xdr:col>
                <xdr:colOff>4</xdr:colOff>
                <xdr:row>16</xdr:row>
                <xdr:rowOff>10</xdr:rowOff>
              </xdr:from>
              <xdr:to>
                <xdr:col>6</xdr:col>
                <xdr:colOff>71</xdr:colOff>
                <xdr:row>20</xdr:row>
                <xdr:rowOff>4</xdr:rowOff>
              </xdr:to>
            </anchor>
          </commentPr>
        </mc:Choice>
        <mc:Fallback/>
      </mc:AlternateContent>
    </comment>
    <comment ref="E29" authorId="0">
      <text>
        <r>
          <rPr>
            <sz val="8"/>
            <color rgb="FF000000"/>
            <rFont val="Tahoma"/>
            <family val="2"/>
            <charset val="238"/>
          </rPr>
          <t xml:space="preserve">Átcsop. 6/b-re, onnan 6 intézmény költségvetésébe - 687 MES keretéről
Számlásba:
</t>
        </r>
        <r>
          <rPr>
            <sz val="8"/>
            <color rgb="FF000000"/>
            <rFont val="Tahoma"/>
            <family val="0"/>
            <charset val="238"/>
          </rPr>
          <t xml:space="preserve">+1 000 Munkahelyi vendéglátásól
+9 000 pótigény
+1 080 pótigény-helytörténeti fa.
Valamint:
+756 tüdőszűrésre felhívás</t>
        </r>
      </text>
      <mc:AlternateContent>
        <mc:Choice Requires="v2">
          <commentPr autoFill="true" autoScale="false" colHidden="false" locked="false" rowHidden="false" textHAlign="justify" textVAlign="top">
            <anchor moveWithCells="false" sizeWithCells="false">
              <xdr:from>
                <xdr:col>5</xdr:col>
                <xdr:colOff>4</xdr:colOff>
                <xdr:row>27</xdr:row>
                <xdr:rowOff>10</xdr:rowOff>
              </xdr:from>
              <xdr:to>
                <xdr:col>6</xdr:col>
                <xdr:colOff>88</xdr:colOff>
                <xdr:row>33</xdr:row>
                <xdr:rowOff>18</xdr:rowOff>
              </xdr:to>
            </anchor>
          </commentPr>
        </mc:Choice>
        <mc:Fallback/>
      </mc:AlternateContent>
    </comment>
    <comment ref="E42" authorId="0">
      <text>
        <r>
          <rPr>
            <sz val="8"/>
            <color rgb="FF000000"/>
            <rFont val="Tahoma"/>
            <family val="2"/>
            <charset val="238"/>
          </rPr>
          <t xml:space="preserve">-528 átcsop. Csap.víz elvezetésre 5-re
</t>
        </r>
      </text>
      <mc:AlternateContent>
        <mc:Choice Requires="v2">
          <commentPr autoFill="true" autoScale="false" colHidden="false" locked="false" rowHidden="false" textHAlign="justify" textVAlign="top">
            <anchor moveWithCells="false" sizeWithCells="false">
              <xdr:from>
                <xdr:col>5</xdr:col>
                <xdr:colOff>4</xdr:colOff>
                <xdr:row>39</xdr:row>
                <xdr:rowOff>17</xdr:rowOff>
              </xdr:from>
              <xdr:to>
                <xdr:col>6</xdr:col>
                <xdr:colOff>41</xdr:colOff>
                <xdr:row>41</xdr:row>
                <xdr:rowOff>9</xdr:rowOff>
              </xdr:to>
            </anchor>
          </commentPr>
        </mc:Choice>
        <mc:Fallback/>
      </mc:AlternateContent>
    </comment>
    <comment ref="E44" authorId="0">
      <text>
        <r>
          <rPr>
            <b val="true"/>
            <sz val="8"/>
            <color rgb="FF000000"/>
            <rFont val="Tahoma"/>
            <family val="0"/>
            <charset val="238"/>
          </rPr>
          <t xml:space="preserve">+600 KET tv. oktatás
</t>
        </r>
      </text>
      <mc:AlternateContent>
        <mc:Choice Requires="v2">
          <commentPr autoFill="true" autoScale="false" colHidden="false" locked="false" rowHidden="false" textHAlign="justify" textVAlign="top">
            <anchor moveWithCells="false" sizeWithCells="false">
              <xdr:from>
                <xdr:col>5</xdr:col>
                <xdr:colOff>4</xdr:colOff>
                <xdr:row>41</xdr:row>
                <xdr:rowOff>17</xdr:rowOff>
              </xdr:from>
              <xdr:to>
                <xdr:col>6</xdr:col>
                <xdr:colOff>41</xdr:colOff>
                <xdr:row>45</xdr:row>
                <xdr:rowOff>11</xdr:rowOff>
              </xdr:to>
            </anchor>
          </commentPr>
        </mc:Choice>
        <mc:Fallback/>
      </mc:AlternateContent>
    </comment>
    <comment ref="E45" authorId="0">
      <text>
        <r>
          <rPr>
            <b val="true"/>
            <sz val="8"/>
            <color rgb="FF000000"/>
            <rFont val="Tahoma"/>
            <family val="0"/>
            <charset val="238"/>
          </rPr>
          <t xml:space="preserve">+260 áthúzódó tervbevétele
</t>
        </r>
      </text>
      <mc:AlternateContent>
        <mc:Choice Requires="v2">
          <commentPr autoFill="true" autoScale="false" colHidden="false" locked="false" rowHidden="false" textHAlign="justify" textVAlign="top">
            <anchor moveWithCells="false" sizeWithCells="false">
              <xdr:from>
                <xdr:col>5</xdr:col>
                <xdr:colOff>4</xdr:colOff>
                <xdr:row>42</xdr:row>
                <xdr:rowOff>17</xdr:rowOff>
              </xdr:from>
              <xdr:to>
                <xdr:col>6</xdr:col>
                <xdr:colOff>41</xdr:colOff>
                <xdr:row>45</xdr:row>
                <xdr:rowOff>20</xdr:rowOff>
              </xdr:to>
            </anchor>
          </commentPr>
        </mc:Choice>
        <mc:Fallback/>
      </mc:AlternateContent>
    </comment>
    <comment ref="E53" authorId="0">
      <text>
        <r>
          <rPr>
            <b val="true"/>
            <sz val="8"/>
            <color rgb="FF000000"/>
            <rFont val="Tahoma"/>
            <family val="0"/>
            <charset val="238"/>
          </rPr>
          <t xml:space="preserve">+9 463 normatíva visszafizetés kamata
</t>
        </r>
      </text>
      <mc:AlternateContent>
        <mc:Choice Requires="v2">
          <commentPr autoFill="true" autoScale="false" colHidden="false" locked="false" rowHidden="false" textHAlign="justify" textVAlign="top">
            <anchor moveWithCells="false" sizeWithCells="false">
              <xdr:from>
                <xdr:col>5</xdr:col>
                <xdr:colOff>4</xdr:colOff>
                <xdr:row>50</xdr:row>
                <xdr:rowOff>17</xdr:rowOff>
              </xdr:from>
              <xdr:to>
                <xdr:col>6</xdr:col>
                <xdr:colOff>41</xdr:colOff>
                <xdr:row>52</xdr:row>
                <xdr:rowOff>9</xdr:rowOff>
              </xdr:to>
            </anchor>
          </commentPr>
        </mc:Choice>
        <mc:Fallback/>
      </mc:AlternateContent>
    </comment>
    <comment ref="E59" authorId="0">
      <text>
        <r>
          <rPr>
            <sz val="8"/>
            <color rgb="FF000000"/>
            <rFont val="Tahoma"/>
            <family val="0"/>
            <charset val="238"/>
          </rPr>
          <t xml:space="preserve">+80 Tagsági díja</t>
        </r>
      </text>
      <mc:AlternateContent>
        <mc:Choice Requires="v2">
          <commentPr autoFill="true" autoScale="false" colHidden="false" locked="false" rowHidden="false" textHAlign="justify" textVAlign="top">
            <anchor moveWithCells="false" sizeWithCells="false">
              <xdr:from>
                <xdr:col>5</xdr:col>
                <xdr:colOff>4</xdr:colOff>
                <xdr:row>56</xdr:row>
                <xdr:rowOff>17</xdr:rowOff>
              </xdr:from>
              <xdr:to>
                <xdr:col>6</xdr:col>
                <xdr:colOff>41</xdr:colOff>
                <xdr:row>57</xdr:row>
                <xdr:rowOff>18</xdr:rowOff>
              </xdr:to>
            </anchor>
          </commentPr>
        </mc:Choice>
        <mc:Fallback/>
      </mc:AlternateContent>
    </comment>
    <comment ref="F6" authorId="0">
      <text>
        <r>
          <rPr>
            <sz val="8"/>
            <color rgb="FF000000"/>
            <rFont val="Tahoma"/>
            <family val="2"/>
            <charset val="238"/>
          </rPr>
          <t xml:space="preserve">Átcsop: Egyéb kommunikációról 1000 E Ft, gépek, berendezésekről 1000 E Ft
</t>
        </r>
      </text>
      <mc:AlternateContent>
        <mc:Choice Requires="v2">
          <commentPr autoFill="true" autoScale="false" colHidden="false" locked="false" rowHidden="false" textHAlign="justify" textVAlign="top">
            <anchor moveWithCells="false" sizeWithCells="false">
              <xdr:from>
                <xdr:col>6</xdr:col>
                <xdr:colOff>4</xdr:colOff>
                <xdr:row>4</xdr:row>
                <xdr:rowOff>10</xdr:rowOff>
              </xdr:from>
              <xdr:to>
                <xdr:col>10</xdr:col>
                <xdr:colOff>53</xdr:colOff>
                <xdr:row>7</xdr:row>
                <xdr:rowOff>8</xdr:rowOff>
              </xdr:to>
            </anchor>
          </commentPr>
        </mc:Choice>
        <mc:Fallback/>
      </mc:AlternateContent>
    </comment>
    <comment ref="F12" authorId="0">
      <text>
        <r>
          <rPr>
            <sz val="8"/>
            <color rgb="FF000000"/>
            <rFont val="Tahoma"/>
            <family val="2"/>
            <charset val="238"/>
          </rPr>
          <t xml:space="preserve">-400 átcsop szállításra
+334 átcsop. Polgármester fejl.ct-ból</t>
        </r>
      </text>
      <mc:AlternateContent>
        <mc:Choice Requires="v2">
          <commentPr autoFill="true" autoScale="false" colHidden="false" locked="false" rowHidden="false" textHAlign="justify" textVAlign="top">
            <anchor moveWithCells="false" sizeWithCells="false">
              <xdr:from>
                <xdr:col>6</xdr:col>
                <xdr:colOff>4</xdr:colOff>
                <xdr:row>10</xdr:row>
                <xdr:rowOff>10</xdr:rowOff>
              </xdr:from>
              <xdr:to>
                <xdr:col>10</xdr:col>
                <xdr:colOff>35</xdr:colOff>
                <xdr:row>13</xdr:row>
                <xdr:rowOff>2</xdr:rowOff>
              </xdr:to>
            </anchor>
          </commentPr>
        </mc:Choice>
        <mc:Fallback/>
      </mc:AlternateContent>
    </comment>
    <comment ref="F18" authorId="0">
      <text>
        <r>
          <rPr>
            <sz val="8"/>
            <color rgb="FF000000"/>
            <rFont val="Tahoma"/>
            <family val="2"/>
            <charset val="238"/>
          </rPr>
          <t xml:space="preserve">-1100 E Ft - 100 E Ft szállításra, 1 000 E Ft Irodaszer, nyomtatványra
</t>
        </r>
      </text>
      <mc:AlternateContent>
        <mc:Choice Requires="v2">
          <commentPr autoFill="true" autoScale="false" colHidden="false" locked="false" rowHidden="false" textHAlign="justify" textVAlign="top">
            <anchor moveWithCells="false" sizeWithCells="false">
              <xdr:from>
                <xdr:col>6</xdr:col>
                <xdr:colOff>4</xdr:colOff>
                <xdr:row>16</xdr:row>
                <xdr:rowOff>10</xdr:rowOff>
              </xdr:from>
              <xdr:to>
                <xdr:col>10</xdr:col>
                <xdr:colOff>35</xdr:colOff>
                <xdr:row>19</xdr:row>
                <xdr:rowOff>10</xdr:rowOff>
              </xdr:to>
            </anchor>
          </commentPr>
        </mc:Choice>
        <mc:Fallback/>
      </mc:AlternateContent>
    </comment>
    <comment ref="F22" authorId="0">
      <text>
        <r>
          <rPr>
            <sz val="8"/>
            <color rgb="FF000000"/>
            <rFont val="Tahoma"/>
            <family val="2"/>
            <charset val="238"/>
          </rPr>
          <t xml:space="preserve">Anyag, kisértékűről 400 E Ft, Szemétszállításról 100 E Ft
</t>
        </r>
      </text>
      <mc:AlternateContent>
        <mc:Choice Requires="v2">
          <commentPr autoFill="true" autoScale="false" colHidden="false" locked="false" rowHidden="false" textHAlign="justify" textVAlign="top">
            <anchor moveWithCells="false" sizeWithCells="false">
              <xdr:from>
                <xdr:col>6</xdr:col>
                <xdr:colOff>4</xdr:colOff>
                <xdr:row>20</xdr:row>
                <xdr:rowOff>10</xdr:rowOff>
              </xdr:from>
              <xdr:to>
                <xdr:col>10</xdr:col>
                <xdr:colOff>35</xdr:colOff>
                <xdr:row>22</xdr:row>
                <xdr:rowOff>14</xdr:rowOff>
              </xdr:to>
            </anchor>
          </commentPr>
        </mc:Choice>
        <mc:Fallback/>
      </mc:AlternateContent>
    </comment>
    <comment ref="F27" authorId="0">
      <text>
        <r>
          <rPr>
            <b val="true"/>
            <sz val="8"/>
            <color rgb="FF000000"/>
            <rFont val="Tahoma"/>
            <family val="0"/>
            <charset val="238"/>
          </rPr>
          <t xml:space="preserve">+440 Ép.karbantartásra átcsop. Ált.műk.tart-ról
</t>
        </r>
      </text>
      <mc:AlternateContent>
        <mc:Choice Requires="v2">
          <commentPr autoFill="true" autoScale="false" colHidden="false" locked="false" rowHidden="false" textHAlign="justify" textVAlign="top">
            <anchor moveWithCells="false" sizeWithCells="false">
              <xdr:from>
                <xdr:col>6</xdr:col>
                <xdr:colOff>4</xdr:colOff>
                <xdr:row>25</xdr:row>
                <xdr:rowOff>10</xdr:rowOff>
              </xdr:from>
              <xdr:to>
                <xdr:col>10</xdr:col>
                <xdr:colOff>35</xdr:colOff>
                <xdr:row>28</xdr:row>
                <xdr:rowOff>8</xdr:rowOff>
              </xdr:to>
            </anchor>
          </commentPr>
        </mc:Choice>
        <mc:Fallback/>
      </mc:AlternateContent>
    </comment>
    <comment ref="F29" authorId="0">
      <text>
        <r>
          <rPr>
            <sz val="8"/>
            <color rgb="FF000000"/>
            <rFont val="Tahoma"/>
            <family val="2"/>
            <charset val="238"/>
          </rPr>
          <t xml:space="preserve">Átcsoportosítás 6/b-re:
</t>
        </r>
        <r>
          <rPr>
            <b val="true"/>
            <sz val="8"/>
            <color rgb="FF000000"/>
            <rFont val="Tahoma"/>
            <family val="2"/>
            <charset val="238"/>
          </rPr>
          <t xml:space="preserve">Ped.szakm.szolg</t>
        </r>
        <r>
          <rPr>
            <sz val="8"/>
            <color rgb="FF000000"/>
            <rFont val="Tahoma"/>
            <family val="2"/>
            <charset val="238"/>
          </rPr>
          <t xml:space="preserve"> -150 -108
</t>
        </r>
        <r>
          <rPr>
            <sz val="8"/>
            <color rgb="FF000000"/>
            <rFont val="Tahoma"/>
            <family val="0"/>
            <charset val="238"/>
          </rPr>
          <t xml:space="preserve">-116 -347 -116 -347 -47 -15
-115 -65 -90 -61 -347 -400    -116 -115 -116 -60 
-100 </t>
        </r>
        <r>
          <rPr>
            <b val="true"/>
            <sz val="8"/>
            <color rgb="FF000000"/>
            <rFont val="Tahoma"/>
            <family val="2"/>
            <charset val="238"/>
          </rPr>
          <t xml:space="preserve">szemétszállítás - </t>
        </r>
        <r>
          <rPr>
            <sz val="8"/>
            <color rgb="FF000000"/>
            <rFont val="Tahoma"/>
            <family val="2"/>
            <charset val="238"/>
          </rPr>
          <t xml:space="preserve">szállítási szolgáltatásra
</t>
        </r>
        <r>
          <rPr>
            <sz val="8"/>
            <color rgb="FF000000"/>
            <rFont val="Tahoma"/>
            <family val="0"/>
            <charset val="238"/>
          </rPr>
          <t xml:space="preserve">+500</t>
        </r>
        <r>
          <rPr>
            <b val="true"/>
            <sz val="8"/>
            <color rgb="FF000000"/>
            <rFont val="Tahoma"/>
            <family val="2"/>
            <charset val="238"/>
          </rPr>
          <t xml:space="preserve"> ISO</t>
        </r>
        <r>
          <rPr>
            <sz val="8"/>
            <color rgb="FF000000"/>
            <rFont val="Tahoma"/>
            <family val="0"/>
            <charset val="238"/>
          </rPr>
          <t xml:space="preserve">-ra átcsop. ált.műk.tartaléról
+533 átcsop. Polgármester fejl.ct-ból</t>
        </r>
        <r>
          <rPr>
            <b val="true"/>
            <sz val="8"/>
            <color rgb="FF000000"/>
            <rFont val="Tahoma"/>
            <family val="2"/>
            <charset val="238"/>
          </rPr>
          <t xml:space="preserve"> számlásra
</t>
        </r>
        <r>
          <rPr>
            <sz val="8"/>
            <color rgb="FF000000"/>
            <rFont val="Tahoma"/>
            <family val="0"/>
            <charset val="238"/>
          </rPr>
          <t xml:space="preserve">Széman - helytörténet -1080 </t>
        </r>
        <r>
          <rPr>
            <b val="true"/>
            <sz val="8"/>
            <color rgb="FF000000"/>
            <rFont val="Tahoma"/>
            <family val="2"/>
            <charset val="238"/>
          </rPr>
          <t xml:space="preserve">számlásból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6</xdr:col>
                <xdr:colOff>4</xdr:colOff>
                <xdr:row>27</xdr:row>
                <xdr:rowOff>10</xdr:rowOff>
              </xdr:from>
              <xdr:to>
                <xdr:col>10</xdr:col>
                <xdr:colOff>56</xdr:colOff>
                <xdr:row>39</xdr:row>
                <xdr:rowOff>15</xdr:rowOff>
              </xdr:to>
            </anchor>
          </commentPr>
        </mc:Choice>
        <mc:Fallback/>
      </mc:AlternateContent>
    </comment>
    <comment ref="F57" authorId="0">
      <text>
        <r>
          <rPr>
            <b val="true"/>
            <sz val="8"/>
            <color rgb="FF000000"/>
            <rFont val="Tahoma"/>
            <family val="0"/>
            <charset val="238"/>
          </rPr>
          <t xml:space="preserve">+117 
</t>
        </r>
      </text>
      <mc:AlternateContent>
        <mc:Choice Requires="v2">
          <commentPr autoFill="true" autoScale="false" colHidden="false" locked="false" rowHidden="false" textHAlign="justify" textVAlign="top">
            <anchor moveWithCells="false" sizeWithCells="false">
              <xdr:from>
                <xdr:col>6</xdr:col>
                <xdr:colOff>4</xdr:colOff>
                <xdr:row>54</xdr:row>
                <xdr:rowOff>17</xdr:rowOff>
              </xdr:from>
              <xdr:to>
                <xdr:col>10</xdr:col>
                <xdr:colOff>35</xdr:colOff>
                <xdr:row>56</xdr:row>
                <xdr:rowOff>1</xdr:rowOff>
              </xdr:to>
            </anchor>
          </commentPr>
        </mc:Choice>
        <mc:Fallback/>
      </mc:AlternateContent>
    </comment>
    <comment ref="F59" authorId="0">
      <text>
        <r>
          <rPr>
            <sz val="8"/>
            <color rgb="FF000000"/>
            <rFont val="Tahoma"/>
            <family val="2"/>
            <charset val="238"/>
          </rPr>
          <t xml:space="preserve">+183 tagdíj átcsop. ált. műk. tartalékból
</t>
        </r>
        <r>
          <rPr>
            <b val="true"/>
            <sz val="8"/>
            <color rgb="FF000000"/>
            <rFont val="Tahoma"/>
            <family val="2"/>
            <charset val="238"/>
          </rPr>
          <t xml:space="preserve">Módosító: </t>
        </r>
        <r>
          <rPr>
            <sz val="8"/>
            <color rgb="FF000000"/>
            <rFont val="Tahoma"/>
            <family val="0"/>
            <charset val="238"/>
          </rPr>
          <t xml:space="preserve">+1 000 átcsop. Ált. műk. tart-ról KET 33. § miatt</t>
        </r>
      </text>
      <mc:AlternateContent>
        <mc:Choice Requires="v2">
          <commentPr autoFill="true" autoScale="false" colHidden="false" locked="false" rowHidden="false" textHAlign="justify" textVAlign="top">
            <anchor moveWithCells="false" sizeWithCells="false">
              <xdr:from>
                <xdr:col>6</xdr:col>
                <xdr:colOff>4</xdr:colOff>
                <xdr:row>56</xdr:row>
                <xdr:rowOff>17</xdr:rowOff>
              </xdr:from>
              <xdr:to>
                <xdr:col>10</xdr:col>
                <xdr:colOff>50</xdr:colOff>
                <xdr:row>61</xdr:row>
                <xdr:rowOff>7</xdr:rowOff>
              </xdr:to>
            </anchor>
          </commentPr>
        </mc:Choice>
        <mc:Fallback/>
      </mc:AlternateContent>
    </comment>
    <comment ref="F66" authorId="0">
      <text>
        <r>
          <rPr>
            <b val="true"/>
            <sz val="8"/>
            <color rgb="FF000000"/>
            <rFont val="Tahoma"/>
            <family val="0"/>
            <charset val="238"/>
          </rPr>
          <t xml:space="preserve">időközi 453
</t>
        </r>
        <r>
          <rPr>
            <sz val="8"/>
            <color rgb="FF000000"/>
            <rFont val="Tahoma"/>
            <family val="0"/>
            <charset val="238"/>
          </rPr>
          <t xml:space="preserve">EP választásra +320
</t>
        </r>
      </text>
      <mc:AlternateContent>
        <mc:Choice Requires="v2">
          <commentPr autoFill="true" autoScale="false" colHidden="false" locked="false" rowHidden="false" textHAlign="justify" textVAlign="top">
            <anchor moveWithCells="false" sizeWithCells="false">
              <xdr:from>
                <xdr:col>6</xdr:col>
                <xdr:colOff>4</xdr:colOff>
                <xdr:row>64</xdr:row>
                <xdr:rowOff>25</xdr:rowOff>
              </xdr:from>
              <xdr:to>
                <xdr:col>10</xdr:col>
                <xdr:colOff>35</xdr:colOff>
                <xdr:row>66</xdr:row>
                <xdr:rowOff>3</xdr:rowOff>
              </xdr:to>
            </anchor>
          </commentPr>
        </mc:Choice>
        <mc:Fallback/>
      </mc:AlternateContent>
    </comment>
    <comment ref="G6" authorId="0">
      <text>
        <r>
          <rPr>
            <b val="true"/>
            <sz val="8"/>
            <color rgb="FF000000"/>
            <rFont val="Tahoma"/>
            <family val="0"/>
            <charset val="238"/>
          </rPr>
          <t xml:space="preserve">-395 átcsop. 41 könyvre, 354 folyóiratra
</t>
        </r>
      </text>
      <mc:AlternateContent>
        <mc:Choice Requires="v2">
          <commentPr autoFill="true" autoScale="false" colHidden="false" locked="false" rowHidden="false" textHAlign="justify" textVAlign="top">
            <anchor moveWithCells="false" sizeWithCells="false">
              <xdr:from>
                <xdr:col>10</xdr:col>
                <xdr:colOff>16</xdr:colOff>
                <xdr:row>4</xdr:row>
                <xdr:rowOff>10</xdr:rowOff>
              </xdr:from>
              <xdr:to>
                <xdr:col>12</xdr:col>
                <xdr:colOff>13</xdr:colOff>
                <xdr:row>8</xdr:row>
                <xdr:rowOff>4</xdr:rowOff>
              </xdr:to>
            </anchor>
          </commentPr>
        </mc:Choice>
        <mc:Fallback/>
      </mc:AlternateContent>
    </comment>
    <comment ref="G7" authorId="0">
      <text>
        <r>
          <rPr>
            <b val="true"/>
            <sz val="8"/>
            <color rgb="FF000000"/>
            <rFont val="Tahoma"/>
            <family val="0"/>
            <charset val="238"/>
          </rPr>
          <t xml:space="preserve">+41 átcsop. irodaszerről
</t>
        </r>
      </text>
      <mc:AlternateContent>
        <mc:Choice Requires="v2">
          <commentPr autoFill="true" autoScale="false" colHidden="false" locked="false" rowHidden="false" textHAlign="justify" textVAlign="top">
            <anchor moveWithCells="false" sizeWithCells="false">
              <xdr:from>
                <xdr:col>10</xdr:col>
                <xdr:colOff>16</xdr:colOff>
                <xdr:row>5</xdr:row>
                <xdr:rowOff>10</xdr:rowOff>
              </xdr:from>
              <xdr:to>
                <xdr:col>12</xdr:col>
                <xdr:colOff>13</xdr:colOff>
                <xdr:row>9</xdr:row>
                <xdr:rowOff>4</xdr:rowOff>
              </xdr:to>
            </anchor>
          </commentPr>
        </mc:Choice>
        <mc:Fallback/>
      </mc:AlternateContent>
    </comment>
    <comment ref="G8" authorId="0">
      <text>
        <r>
          <rPr>
            <b val="true"/>
            <sz val="8"/>
            <color rgb="FF000000"/>
            <rFont val="Tahoma"/>
            <family val="0"/>
            <charset val="238"/>
          </rPr>
          <t xml:space="preserve">+354 átcsop. irodaszerről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2</xdr:col>
                <xdr:colOff>13</xdr:colOff>
                <xdr:row>10</xdr:row>
                <xdr:rowOff>4</xdr:rowOff>
              </xdr:to>
            </anchor>
          </commentPr>
        </mc:Choice>
        <mc:Fallback/>
      </mc:AlternateContent>
    </comment>
    <comment ref="G11" authorId="0">
      <text>
        <r>
          <rPr>
            <b val="true"/>
            <sz val="8"/>
            <color rgb="FF000000"/>
            <rFont val="Tahoma"/>
            <family val="0"/>
            <charset val="238"/>
          </rPr>
          <t xml:space="preserve">+255 gépjármű biztosításról átcsop.
</t>
        </r>
      </text>
      <mc:AlternateContent>
        <mc:Choice Requires="v2">
          <commentPr autoFill="true" autoScale="false" colHidden="false" locked="false" rowHidden="false" textHAlign="justify" textVAlign="top">
            <anchor moveWithCells="false" sizeWithCells="false">
              <xdr:from>
                <xdr:col>10</xdr:col>
                <xdr:colOff>16</xdr:colOff>
                <xdr:row>9</xdr:row>
                <xdr:rowOff>10</xdr:rowOff>
              </xdr:from>
              <xdr:to>
                <xdr:col>12</xdr:col>
                <xdr:colOff>13</xdr:colOff>
                <xdr:row>13</xdr:row>
                <xdr:rowOff>4</xdr:rowOff>
              </xdr:to>
            </anchor>
          </commentPr>
        </mc:Choice>
        <mc:Fallback/>
      </mc:AlternateContent>
    </comment>
    <comment ref="G14" authorId="0">
      <text>
        <r>
          <rPr>
            <b val="true"/>
            <sz val="8"/>
            <color rgb="FF000000"/>
            <rFont val="Tahoma"/>
            <family val="0"/>
            <charset val="238"/>
          </rPr>
          <t xml:space="preserve">+2000 </t>
        </r>
        <r>
          <rPr>
            <sz val="8"/>
            <color rgb="FF000000"/>
            <rFont val="Tahoma"/>
            <family val="2"/>
            <charset val="238"/>
          </rPr>
          <t xml:space="preserve">ált.műk.tart-ból csapvég szűrő betétek
</t>
        </r>
      </text>
      <mc:AlternateContent>
        <mc:Choice Requires="v2">
          <commentPr autoFill="true" autoScale="false" colHidden="false" locked="false" rowHidden="false" textHAlign="justify" textVAlign="top">
            <anchor moveWithCells="false" sizeWithCells="false">
              <xdr:from>
                <xdr:col>10</xdr:col>
                <xdr:colOff>16</xdr:colOff>
                <xdr:row>12</xdr:row>
                <xdr:rowOff>10</xdr:rowOff>
              </xdr:from>
              <xdr:to>
                <xdr:col>12</xdr:col>
                <xdr:colOff>13</xdr:colOff>
                <xdr:row>16</xdr:row>
                <xdr:rowOff>4</xdr:rowOff>
              </xdr:to>
            </anchor>
          </commentPr>
        </mc:Choice>
        <mc:Fallback/>
      </mc:AlternateContent>
    </comment>
    <comment ref="G16" authorId="0">
      <text>
        <r>
          <rPr>
            <b val="true"/>
            <sz val="8"/>
            <color rgb="FF000000"/>
            <rFont val="Tahoma"/>
            <family val="0"/>
            <charset val="238"/>
          </rPr>
          <t xml:space="preserve">+1 905 átcsop. Tárgyi eszk. karbantartásról</t>
        </r>
      </text>
      <mc:AlternateContent>
        <mc:Choice Requires="v2">
          <commentPr autoFill="true" autoScale="false" colHidden="false" locked="false" rowHidden="false" textHAlign="justify" textVAlign="top">
            <anchor moveWithCells="false" sizeWithCells="false">
              <xdr:from>
                <xdr:col>10</xdr:col>
                <xdr:colOff>16</xdr:colOff>
                <xdr:row>14</xdr:row>
                <xdr:rowOff>10</xdr:rowOff>
              </xdr:from>
              <xdr:to>
                <xdr:col>12</xdr:col>
                <xdr:colOff>13</xdr:colOff>
                <xdr:row>18</xdr:row>
                <xdr:rowOff>4</xdr:rowOff>
              </xdr:to>
            </anchor>
          </commentPr>
        </mc:Choice>
        <mc:Fallback/>
      </mc:AlternateContent>
    </comment>
    <comment ref="G24" authorId="0">
      <text>
        <r>
          <rPr>
            <b val="true"/>
            <sz val="8"/>
            <color rgb="FF000000"/>
            <rFont val="Tahoma"/>
            <family val="0"/>
            <charset val="238"/>
          </rPr>
          <t xml:space="preserve">+476 közmű-és energetikai tartalékból
</t>
        </r>
      </text>
      <mc:AlternateContent>
        <mc:Choice Requires="v2">
          <commentPr autoFill="true" autoScale="false" colHidden="false" locked="false" rowHidden="false" textHAlign="justify" textVAlign="top">
            <anchor moveWithCells="false" sizeWithCells="false">
              <xdr:from>
                <xdr:col>10</xdr:col>
                <xdr:colOff>16</xdr:colOff>
                <xdr:row>22</xdr:row>
                <xdr:rowOff>10</xdr:rowOff>
              </xdr:from>
              <xdr:to>
                <xdr:col>12</xdr:col>
                <xdr:colOff>13</xdr:colOff>
                <xdr:row>24</xdr:row>
                <xdr:rowOff>13</xdr:rowOff>
              </xdr:to>
            </anchor>
          </commentPr>
        </mc:Choice>
        <mc:Fallback/>
      </mc:AlternateContent>
    </comment>
    <comment ref="G27" authorId="0">
      <text>
        <r>
          <rPr>
            <b val="true"/>
            <sz val="8"/>
            <color rgb="FF000000"/>
            <rFont val="Tahoma"/>
            <family val="0"/>
            <charset val="238"/>
          </rPr>
          <t xml:space="preserve">+17 922 </t>
        </r>
        <r>
          <rPr>
            <sz val="8"/>
            <color rgb="FF000000"/>
            <rFont val="Tahoma"/>
            <family val="2"/>
            <charset val="238"/>
          </rPr>
          <t xml:space="preserve">garanciális javítások
</t>
        </r>
        <r>
          <rPr>
            <b val="true"/>
            <sz val="8"/>
            <color rgb="FF000000"/>
            <rFont val="Tahoma"/>
            <family val="2"/>
            <charset val="238"/>
          </rPr>
          <t xml:space="preserve">-1 700 </t>
        </r>
        <r>
          <rPr>
            <sz val="8"/>
            <color rgb="FF000000"/>
            <rFont val="Tahoma"/>
            <family val="2"/>
            <charset val="238"/>
          </rPr>
          <t xml:space="preserve">Térinformatikára
</t>
        </r>
        <r>
          <rPr>
            <b val="true"/>
            <sz val="8"/>
            <color rgb="FF000000"/>
            <rFont val="Tahoma"/>
            <family val="2"/>
            <charset val="238"/>
          </rPr>
          <t xml:space="preserve">-1 905 </t>
        </r>
        <r>
          <rPr>
            <sz val="8"/>
            <color rgb="FF000000"/>
            <rFont val="Tahoma"/>
            <family val="2"/>
            <charset val="238"/>
          </rPr>
          <t xml:space="preserve">Telfondíjra
</t>
        </r>
        <r>
          <rPr>
            <b val="true"/>
            <sz val="8"/>
            <color rgb="FF000000"/>
            <rFont val="Tahoma"/>
            <family val="2"/>
            <charset val="238"/>
          </rPr>
          <t xml:space="preserve">+732 </t>
        </r>
        <r>
          <rPr>
            <sz val="8"/>
            <color rgb="FF000000"/>
            <rFont val="Tahoma"/>
            <family val="2"/>
            <charset val="238"/>
          </rPr>
          <t xml:space="preserve">ép.karb-ra ált.műk.tart-ból</t>
        </r>
      </text>
      <mc:AlternateContent>
        <mc:Choice Requires="v2">
          <commentPr autoFill="true" autoScale="false" colHidden="false" locked="false" rowHidden="false" textHAlign="justify" textVAlign="top">
            <anchor moveWithCells="false" sizeWithCells="false">
              <xdr:from>
                <xdr:col>10</xdr:col>
                <xdr:colOff>16</xdr:colOff>
                <xdr:row>25</xdr:row>
                <xdr:rowOff>10</xdr:rowOff>
              </xdr:from>
              <xdr:to>
                <xdr:col>12</xdr:col>
                <xdr:colOff>40</xdr:colOff>
                <xdr:row>28</xdr:row>
                <xdr:rowOff>19</xdr:rowOff>
              </xdr:to>
            </anchor>
          </commentPr>
        </mc:Choice>
        <mc:Fallback/>
      </mc:AlternateContent>
    </comment>
    <comment ref="G29" authorId="0">
      <text>
        <r>
          <rPr>
            <sz val="8"/>
            <color rgb="FF000000"/>
            <rFont val="Tahoma"/>
            <family val="2"/>
            <charset val="238"/>
          </rPr>
          <t xml:space="preserve">PSzSz Centibe -42
</t>
        </r>
        <r>
          <rPr>
            <sz val="8"/>
            <color rgb="FF000000"/>
            <rFont val="Tahoma"/>
            <family val="0"/>
            <charset val="238"/>
          </rPr>
          <t xml:space="preserve">MES - számlás +1269 Mérés, értékelés pályázat
Előirányzaton belül: Irattári rendezésre +153
Élő állat elszállítása -153
Tiszta udvar, rendes ház -289
átcsop.útépítés táblára
+41 ISO ált.műk.tart-ból
+3 041 postaköltség ált.tart-ból</t>
        </r>
      </text>
      <mc:AlternateContent>
        <mc:Choice Requires="v2">
          <commentPr autoFill="true" autoScale="false" colHidden="false" locked="false" rowHidden="false" textHAlign="justify" textVAlign="top">
            <anchor moveWithCells="false" sizeWithCells="false">
              <xdr:from>
                <xdr:col>10</xdr:col>
                <xdr:colOff>4</xdr:colOff>
                <xdr:row>27</xdr:row>
                <xdr:rowOff>10</xdr:rowOff>
              </xdr:from>
              <xdr:to>
                <xdr:col>12</xdr:col>
                <xdr:colOff>36</xdr:colOff>
                <xdr:row>34</xdr:row>
                <xdr:rowOff>10</xdr:rowOff>
              </xdr:to>
            </anchor>
          </commentPr>
        </mc:Choice>
        <mc:Fallback/>
      </mc:AlternateContent>
    </comment>
    <comment ref="G32" authorId="0">
      <text>
        <r>
          <rPr>
            <sz val="8"/>
            <color rgb="FF000000"/>
            <rFont val="Tahoma"/>
            <family val="2"/>
            <charset val="238"/>
          </rPr>
          <t xml:space="preserve">+2 183 az ált.műk.tart. keret terhére
</t>
        </r>
      </text>
      <mc:AlternateContent>
        <mc:Choice Requires="v2">
          <commentPr autoFill="true" autoScale="false" colHidden="false" locked="false" rowHidden="false" textHAlign="justify" textVAlign="top">
            <anchor moveWithCells="false" sizeWithCells="false">
              <xdr:from>
                <xdr:col>10</xdr:col>
                <xdr:colOff>15</xdr:colOff>
                <xdr:row>30</xdr:row>
                <xdr:rowOff>10</xdr:rowOff>
              </xdr:from>
              <xdr:to>
                <xdr:col>12</xdr:col>
                <xdr:colOff>12</xdr:colOff>
                <xdr:row>32</xdr:row>
                <xdr:rowOff>4</xdr:rowOff>
              </xdr:to>
            </anchor>
          </commentPr>
        </mc:Choice>
        <mc:Fallback/>
      </mc:AlternateContent>
    </comment>
    <comment ref="G42" authorId="0">
      <text>
        <r>
          <rPr>
            <b val="true"/>
            <sz val="8"/>
            <color rgb="FF000000"/>
            <rFont val="Tahoma"/>
            <family val="0"/>
            <charset val="238"/>
          </rPr>
          <t xml:space="preserve">+1 942 </t>
        </r>
        <r>
          <rPr>
            <sz val="8"/>
            <color rgb="FF000000"/>
            <rFont val="Tahoma"/>
            <family val="2"/>
            <charset val="238"/>
          </rPr>
          <t xml:space="preserve">Kertvárosi Vigaszságok EU-s tám-a
</t>
        </r>
        <r>
          <rPr>
            <b val="true"/>
            <sz val="8"/>
            <color rgb="FF000000"/>
            <rFont val="Tahoma"/>
            <family val="2"/>
            <charset val="238"/>
          </rPr>
          <t xml:space="preserve">-128 </t>
        </r>
        <r>
          <rPr>
            <sz val="8"/>
            <color rgb="FF000000"/>
            <rFont val="Tahoma"/>
            <family val="0"/>
            <charset val="238"/>
          </rPr>
          <t xml:space="preserve">sashalmi Piacra</t>
        </r>
      </text>
      <mc:AlternateContent>
        <mc:Choice Requires="v2">
          <commentPr autoFill="true" autoScale="false" colHidden="false" locked="false" rowHidden="false" textHAlign="justify" textVAlign="top">
            <anchor moveWithCells="false" sizeWithCells="false">
              <xdr:from>
                <xdr:col>10</xdr:col>
                <xdr:colOff>16</xdr:colOff>
                <xdr:row>40</xdr:row>
                <xdr:rowOff>10</xdr:rowOff>
              </xdr:from>
              <xdr:to>
                <xdr:col>12</xdr:col>
                <xdr:colOff>13</xdr:colOff>
                <xdr:row>43</xdr:row>
                <xdr:rowOff>7</xdr:rowOff>
              </xdr:to>
            </anchor>
          </commentPr>
        </mc:Choice>
        <mc:Fallback/>
      </mc:AlternateContent>
    </comment>
    <comment ref="G55" authorId="0">
      <text>
        <r>
          <rPr>
            <b val="true"/>
            <sz val="8"/>
            <color rgb="FF000000"/>
            <rFont val="Tahoma"/>
            <family val="0"/>
            <charset val="238"/>
          </rPr>
          <t xml:space="preserve">+1 230 ált.műk. ct. terhére
</t>
        </r>
      </text>
      <mc:AlternateContent>
        <mc:Choice Requires="v2">
          <commentPr autoFill="true" autoScale="false" colHidden="false" locked="false" rowHidden="false" textHAlign="justify" textVAlign="top">
            <anchor moveWithCells="false" sizeWithCells="false">
              <xdr:from>
                <xdr:col>10</xdr:col>
                <xdr:colOff>16</xdr:colOff>
                <xdr:row>53</xdr:row>
                <xdr:rowOff>10</xdr:rowOff>
              </xdr:from>
              <xdr:to>
                <xdr:col>12</xdr:col>
                <xdr:colOff>13</xdr:colOff>
                <xdr:row>55</xdr:row>
                <xdr:rowOff>1</xdr:rowOff>
              </xdr:to>
            </anchor>
          </commentPr>
        </mc:Choice>
        <mc:Fallback/>
      </mc:AlternateContent>
    </comment>
    <comment ref="G59" authorId="0">
      <text>
        <r>
          <rPr>
            <b val="true"/>
            <sz val="8"/>
            <color rgb="FF000000"/>
            <rFont val="Tahoma"/>
            <family val="0"/>
            <charset val="238"/>
          </rPr>
          <t xml:space="preserve">-255 hajtó-és kenőanyagra átcsop.
</t>
        </r>
      </text>
      <mc:AlternateContent>
        <mc:Choice Requires="v2">
          <commentPr autoFill="true" autoScale="false" colHidden="false" locked="false" rowHidden="false" textHAlign="justify" textVAlign="top">
            <anchor moveWithCells="false" sizeWithCells="false">
              <xdr:from>
                <xdr:col>10</xdr:col>
                <xdr:colOff>16</xdr:colOff>
                <xdr:row>57</xdr:row>
                <xdr:rowOff>10</xdr:rowOff>
              </xdr:from>
              <xdr:to>
                <xdr:col>12</xdr:col>
                <xdr:colOff>13</xdr:colOff>
                <xdr:row>61</xdr:row>
                <xdr:rowOff>4</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4" authorId="0">
      <text>
        <r>
          <rPr>
            <b val="true"/>
            <sz val="10"/>
            <color rgb="FF000000"/>
            <rFont val="Tahoma"/>
            <family val="0"/>
            <charset val="238"/>
          </rPr>
          <t xml:space="preserve">Mlinárcsek Évi 949
Mucika-céges telefon után: 1 500
</t>
        </r>
      </text>
      <mc:AlternateContent>
        <mc:Choice Requires="v2">
          <commentPr autoFill="true" autoScale="false" colHidden="false" locked="false" rowHidden="false" textHAlign="justify" textVAlign="top">
            <anchor moveWithCells="false" sizeWithCells="false">
              <xdr:from>
                <xdr:col>6</xdr:col>
                <xdr:colOff>39</xdr:colOff>
                <xdr:row>72</xdr:row>
                <xdr:rowOff>80</xdr:rowOff>
              </xdr:from>
              <xdr:to>
                <xdr:col>11</xdr:col>
                <xdr:colOff>37</xdr:colOff>
                <xdr:row>77</xdr:row>
                <xdr:rowOff>12</xdr:rowOff>
              </xdr:to>
            </anchor>
          </commentPr>
        </mc:Choice>
        <mc:Fallback/>
      </mc:AlternateContent>
    </comment>
    <comment ref="N76" authorId="0">
      <text>
        <r>
          <rPr>
            <b val="true"/>
            <sz val="8"/>
            <color rgb="FF000000"/>
            <rFont val="Tahoma"/>
            <family val="0"/>
            <charset val="238"/>
          </rPr>
          <t xml:space="preserve">Gendúrné Bea:
</t>
        </r>
        <r>
          <rPr>
            <sz val="8"/>
            <color rgb="FF000000"/>
            <rFont val="Tahoma"/>
            <family val="0"/>
            <charset val="238"/>
          </rPr>
          <t xml:space="preserve">önell.pótlék 874
</t>
        </r>
      </text>
      <mc:AlternateContent>
        <mc:Choice Requires="v2">
          <commentPr autoFill="true" autoScale="false" colHidden="false" locked="false" rowHidden="false" textHAlign="justify" textVAlign="top">
            <anchor moveWithCells="false" sizeWithCells="false">
              <xdr:from>
                <xdr:col>13</xdr:col>
                <xdr:colOff>83</xdr:colOff>
                <xdr:row>74</xdr:row>
                <xdr:rowOff>14</xdr:rowOff>
              </xdr:from>
              <xdr:to>
                <xdr:col>15</xdr:col>
                <xdr:colOff>67</xdr:colOff>
                <xdr:row>77</xdr:row>
                <xdr:rowOff>16</xdr:rowOff>
              </xdr:to>
            </anchor>
          </commentPr>
        </mc:Choice>
        <mc:Fallback/>
      </mc:AlternateContent>
    </comment>
    <comment ref="N108" authorId="0">
      <text>
        <r>
          <rPr>
            <b val="true"/>
            <sz val="8"/>
            <color rgb="FF000000"/>
            <rFont val="Tahoma"/>
            <family val="0"/>
            <charset val="1"/>
          </rPr>
          <t xml:space="preserve">Gendurné:
</t>
        </r>
        <r>
          <rPr>
            <sz val="8"/>
            <color rgb="FF000000"/>
            <rFont val="Tahoma"/>
            <family val="0"/>
            <charset val="1"/>
          </rPr>
          <t xml:space="preserve">visszatér.tám-ból 228
</t>
        </r>
      </text>
      <mc:AlternateContent>
        <mc:Choice Requires="v2">
          <commentPr autoFill="true" autoScale="false" colHidden="false" locked="false" rowHidden="false" textHAlign="justify" textVAlign="top">
            <anchor moveWithCells="false" sizeWithCells="false">
              <xdr:from>
                <xdr:col>13</xdr:col>
                <xdr:colOff>83</xdr:colOff>
                <xdr:row>83</xdr:row>
                <xdr:rowOff>14</xdr:rowOff>
              </xdr:from>
              <xdr:to>
                <xdr:col>15</xdr:col>
                <xdr:colOff>67</xdr:colOff>
                <xdr:row>109</xdr:row>
                <xdr:rowOff>1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0" authorId="0">
      <text>
        <r>
          <rPr>
            <sz val="8"/>
            <color rgb="FF000000"/>
            <rFont val="Tahoma"/>
            <family val="2"/>
            <charset val="238"/>
          </rPr>
          <t xml:space="preserve">2010-ben: 749031 Módszertani szakirányítás szakfeladat
</t>
        </r>
      </text>
      <mc:AlternateContent>
        <mc:Choice Requires="v2">
          <commentPr autoFill="true" autoScale="false" colHidden="false" locked="false" rowHidden="true" textHAlign="justify" textVAlign="top">
            <anchor moveWithCells="false" sizeWithCells="false">
              <xdr:from>
                <xdr:col>1</xdr:col>
                <xdr:colOff>16</xdr:colOff>
                <xdr:row>93</xdr:row>
                <xdr:rowOff>0</xdr:rowOff>
              </xdr:from>
              <xdr:to>
                <xdr:col>2</xdr:col>
                <xdr:colOff>-286</xdr:colOff>
                <xdr:row>97</xdr:row>
                <xdr:rowOff>10</xdr:rowOff>
              </xdr:to>
            </anchor>
          </commentPr>
        </mc:Choice>
        <mc:Fallback/>
      </mc:AlternateContent>
    </comment>
    <comment ref="A121" authorId="0">
      <text>
        <r>
          <rPr>
            <sz val="8"/>
            <color rgb="FF000000"/>
            <rFont val="Tahoma"/>
            <family val="2"/>
            <charset val="238"/>
          </rPr>
          <t xml:space="preserve">2010-ben: 749031 Módszertani szakirányítás szakfeladat
</t>
        </r>
      </text>
      <mc:AlternateContent>
        <mc:Choice Requires="v2">
          <commentPr autoFill="true" autoScale="false" colHidden="false" locked="false" rowHidden="false" textHAlign="justify" textVAlign="top">
            <anchor moveWithCells="false" sizeWithCells="false">
              <xdr:from>
                <xdr:col>1</xdr:col>
                <xdr:colOff>16</xdr:colOff>
                <xdr:row>92</xdr:row>
                <xdr:rowOff>0</xdr:rowOff>
              </xdr:from>
              <xdr:to>
                <xdr:col>2</xdr:col>
                <xdr:colOff>-286</xdr:colOff>
                <xdr:row>96</xdr:row>
                <xdr:rowOff>10</xdr:rowOff>
              </xdr:to>
            </anchor>
          </commentPr>
        </mc:Choice>
        <mc:Fallback/>
      </mc:AlternateContent>
    </comment>
    <comment ref="C39" authorId="0">
      <text>
        <r>
          <rPr>
            <b val="true"/>
            <sz val="8"/>
            <color rgb="FF000000"/>
            <rFont val="Tahoma"/>
            <family val="0"/>
            <charset val="238"/>
          </rPr>
          <t xml:space="preserve">Soron belüli átcsoportosítás 
-2000 földút
+2000 árok, áteresz
</t>
        </r>
      </text>
      <mc:AlternateContent>
        <mc:Choice Requires="v2">
          <commentPr autoFill="true" autoScale="false" colHidden="false" locked="false" rowHidden="false" textHAlign="justify" textVAlign="top">
            <anchor moveWithCells="false" sizeWithCells="false">
              <xdr:from>
                <xdr:col>3</xdr:col>
                <xdr:colOff>16</xdr:colOff>
                <xdr:row>30</xdr:row>
                <xdr:rowOff>5</xdr:rowOff>
              </xdr:from>
              <xdr:to>
                <xdr:col>4</xdr:col>
                <xdr:colOff>68</xdr:colOff>
                <xdr:row>36</xdr:row>
                <xdr:rowOff>15</xdr:rowOff>
              </xdr:to>
            </anchor>
          </commentPr>
        </mc:Choice>
        <mc:Fallback/>
      </mc:AlternateContent>
    </comment>
    <comment ref="C50" authorId="0">
      <text>
        <r>
          <rPr>
            <b val="true"/>
            <sz val="8"/>
            <color rgb="FF000000"/>
            <rFont val="Tahoma"/>
            <family val="0"/>
            <charset val="238"/>
          </rPr>
          <t xml:space="preserve">+836 feladatalapú támogatás
</t>
        </r>
      </text>
      <mc:AlternateContent>
        <mc:Choice Requires="v2">
          <commentPr autoFill="true" autoScale="false" colHidden="false" locked="false" rowHidden="false" textHAlign="justify" textVAlign="top">
            <anchor moveWithCells="false" sizeWithCells="false">
              <xdr:from>
                <xdr:col>3</xdr:col>
                <xdr:colOff>16</xdr:colOff>
                <xdr:row>26</xdr:row>
                <xdr:rowOff>12</xdr:rowOff>
              </xdr:from>
              <xdr:to>
                <xdr:col>4</xdr:col>
                <xdr:colOff>68</xdr:colOff>
                <xdr:row>30</xdr:row>
                <xdr:rowOff>15</xdr:rowOff>
              </xdr:to>
            </anchor>
          </commentPr>
        </mc:Choice>
        <mc:Fallback/>
      </mc:AlternateContent>
    </comment>
    <comment ref="C51" authorId="0">
      <text>
        <r>
          <rPr>
            <b val="true"/>
            <sz val="8"/>
            <color rgb="FF000000"/>
            <rFont val="Tahoma"/>
            <family val="0"/>
            <charset val="238"/>
          </rPr>
          <t xml:space="preserve">+836 feladatalapú támogatás
</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4</xdr:col>
                <xdr:colOff>68</xdr:colOff>
                <xdr:row>42</xdr:row>
                <xdr:rowOff>8</xdr:rowOff>
              </xdr:to>
            </anchor>
          </commentPr>
        </mc:Choice>
        <mc:Fallback/>
      </mc:AlternateContent>
    </comment>
    <comment ref="C57" authorId="0">
      <text>
        <r>
          <rPr>
            <b val="true"/>
            <sz val="8"/>
            <color rgb="FF000000"/>
            <rFont val="Tahoma"/>
            <family val="0"/>
            <charset val="238"/>
          </rPr>
          <t xml:space="preserve">+153 szponzoroktól
</t>
        </r>
      </text>
      <mc:AlternateContent>
        <mc:Choice Requires="v2">
          <commentPr autoFill="true" autoScale="false" colHidden="false" locked="false" rowHidden="false" textHAlign="justify" textVAlign="top">
            <anchor moveWithCells="false" sizeWithCells="false">
              <xdr:from>
                <xdr:col>3</xdr:col>
                <xdr:colOff>16</xdr:colOff>
                <xdr:row>43</xdr:row>
                <xdr:rowOff>10</xdr:rowOff>
              </xdr:from>
              <xdr:to>
                <xdr:col>4</xdr:col>
                <xdr:colOff>68</xdr:colOff>
                <xdr:row>50</xdr:row>
                <xdr:rowOff>1</xdr:rowOff>
              </xdr:to>
            </anchor>
          </commentPr>
        </mc:Choice>
        <mc:Fallback/>
      </mc:AlternateContent>
    </comment>
    <comment ref="F14" authorId="0">
      <text>
        <r>
          <rPr>
            <sz val="8"/>
            <color rgb="FF000000"/>
            <rFont val="Tahoma"/>
            <family val="2"/>
            <charset val="238"/>
          </rPr>
          <t xml:space="preserve">Csak részelőirányzatok közötti átcsoportosítás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65</xdr:colOff>
                <xdr:row>12</xdr:row>
                <xdr:rowOff>6</xdr:rowOff>
              </xdr:to>
            </anchor>
          </commentPr>
        </mc:Choice>
        <mc:Fallback/>
      </mc:AlternateContent>
    </comment>
    <comment ref="F15" authorId="0">
      <text>
        <r>
          <rPr>
            <sz val="8"/>
            <color rgb="FF000000"/>
            <rFont val="Tahoma"/>
            <family val="2"/>
            <charset val="238"/>
          </rPr>
          <t xml:space="preserve">Előirányzaton belüli átcsoportosítás -600 parkfenntartás +600 vízdíj</t>
        </r>
      </text>
      <mc:AlternateContent>
        <mc:Choice Requires="v2">
          <commentPr autoFill="true" autoScale="false" colHidden="false" locked="false" rowHidden="false" textHAlign="justify" textVAlign="top">
            <anchor moveWithCells="false" sizeWithCells="false">
              <xdr:from>
                <xdr:col>6</xdr:col>
                <xdr:colOff>16</xdr:colOff>
                <xdr:row>12</xdr:row>
                <xdr:rowOff>5</xdr:rowOff>
              </xdr:from>
              <xdr:to>
                <xdr:col>7</xdr:col>
                <xdr:colOff>71</xdr:colOff>
                <xdr:row>15</xdr:row>
                <xdr:rowOff>4</xdr:rowOff>
              </xdr:to>
            </anchor>
          </commentPr>
        </mc:Choice>
        <mc:Fallback/>
      </mc:AlternateContent>
    </comment>
    <comment ref="F16" authorId="0">
      <text>
        <r>
          <rPr>
            <b val="true"/>
            <sz val="8"/>
            <color rgb="FF000000"/>
            <rFont val="Tahoma"/>
            <family val="0"/>
            <charset val="238"/>
          </rPr>
          <t xml:space="preserve">+871 </t>
        </r>
        <r>
          <rPr>
            <sz val="8"/>
            <color rgb="FF000000"/>
            <rFont val="Tahoma"/>
            <family val="2"/>
            <charset val="238"/>
          </rPr>
          <t xml:space="preserve">fejl.ct-ból park- fenntartásra; -300 erdőről át +300 fasorfenntartásra
</t>
        </r>
        <r>
          <rPr>
            <sz val="8"/>
            <color rgb="FF000000"/>
            <rFont val="Tahoma"/>
            <family val="0"/>
            <charset val="238"/>
          </rPr>
          <t xml:space="preserve">erdőfenntartás -1167
játszótéri javítás -2 437
(utolsó 2 tétel bevételt csökkentő)</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65</xdr:colOff>
                <xdr:row>25</xdr:row>
                <xdr:rowOff>3</xdr:rowOff>
              </xdr:to>
            </anchor>
          </commentPr>
        </mc:Choice>
        <mc:Fallback/>
      </mc:AlternateContent>
    </comment>
    <comment ref="F32" authorId="0">
      <text>
        <r>
          <rPr>
            <b val="true"/>
            <sz val="8"/>
            <color rgb="FF000000"/>
            <rFont val="Tahoma"/>
            <family val="0"/>
            <charset val="238"/>
          </rPr>
          <t xml:space="preserve">Átcsoportosítás a számlás megbízási díjakhoz -1 000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7</xdr:col>
                <xdr:colOff>65</xdr:colOff>
                <xdr:row>21</xdr:row>
                <xdr:rowOff>4</xdr:rowOff>
              </xdr:to>
            </anchor>
          </commentPr>
        </mc:Choice>
        <mc:Fallback/>
      </mc:AlternateContent>
    </comment>
    <comment ref="F39" authorId="0">
      <text>
        <r>
          <rPr>
            <b val="true"/>
            <sz val="8"/>
            <color rgb="FF000000"/>
            <rFont val="Tahoma"/>
            <family val="0"/>
            <charset val="238"/>
          </rPr>
          <t xml:space="preserve">Módosító: +20 000 E Ft Aszfaltos járdajavításra
</t>
        </r>
      </text>
      <mc:AlternateContent>
        <mc:Choice Requires="v2">
          <commentPr autoFill="true" autoScale="false" colHidden="false" locked="false" rowHidden="false" textHAlign="justify" textVAlign="top">
            <anchor moveWithCells="false" sizeWithCells="false">
              <xdr:from>
                <xdr:col>6</xdr:col>
                <xdr:colOff>16</xdr:colOff>
                <xdr:row>30</xdr:row>
                <xdr:rowOff>5</xdr:rowOff>
              </xdr:from>
              <xdr:to>
                <xdr:col>7</xdr:col>
                <xdr:colOff>65</xdr:colOff>
                <xdr:row>36</xdr:row>
                <xdr:rowOff>15</xdr:rowOff>
              </xdr:to>
            </anchor>
          </commentPr>
        </mc:Choice>
        <mc:Fallback/>
      </mc:AlternateContent>
    </comment>
    <comment ref="F44" authorId="0">
      <text>
        <r>
          <rPr>
            <sz val="8"/>
            <color rgb="FF000000"/>
            <rFont val="Tahoma"/>
            <family val="2"/>
            <charset val="238"/>
          </rPr>
          <t xml:space="preserve">Részelőirányzatok közötti módosítás      -1500 fűtés, melgvízdíjj lakások
+1500 őrzésre
</t>
        </r>
      </text>
      <mc:AlternateContent>
        <mc:Choice Requires="v2">
          <commentPr autoFill="true" autoScale="false" colHidden="false" locked="false" rowHidden="false" textHAlign="justify" textVAlign="top">
            <anchor moveWithCells="false" sizeWithCells="false">
              <xdr:from>
                <xdr:col>6</xdr:col>
                <xdr:colOff>16</xdr:colOff>
                <xdr:row>24</xdr:row>
                <xdr:rowOff>9</xdr:rowOff>
              </xdr:from>
              <xdr:to>
                <xdr:col>7</xdr:col>
                <xdr:colOff>65</xdr:colOff>
                <xdr:row>30</xdr:row>
                <xdr:rowOff>5</xdr:rowOff>
              </xdr:to>
            </anchor>
          </commentPr>
        </mc:Choice>
        <mc:Fallback/>
      </mc:AlternateContent>
    </comment>
    <comment ref="F50" authorId="0">
      <text>
        <r>
          <rPr>
            <b val="true"/>
            <sz val="8"/>
            <color rgb="FF000000"/>
            <rFont val="Tahoma"/>
            <family val="0"/>
            <charset val="238"/>
          </rPr>
          <t xml:space="preserve">+836 feladatalapú támogatás
</t>
        </r>
      </text>
      <mc:AlternateContent>
        <mc:Choice Requires="v2">
          <commentPr autoFill="true" autoScale="false" colHidden="false" locked="false" rowHidden="false" textHAlign="justify" textVAlign="top">
            <anchor moveWithCells="false" sizeWithCells="false">
              <xdr:from>
                <xdr:col>6</xdr:col>
                <xdr:colOff>16</xdr:colOff>
                <xdr:row>26</xdr:row>
                <xdr:rowOff>12</xdr:rowOff>
              </xdr:from>
              <xdr:to>
                <xdr:col>7</xdr:col>
                <xdr:colOff>65</xdr:colOff>
                <xdr:row>30</xdr:row>
                <xdr:rowOff>13</xdr:rowOff>
              </xdr:to>
            </anchor>
          </commentPr>
        </mc:Choice>
        <mc:Fallback/>
      </mc:AlternateContent>
    </comment>
    <comment ref="G45" authorId="0">
      <text>
        <r>
          <rPr>
            <sz val="8"/>
            <color rgb="FF000000"/>
            <rFont val="Tahoma"/>
            <family val="2"/>
            <charset val="238"/>
          </rPr>
          <t xml:space="preserve">Költségelvű bérlakások karbantartása 150
</t>
        </r>
      </text>
      <mc:AlternateContent>
        <mc:Choice Requires="v2">
          <commentPr autoFill="true" autoScale="false" colHidden="false" locked="false" rowHidden="false" textHAlign="justify" textVAlign="top">
            <anchor moveWithCells="false" sizeWithCells="false">
              <xdr:from>
                <xdr:col>7</xdr:col>
                <xdr:colOff>16</xdr:colOff>
                <xdr:row>33</xdr:row>
                <xdr:rowOff>12</xdr:rowOff>
              </xdr:from>
              <xdr:to>
                <xdr:col>8</xdr:col>
                <xdr:colOff>41</xdr:colOff>
                <xdr:row>37</xdr:row>
                <xdr:rowOff>13</xdr:rowOff>
              </xdr:to>
            </anchor>
          </commentPr>
        </mc:Choice>
        <mc:Fallback/>
      </mc:AlternateContent>
    </comment>
    <comment ref="H80" authorId="0">
      <text>
        <r>
          <rPr>
            <sz val="8"/>
            <color rgb="FF000000"/>
            <rFont val="Tahoma"/>
            <family val="2"/>
            <charset val="238"/>
          </rPr>
          <t xml:space="preserve">+10 000 átcsop. Rendelkezésre állási támogatásról
</t>
        </r>
        <r>
          <rPr>
            <sz val="8"/>
            <color rgb="FF000000"/>
            <rFont val="Tahoma"/>
            <family val="0"/>
            <charset val="238"/>
          </rPr>
          <t xml:space="preserve">+86 menekültek támogatása</t>
        </r>
      </text>
      <mc:AlternateContent>
        <mc:Choice Requires="v2">
          <commentPr autoFill="true" autoScale="false" colHidden="false" locked="false" rowHidden="false" textHAlign="justify" textVAlign="top">
            <anchor moveWithCells="false" sizeWithCells="false">
              <xdr:from>
                <xdr:col>8</xdr:col>
                <xdr:colOff>16</xdr:colOff>
                <xdr:row>42</xdr:row>
                <xdr:rowOff>19</xdr:rowOff>
              </xdr:from>
              <xdr:to>
                <xdr:col>9</xdr:col>
                <xdr:colOff>95</xdr:colOff>
                <xdr:row>48</xdr:row>
                <xdr:rowOff>10</xdr:rowOff>
              </xdr:to>
            </anchor>
          </commentPr>
        </mc:Choice>
        <mc:Fallback/>
      </mc:AlternateContent>
    </comment>
    <comment ref="H81" authorId="0">
      <text>
        <r>
          <rPr>
            <b val="true"/>
            <sz val="8"/>
            <color rgb="FF000000"/>
            <rFont val="Tahoma"/>
            <family val="0"/>
            <charset val="238"/>
          </rPr>
          <t xml:space="preserve">Rendszeres szociális segélyre +5000; lakásfenntartási támogatásról -1000
</t>
        </r>
      </text>
      <mc:AlternateContent>
        <mc:Choice Requires="v2">
          <commentPr autoFill="true" autoScale="false" colHidden="false" locked="false" rowHidden="false" textHAlign="justify" textVAlign="top">
            <anchor moveWithCells="false" sizeWithCells="false">
              <xdr:from>
                <xdr:col>8</xdr:col>
                <xdr:colOff>16</xdr:colOff>
                <xdr:row>62</xdr:row>
                <xdr:rowOff>0</xdr:rowOff>
              </xdr:from>
              <xdr:to>
                <xdr:col>9</xdr:col>
                <xdr:colOff>76</xdr:colOff>
                <xdr:row>68</xdr:row>
                <xdr:rowOff>6</xdr:rowOff>
              </xdr:to>
            </anchor>
          </commentPr>
        </mc:Choice>
        <mc:Fallback/>
      </mc:AlternateContent>
    </comment>
    <comment ref="H88" authorId="0">
      <text>
        <r>
          <rPr>
            <b val="true"/>
            <sz val="8"/>
            <color rgb="FF000000"/>
            <rFont val="Tahoma"/>
            <family val="0"/>
            <charset val="238"/>
          </rPr>
          <t xml:space="preserve">-55 E Ft-tal kevesebb támogatás érkezett a tervezettnél
</t>
        </r>
      </text>
      <mc:AlternateContent>
        <mc:Choice Requires="v2">
          <commentPr autoFill="true" autoScale="false" colHidden="false" locked="false" rowHidden="false" textHAlign="justify" textVAlign="top">
            <anchor moveWithCells="false" sizeWithCells="false">
              <xdr:from>
                <xdr:col>8</xdr:col>
                <xdr:colOff>16</xdr:colOff>
                <xdr:row>86</xdr:row>
                <xdr:rowOff>7</xdr:rowOff>
              </xdr:from>
              <xdr:to>
                <xdr:col>9</xdr:col>
                <xdr:colOff>76</xdr:colOff>
                <xdr:row>91</xdr:row>
                <xdr:rowOff>5</xdr:rowOff>
              </xdr:to>
            </anchor>
          </commentPr>
        </mc:Choice>
        <mc:Fallback/>
      </mc:AlternateContent>
    </comment>
    <comment ref="H92" authorId="0">
      <text>
        <r>
          <rPr>
            <sz val="8"/>
            <color rgb="FF000000"/>
            <rFont val="Tahoma"/>
            <family val="2"/>
            <charset val="238"/>
          </rPr>
          <t xml:space="preserve">-10 000 átcsoportosítás rendszeres szociális segélyre
</t>
        </r>
      </text>
      <mc:AlternateContent>
        <mc:Choice Requires="v2">
          <commentPr autoFill="true" autoScale="false" colHidden="false" locked="false" rowHidden="false" textHAlign="justify" textVAlign="top">
            <anchor moveWithCells="false" sizeWithCells="false">
              <xdr:from>
                <xdr:col>8</xdr:col>
                <xdr:colOff>16</xdr:colOff>
                <xdr:row>49</xdr:row>
                <xdr:rowOff>0</xdr:rowOff>
              </xdr:from>
              <xdr:to>
                <xdr:col>9</xdr:col>
                <xdr:colOff>76</xdr:colOff>
                <xdr:row>54</xdr:row>
                <xdr:rowOff>1</xdr:rowOff>
              </xdr:to>
            </anchor>
          </commentPr>
        </mc:Choice>
        <mc:Fallback/>
      </mc:AlternateContent>
    </comment>
    <comment ref="H99" authorId="0">
      <text>
        <r>
          <rPr>
            <sz val="8"/>
            <color rgb="FF000000"/>
            <rFont val="Tahoma"/>
            <family val="2"/>
            <charset val="238"/>
          </rPr>
          <t xml:space="preserve">Gondozási szükségletre, valamint rendszeres szociális segélyre ácsoportosíva közgyógyellátásról -200 E Ft illetve -4000 E Ft
</t>
        </r>
      </text>
      <mc:AlternateContent>
        <mc:Choice Requires="v2">
          <commentPr autoFill="true" autoScale="false" colHidden="false" locked="false" rowHidden="false" textHAlign="justify" textVAlign="top">
            <anchor moveWithCells="false" sizeWithCells="false">
              <xdr:from>
                <xdr:col>8</xdr:col>
                <xdr:colOff>16</xdr:colOff>
                <xdr:row>75</xdr:row>
                <xdr:rowOff>0</xdr:rowOff>
              </xdr:from>
              <xdr:to>
                <xdr:col>9</xdr:col>
                <xdr:colOff>108</xdr:colOff>
                <xdr:row>81</xdr:row>
                <xdr:rowOff>6</xdr:rowOff>
              </xdr:to>
            </anchor>
          </commentPr>
        </mc:Choice>
        <mc:Fallback/>
      </mc:AlternateContent>
    </comment>
    <comment ref="H105" authorId="0">
      <text>
        <r>
          <rPr>
            <b val="true"/>
            <sz val="8"/>
            <color rgb="FF000000"/>
            <rFont val="Tahoma"/>
            <family val="0"/>
            <charset val="238"/>
          </rPr>
          <t xml:space="preserve">+1778 nyári gyermekétkezés
</t>
        </r>
      </text>
      <mc:AlternateContent>
        <mc:Choice Requires="v2">
          <commentPr autoFill="true" autoScale="false" colHidden="false" locked="false" rowHidden="false" textHAlign="justify" textVAlign="top">
            <anchor moveWithCells="false" sizeWithCells="false">
              <xdr:from>
                <xdr:col>8</xdr:col>
                <xdr:colOff>16</xdr:colOff>
                <xdr:row>80</xdr:row>
                <xdr:rowOff>0</xdr:rowOff>
              </xdr:from>
              <xdr:to>
                <xdr:col>9</xdr:col>
                <xdr:colOff>76</xdr:colOff>
                <xdr:row>84</xdr:row>
                <xdr:rowOff>3</xdr:rowOff>
              </xdr:to>
            </anchor>
          </commentPr>
        </mc:Choice>
        <mc:Fallback/>
      </mc:AlternateContent>
    </comment>
    <comment ref="H106" authorId="0">
      <text>
        <r>
          <rPr>
            <sz val="8"/>
            <color rgb="FF000000"/>
            <rFont val="Tahoma"/>
            <family val="2"/>
            <charset val="238"/>
          </rPr>
          <t xml:space="preserve">nyári gyermekétkezés támogatás fel nem használt részének visszautalása -1473
</t>
        </r>
      </text>
      <mc:AlternateContent>
        <mc:Choice Requires="v2">
          <commentPr autoFill="true" autoScale="false" colHidden="false" locked="false" rowHidden="false" textHAlign="justify" textVAlign="top">
            <anchor moveWithCells="false" sizeWithCells="false">
              <xdr:from>
                <xdr:col>8</xdr:col>
                <xdr:colOff>16</xdr:colOff>
                <xdr:row>104</xdr:row>
                <xdr:rowOff>7</xdr:rowOff>
              </xdr:from>
              <xdr:to>
                <xdr:col>9</xdr:col>
                <xdr:colOff>76</xdr:colOff>
                <xdr:row>110</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sz val="8"/>
            <color rgb="FF000000"/>
            <rFont val="Tahoma"/>
            <family val="2"/>
            <charset val="238"/>
          </rPr>
          <t xml:space="preserve">-1 000 E Ft Számlás megbízásra
</t>
        </r>
      </text>
      <mc:AlternateContent>
        <mc:Choice Requires="v2">
          <commentPr autoFill="true" autoScale="false" colHidden="false" locked="false" rowHidden="false" textHAlign="justify" textVAlign="top">
            <anchor moveWithCells="false" sizeWithCells="false">
              <xdr:from>
                <xdr:col>7</xdr:col>
                <xdr:colOff>16</xdr:colOff>
                <xdr:row>17</xdr:row>
                <xdr:rowOff>11</xdr:rowOff>
              </xdr:from>
              <xdr:to>
                <xdr:col>8</xdr:col>
                <xdr:colOff>56</xdr:colOff>
                <xdr:row>19</xdr:row>
                <xdr:rowOff>2</xdr:rowOff>
              </xdr:to>
            </anchor>
          </commentPr>
        </mc:Choice>
        <mc:Fallback/>
      </mc:AlternateContent>
    </comment>
    <comment ref="H20" authorId="0">
      <text>
        <r>
          <rPr>
            <b val="true"/>
            <sz val="8"/>
            <color rgb="FF000000"/>
            <rFont val="Tahoma"/>
            <family val="0"/>
            <charset val="238"/>
          </rPr>
          <t xml:space="preserve">Módosító után: 
+20 000 E Ft Aszfaltos járdajavításra
</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1</xdr:col>
                <xdr:colOff>56</xdr:colOff>
                <xdr:row>22</xdr:row>
                <xdr:rowOff>1</xdr:rowOff>
              </xdr:to>
            </anchor>
          </commentPr>
        </mc:Choice>
        <mc:Fallback/>
      </mc:AlternateContent>
    </comment>
    <comment ref="N72" authorId="0">
      <text>
        <r>
          <rPr>
            <b val="true"/>
            <sz val="8"/>
            <color rgb="FF000000"/>
            <rFont val="Tahoma"/>
            <family val="0"/>
            <charset val="238"/>
          </rPr>
          <t xml:space="preserve">ÍGY JÓ!
</t>
        </r>
      </text>
      <mc:AlternateContent>
        <mc:Choice Requires="v2">
          <commentPr autoFill="true" autoScale="false" colHidden="false" locked="false" rowHidden="false" textHAlign="justify" textVAlign="top">
            <anchor moveWithCells="false" sizeWithCells="false">
              <xdr:from>
                <xdr:col>13</xdr:col>
                <xdr:colOff>6</xdr:colOff>
                <xdr:row>70</xdr:row>
                <xdr:rowOff>1</xdr:rowOff>
              </xdr:from>
              <xdr:to>
                <xdr:col>14</xdr:col>
                <xdr:colOff>-6</xdr:colOff>
                <xdr:row>71</xdr:row>
                <xdr:rowOff>4</xdr:rowOff>
              </xdr:to>
            </anchor>
          </commentPr>
        </mc:Choice>
        <mc:Fallback/>
      </mc:AlternateContent>
    </comment>
    <comment ref="N89" authorId="0">
      <text>
        <r>
          <rPr>
            <b val="true"/>
            <sz val="8"/>
            <color rgb="FF000000"/>
            <rFont val="Tahoma"/>
            <family val="0"/>
            <charset val="238"/>
          </rPr>
          <t xml:space="preserve">ÍGY JÓ!
</t>
        </r>
      </text>
      <mc:AlternateContent>
        <mc:Choice Requires="v2">
          <commentPr autoFill="true" autoScale="false" colHidden="false" locked="false" rowHidden="false" textHAlign="justify" textVAlign="top">
            <anchor moveWithCells="false" sizeWithCells="false">
              <xdr:from>
                <xdr:col>13</xdr:col>
                <xdr:colOff>4</xdr:colOff>
                <xdr:row>86</xdr:row>
                <xdr:rowOff>10</xdr:rowOff>
              </xdr:from>
              <xdr:to>
                <xdr:col>14</xdr:col>
                <xdr:colOff>-14</xdr:colOff>
                <xdr:row>87</xdr:row>
                <xdr:rowOff>6</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10"/>
            <color rgb="FF000000"/>
            <rFont val="Tahoma"/>
            <family val="0"/>
            <charset val="238"/>
          </rPr>
          <t xml:space="preserve">Lakásalapban tervezve
</t>
        </r>
      </text>
      <mc:AlternateContent>
        <mc:Choice Requires="v2">
          <commentPr autoFill="true" autoScale="false" colHidden="false" locked="false" rowHidden="false" textHAlign="justify" textVAlign="top">
            <anchor moveWithCells="false" sizeWithCells="false">
              <xdr:from>
                <xdr:col>8</xdr:col>
                <xdr:colOff>18</xdr:colOff>
                <xdr:row>5</xdr:row>
                <xdr:rowOff>23</xdr:rowOff>
              </xdr:from>
              <xdr:to>
                <xdr:col>9</xdr:col>
                <xdr:colOff>73</xdr:colOff>
                <xdr:row>6</xdr:row>
                <xdr:rowOff>25</xdr:rowOff>
              </xdr:to>
            </anchor>
          </commentPr>
        </mc:Choice>
        <mc:Fallback/>
      </mc:AlternateContent>
    </comment>
    <comment ref="H6" authorId="0">
      <text>
        <r>
          <rPr>
            <b val="true"/>
            <sz val="12"/>
            <color rgb="FF000000"/>
            <rFont val="Tahoma"/>
            <family val="2"/>
            <charset val="238"/>
          </rPr>
          <t xml:space="preserve">PMH beléptető rendszer
</t>
        </r>
      </text>
      <mc:AlternateContent>
        <mc:Choice Requires="v2">
          <commentPr autoFill="true" autoScale="false" colHidden="false" locked="false" rowHidden="false" textHAlign="justify" textVAlign="top">
            <anchor moveWithCells="false" sizeWithCells="false">
              <xdr:from>
                <xdr:col>8</xdr:col>
                <xdr:colOff>16</xdr:colOff>
                <xdr:row>4</xdr:row>
                <xdr:rowOff>23</xdr:rowOff>
              </xdr:from>
              <xdr:to>
                <xdr:col>9</xdr:col>
                <xdr:colOff>54</xdr:colOff>
                <xdr:row>6</xdr:row>
                <xdr:rowOff>31</xdr:rowOff>
              </xdr:to>
            </anchor>
          </commentPr>
        </mc:Choice>
        <mc:Fallback/>
      </mc:AlternateContent>
    </comment>
    <comment ref="H20" authorId="0">
      <text>
        <r>
          <rPr>
            <sz val="12"/>
            <color rgb="FF000000"/>
            <rFont val="Tahoma"/>
            <family val="2"/>
            <charset val="238"/>
          </rPr>
          <t xml:space="preserve">Göllesz 882, Bölcsi 313
+5000 Szakrendelő</t>
        </r>
      </text>
      <mc:AlternateContent>
        <mc:Choice Requires="v2">
          <commentPr autoFill="true" autoScale="false" colHidden="false" locked="false" rowHidden="false" textHAlign="justify" textVAlign="top">
            <anchor moveWithCells="false" sizeWithCells="false">
              <xdr:from>
                <xdr:col>8</xdr:col>
                <xdr:colOff>16</xdr:colOff>
                <xdr:row>17</xdr:row>
                <xdr:rowOff>23</xdr:rowOff>
              </xdr:from>
              <xdr:to>
                <xdr:col>15</xdr:col>
                <xdr:colOff>12</xdr:colOff>
                <xdr:row>19</xdr:row>
                <xdr:rowOff>31</xdr:rowOff>
              </xdr:to>
            </anchor>
          </commentPr>
        </mc:Choice>
        <mc:Fallback/>
      </mc:AlternateContent>
    </comment>
    <comment ref="I19" authorId="0">
      <text>
        <r>
          <rPr>
            <b val="true"/>
            <sz val="10"/>
            <color rgb="FF000000"/>
            <rFont val="Tahoma"/>
            <family val="2"/>
            <charset val="238"/>
          </rPr>
          <t xml:space="preserve">átcsop. Polgármester fejl.ct-ból +6030
</t>
        </r>
      </text>
      <mc:AlternateContent>
        <mc:Choice Requires="v2">
          <commentPr autoFill="true" autoScale="false" colHidden="false" locked="false" rowHidden="false" textHAlign="justify" textVAlign="top">
            <anchor moveWithCells="false" sizeWithCells="false">
              <xdr:from>
                <xdr:col>9</xdr:col>
                <xdr:colOff>16</xdr:colOff>
                <xdr:row>17</xdr:row>
                <xdr:rowOff>23</xdr:rowOff>
              </xdr:from>
              <xdr:to>
                <xdr:col>15</xdr:col>
                <xdr:colOff>43</xdr:colOff>
                <xdr:row>19</xdr:row>
                <xdr:rowOff>31</xdr:rowOff>
              </xdr:to>
            </anchor>
          </commentPr>
        </mc:Choice>
        <mc:Fallback/>
      </mc:AlternateContent>
    </comment>
    <comment ref="I20" authorId="0">
      <text>
        <r>
          <rPr>
            <sz val="10"/>
            <color rgb="FF000000"/>
            <rFont val="Tahoma"/>
            <family val="2"/>
            <charset val="238"/>
          </rPr>
          <t xml:space="preserve">Arany 890
Batthyány 1028
Szt.Györgyi 483 (egyösszegben 6 483 Ft utalva)
Kölcsey 1660, 180, 860 (egyösszegben 3 438 784 Ft utalva)
Tanoda 1 298, 1 013 (utóbbi egyösszegben 7 612 800 Ft utalva)
Vadvirág 797 (utóbbi egyösszegben 1 396 415Ft utalva)
Manoda 1 164 
Margaréta 5600, 8864
Fecskefészek 1364
Varázskorona 2500, 3226
Pipitér 3 824
Bölcsőde 1 681, 595
Nev.Tan. 1254
Gyerekkuckó Óvoda  5 454</t>
        </r>
      </text>
      <mc:AlternateContent>
        <mc:Choice Requires="v2">
          <commentPr autoFill="true" autoScale="false" colHidden="false" locked="false" rowHidden="false" textHAlign="justify" textVAlign="top">
            <anchor moveWithCells="false" sizeWithCells="false">
              <xdr:from>
                <xdr:col>9</xdr:col>
                <xdr:colOff>16</xdr:colOff>
                <xdr:row>17</xdr:row>
                <xdr:rowOff>23</xdr:rowOff>
              </xdr:from>
              <xdr:to>
                <xdr:col>17</xdr:col>
                <xdr:colOff>22</xdr:colOff>
                <xdr:row>31</xdr:row>
                <xdr:rowOff>17</xdr:rowOff>
              </xdr:to>
            </anchor>
          </commentPr>
        </mc:Choice>
        <mc:Fallback/>
      </mc:AlternateContent>
    </comment>
    <comment ref="J6" authorId="0">
      <text>
        <r>
          <rPr>
            <b val="true"/>
            <sz val="10"/>
            <color rgb="FF000000"/>
            <rFont val="Tahoma"/>
            <family val="2"/>
            <charset val="238"/>
          </rPr>
          <t xml:space="preserve">+1374 inf.stratégiáról
</t>
        </r>
      </text>
      <mc:AlternateContent>
        <mc:Choice Requires="v2">
          <commentPr autoFill="true" autoScale="false" colHidden="false" locked="false" rowHidden="false" textHAlign="justify" textVAlign="top">
            <anchor moveWithCells="false" sizeWithCells="false">
              <xdr:from>
                <xdr:col>15</xdr:col>
                <xdr:colOff>20</xdr:colOff>
                <xdr:row>5</xdr:row>
                <xdr:rowOff>8</xdr:rowOff>
              </xdr:from>
              <xdr:to>
                <xdr:col>17</xdr:col>
                <xdr:colOff>20</xdr:colOff>
                <xdr:row>6</xdr:row>
                <xdr:rowOff>16</xdr:rowOff>
              </xdr:to>
            </anchor>
          </commentPr>
        </mc:Choice>
        <mc:Fallback/>
      </mc:AlternateContent>
    </comment>
    <comment ref="J11" authorId="0">
      <text>
        <r>
          <rPr>
            <sz val="10"/>
            <color rgb="FF000000"/>
            <rFont val="Tahoma"/>
            <family val="2"/>
            <charset val="238"/>
          </rPr>
          <t xml:space="preserve">-5 000 átcsop. Megbízási díjakra
</t>
        </r>
      </text>
      <mc:AlternateContent>
        <mc:Choice Requires="v2">
          <commentPr autoFill="true" autoScale="false" colHidden="false" locked="false" rowHidden="false" textHAlign="justify" textVAlign="top">
            <anchor moveWithCells="false" sizeWithCells="false">
              <xdr:from>
                <xdr:col>15</xdr:col>
                <xdr:colOff>16</xdr:colOff>
                <xdr:row>9</xdr:row>
                <xdr:rowOff>23</xdr:rowOff>
              </xdr:from>
              <xdr:to>
                <xdr:col>17</xdr:col>
                <xdr:colOff>16</xdr:colOff>
                <xdr:row>13</xdr:row>
                <xdr:rowOff>31</xdr:rowOff>
              </xdr:to>
            </anchor>
          </commentPr>
        </mc:Choice>
        <mc:Fallback/>
      </mc:AlternateContent>
    </comment>
    <comment ref="J19" authorId="0">
      <text>
        <r>
          <rPr>
            <b val="true"/>
            <sz val="10"/>
            <color rgb="FF000000"/>
            <rFont val="Tahoma"/>
            <family val="2"/>
            <charset val="238"/>
          </rPr>
          <t xml:space="preserve">+10 927 </t>
        </r>
        <r>
          <rPr>
            <sz val="12"/>
            <color rgb="FF000000"/>
            <rFont val="Tahoma"/>
            <family val="2"/>
            <charset val="238"/>
          </rPr>
          <t xml:space="preserve">átcsop. Fejl.ct-ról
</t>
        </r>
      </text>
      <mc:AlternateContent>
        <mc:Choice Requires="v2">
          <commentPr autoFill="true" autoScale="false" colHidden="false" locked="false" rowHidden="false" textHAlign="justify" textVAlign="top">
            <anchor moveWithCells="false" sizeWithCells="false">
              <xdr:from>
                <xdr:col>15</xdr:col>
                <xdr:colOff>16</xdr:colOff>
                <xdr:row>17</xdr:row>
                <xdr:rowOff>23</xdr:rowOff>
              </xdr:from>
              <xdr:to>
                <xdr:col>17</xdr:col>
                <xdr:colOff>16</xdr:colOff>
                <xdr:row>19</xdr:row>
                <xdr:rowOff>31</xdr:rowOff>
              </xdr:to>
            </anchor>
          </commentPr>
        </mc:Choice>
        <mc:Fallback/>
      </mc:AlternateContent>
    </comment>
    <comment ref="J20" authorId="0">
      <text>
        <r>
          <rPr>
            <sz val="10"/>
            <color rgb="FF000000"/>
            <rFont val="Tahoma"/>
            <family val="2"/>
            <charset val="238"/>
          </rPr>
          <t xml:space="preserve">Jókai -856, -2576
Göllesz -175
Fecskefészek -150
</t>
        </r>
        <r>
          <rPr>
            <b val="true"/>
            <sz val="10"/>
            <color rgb="FF000000"/>
            <rFont val="Tahoma"/>
            <family val="2"/>
            <charset val="238"/>
          </rPr>
          <t xml:space="preserve">Fecskefészek -688 
</t>
        </r>
        <r>
          <rPr>
            <sz val="10"/>
            <color rgb="FF000000"/>
            <rFont val="Tahoma"/>
            <family val="2"/>
            <charset val="238"/>
          </rPr>
          <t xml:space="preserve">Jókai -244
Herman 839
Szakrendelő -1644, -765
S.Tanoda 898</t>
        </r>
      </text>
      <mc:AlternateContent>
        <mc:Choice Requires="v2">
          <commentPr autoFill="true" autoScale="false" colHidden="false" locked="false" rowHidden="false" textHAlign="justify" textVAlign="top">
            <anchor moveWithCells="false" sizeWithCells="false">
              <xdr:from>
                <xdr:col>15</xdr:col>
                <xdr:colOff>16</xdr:colOff>
                <xdr:row>18</xdr:row>
                <xdr:rowOff>23</xdr:rowOff>
              </xdr:from>
              <xdr:to>
                <xdr:col>17</xdr:col>
                <xdr:colOff>55</xdr:colOff>
                <xdr:row>23</xdr:row>
                <xdr:rowOff>12</xdr:rowOff>
              </xdr:to>
            </anchor>
          </commentPr>
        </mc:Choice>
        <mc:Fallback/>
      </mc:AlternateContent>
    </comment>
    <comment ref="R20" authorId="0">
      <text>
        <r>
          <rPr>
            <sz val="10"/>
            <color rgb="FF000000"/>
            <rFont val="Tahoma"/>
            <family val="2"/>
            <charset val="238"/>
          </rPr>
          <t xml:space="preserve">Jókai -856, -2576
Göllesz -175
Fecskefészek -150
</t>
        </r>
        <r>
          <rPr>
            <b val="true"/>
            <sz val="10"/>
            <color rgb="FF000000"/>
            <rFont val="Tahoma"/>
            <family val="2"/>
            <charset val="238"/>
          </rPr>
          <t xml:space="preserve">Fecskefészek -688 ?</t>
        </r>
      </text>
      <mc:AlternateContent>
        <mc:Choice Requires="v2">
          <commentPr autoFill="true" autoScale="false" colHidden="false" locked="false" rowHidden="false" textHAlign="justify" textVAlign="top">
            <anchor moveWithCells="false" sizeWithCells="false">
              <xdr:from>
                <xdr:col>18</xdr:col>
                <xdr:colOff>16</xdr:colOff>
                <xdr:row>18</xdr:row>
                <xdr:rowOff>23</xdr:rowOff>
              </xdr:from>
              <xdr:to>
                <xdr:col>20</xdr:col>
                <xdr:colOff>35</xdr:colOff>
                <xdr:row>21</xdr:row>
                <xdr:rowOff>17</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sz val="8"/>
            <color rgb="FF000000"/>
            <rFont val="Tahoma"/>
            <family val="2"/>
            <charset val="238"/>
          </rPr>
          <t xml:space="preserve">Jókai -3472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10</xdr:col>
                <xdr:colOff>51</xdr:colOff>
                <xdr:row>39</xdr:row>
                <xdr:rowOff>8</xdr:rowOff>
              </xdr:to>
            </anchor>
          </commentPr>
        </mc:Choice>
        <mc:Fallback/>
      </mc:AlternateContent>
    </comment>
    <comment ref="G5" authorId="0">
      <text>
        <r>
          <rPr>
            <sz val="8"/>
            <color rgb="FF000000"/>
            <rFont val="Tahoma"/>
            <family val="2"/>
            <charset val="238"/>
          </rPr>
          <t xml:space="preserve">Táncsicsba -1207
</t>
        </r>
        <r>
          <rPr>
            <sz val="8"/>
            <color rgb="FF000000"/>
            <rFont val="Tahoma"/>
            <family val="0"/>
            <charset val="238"/>
          </rPr>
          <t xml:space="preserve">Szerbe -974
Lemhényi -272</t>
        </r>
      </text>
      <mc:AlternateContent>
        <mc:Choice Requires="v2">
          <commentPr autoFill="true" autoScale="false" colHidden="false" locked="false" rowHidden="false" textHAlign="justify" textVAlign="top">
            <anchor moveWithCells="false" sizeWithCells="false">
              <xdr:from>
                <xdr:col>6</xdr:col>
                <xdr:colOff>92</xdr:colOff>
                <xdr:row>3</xdr:row>
                <xdr:rowOff>16</xdr:rowOff>
              </xdr:from>
              <xdr:to>
                <xdr:col>12</xdr:col>
                <xdr:colOff>59</xdr:colOff>
                <xdr:row>6</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charset val="238"/>
          </rPr>
          <t xml:space="preserve">Gendúrné:
</t>
        </r>
        <r>
          <rPr>
            <sz val="8"/>
            <color rgb="FF000000"/>
            <rFont val="Tahoma"/>
            <family val="0"/>
            <charset val="238"/>
          </rPr>
          <t xml:space="preserve">javítani 751153-ra
</t>
        </r>
      </text>
      <mc:AlternateContent>
        <mc:Choice Requires="v2">
          <commentPr autoFill="true" autoScale="false" colHidden="true" locked="false" rowHidden="true" textHAlign="justify" textVAlign="top">
            <anchor moveWithCells="false" sizeWithCells="false">
              <xdr:from>
                <xdr:col>4</xdr:col>
                <xdr:colOff>137</xdr:colOff>
                <xdr:row>40</xdr:row>
                <xdr:rowOff>16</xdr:rowOff>
              </xdr:from>
              <xdr:to>
                <xdr:col>5</xdr:col>
                <xdr:colOff>-236</xdr:colOff>
                <xdr:row>59</xdr:row>
                <xdr:rowOff>16</xdr:rowOff>
              </xdr:to>
            </anchor>
          </commentPr>
        </mc:Choice>
        <mc:Fallback/>
      </mc:AlternateContent>
    </comment>
    <comment ref="G6" authorId="0">
      <text>
        <r>
          <rPr>
            <sz val="10"/>
            <color rgb="FF000000"/>
            <rFont val="Tahoma"/>
            <family val="0"/>
            <charset val="238"/>
          </rPr>
          <t xml:space="preserve">8 millió tájékoztató táblákra
Módosító indítvány: új járda építésére +20 000 E Ft</t>
        </r>
      </text>
      <mc:AlternateContent>
        <mc:Choice Requires="v2">
          <commentPr autoFill="true" autoScale="false" colHidden="false" locked="false" rowHidden="false" textHAlign="justify" textVAlign="top">
            <anchor moveWithCells="false" sizeWithCells="false">
              <xdr:from>
                <xdr:col>8</xdr:col>
                <xdr:colOff>1</xdr:colOff>
                <xdr:row>4</xdr:row>
                <xdr:rowOff>7</xdr:rowOff>
              </xdr:from>
              <xdr:to>
                <xdr:col>9</xdr:col>
                <xdr:colOff>50</xdr:colOff>
                <xdr:row>12</xdr:row>
                <xdr:rowOff>13</xdr:rowOff>
              </xdr:to>
            </anchor>
          </commentPr>
        </mc:Choice>
        <mc:Fallback/>
      </mc:AlternateContent>
    </comment>
    <comment ref="G35" authorId="0">
      <text>
        <r>
          <rPr>
            <sz val="8"/>
            <color rgb="FF000000"/>
            <rFont val="Tahoma"/>
            <family val="2"/>
            <charset val="238"/>
          </rPr>
          <t xml:space="preserve">49/2009. (II. 11.) Kt. határozat és módosító indítvány: +216 600 E Ft
</t>
        </r>
      </text>
      <mc:AlternateContent>
        <mc:Choice Requires="v2">
          <commentPr autoFill="true" autoScale="false" colHidden="false" locked="false" rowHidden="false" textHAlign="justify" textVAlign="top">
            <anchor moveWithCells="false" sizeWithCells="false">
              <xdr:from>
                <xdr:col>8</xdr:col>
                <xdr:colOff>1</xdr:colOff>
                <xdr:row>37</xdr:row>
                <xdr:rowOff>7</xdr:rowOff>
              </xdr:from>
              <xdr:to>
                <xdr:col>9</xdr:col>
                <xdr:colOff>33</xdr:colOff>
                <xdr:row>38</xdr:row>
                <xdr:rowOff>17</xdr:rowOff>
              </xdr:to>
            </anchor>
          </commentPr>
        </mc:Choice>
        <mc:Fallback/>
      </mc:AlternateContent>
    </comment>
    <comment ref="G39" authorId="0">
      <text>
        <r>
          <rPr>
            <sz val="8"/>
            <color rgb="FF000000"/>
            <rFont val="Tahoma"/>
            <family val="2"/>
            <charset val="238"/>
          </rPr>
          <t xml:space="preserve">Módosító indítványok:            -500 E Ft; 
</t>
        </r>
        <r>
          <rPr>
            <sz val="8"/>
            <color rgb="FF000000"/>
            <rFont val="Tahoma"/>
            <family val="0"/>
            <charset val="238"/>
          </rPr>
          <t xml:space="preserve">-2500 E Ft;
-1160 E Ft
-350 E Ft
-5 000 E Ft
-1 000 E Ft
Összesen: 10 510 E Ft-tal csökkent.</t>
        </r>
      </text>
      <mc:AlternateContent>
        <mc:Choice Requires="v2">
          <commentPr autoFill="true" autoScale="false" colHidden="false" locked="false" rowHidden="false" textHAlign="justify" textVAlign="top">
            <anchor moveWithCells="false" sizeWithCells="false">
              <xdr:from>
                <xdr:col>8</xdr:col>
                <xdr:colOff>1</xdr:colOff>
                <xdr:row>39</xdr:row>
                <xdr:rowOff>0</xdr:rowOff>
              </xdr:from>
              <xdr:to>
                <xdr:col>9</xdr:col>
                <xdr:colOff>42</xdr:colOff>
                <xdr:row>59</xdr:row>
                <xdr:rowOff>17</xdr:rowOff>
              </xdr:to>
            </anchor>
          </commentPr>
        </mc:Choice>
        <mc:Fallback/>
      </mc:AlternateContent>
    </comment>
    <comment ref="G41" authorId="0">
      <text>
        <r>
          <rPr>
            <sz val="10"/>
            <color rgb="FF000000"/>
            <rFont val="Tahoma"/>
            <family val="0"/>
            <charset val="238"/>
          </rPr>
          <t xml:space="preserve">Áthúzódóak: Sashalmi Városközpont: 560 000; Cinkotai Főtér 101 056 + 64 400; 
Sziget Droginf.Al. 302
Újak:
Árpádföldi Bölcsi 195 790
Szervezetfejl. 4 565</t>
        </r>
      </text>
      <mc:AlternateContent>
        <mc:Choice Requires="v2">
          <commentPr autoFill="true" autoScale="false" colHidden="false" locked="false" rowHidden="false" textHAlign="justify" textVAlign="top">
            <anchor moveWithCells="false" sizeWithCells="false">
              <xdr:from>
                <xdr:col>8</xdr:col>
                <xdr:colOff>1</xdr:colOff>
                <xdr:row>40</xdr:row>
                <xdr:rowOff>16</xdr:rowOff>
              </xdr:from>
              <xdr:to>
                <xdr:col>9</xdr:col>
                <xdr:colOff>56</xdr:colOff>
                <xdr:row>70</xdr:row>
                <xdr:rowOff>1</xdr:rowOff>
              </xdr:to>
            </anchor>
          </commentPr>
        </mc:Choice>
        <mc:Fallback/>
      </mc:AlternateContent>
    </comment>
    <comment ref="H11" authorId="0">
      <text>
        <r>
          <rPr>
            <sz val="8"/>
            <color rgb="FF000000"/>
            <rFont val="Tahoma"/>
            <family val="2"/>
            <charset val="238"/>
          </rPr>
          <t xml:space="preserve">+528 3/b-ről közbeszerzéssel kapcsolatos költsége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9</xdr:col>
                <xdr:colOff>48</xdr:colOff>
                <xdr:row>12</xdr:row>
                <xdr:rowOff>16</xdr:rowOff>
              </xdr:to>
            </anchor>
          </commentPr>
        </mc:Choice>
        <mc:Fallback/>
      </mc:AlternateContent>
    </comment>
    <comment ref="H29" authorId="0">
      <text>
        <r>
          <rPr>
            <b val="true"/>
            <sz val="8"/>
            <color rgb="FF000000"/>
            <rFont val="Tahoma"/>
            <family val="0"/>
            <charset val="238"/>
          </rPr>
          <t xml:space="preserve">+150 000 fejlesztési céltartalékról
</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9</xdr:col>
                <xdr:colOff>48</xdr:colOff>
                <xdr:row>31</xdr:row>
                <xdr:rowOff>17</xdr:rowOff>
              </xdr:to>
            </anchor>
          </commentPr>
        </mc:Choice>
        <mc:Fallback/>
      </mc:AlternateContent>
    </comment>
    <comment ref="H38" authorId="0">
      <text>
        <r>
          <rPr>
            <b val="true"/>
            <sz val="8"/>
            <color rgb="FF000000"/>
            <rFont val="Tahoma"/>
            <family val="0"/>
            <charset val="238"/>
          </rPr>
          <t xml:space="preserve">+312 DMZ (IT biztonság)
</t>
        </r>
      </text>
      <mc:AlternateContent>
        <mc:Choice Requires="v2">
          <commentPr autoFill="true" autoScale="false" colHidden="false" locked="false" rowHidden="false" textHAlign="justify" textVAlign="top">
            <anchor moveWithCells="false" sizeWithCells="false">
              <xdr:from>
                <xdr:col>8</xdr:col>
                <xdr:colOff>16</xdr:colOff>
                <xdr:row>39</xdr:row>
                <xdr:rowOff>0</xdr:rowOff>
              </xdr:from>
              <xdr:to>
                <xdr:col>9</xdr:col>
                <xdr:colOff>81</xdr:colOff>
                <xdr:row>56</xdr:row>
                <xdr:rowOff>17</xdr:rowOff>
              </xdr:to>
            </anchor>
          </commentPr>
        </mc:Choice>
        <mc:Fallback/>
      </mc:AlternateContent>
    </comment>
    <comment ref="H40" authorId="0">
      <text>
        <r>
          <rPr>
            <b val="true"/>
            <sz val="10"/>
            <color rgb="FF000000"/>
            <rFont val="Tahoma"/>
            <family val="2"/>
            <charset val="238"/>
          </rPr>
          <t xml:space="preserve">+5000 KVSZ-szel kapcsolatosan</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9</xdr:col>
                <xdr:colOff>48</xdr:colOff>
                <xdr:row>59</xdr:row>
                <xdr:rowOff>7</xdr:rowOff>
              </xdr:to>
            </anchor>
          </commentPr>
        </mc:Choice>
        <mc:Fallback/>
      </mc:AlternateContent>
    </comment>
    <comment ref="H41" authorId="0">
      <text>
        <r>
          <rPr>
            <b val="true"/>
            <sz val="8"/>
            <color rgb="FF000000"/>
            <rFont val="Tahoma"/>
            <family val="0"/>
            <charset val="238"/>
          </rPr>
          <t xml:space="preserve">-10 000 Sashalmi Pac Kft. törzstőkéjéhez - Részesedésekhez átcsoportosítva
</t>
        </r>
      </text>
      <mc:AlternateContent>
        <mc:Choice Requires="v2">
          <commentPr autoFill="true" autoScale="false" colHidden="false" locked="false" rowHidden="false" textHAlign="justify" textVAlign="top">
            <anchor moveWithCells="false" sizeWithCells="false">
              <xdr:from>
                <xdr:col>8</xdr:col>
                <xdr:colOff>16</xdr:colOff>
                <xdr:row>40</xdr:row>
                <xdr:rowOff>16</xdr:rowOff>
              </xdr:from>
              <xdr:to>
                <xdr:col>9</xdr:col>
                <xdr:colOff>48</xdr:colOff>
                <xdr:row>59</xdr:row>
                <xdr:rowOff>17</xdr:rowOff>
              </xdr:to>
            </anchor>
          </commentPr>
        </mc:Choice>
        <mc:Fallback/>
      </mc:AlternateContent>
    </comment>
    <comment ref="H49" authorId="0">
      <text>
        <r>
          <rPr>
            <sz val="8"/>
            <color rgb="FF000000"/>
            <rFont val="Tahoma"/>
            <family val="2"/>
            <charset val="238"/>
          </rPr>
          <t xml:space="preserve">Részelőirányzatok közötti átcsoportosítás
-1500 Centi I. ütem, +1500 műszaki ellenőr
</t>
        </r>
      </text>
      <mc:AlternateContent>
        <mc:Choice Requires="v2">
          <commentPr autoFill="true" autoScale="false" colHidden="false" locked="false" rowHidden="false" textHAlign="justify" textVAlign="top">
            <anchor moveWithCells="false" sizeWithCells="false">
              <xdr:from>
                <xdr:col>8</xdr:col>
                <xdr:colOff>16</xdr:colOff>
                <xdr:row>61</xdr:row>
                <xdr:rowOff>0</xdr:rowOff>
              </xdr:from>
              <xdr:to>
                <xdr:col>9</xdr:col>
                <xdr:colOff>48</xdr:colOff>
                <xdr:row>70</xdr:row>
                <xdr:rowOff>16</xdr:rowOff>
              </xdr:to>
            </anchor>
          </commentPr>
        </mc:Choice>
        <mc:Fallback/>
      </mc:AlternateContent>
    </comment>
    <comment ref="I5" authorId="0">
      <text>
        <r>
          <rPr>
            <sz val="8"/>
            <color rgb="FF000000"/>
            <rFont val="Tahoma"/>
            <family val="0"/>
            <charset val="238"/>
          </rPr>
          <t xml:space="preserve">Hiányzó csat.szak. +9968
Bp. teljes körű csat. -25468
+246 átcsop. Polgármester fejl.ct-ból</t>
        </r>
      </text>
      <mc:AlternateContent>
        <mc:Choice Requires="v2">
          <commentPr autoFill="true" autoScale="false" colHidden="false" locked="false" rowHidden="false" textHAlign="justify" textVAlign="top">
            <anchor moveWithCells="false" sizeWithCells="false">
              <xdr:from>
                <xdr:col>9</xdr:col>
                <xdr:colOff>16</xdr:colOff>
                <xdr:row>4</xdr:row>
                <xdr:rowOff>4</xdr:rowOff>
              </xdr:from>
              <xdr:to>
                <xdr:col>13</xdr:col>
                <xdr:colOff>67</xdr:colOff>
                <xdr:row>11</xdr:row>
                <xdr:rowOff>10</xdr:rowOff>
              </xdr:to>
            </anchor>
          </commentPr>
        </mc:Choice>
        <mc:Fallback/>
      </mc:AlternateContent>
    </comment>
    <comment ref="I6" authorId="0">
      <text>
        <r>
          <rPr>
            <sz val="8"/>
            <color rgb="FF000000"/>
            <rFont val="Tahoma"/>
            <family val="2"/>
            <charset val="238"/>
          </rPr>
          <t xml:space="preserve">Rajka utcai útépítésre </t>
        </r>
        <r>
          <rPr>
            <b val="true"/>
            <sz val="8"/>
            <color rgb="FF000000"/>
            <rFont val="Tahoma"/>
            <family val="2"/>
            <charset val="238"/>
          </rPr>
          <t xml:space="preserve">6000</t>
        </r>
        <r>
          <rPr>
            <sz val="8"/>
            <color rgb="FF000000"/>
            <rFont val="Tahoma"/>
            <family val="2"/>
            <charset val="238"/>
          </rPr>
          <t xml:space="preserve"> E Ft
</t>
        </r>
        <r>
          <rPr>
            <sz val="8"/>
            <color rgb="FF000000"/>
            <rFont val="Tahoma"/>
            <family val="0"/>
            <charset val="238"/>
          </rPr>
          <t xml:space="preserve">Útépítés tervezésre </t>
        </r>
        <r>
          <rPr>
            <b val="true"/>
            <sz val="8"/>
            <color rgb="FF000000"/>
            <rFont val="Tahoma"/>
            <family val="2"/>
            <charset val="238"/>
          </rPr>
          <t xml:space="preserve">2000</t>
        </r>
        <r>
          <rPr>
            <sz val="8"/>
            <color rgb="FF000000"/>
            <rFont val="Tahoma"/>
            <family val="0"/>
            <charset val="238"/>
          </rPr>
          <t xml:space="preserve"> 
Főv. Kezelésű utak burkolat felúj-ra </t>
        </r>
        <r>
          <rPr>
            <b val="true"/>
            <sz val="8"/>
            <color rgb="FF000000"/>
            <rFont val="Tahoma"/>
            <family val="2"/>
            <charset val="238"/>
          </rPr>
          <t xml:space="preserve">481
</t>
        </r>
        <r>
          <rPr>
            <sz val="8"/>
            <color rgb="FF000000"/>
            <rFont val="Tahoma"/>
            <family val="0"/>
            <charset val="238"/>
          </rPr>
          <t xml:space="preserve">átcsop tervezésekről
</t>
        </r>
        <r>
          <rPr>
            <b val="true"/>
            <sz val="8"/>
            <color rgb="FF000000"/>
            <rFont val="Tahoma"/>
            <family val="2"/>
            <charset val="238"/>
          </rPr>
          <t xml:space="preserve">+13388</t>
        </r>
        <r>
          <rPr>
            <sz val="8"/>
            <color rgb="FF000000"/>
            <rFont val="Tahoma"/>
            <family val="0"/>
            <charset val="238"/>
          </rPr>
          <t xml:space="preserve"> KMRFT-TEUT 2009 önrész kiegészít
</t>
        </r>
        <r>
          <rPr>
            <b val="true"/>
            <sz val="8"/>
            <color rgb="FF000000"/>
            <rFont val="Tahoma"/>
            <family val="2"/>
            <charset val="238"/>
          </rPr>
          <t xml:space="preserve">+24 101</t>
        </r>
        <r>
          <rPr>
            <sz val="8"/>
            <color rgb="FF000000"/>
            <rFont val="Tahoma"/>
            <family val="0"/>
            <charset val="238"/>
          </rPr>
          <t xml:space="preserve"> átcsop. Polgármester fejl.ct-ból</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3</xdr:col>
                <xdr:colOff>50</xdr:colOff>
                <xdr:row>23</xdr:row>
                <xdr:rowOff>6</xdr:rowOff>
              </xdr:to>
            </anchor>
          </commentPr>
        </mc:Choice>
        <mc:Fallback/>
      </mc:AlternateContent>
    </comment>
    <comment ref="I10" authorId="0">
      <text>
        <r>
          <rPr>
            <sz val="8"/>
            <color rgb="FF000000"/>
            <rFont val="Tahoma"/>
            <family val="2"/>
            <charset val="238"/>
          </rPr>
          <t xml:space="preserve">Átcsop útról 10 000
</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3</xdr:col>
                <xdr:colOff>50</xdr:colOff>
                <xdr:row>9</xdr:row>
                <xdr:rowOff>13</xdr:rowOff>
              </xdr:to>
            </anchor>
          </commentPr>
        </mc:Choice>
        <mc:Fallback/>
      </mc:AlternateContent>
    </comment>
    <comment ref="I13" authorId="0">
      <text>
        <r>
          <rPr>
            <sz val="8"/>
            <color rgb="FF000000"/>
            <rFont val="Tahoma"/>
            <family val="2"/>
            <charset val="238"/>
          </rPr>
          <t xml:space="preserve">Átcsop közlekedésbiztonságról +5000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3</xdr:col>
                <xdr:colOff>50</xdr:colOff>
                <xdr:row>20</xdr:row>
                <xdr:rowOff>13</xdr:rowOff>
              </xdr:to>
            </anchor>
          </commentPr>
        </mc:Choice>
        <mc:Fallback/>
      </mc:AlternateContent>
    </comment>
    <comment ref="I15" authorId="0">
      <text>
        <r>
          <rPr>
            <sz val="8"/>
            <color rgb="FF000000"/>
            <rFont val="Tahoma"/>
            <family val="2"/>
            <charset val="238"/>
          </rPr>
          <t xml:space="preserve">-20 gázra, -2000 útépítés tervezésre, -481 főv.kez. Utak burkolat felújításár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3</xdr:col>
                <xdr:colOff>50</xdr:colOff>
                <xdr:row>22</xdr:row>
                <xdr:rowOff>13</xdr:rowOff>
              </xdr:to>
            </anchor>
          </commentPr>
        </mc:Choice>
        <mc:Fallback/>
      </mc:AlternateContent>
    </comment>
    <comment ref="I19" authorId="0">
      <text>
        <r>
          <rPr>
            <sz val="8"/>
            <color rgb="FF000000"/>
            <rFont val="Tahoma"/>
            <family val="0"/>
            <charset val="238"/>
          </rPr>
          <t xml:space="preserve">Átcsop útról 5 500 és tervezésekről 20</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50</xdr:colOff>
                <xdr:row>20</xdr:row>
                <xdr:rowOff>13</xdr:rowOff>
              </xdr:to>
            </anchor>
          </commentPr>
        </mc:Choice>
        <mc:Fallback/>
      </mc:AlternateContent>
    </comment>
    <comment ref="I23" authorId="0">
      <text>
        <r>
          <rPr>
            <b val="true"/>
            <sz val="8"/>
            <color rgb="FF000000"/>
            <rFont val="Tahoma"/>
            <family val="0"/>
            <charset val="238"/>
          </rPr>
          <t xml:space="preserve">Fejl.ct-ről 588 átcsop</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50</xdr:colOff>
                <xdr:row>22</xdr:row>
                <xdr:rowOff>11</xdr:rowOff>
              </xdr:to>
            </anchor>
          </commentPr>
        </mc:Choice>
        <mc:Fallback/>
      </mc:AlternateContent>
    </comment>
    <comment ref="I26" authorId="0">
      <text>
        <r>
          <rPr>
            <b val="true"/>
            <sz val="8"/>
            <color rgb="FF000000"/>
            <rFont val="Tahoma"/>
            <family val="0"/>
            <charset val="238"/>
          </rPr>
          <t xml:space="preserve">Átcsop fejl.ct-ről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3</xdr:col>
                <xdr:colOff>50</xdr:colOff>
                <xdr:row>28</xdr:row>
                <xdr:rowOff>13</xdr:rowOff>
              </xdr:to>
            </anchor>
          </commentPr>
        </mc:Choice>
        <mc:Fallback/>
      </mc:AlternateContent>
    </comment>
    <comment ref="I39" authorId="0">
      <text>
        <r>
          <rPr>
            <sz val="8"/>
            <color rgb="FF000000"/>
            <rFont val="Tahoma"/>
            <family val="2"/>
            <charset val="238"/>
          </rPr>
          <t xml:space="preserve"> +41085
</t>
        </r>
        <r>
          <rPr>
            <sz val="8"/>
            <color rgb="FF000000"/>
            <rFont val="Tahoma"/>
            <family val="0"/>
            <charset val="238"/>
          </rPr>
          <t xml:space="preserve">ÁROP 90 % támogatá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13</xdr:col>
                <xdr:colOff>50</xdr:colOff>
                <xdr:row>40</xdr:row>
                <xdr:rowOff>16</xdr:rowOff>
              </xdr:to>
            </anchor>
          </commentPr>
        </mc:Choice>
        <mc:Fallback/>
      </mc:AlternateContent>
    </comment>
    <comment ref="I41" authorId="0">
      <text>
        <r>
          <rPr>
            <sz val="8"/>
            <color rgb="FF000000"/>
            <rFont val="Tahoma"/>
            <family val="2"/>
            <charset val="238"/>
          </rPr>
          <t xml:space="preserve">CMH - pályázati önrész 3 000 - fedezete ÁROP-os önrész (4 565 E Ft) ebből 1565 Bölcsődére 
Piac 550 000 - új sorr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4</xdr:col>
                <xdr:colOff>49</xdr:colOff>
                <xdr:row>56</xdr:row>
                <xdr:rowOff>17</xdr:rowOff>
              </xdr:to>
            </anchor>
          </commentPr>
        </mc:Choice>
        <mc:Fallback/>
      </mc:AlternateContent>
    </comment>
    <comment ref="I47" authorId="0">
      <text>
        <r>
          <rPr>
            <b val="true"/>
            <sz val="8"/>
            <color rgb="FF000000"/>
            <rFont val="Tahoma"/>
            <family val="0"/>
            <charset val="238"/>
          </rPr>
          <t xml:space="preserve">-1000 E Ft irodaszer, nyomtatvány sorra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50</xdr:colOff>
                <xdr:row>48</xdr:row>
                <xdr:rowOff>16</xdr:rowOff>
              </xdr:to>
            </anchor>
          </commentPr>
        </mc:Choice>
        <mc:Fallback/>
      </mc:AlternateContent>
    </comment>
    <comment ref="I62" authorId="0">
      <text>
        <r>
          <rPr>
            <b val="true"/>
            <sz val="8"/>
            <color rgb="FF000000"/>
            <rFont val="Tahoma"/>
            <family val="0"/>
            <charset val="238"/>
          </rPr>
          <t xml:space="preserve">-</t>
        </r>
        <r>
          <rPr>
            <sz val="8"/>
            <color rgb="FF000000"/>
            <rFont val="Tahoma"/>
            <family val="2"/>
            <charset val="238"/>
          </rPr>
          <t xml:space="preserve">5000 átcsop közvilágításra
</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3</xdr:col>
                <xdr:colOff>50</xdr:colOff>
                <xdr:row>69</xdr:row>
                <xdr:rowOff>7</xdr:rowOff>
              </xdr:to>
            </anchor>
          </commentPr>
        </mc:Choice>
        <mc:Fallback/>
      </mc:AlternateContent>
    </comment>
    <comment ref="J5" authorId="0">
      <text>
        <r>
          <rPr>
            <b val="true"/>
            <sz val="8"/>
            <color rgb="FF000000"/>
            <rFont val="Tahoma"/>
            <family val="0"/>
            <charset val="238"/>
          </rPr>
          <t xml:space="preserve">+77 </t>
        </r>
        <r>
          <rPr>
            <sz val="8"/>
            <color rgb="FF000000"/>
            <rFont val="Tahoma"/>
            <family val="2"/>
            <charset val="238"/>
          </rPr>
          <t xml:space="preserve">fejl.ct-ról
</t>
        </r>
      </text>
      <mc:AlternateContent>
        <mc:Choice Requires="v2">
          <commentPr autoFill="true" autoScale="false" colHidden="false" locked="false" rowHidden="false" textHAlign="justify" textVAlign="top">
            <anchor moveWithCells="false" sizeWithCells="false">
              <xdr:from>
                <xdr:col>13</xdr:col>
                <xdr:colOff>19</xdr:colOff>
                <xdr:row>4</xdr:row>
                <xdr:rowOff>10</xdr:rowOff>
              </xdr:from>
              <xdr:to>
                <xdr:col>15</xdr:col>
                <xdr:colOff>19</xdr:colOff>
                <xdr:row>5</xdr:row>
                <xdr:rowOff>16</xdr:rowOff>
              </xdr:to>
            </anchor>
          </commentPr>
        </mc:Choice>
        <mc:Fallback/>
      </mc:AlternateContent>
    </comment>
    <comment ref="J6" authorId="0">
      <text>
        <r>
          <rPr>
            <b val="true"/>
            <sz val="8"/>
            <color rgb="FF000000"/>
            <rFont val="Tahoma"/>
            <family val="0"/>
            <charset val="238"/>
          </rPr>
          <t xml:space="preserve">+4 329 polgi </t>
        </r>
        <r>
          <rPr>
            <sz val="8"/>
            <color rgb="FF000000"/>
            <rFont val="Tahoma"/>
            <family val="2"/>
            <charset val="238"/>
          </rPr>
          <t xml:space="preserve">fejl-i ct-ról
</t>
        </r>
        <r>
          <rPr>
            <b val="true"/>
            <sz val="8"/>
            <color rgb="FF000000"/>
            <rFont val="Tahoma"/>
            <family val="2"/>
            <charset val="238"/>
          </rPr>
          <t xml:space="preserve">-5 450</t>
        </r>
        <r>
          <rPr>
            <sz val="8"/>
            <color rgb="FF000000"/>
            <rFont val="Tahoma"/>
            <family val="0"/>
            <charset val="238"/>
          </rPr>
          <t xml:space="preserve"> céljutalomra
</t>
        </r>
        <r>
          <rPr>
            <b val="true"/>
            <sz val="8"/>
            <color rgb="FF000000"/>
            <rFont val="Tahoma"/>
            <family val="2"/>
            <charset val="238"/>
          </rPr>
          <t xml:space="preserve">+16 000</t>
        </r>
        <r>
          <rPr>
            <sz val="8"/>
            <color rgb="FF000000"/>
            <rFont val="Tahoma"/>
            <family val="0"/>
            <charset val="238"/>
          </rPr>
          <t xml:space="preserve"> szabad fejl.ct-ről Rajka utcai útépítés
</t>
        </r>
        <r>
          <rPr>
            <b val="true"/>
            <sz val="8"/>
            <color rgb="FF000000"/>
            <rFont val="Tahoma"/>
            <family val="2"/>
            <charset val="238"/>
          </rPr>
          <t xml:space="preserve">+1 519</t>
        </r>
        <r>
          <rPr>
            <sz val="8"/>
            <color rgb="FF000000"/>
            <rFont val="Tahoma"/>
            <family val="0"/>
            <charset val="238"/>
          </rPr>
          <t xml:space="preserve"> tervezésekről,
</t>
        </r>
        <r>
          <rPr>
            <b val="true"/>
            <sz val="8"/>
            <color rgb="FF000000"/>
            <rFont val="Tahoma"/>
            <family val="2"/>
            <charset val="238"/>
          </rPr>
          <t xml:space="preserve">+1 049</t>
        </r>
        <r>
          <rPr>
            <sz val="8"/>
            <color rgb="FF000000"/>
            <rFont val="Tahoma"/>
            <family val="0"/>
            <charset val="238"/>
          </rPr>
          <t xml:space="preserve"> Csapvízelvezetésről </t>
        </r>
        <r>
          <rPr>
            <b val="true"/>
            <sz val="8"/>
            <color rgb="FF000000"/>
            <rFont val="Tahoma"/>
            <family val="2"/>
            <charset val="238"/>
          </rPr>
          <t xml:space="preserve">+289 </t>
        </r>
        <r>
          <rPr>
            <sz val="8"/>
            <color rgb="FF000000"/>
            <rFont val="Tahoma"/>
            <family val="0"/>
            <charset val="238"/>
          </rPr>
          <t xml:space="preserve">Tiszta udvarról táblára
----------------------------------
Soron belüli átcsop.: -1 407 parkolóépítésről +1 407 TEUT-ra</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5</xdr:col>
                <xdr:colOff>54</xdr:colOff>
                <xdr:row>20</xdr:row>
                <xdr:rowOff>16</xdr:rowOff>
              </xdr:to>
            </anchor>
          </commentPr>
        </mc:Choice>
        <mc:Fallback/>
      </mc:AlternateContent>
    </comment>
    <comment ref="J10" authorId="0">
      <text>
        <r>
          <rPr>
            <b val="true"/>
            <sz val="8"/>
            <color rgb="FF000000"/>
            <rFont val="Tahoma"/>
            <family val="0"/>
            <charset val="238"/>
          </rPr>
          <t xml:space="preserve">-1758 gázellátásra
</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5</xdr:col>
                <xdr:colOff>16</xdr:colOff>
                <xdr:row>12</xdr:row>
                <xdr:rowOff>13</xdr:rowOff>
              </xdr:to>
            </anchor>
          </commentPr>
        </mc:Choice>
        <mc:Fallback/>
      </mc:AlternateContent>
    </comment>
    <comment ref="J11" authorId="0">
      <text>
        <r>
          <rPr>
            <b val="true"/>
            <sz val="8"/>
            <color rgb="FF000000"/>
            <rFont val="Tahoma"/>
            <family val="0"/>
            <charset val="238"/>
          </rPr>
          <t xml:space="preserve">-5 250 </t>
        </r>
        <r>
          <rPr>
            <sz val="8"/>
            <color rgb="FF000000"/>
            <rFont val="Tahoma"/>
            <family val="2"/>
            <charset val="238"/>
          </rPr>
          <t xml:space="preserve">céljutalomra
</t>
        </r>
        <r>
          <rPr>
            <b val="true"/>
            <sz val="8"/>
            <color rgb="FF000000"/>
            <rFont val="Tahoma"/>
            <family val="2"/>
            <charset val="238"/>
          </rPr>
          <t xml:space="preserve">- 1049</t>
        </r>
        <r>
          <rPr>
            <sz val="8"/>
            <color rgb="FF000000"/>
            <rFont val="Tahoma"/>
            <family val="0"/>
            <charset val="238"/>
          </rPr>
          <t xml:space="preserve"> útépítésre</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16</xdr:colOff>
                <xdr:row>11</xdr:row>
                <xdr:rowOff>15</xdr:rowOff>
              </xdr:to>
            </anchor>
          </commentPr>
        </mc:Choice>
        <mc:Fallback/>
      </mc:AlternateContent>
    </comment>
    <comment ref="J15" authorId="0">
      <text>
        <r>
          <rPr>
            <b val="true"/>
            <sz val="8"/>
            <color rgb="FF000000"/>
            <rFont val="Tahoma"/>
            <family val="0"/>
            <charset val="238"/>
          </rPr>
          <t xml:space="preserve">- 1519 </t>
        </r>
        <r>
          <rPr>
            <sz val="8"/>
            <color rgb="FF000000"/>
            <rFont val="Tahoma"/>
            <family val="2"/>
            <charset val="238"/>
          </rPr>
          <t xml:space="preserve">útépítésre átcsop.
</t>
        </r>
        <r>
          <rPr>
            <b val="true"/>
            <sz val="8"/>
            <color rgb="FF000000"/>
            <rFont val="Tahoma"/>
            <family val="2"/>
            <charset val="238"/>
          </rPr>
          <t xml:space="preserve">-22</t>
        </r>
        <r>
          <rPr>
            <sz val="8"/>
            <color rgb="FF000000"/>
            <rFont val="Tahoma"/>
            <family val="0"/>
            <charset val="238"/>
          </rPr>
          <t xml:space="preserve"> Gázellátásr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15</xdr:col>
                <xdr:colOff>16</xdr:colOff>
                <xdr:row>20</xdr:row>
                <xdr:rowOff>7</xdr:rowOff>
              </xdr:to>
            </anchor>
          </commentPr>
        </mc:Choice>
        <mc:Fallback/>
      </mc:AlternateContent>
    </comment>
    <comment ref="J19" authorId="0">
      <text>
        <r>
          <rPr>
            <b val="true"/>
            <sz val="8"/>
            <color rgb="FF000000"/>
            <rFont val="Tahoma"/>
            <family val="0"/>
            <charset val="238"/>
          </rPr>
          <t xml:space="preserve">+1780</t>
        </r>
        <r>
          <rPr>
            <sz val="8"/>
            <color rgb="FF000000"/>
            <rFont val="Tahoma"/>
            <family val="2"/>
            <charset val="238"/>
          </rPr>
          <t xml:space="preserve"> Vízellátásáról
</t>
        </r>
        <r>
          <rPr>
            <b val="true"/>
            <sz val="8"/>
            <color rgb="FF000000"/>
            <rFont val="Tahoma"/>
            <family val="2"/>
            <charset val="238"/>
          </rPr>
          <t xml:space="preserve">+22</t>
        </r>
        <r>
          <rPr>
            <sz val="8"/>
            <color rgb="FF000000"/>
            <rFont val="Tahoma"/>
            <family val="0"/>
            <charset val="238"/>
          </rPr>
          <t xml:space="preserve"> Tervezésről</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5</xdr:col>
                <xdr:colOff>16</xdr:colOff>
                <xdr:row>23</xdr:row>
                <xdr:rowOff>13</xdr:rowOff>
              </xdr:to>
            </anchor>
          </commentPr>
        </mc:Choice>
        <mc:Fallback/>
      </mc:AlternateContent>
    </comment>
    <comment ref="J25" authorId="0">
      <text>
        <r>
          <rPr>
            <b val="true"/>
            <sz val="8"/>
            <color rgb="FF000000"/>
            <rFont val="Tahoma"/>
            <family val="0"/>
            <charset val="238"/>
          </rPr>
          <t xml:space="preserve">+686 241</t>
        </r>
        <r>
          <rPr>
            <sz val="8"/>
            <color rgb="FF000000"/>
            <rFont val="Tahoma"/>
            <family val="2"/>
            <charset val="238"/>
          </rPr>
          <t xml:space="preserve"> támogatás összege
</t>
        </r>
        <r>
          <rPr>
            <b val="true"/>
            <sz val="8"/>
            <color rgb="FF000000"/>
            <rFont val="Tahoma"/>
            <family val="2"/>
            <charset val="238"/>
          </rPr>
          <t xml:space="preserve">+7 125</t>
        </r>
        <r>
          <rPr>
            <sz val="8"/>
            <color rgb="FF000000"/>
            <rFont val="Tahoma"/>
            <family val="0"/>
            <charset val="238"/>
          </rPr>
          <t xml:space="preserve"> fejl.ct-ből Városfejlesztő Kft.
</t>
        </r>
        <r>
          <rPr>
            <b val="true"/>
            <sz val="8"/>
            <color rgb="FF000000"/>
            <rFont val="Tahoma"/>
            <family val="2"/>
            <charset val="238"/>
          </rPr>
          <t xml:space="preserve">+128 </t>
        </r>
        <r>
          <rPr>
            <sz val="8"/>
            <color rgb="FF000000"/>
            <rFont val="Tahoma"/>
            <family val="0"/>
            <charset val="238"/>
          </rPr>
          <t xml:space="preserve">Hirdetési költségekről</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16</xdr:colOff>
                <xdr:row>28</xdr:row>
                <xdr:rowOff>7</xdr:rowOff>
              </xdr:to>
            </anchor>
          </commentPr>
        </mc:Choice>
        <mc:Fallback/>
      </mc:AlternateContent>
    </comment>
    <comment ref="J39" authorId="0">
      <text>
        <r>
          <rPr>
            <b val="true"/>
            <sz val="8"/>
            <color rgb="FF000000"/>
            <rFont val="Tahoma"/>
            <family val="0"/>
            <charset val="238"/>
          </rPr>
          <t xml:space="preserve">-1 915 </t>
        </r>
        <r>
          <rPr>
            <sz val="8"/>
            <color rgb="FF000000"/>
            <rFont val="Tahoma"/>
            <family val="2"/>
            <charset val="238"/>
          </rPr>
          <t xml:space="preserve">céljutalomra
</t>
        </r>
        <r>
          <rPr>
            <sz val="8"/>
            <color rgb="FF000000"/>
            <rFont val="Tahoma"/>
            <family val="0"/>
            <charset val="238"/>
          </rPr>
          <t xml:space="preserve">-</t>
        </r>
        <r>
          <rPr>
            <b val="true"/>
            <sz val="8"/>
            <color rgb="FF000000"/>
            <rFont val="Tahoma"/>
            <family val="2"/>
            <charset val="238"/>
          </rPr>
          <t xml:space="preserve">1374 </t>
        </r>
        <r>
          <rPr>
            <sz val="8"/>
            <color rgb="FF000000"/>
            <rFont val="Tahoma"/>
            <family val="2"/>
            <charset val="238"/>
          </rPr>
          <t xml:space="preserve">beléptető rendszer</t>
        </r>
      </text>
      <mc:AlternateContent>
        <mc:Choice Requires="v2">
          <commentPr autoFill="true" autoScale="false" colHidden="false" locked="false" rowHidden="false" textHAlign="justify" textVAlign="top">
            <anchor moveWithCells="false" sizeWithCells="false">
              <xdr:from>
                <xdr:col>13</xdr:col>
                <xdr:colOff>16</xdr:colOff>
                <xdr:row>37</xdr:row>
                <xdr:rowOff>7</xdr:rowOff>
              </xdr:from>
              <xdr:to>
                <xdr:col>15</xdr:col>
                <xdr:colOff>35</xdr:colOff>
                <xdr:row>39</xdr:row>
                <xdr:rowOff>10</xdr:rowOff>
              </xdr:to>
            </anchor>
          </commentPr>
        </mc:Choice>
        <mc:Fallback/>
      </mc:AlternateContent>
    </comment>
    <comment ref="J40" authorId="0">
      <text>
        <r>
          <rPr>
            <b val="true"/>
            <sz val="8"/>
            <color rgb="FF000000"/>
            <rFont val="Tahoma"/>
            <family val="0"/>
            <charset val="238"/>
          </rPr>
          <t xml:space="preserve">+1 700 </t>
        </r>
        <r>
          <rPr>
            <sz val="8"/>
            <color rgb="FF000000"/>
            <rFont val="Tahoma"/>
            <family val="2"/>
            <charset val="238"/>
          </rPr>
          <t xml:space="preserve">Átcsoportosítás építésügyi hatósági kötelezésről
</t>
        </r>
      </text>
      <mc:AlternateContent>
        <mc:Choice Requires="v2">
          <commentPr autoFill="true" autoScale="false" colHidden="false" locked="false" rowHidden="false" textHAlign="justify" textVAlign="top">
            <anchor moveWithCells="false" sizeWithCells="false">
              <xdr:from>
                <xdr:col>13</xdr:col>
                <xdr:colOff>16</xdr:colOff>
                <xdr:row>38</xdr:row>
                <xdr:rowOff>7</xdr:rowOff>
              </xdr:from>
              <xdr:to>
                <xdr:col>15</xdr:col>
                <xdr:colOff>16</xdr:colOff>
                <xdr:row>46</xdr:row>
                <xdr:rowOff>3</xdr:rowOff>
              </xdr:to>
            </anchor>
          </commentPr>
        </mc:Choice>
        <mc:Fallback/>
      </mc:AlternateContent>
    </comment>
    <comment ref="J47" authorId="0">
      <text>
        <r>
          <rPr>
            <b val="true"/>
            <sz val="8"/>
            <color rgb="FF000000"/>
            <rFont val="Tahoma"/>
            <family val="0"/>
            <charset val="238"/>
          </rPr>
          <t xml:space="preserve">+3 200 </t>
        </r>
        <r>
          <rPr>
            <sz val="8"/>
            <color rgb="FF000000"/>
            <rFont val="Tahoma"/>
            <family val="2"/>
            <charset val="238"/>
          </rPr>
          <t xml:space="preserve">fejl.ct-ról Sumo Club bírkózó szőnyeg
</t>
        </r>
        <r>
          <rPr>
            <b val="true"/>
            <sz val="8"/>
            <color rgb="FF000000"/>
            <rFont val="Tahoma"/>
            <family val="2"/>
            <charset val="238"/>
          </rPr>
          <t xml:space="preserve">+1 170</t>
        </r>
        <r>
          <rPr>
            <sz val="8"/>
            <color rgb="FF000000"/>
            <rFont val="Tahoma"/>
            <family val="0"/>
            <charset val="238"/>
          </rPr>
          <t xml:space="preserve"> postai bérmentesítő gépre (ált.műk.tartalékból átcsop.)</t>
        </r>
      </text>
      <mc:AlternateContent>
        <mc:Choice Requires="v2">
          <commentPr autoFill="true" autoScale="false" colHidden="false" locked="false" rowHidden="false" textHAlign="justify" textVAlign="top">
            <anchor moveWithCells="false" sizeWithCells="false">
              <xdr:from>
                <xdr:col>13</xdr:col>
                <xdr:colOff>16</xdr:colOff>
                <xdr:row>40</xdr:row>
                <xdr:rowOff>7</xdr:rowOff>
              </xdr:from>
              <xdr:to>
                <xdr:col>15</xdr:col>
                <xdr:colOff>48</xdr:colOff>
                <xdr:row>56</xdr:row>
                <xdr:rowOff>14</xdr:rowOff>
              </xdr:to>
            </anchor>
          </commentPr>
        </mc:Choice>
        <mc:Fallback/>
      </mc:AlternateContent>
    </comment>
    <comment ref="J49" authorId="0">
      <text>
        <r>
          <rPr>
            <b val="true"/>
            <sz val="8"/>
            <color rgb="FF000000"/>
            <rFont val="Tahoma"/>
            <family val="0"/>
            <charset val="238"/>
          </rPr>
          <t xml:space="preserve">-12 </t>
        </r>
        <r>
          <rPr>
            <sz val="8"/>
            <color rgb="FF000000"/>
            <rFont val="Tahoma"/>
            <family val="2"/>
            <charset val="238"/>
          </rPr>
          <t xml:space="preserve">pályázatról lemondás
</t>
        </r>
        <r>
          <rPr>
            <sz val="8"/>
            <color rgb="FF000000"/>
            <rFont val="Tahoma"/>
            <family val="0"/>
            <charset val="238"/>
          </rPr>
          <t xml:space="preserve">-10 000 centi I. - bevételt csökkentő tétel</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6</xdr:row>
                <xdr:rowOff>6</xdr:rowOff>
              </xdr:to>
            </anchor>
          </commentPr>
        </mc:Choice>
        <mc:Fallback/>
      </mc:AlternateContent>
    </comment>
    <comment ref="J62" authorId="0">
      <text>
        <r>
          <rPr>
            <b val="true"/>
            <sz val="8"/>
            <color rgb="FF000000"/>
            <rFont val="Tahoma"/>
            <family val="0"/>
            <charset val="238"/>
          </rPr>
          <t xml:space="preserve">-2000 -1600 </t>
        </r>
        <r>
          <rPr>
            <sz val="8"/>
            <color rgb="FF000000"/>
            <rFont val="Tahoma"/>
            <family val="2"/>
            <charset val="238"/>
          </rPr>
          <t xml:space="preserve">céljutalomra
</t>
        </r>
      </text>
      <mc:AlternateContent>
        <mc:Choice Requires="v2">
          <commentPr autoFill="true" autoScale="false" colHidden="false" locked="false" rowHidden="false" textHAlign="justify" textVAlign="top">
            <anchor moveWithCells="false" sizeWithCells="false">
              <xdr:from>
                <xdr:col>13</xdr:col>
                <xdr:colOff>16</xdr:colOff>
                <xdr:row>60</xdr:row>
                <xdr:rowOff>7</xdr:rowOff>
              </xdr:from>
              <xdr:to>
                <xdr:col>15</xdr:col>
                <xdr:colOff>30</xdr:colOff>
                <xdr:row>61</xdr:row>
                <xdr:rowOff>12</xdr:rowOff>
              </xdr:to>
            </anchor>
          </commentPr>
        </mc:Choice>
        <mc:Fallback/>
      </mc:AlternateContent>
    </comment>
    <comment ref="O6" authorId="0">
      <text>
        <r>
          <rPr>
            <b val="true"/>
            <sz val="8"/>
            <color rgb="FF000000"/>
            <rFont val="Tahoma"/>
            <family val="0"/>
            <charset val="1"/>
          </rPr>
          <t xml:space="preserve">Gendurné:
</t>
        </r>
        <r>
          <rPr>
            <sz val="8"/>
            <color rgb="FF000000"/>
            <rFont val="Tahoma"/>
            <family val="0"/>
            <charset val="1"/>
          </rPr>
          <t xml:space="preserve">2 506 047 eFt út
83 121 eFt járda
1 779 eFt parkoló
43 680 eFt tervezés
</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1</xdr:colOff>
                <xdr:row>11</xdr:row>
                <xdr:rowOff>1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sz val="8"/>
            <color rgb="FF000000"/>
            <rFont val="Tahoma"/>
            <family val="2"/>
            <charset val="238"/>
          </rPr>
          <t xml:space="preserve">Kt.hat. és módosító indítvány -600 E Ft Egészségnap keretére
</t>
        </r>
      </text>
      <mc:AlternateContent>
        <mc:Choice Requires="v2">
          <commentPr autoFill="true" autoScale="false" colHidden="false" locked="false" rowHidden="false" textHAlign="justify" textVAlign="top">
            <anchor moveWithCells="false" sizeWithCells="false">
              <xdr:from>
                <xdr:col>8</xdr:col>
                <xdr:colOff>19</xdr:colOff>
                <xdr:row>24</xdr:row>
                <xdr:rowOff>7</xdr:rowOff>
              </xdr:from>
              <xdr:to>
                <xdr:col>9</xdr:col>
                <xdr:colOff>52</xdr:colOff>
                <xdr:row>26</xdr:row>
                <xdr:rowOff>17</xdr:rowOff>
              </xdr:to>
            </anchor>
          </commentPr>
        </mc:Choice>
        <mc:Fallback/>
      </mc:AlternateContent>
    </comment>
    <comment ref="G35" authorId="0">
      <text>
        <r>
          <rPr>
            <sz val="8"/>
            <color rgb="FF000000"/>
            <rFont val="Tahoma"/>
            <family val="2"/>
            <charset val="238"/>
          </rPr>
          <t xml:space="preserve">Módosító indítvány: +2500 E Ft, de külön sorra: Közösségi civil házak támogatása: 
2 640 E Ft
</t>
        </r>
      </text>
      <mc:AlternateContent>
        <mc:Choice Requires="v2">
          <commentPr autoFill="true" autoScale="false" colHidden="false" locked="false" rowHidden="false" textHAlign="justify" textVAlign="top">
            <anchor moveWithCells="false" sizeWithCells="false">
              <xdr:from>
                <xdr:col>8</xdr:col>
                <xdr:colOff>19</xdr:colOff>
                <xdr:row>32</xdr:row>
                <xdr:rowOff>7</xdr:rowOff>
              </xdr:from>
              <xdr:to>
                <xdr:col>9</xdr:col>
                <xdr:colOff>52</xdr:colOff>
                <xdr:row>37</xdr:row>
                <xdr:rowOff>14</xdr:rowOff>
              </xdr:to>
            </anchor>
          </commentPr>
        </mc:Choice>
        <mc:Fallback/>
      </mc:AlternateContent>
    </comment>
    <comment ref="G38" authorId="0">
      <text>
        <r>
          <rPr>
            <sz val="8"/>
            <color rgb="FF000000"/>
            <rFont val="Tahoma"/>
            <family val="2"/>
            <charset val="238"/>
          </rPr>
          <t xml:space="preserve">Módosító indítvány
 +500  Ft
</t>
        </r>
      </text>
      <mc:AlternateContent>
        <mc:Choice Requires="v2">
          <commentPr autoFill="true" autoScale="false" colHidden="false" locked="false" rowHidden="false" textHAlign="justify" textVAlign="top">
            <anchor moveWithCells="false" sizeWithCells="false">
              <xdr:from>
                <xdr:col>8</xdr:col>
                <xdr:colOff>19</xdr:colOff>
                <xdr:row>36</xdr:row>
                <xdr:rowOff>6</xdr:rowOff>
              </xdr:from>
              <xdr:to>
                <xdr:col>9</xdr:col>
                <xdr:colOff>52</xdr:colOff>
                <xdr:row>38</xdr:row>
                <xdr:rowOff>4</xdr:rowOff>
              </xdr:to>
            </anchor>
          </commentPr>
        </mc:Choice>
        <mc:Fallback/>
      </mc:AlternateContent>
    </comment>
    <comment ref="G40" authorId="0">
      <text>
        <r>
          <rPr>
            <sz val="8"/>
            <color rgb="FF000000"/>
            <rFont val="Tahoma"/>
            <family val="2"/>
            <charset val="238"/>
          </rPr>
          <t xml:space="preserve">Módosító indítvány: +600 E Ft Gyógyszertári Ügyeletről átcsoportosítva
</t>
        </r>
      </text>
      <mc:AlternateContent>
        <mc:Choice Requires="v2">
          <commentPr autoFill="true" autoScale="false" colHidden="false" locked="false" rowHidden="false" textHAlign="justify" textVAlign="top">
            <anchor moveWithCells="false" sizeWithCells="false">
              <xdr:from>
                <xdr:col>8</xdr:col>
                <xdr:colOff>19</xdr:colOff>
                <xdr:row>38</xdr:row>
                <xdr:rowOff>7</xdr:rowOff>
              </xdr:from>
              <xdr:to>
                <xdr:col>9</xdr:col>
                <xdr:colOff>52</xdr:colOff>
                <xdr:row>42</xdr:row>
                <xdr:rowOff>14</xdr:rowOff>
              </xdr:to>
            </anchor>
          </commentPr>
        </mc:Choice>
        <mc:Fallback/>
      </mc:AlternateContent>
    </comment>
    <comment ref="G46" authorId="0">
      <text>
        <r>
          <rPr>
            <sz val="8"/>
            <color rgb="FF000000"/>
            <rFont val="Tahoma"/>
            <family val="2"/>
            <charset val="238"/>
          </rPr>
          <t xml:space="preserve">Módosító indítvány: +350 E Ft
</t>
        </r>
      </text>
      <mc:AlternateContent>
        <mc:Choice Requires="v2">
          <commentPr autoFill="true" autoScale="false" colHidden="false" locked="false" rowHidden="false" textHAlign="justify" textVAlign="top">
            <anchor moveWithCells="false" sizeWithCells="false">
              <xdr:from>
                <xdr:col>8</xdr:col>
                <xdr:colOff>19</xdr:colOff>
                <xdr:row>44</xdr:row>
                <xdr:rowOff>8</xdr:rowOff>
              </xdr:from>
              <xdr:to>
                <xdr:col>9</xdr:col>
                <xdr:colOff>52</xdr:colOff>
                <xdr:row>46</xdr:row>
                <xdr:rowOff>4</xdr:rowOff>
              </xdr:to>
            </anchor>
          </commentPr>
        </mc:Choice>
        <mc:Fallback/>
      </mc:AlternateContent>
    </comment>
    <comment ref="G58" authorId="0">
      <text>
        <r>
          <rPr>
            <sz val="8"/>
            <color rgb="FF000000"/>
            <rFont val="Tahoma"/>
            <family val="2"/>
            <charset val="238"/>
          </rPr>
          <t xml:space="preserve">Módosító indítvány: 
+1 000 E Ft
</t>
        </r>
      </text>
      <mc:AlternateContent>
        <mc:Choice Requires="v2">
          <commentPr autoFill="true" autoScale="false" colHidden="false" locked="false" rowHidden="false" textHAlign="justify" textVAlign="top">
            <anchor moveWithCells="false" sizeWithCells="false">
              <xdr:from>
                <xdr:col>8</xdr:col>
                <xdr:colOff>19</xdr:colOff>
                <xdr:row>56</xdr:row>
                <xdr:rowOff>7</xdr:rowOff>
              </xdr:from>
              <xdr:to>
                <xdr:col>9</xdr:col>
                <xdr:colOff>52</xdr:colOff>
                <xdr:row>58</xdr:row>
                <xdr:rowOff>9</xdr:rowOff>
              </xdr:to>
            </anchor>
          </commentPr>
        </mc:Choice>
        <mc:Fallback/>
      </mc:AlternateContent>
    </comment>
    <comment ref="G63" authorId="0">
      <text>
        <r>
          <rPr>
            <sz val="10"/>
            <color rgb="FF000000"/>
            <rFont val="Tahoma"/>
            <family val="2"/>
            <charset val="238"/>
          </rPr>
          <t xml:space="preserve">Kertvárosi Eü. Szolgálat költségvetésébe beépítésre került.
</t>
        </r>
      </text>
      <mc:AlternateContent>
        <mc:Choice Requires="v2">
          <commentPr autoFill="true" autoScale="false" colHidden="false" locked="false" rowHidden="false" textHAlign="justify" textVAlign="top">
            <anchor moveWithCells="false" sizeWithCells="false">
              <xdr:from>
                <xdr:col>8</xdr:col>
                <xdr:colOff>19</xdr:colOff>
                <xdr:row>70</xdr:row>
                <xdr:rowOff>7</xdr:rowOff>
              </xdr:from>
              <xdr:to>
                <xdr:col>9</xdr:col>
                <xdr:colOff>69</xdr:colOff>
                <xdr:row>73</xdr:row>
                <xdr:rowOff>13</xdr:rowOff>
              </xdr:to>
            </anchor>
          </commentPr>
        </mc:Choice>
        <mc:Fallback/>
      </mc:AlternateContent>
    </comment>
    <comment ref="G64" authorId="0">
      <text>
        <r>
          <rPr>
            <sz val="8"/>
            <color rgb="FF000000"/>
            <rFont val="Tahoma"/>
            <family val="2"/>
            <charset val="238"/>
          </rPr>
          <t xml:space="preserve">Módosító indítvány: 
+5 000 E Ft átcsop. 6/b-ről</t>
        </r>
      </text>
      <mc:AlternateContent>
        <mc:Choice Requires="v2">
          <commentPr autoFill="true" autoScale="false" colHidden="false" locked="false" rowHidden="false" textHAlign="justify" textVAlign="top">
            <anchor moveWithCells="false" sizeWithCells="false">
              <xdr:from>
                <xdr:col>8</xdr:col>
                <xdr:colOff>19</xdr:colOff>
                <xdr:row>62</xdr:row>
                <xdr:rowOff>7</xdr:rowOff>
              </xdr:from>
              <xdr:to>
                <xdr:col>9</xdr:col>
                <xdr:colOff>52</xdr:colOff>
                <xdr:row>66</xdr:row>
                <xdr:rowOff>3</xdr:rowOff>
              </xdr:to>
            </anchor>
          </commentPr>
        </mc:Choice>
        <mc:Fallback/>
      </mc:AlternateContent>
    </comment>
    <comment ref="G85" authorId="0">
      <text>
        <r>
          <rPr>
            <sz val="8"/>
            <color rgb="FF000000"/>
            <rFont val="Tahoma"/>
            <family val="2"/>
            <charset val="238"/>
          </rPr>
          <t xml:space="preserve">Módosító indítvány:
 -20 000 E Ft
</t>
        </r>
      </text>
      <mc:AlternateContent>
        <mc:Choice Requires="v2">
          <commentPr autoFill="true" autoScale="false" colHidden="false" locked="false" rowHidden="false" textHAlign="justify" textVAlign="top">
            <anchor moveWithCells="false" sizeWithCells="false">
              <xdr:from>
                <xdr:col>8</xdr:col>
                <xdr:colOff>19</xdr:colOff>
                <xdr:row>83</xdr:row>
                <xdr:rowOff>7</xdr:rowOff>
              </xdr:from>
              <xdr:to>
                <xdr:col>9</xdr:col>
                <xdr:colOff>52</xdr:colOff>
                <xdr:row>85</xdr:row>
                <xdr:rowOff>4</xdr:rowOff>
              </xdr:to>
            </anchor>
          </commentPr>
        </mc:Choice>
        <mc:Fallback/>
      </mc:AlternateContent>
    </comment>
    <comment ref="G86" authorId="0">
      <text>
        <r>
          <rPr>
            <sz val="8"/>
            <color rgb="FF000000"/>
            <rFont val="Tahoma"/>
            <family val="2"/>
            <charset val="238"/>
          </rPr>
          <t xml:space="preserve">+2640 E Ft Módosító indítvány: átcsoportosítva Kerületi Civil Szervezetek támogatása sorról
</t>
        </r>
      </text>
      <mc:AlternateContent>
        <mc:Choice Requires="v2">
          <commentPr autoFill="true" autoScale="false" colHidden="false" locked="false" rowHidden="false" textHAlign="justify" textVAlign="top">
            <anchor moveWithCells="false" sizeWithCells="false">
              <xdr:from>
                <xdr:col>8</xdr:col>
                <xdr:colOff>19</xdr:colOff>
                <xdr:row>83</xdr:row>
                <xdr:rowOff>7</xdr:rowOff>
              </xdr:from>
              <xdr:to>
                <xdr:col>9</xdr:col>
                <xdr:colOff>52</xdr:colOff>
                <xdr:row>89</xdr:row>
                <xdr:rowOff>5</xdr:rowOff>
              </xdr:to>
            </anchor>
          </commentPr>
        </mc:Choice>
        <mc:Fallback/>
      </mc:AlternateContent>
    </comment>
    <comment ref="G104" authorId="0">
      <text>
        <r>
          <rPr>
            <b val="true"/>
            <sz val="10"/>
            <color rgb="FF000000"/>
            <rFont val="Tahoma"/>
            <family val="0"/>
            <charset val="238"/>
          </rPr>
          <t xml:space="preserve">5 841 áthúzódó, 
+5 000
módosító indítvány: +5 000 E Ft</t>
        </r>
      </text>
      <mc:AlternateContent>
        <mc:Choice Requires="v2">
          <commentPr autoFill="true" autoScale="false" colHidden="false" locked="false" rowHidden="false" textHAlign="justify" textVAlign="top">
            <anchor moveWithCells="false" sizeWithCells="false">
              <xdr:from>
                <xdr:col>8</xdr:col>
                <xdr:colOff>19</xdr:colOff>
                <xdr:row>99</xdr:row>
                <xdr:rowOff>8</xdr:rowOff>
              </xdr:from>
              <xdr:to>
                <xdr:col>9</xdr:col>
                <xdr:colOff>69</xdr:colOff>
                <xdr:row>104</xdr:row>
                <xdr:rowOff>16</xdr:rowOff>
              </xdr:to>
            </anchor>
          </commentPr>
        </mc:Choice>
        <mc:Fallback/>
      </mc:AlternateContent>
    </comment>
    <comment ref="G105" authorId="0">
      <text>
        <r>
          <rPr>
            <b val="true"/>
            <sz val="10"/>
            <color rgb="FF000000"/>
            <rFont val="Tahoma"/>
            <family val="0"/>
            <charset val="238"/>
          </rPr>
          <t xml:space="preserve">14710 áthúzódó +5000 
</t>
        </r>
      </text>
      <mc:AlternateContent>
        <mc:Choice Requires="v2">
          <commentPr autoFill="true" autoScale="false" colHidden="false" locked="false" rowHidden="false" textHAlign="justify" textVAlign="top">
            <anchor moveWithCells="false" sizeWithCells="false">
              <xdr:from>
                <xdr:col>8</xdr:col>
                <xdr:colOff>19</xdr:colOff>
                <xdr:row>100</xdr:row>
                <xdr:rowOff>8</xdr:rowOff>
              </xdr:from>
              <xdr:to>
                <xdr:col>9</xdr:col>
                <xdr:colOff>69</xdr:colOff>
                <xdr:row>105</xdr:row>
                <xdr:rowOff>14</xdr:rowOff>
              </xdr:to>
            </anchor>
          </commentPr>
        </mc:Choice>
        <mc:Fallback/>
      </mc:AlternateContent>
    </comment>
    <comment ref="G106" authorId="0">
      <text>
        <r>
          <rPr>
            <b val="true"/>
            <sz val="10"/>
            <color rgb="FF000000"/>
            <rFont val="Tahoma"/>
            <family val="0"/>
            <charset val="238"/>
          </rPr>
          <t xml:space="preserve">2 905 áthúzódó 
2 000 újakra
</t>
        </r>
      </text>
      <mc:AlternateContent>
        <mc:Choice Requires="v2">
          <commentPr autoFill="true" autoScale="false" colHidden="false" locked="false" rowHidden="false" textHAlign="justify" textVAlign="top">
            <anchor moveWithCells="false" sizeWithCells="false">
              <xdr:from>
                <xdr:col>8</xdr:col>
                <xdr:colOff>26</xdr:colOff>
                <xdr:row>102</xdr:row>
                <xdr:rowOff>3</xdr:rowOff>
              </xdr:from>
              <xdr:to>
                <xdr:col>9</xdr:col>
                <xdr:colOff>76</xdr:colOff>
                <xdr:row>109</xdr:row>
                <xdr:rowOff>9</xdr:rowOff>
              </xdr:to>
            </anchor>
          </commentPr>
        </mc:Choice>
        <mc:Fallback/>
      </mc:AlternateContent>
    </comment>
    <comment ref="H33" authorId="0">
      <text>
        <r>
          <rPr>
            <sz val="8"/>
            <color rgb="FF000000"/>
            <rFont val="Tahoma"/>
            <family val="0"/>
            <charset val="238"/>
          </rPr>
          <t xml:space="preserve">+25 +93 átcsoportosítása 6/b Közm. tám-ról
-4 000 6/b Közm.tám-ra
+18+40+29 fel nem használt támogatás visszautalása
</t>
        </r>
        <r>
          <rPr>
            <b val="true"/>
            <sz val="8"/>
            <color rgb="FF000000"/>
            <rFont val="Tahoma"/>
            <family val="2"/>
            <charset val="238"/>
          </rPr>
          <t xml:space="preserve">Módosítás: +3000 E Ft ált.műk.tartlék terhére</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9</xdr:col>
                <xdr:colOff>49</xdr:colOff>
                <xdr:row>40</xdr:row>
                <xdr:rowOff>16</xdr:rowOff>
              </xdr:to>
            </anchor>
          </commentPr>
        </mc:Choice>
        <mc:Fallback/>
      </mc:AlternateContent>
    </comment>
    <comment ref="H35" authorId="0">
      <text>
        <r>
          <rPr>
            <sz val="8"/>
            <color rgb="FF000000"/>
            <rFont val="Tahoma"/>
            <family val="2"/>
            <charset val="238"/>
          </rPr>
          <t xml:space="preserve">+346 fel nem használt 2008. évi viisszautalt támogatások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9</xdr:col>
                <xdr:colOff>49</xdr:colOff>
                <xdr:row>36</xdr:row>
                <xdr:rowOff>1</xdr:rowOff>
              </xdr:to>
            </anchor>
          </commentPr>
        </mc:Choice>
        <mc:Fallback/>
      </mc:AlternateContent>
    </comment>
    <comment ref="H43" authorId="0">
      <text>
        <r>
          <rPr>
            <b val="true"/>
            <sz val="8"/>
            <color rgb="FF000000"/>
            <rFont val="Tahoma"/>
            <family val="0"/>
            <charset val="238"/>
          </rPr>
          <t xml:space="preserve">Módosításnál: +7500 E Ft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9</xdr:col>
                <xdr:colOff>78</xdr:colOff>
                <xdr:row>42</xdr:row>
                <xdr:rowOff>9</xdr:rowOff>
              </xdr:to>
            </anchor>
          </commentPr>
        </mc:Choice>
        <mc:Fallback/>
      </mc:AlternateContent>
    </comment>
    <comment ref="H70" authorId="0">
      <text>
        <r>
          <rPr>
            <b val="true"/>
            <sz val="8"/>
            <color rgb="FF000000"/>
            <rFont val="Tahoma"/>
            <family val="0"/>
            <charset val="238"/>
          </rPr>
          <t xml:space="preserve">+1 096 MVH-tól
</t>
        </r>
      </text>
      <mc:AlternateContent>
        <mc:Choice Requires="v2">
          <commentPr autoFill="true" autoScale="false" colHidden="false" locked="false" rowHidden="false" textHAlign="justify" textVAlign="top">
            <anchor moveWithCells="false" sizeWithCells="false">
              <xdr:from>
                <xdr:col>8</xdr:col>
                <xdr:colOff>16</xdr:colOff>
                <xdr:row>66</xdr:row>
                <xdr:rowOff>7</xdr:rowOff>
              </xdr:from>
              <xdr:to>
                <xdr:col>9</xdr:col>
                <xdr:colOff>49</xdr:colOff>
                <xdr:row>69</xdr:row>
                <xdr:rowOff>14</xdr:rowOff>
              </xdr:to>
            </anchor>
          </commentPr>
        </mc:Choice>
        <mc:Fallback/>
      </mc:AlternateContent>
    </comment>
    <comment ref="H71" authorId="0">
      <text>
        <r>
          <rPr>
            <sz val="8"/>
            <color rgb="FF000000"/>
            <rFont val="Tahoma"/>
            <family val="2"/>
            <charset val="238"/>
          </rPr>
          <t xml:space="preserve">Átcsop. 6/b-re, onnan
Ter. Szoc. -446
</t>
        </r>
      </text>
      <mc:AlternateContent>
        <mc:Choice Requires="v2">
          <commentPr autoFill="true" autoScale="false" colHidden="false" locked="false" rowHidden="false" textHAlign="justify" textVAlign="top">
            <anchor moveWithCells="false" sizeWithCells="false">
              <xdr:from>
                <xdr:col>8</xdr:col>
                <xdr:colOff>16</xdr:colOff>
                <xdr:row>69</xdr:row>
                <xdr:rowOff>7</xdr:rowOff>
              </xdr:from>
              <xdr:to>
                <xdr:col>9</xdr:col>
                <xdr:colOff>2</xdr:colOff>
                <xdr:row>72</xdr:row>
                <xdr:rowOff>5</xdr:rowOff>
              </xdr:to>
            </anchor>
          </commentPr>
        </mc:Choice>
        <mc:Fallback/>
      </mc:AlternateContent>
    </comment>
    <comment ref="I10" authorId="0">
      <text>
        <r>
          <rPr>
            <b val="true"/>
            <sz val="8"/>
            <color rgb="FF000000"/>
            <rFont val="Tahoma"/>
            <family val="0"/>
            <charset val="238"/>
          </rPr>
          <t xml:space="preserve">Fel nem használt támogatásk visszautalása +216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51</xdr:colOff>
                <xdr:row>15</xdr:row>
                <xdr:rowOff>7</xdr:rowOff>
              </xdr:to>
            </anchor>
          </commentPr>
        </mc:Choice>
        <mc:Fallback/>
      </mc:AlternateContent>
    </comment>
    <comment ref="I18" authorId="0">
      <text>
        <r>
          <rPr>
            <b val="true"/>
            <sz val="8"/>
            <color rgb="FF000000"/>
            <rFont val="Tahoma"/>
            <family val="0"/>
            <charset val="238"/>
          </rPr>
          <t xml:space="preserve">Módosító:
-3000 E  Ft KESZ-nek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1</xdr:colOff>
                <xdr:row>22</xdr:row>
                <xdr:rowOff>13</xdr:rowOff>
              </xdr:to>
            </anchor>
          </commentPr>
        </mc:Choice>
        <mc:Fallback/>
      </mc:AlternateContent>
    </comment>
    <comment ref="I33" authorId="0">
      <text>
        <r>
          <rPr>
            <sz val="8"/>
            <color rgb="FF000000"/>
            <rFont val="Tahoma"/>
            <family val="2"/>
            <charset val="238"/>
          </rPr>
          <t xml:space="preserve">+100 átcsop 6/b-ről
</t>
        </r>
        <r>
          <rPr>
            <b val="true"/>
            <sz val="8"/>
            <color rgb="FF000000"/>
            <rFont val="Tahoma"/>
            <family val="2"/>
            <charset val="238"/>
          </rPr>
          <t xml:space="preserve">Módosító:
</t>
        </r>
        <r>
          <rPr>
            <sz val="8"/>
            <color rgb="FF000000"/>
            <rFont val="Tahoma"/>
            <family val="0"/>
            <charset val="238"/>
          </rPr>
          <t xml:space="preserve">+500 átcsop 6/b-ről</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51</xdr:colOff>
                <xdr:row>37</xdr:row>
                <xdr:rowOff>6</xdr:rowOff>
              </xdr:to>
            </anchor>
          </commentPr>
        </mc:Choice>
        <mc:Fallback/>
      </mc:AlternateContent>
    </comment>
    <comment ref="I40" authorId="0">
      <text>
        <r>
          <rPr>
            <b val="true"/>
            <sz val="8"/>
            <color rgb="FF000000"/>
            <rFont val="Tahoma"/>
            <family val="0"/>
            <charset val="238"/>
          </rPr>
          <t xml:space="preserve">-200 átcsop szakmai napokra 6/b-re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13</xdr:col>
                <xdr:colOff>51</xdr:colOff>
                <xdr:row>44</xdr:row>
                <xdr:rowOff>13</xdr:rowOff>
              </xdr:to>
            </anchor>
          </commentPr>
        </mc:Choice>
        <mc:Fallback/>
      </mc:AlternateContent>
    </comment>
    <comment ref="I46" authorId="0">
      <text>
        <r>
          <rPr>
            <b val="true"/>
            <sz val="8"/>
            <color rgb="FF000000"/>
            <rFont val="Tahoma"/>
            <family val="0"/>
            <charset val="238"/>
          </rPr>
          <t xml:space="preserve">6/b-re Lemhényi 550
</t>
        </r>
        <r>
          <rPr>
            <b val="true"/>
            <sz val="8"/>
            <color rgb="FF000000"/>
            <rFont val="Tahoma"/>
            <family val="2"/>
            <charset val="238"/>
          </rPr>
          <t xml:space="preserve">Móra 940
Családsegítő 472
+2000 pályázaton nyert</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13</xdr:col>
                <xdr:colOff>51</xdr:colOff>
                <xdr:row>48</xdr:row>
                <xdr:rowOff>10</xdr:rowOff>
              </xdr:to>
            </anchor>
          </commentPr>
        </mc:Choice>
        <mc:Fallback/>
      </mc:AlternateContent>
    </comment>
    <comment ref="I47" authorId="0">
      <text>
        <r>
          <rPr>
            <sz val="8"/>
            <color rgb="FF000000"/>
            <rFont val="Tahoma"/>
            <family val="2"/>
            <charset val="238"/>
          </rPr>
          <t xml:space="preserve">Befizetések 70
</t>
        </r>
      </text>
      <mc:AlternateContent>
        <mc:Choice Requires="v2">
          <commentPr autoFill="true" autoScale="false" colHidden="false" locked="false" rowHidden="false" textHAlign="justify" textVAlign="top">
            <anchor moveWithCells="false" sizeWithCells="false">
              <xdr:from>
                <xdr:col>9</xdr:col>
                <xdr:colOff>16</xdr:colOff>
                <xdr:row>45</xdr:row>
                <xdr:rowOff>8</xdr:rowOff>
              </xdr:from>
              <xdr:to>
                <xdr:col>13</xdr:col>
                <xdr:colOff>51</xdr:colOff>
                <xdr:row>46</xdr:row>
                <xdr:rowOff>10</xdr:rowOff>
              </xdr:to>
            </anchor>
          </commentPr>
        </mc:Choice>
        <mc:Fallback/>
      </mc:AlternateContent>
    </comment>
    <comment ref="I62" authorId="0">
      <text>
        <r>
          <rPr>
            <b val="true"/>
            <sz val="8"/>
            <color rgb="FF000000"/>
            <rFont val="Tahoma"/>
            <family val="0"/>
            <charset val="238"/>
          </rPr>
          <t xml:space="preserve">Módosító:
-348 E Ft átcsop. 6/b-re
</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3</xdr:col>
                <xdr:colOff>51</xdr:colOff>
                <xdr:row>64</xdr:row>
                <xdr:rowOff>13</xdr:rowOff>
              </xdr:to>
            </anchor>
          </commentPr>
        </mc:Choice>
        <mc:Fallback/>
      </mc:AlternateContent>
    </comment>
    <comment ref="I70" authorId="0">
      <text>
        <r>
          <rPr>
            <sz val="8"/>
            <color rgb="FF000000"/>
            <rFont val="Tahoma"/>
            <family val="2"/>
            <charset val="238"/>
          </rPr>
          <t xml:space="preserve">+ 1 187 Mg és Vidékfejl Hiv támogatása
</t>
        </r>
      </text>
      <mc:AlternateContent>
        <mc:Choice Requires="v2">
          <commentPr autoFill="true" autoScale="false" colHidden="false" locked="false" rowHidden="false" textHAlign="justify" textVAlign="top">
            <anchor moveWithCells="false" sizeWithCells="false">
              <xdr:from>
                <xdr:col>9</xdr:col>
                <xdr:colOff>16</xdr:colOff>
                <xdr:row>66</xdr:row>
                <xdr:rowOff>7</xdr:rowOff>
              </xdr:from>
              <xdr:to>
                <xdr:col>13</xdr:col>
                <xdr:colOff>51</xdr:colOff>
                <xdr:row>70</xdr:row>
                <xdr:rowOff>2</xdr:rowOff>
              </xdr:to>
            </anchor>
          </commentPr>
        </mc:Choice>
        <mc:Fallback/>
      </mc:AlternateContent>
    </comment>
    <comment ref="I71" authorId="0">
      <text>
        <r>
          <rPr>
            <b val="true"/>
            <sz val="8"/>
            <color rgb="FF000000"/>
            <rFont val="Tahoma"/>
            <family val="0"/>
            <charset val="238"/>
          </rPr>
          <t xml:space="preserve">Ter.Szoc. 42
</t>
        </r>
      </text>
      <mc:AlternateContent>
        <mc:Choice Requires="v2">
          <commentPr autoFill="true" autoScale="false" colHidden="false" locked="false" rowHidden="false" textHAlign="justify" textVAlign="top">
            <anchor moveWithCells="false" sizeWithCells="false">
              <xdr:from>
                <xdr:col>9</xdr:col>
                <xdr:colOff>16</xdr:colOff>
                <xdr:row>69</xdr:row>
                <xdr:rowOff>7</xdr:rowOff>
              </xdr:from>
              <xdr:to>
                <xdr:col>13</xdr:col>
                <xdr:colOff>51</xdr:colOff>
                <xdr:row>70</xdr:row>
                <xdr:rowOff>12</xdr:rowOff>
              </xdr:to>
            </anchor>
          </commentPr>
        </mc:Choice>
        <mc:Fallback/>
      </mc:AlternateContent>
    </comment>
    <comment ref="I92" authorId="0">
      <text>
        <r>
          <rPr>
            <b val="true"/>
            <sz val="8"/>
            <color rgb="FF000000"/>
            <rFont val="Tahoma"/>
            <family val="0"/>
            <charset val="238"/>
          </rPr>
          <t xml:space="preserve">átcsop. Polgármester fejl.ct-ból +3780
</t>
        </r>
      </text>
      <mc:AlternateContent>
        <mc:Choice Requires="v2">
          <commentPr autoFill="true" autoScale="false" colHidden="false" locked="false" rowHidden="false" textHAlign="justify" textVAlign="top">
            <anchor moveWithCells="false" sizeWithCells="false">
              <xdr:from>
                <xdr:col>9</xdr:col>
                <xdr:colOff>16</xdr:colOff>
                <xdr:row>90</xdr:row>
                <xdr:rowOff>7</xdr:rowOff>
              </xdr:from>
              <xdr:to>
                <xdr:col>13</xdr:col>
                <xdr:colOff>51</xdr:colOff>
                <xdr:row>94</xdr:row>
                <xdr:rowOff>13</xdr:rowOff>
              </xdr:to>
            </anchor>
          </commentPr>
        </mc:Choice>
        <mc:Fallback/>
      </mc:AlternateContent>
    </comment>
    <comment ref="I93" authorId="0">
      <text>
        <r>
          <rPr>
            <b val="true"/>
            <sz val="8"/>
            <color rgb="FF000000"/>
            <rFont val="Tahoma"/>
            <family val="0"/>
            <charset val="238"/>
          </rPr>
          <t xml:space="preserve">átcsop. Polgármester fejl.ct-ból +3662
</t>
        </r>
      </text>
      <mc:AlternateContent>
        <mc:Choice Requires="v2">
          <commentPr autoFill="true" autoScale="false" colHidden="false" locked="false" rowHidden="false" textHAlign="justify" textVAlign="top">
            <anchor moveWithCells="false" sizeWithCells="false">
              <xdr:from>
                <xdr:col>9</xdr:col>
                <xdr:colOff>16</xdr:colOff>
                <xdr:row>91</xdr:row>
                <xdr:rowOff>7</xdr:rowOff>
              </xdr:from>
              <xdr:to>
                <xdr:col>13</xdr:col>
                <xdr:colOff>51</xdr:colOff>
                <xdr:row>95</xdr:row>
                <xdr:rowOff>13</xdr:rowOff>
              </xdr:to>
            </anchor>
          </commentPr>
        </mc:Choice>
        <mc:Fallback/>
      </mc:AlternateContent>
    </comment>
    <comment ref="I99" authorId="0">
      <text>
        <r>
          <rPr>
            <b val="true"/>
            <sz val="8"/>
            <color rgb="FF000000"/>
            <rFont val="Tahoma"/>
            <family val="0"/>
            <charset val="238"/>
          </rPr>
          <t xml:space="preserve">átcsop. Polgármester fejl.ct-ból +1200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9</xdr:col>
                <xdr:colOff>16</xdr:colOff>
                <xdr:row>97</xdr:row>
                <xdr:rowOff>9</xdr:rowOff>
              </xdr:from>
              <xdr:to>
                <xdr:col>13</xdr:col>
                <xdr:colOff>51</xdr:colOff>
                <xdr:row>98</xdr:row>
                <xdr:rowOff>28</xdr:rowOff>
              </xdr:to>
            </anchor>
          </commentPr>
        </mc:Choice>
        <mc:Fallback/>
      </mc:AlternateContent>
    </comment>
    <comment ref="J18" authorId="0">
      <text>
        <r>
          <rPr>
            <b val="true"/>
            <sz val="8"/>
            <color rgb="FF000000"/>
            <rFont val="Tahoma"/>
            <family val="0"/>
            <charset val="238"/>
          </rPr>
          <t xml:space="preserve">+605 </t>
        </r>
        <r>
          <rPr>
            <sz val="8"/>
            <color rgb="FF000000"/>
            <rFont val="Tahoma"/>
            <family val="2"/>
            <charset val="238"/>
          </rPr>
          <t xml:space="preserve">autó kártérítésének továbbutalás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6</xdr:col>
                <xdr:colOff>29</xdr:colOff>
                <xdr:row>18</xdr:row>
                <xdr:rowOff>6</xdr:rowOff>
              </xdr:to>
            </anchor>
          </commentPr>
        </mc:Choice>
        <mc:Fallback/>
      </mc:AlternateContent>
    </comment>
    <comment ref="J33" authorId="0">
      <text>
        <r>
          <rPr>
            <b val="true"/>
            <sz val="8"/>
            <color rgb="FF000000"/>
            <rFont val="Tahoma"/>
            <family val="0"/>
            <charset val="238"/>
          </rPr>
          <t xml:space="preserve">+260 </t>
        </r>
        <r>
          <rPr>
            <sz val="8"/>
            <color rgb="FF000000"/>
            <rFont val="Tahoma"/>
            <family val="2"/>
            <charset val="238"/>
          </rPr>
          <t xml:space="preserve">átcsop. 6/b Közművelődés támogatásáról
</t>
        </r>
        <r>
          <rPr>
            <b val="true"/>
            <sz val="8"/>
            <color rgb="FF000000"/>
            <rFont val="Tahoma"/>
            <family val="2"/>
            <charset val="238"/>
          </rPr>
          <t xml:space="preserve">-2</t>
        </r>
        <r>
          <rPr>
            <sz val="8"/>
            <color rgb="FF000000"/>
            <rFont val="Tahoma"/>
            <family val="0"/>
            <charset val="238"/>
          </rPr>
          <t xml:space="preserve"> 6/b keret sportra</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6</xdr:col>
                <xdr:colOff>16</xdr:colOff>
                <xdr:row>36</xdr:row>
                <xdr:rowOff>1</xdr:rowOff>
              </xdr:to>
            </anchor>
          </commentPr>
        </mc:Choice>
        <mc:Fallback/>
      </mc:AlternateContent>
    </comment>
    <comment ref="J40" authorId="0">
      <text>
        <r>
          <rPr>
            <b val="true"/>
            <sz val="8"/>
            <color rgb="FF000000"/>
            <rFont val="Tahoma"/>
            <family val="0"/>
            <charset val="238"/>
          </rPr>
          <t xml:space="preserve">-200 </t>
        </r>
        <r>
          <rPr>
            <sz val="8"/>
            <color rgb="FF000000"/>
            <rFont val="Tahoma"/>
            <family val="2"/>
            <charset val="238"/>
          </rPr>
          <t xml:space="preserve">6/b-re szakmai napokra
</t>
        </r>
      </text>
      <mc:AlternateContent>
        <mc:Choice Requires="v2">
          <commentPr autoFill="true" autoScale="false" colHidden="false" locked="false" rowHidden="false" textHAlign="justify" textVAlign="top">
            <anchor moveWithCells="false" sizeWithCells="false">
              <xdr:from>
                <xdr:col>13</xdr:col>
                <xdr:colOff>16</xdr:colOff>
                <xdr:row>38</xdr:row>
                <xdr:rowOff>7</xdr:rowOff>
              </xdr:from>
              <xdr:to>
                <xdr:col>16</xdr:col>
                <xdr:colOff>16</xdr:colOff>
                <xdr:row>44</xdr:row>
                <xdr:rowOff>13</xdr:rowOff>
              </xdr:to>
            </anchor>
          </commentPr>
        </mc:Choice>
        <mc:Fallback/>
      </mc:AlternateContent>
    </comment>
    <comment ref="J47" authorId="0">
      <text>
        <r>
          <rPr>
            <b val="true"/>
            <sz val="8"/>
            <color rgb="FF000000"/>
            <rFont val="Tahoma"/>
            <family val="0"/>
            <charset val="238"/>
          </rPr>
          <t xml:space="preserve">+350 </t>
        </r>
        <r>
          <rPr>
            <sz val="8"/>
            <color rgb="FF000000"/>
            <rFont val="Tahoma"/>
            <family val="2"/>
            <charset val="238"/>
          </rPr>
          <t xml:space="preserve">Szoc.és Munkaügyi Minisztériumtól
</t>
        </r>
      </text>
      <mc:AlternateContent>
        <mc:Choice Requires="v2">
          <commentPr autoFill="true" autoScale="false" colHidden="false" locked="false" rowHidden="false" textHAlign="justify" textVAlign="top">
            <anchor moveWithCells="false" sizeWithCells="false">
              <xdr:from>
                <xdr:col>13</xdr:col>
                <xdr:colOff>16</xdr:colOff>
                <xdr:row>45</xdr:row>
                <xdr:rowOff>8</xdr:rowOff>
              </xdr:from>
              <xdr:to>
                <xdr:col>16</xdr:col>
                <xdr:colOff>29</xdr:colOff>
                <xdr:row>47</xdr:row>
                <xdr:rowOff>4</xdr:rowOff>
              </xdr:to>
            </anchor>
          </commentPr>
        </mc:Choice>
        <mc:Fallback/>
      </mc:AlternateContent>
    </comment>
    <comment ref="J62" authorId="0">
      <text>
        <r>
          <rPr>
            <b val="true"/>
            <sz val="8"/>
            <color rgb="FF000000"/>
            <rFont val="Tahoma"/>
            <family val="0"/>
            <charset val="238"/>
          </rPr>
          <t xml:space="preserve">-200 Átcsop. 6/b azonos nevű keretére
</t>
        </r>
      </text>
      <mc:AlternateContent>
        <mc:Choice Requires="v2">
          <commentPr autoFill="true" autoScale="false" colHidden="false" locked="false" rowHidden="false" textHAlign="justify" textVAlign="top">
            <anchor moveWithCells="false" sizeWithCells="false">
              <xdr:from>
                <xdr:col>13</xdr:col>
                <xdr:colOff>16</xdr:colOff>
                <xdr:row>60</xdr:row>
                <xdr:rowOff>7</xdr:rowOff>
              </xdr:from>
              <xdr:to>
                <xdr:col>16</xdr:col>
                <xdr:colOff>16</xdr:colOff>
                <xdr:row>63</xdr:row>
                <xdr:rowOff>4</xdr:rowOff>
              </xdr:to>
            </anchor>
          </commentPr>
        </mc:Choice>
        <mc:Fallback/>
      </mc:AlternateContent>
    </comment>
    <comment ref="J70" authorId="0">
      <text>
        <r>
          <rPr>
            <b val="true"/>
            <sz val="8"/>
            <color rgb="FF000000"/>
            <rFont val="Tahoma"/>
            <family val="0"/>
            <charset val="238"/>
          </rPr>
          <t xml:space="preserve">+1 143 Mezőgazdasági és Vidékfejl-i Hivataltól
</t>
        </r>
      </text>
      <mc:AlternateContent>
        <mc:Choice Requires="v2">
          <commentPr autoFill="true" autoScale="false" colHidden="false" locked="false" rowHidden="false" textHAlign="justify" textVAlign="top">
            <anchor moveWithCells="false" sizeWithCells="false">
              <xdr:from>
                <xdr:col>13</xdr:col>
                <xdr:colOff>16</xdr:colOff>
                <xdr:row>66</xdr:row>
                <xdr:rowOff>7</xdr:rowOff>
              </xdr:from>
              <xdr:to>
                <xdr:col>16</xdr:col>
                <xdr:colOff>16</xdr:colOff>
                <xdr:row>72</xdr:row>
                <xdr:rowOff>13</xdr:rowOff>
              </xdr:to>
            </anchor>
          </commentPr>
        </mc:Choice>
        <mc:Fallback/>
      </mc:AlternateContent>
    </comment>
    <comment ref="J71" authorId="0">
      <text>
        <r>
          <rPr>
            <b val="true"/>
            <sz val="8"/>
            <color rgb="FF000000"/>
            <rFont val="Tahoma"/>
            <family val="0"/>
            <charset val="238"/>
          </rPr>
          <t xml:space="preserve">-511 </t>
        </r>
        <r>
          <rPr>
            <sz val="8"/>
            <color rgb="FF000000"/>
            <rFont val="Tahoma"/>
            <family val="2"/>
            <charset val="238"/>
          </rPr>
          <t xml:space="preserve">Ter.Szoc-ra átcsoporotsítva
</t>
        </r>
      </text>
      <mc:AlternateContent>
        <mc:Choice Requires="v2">
          <commentPr autoFill="true" autoScale="false" colHidden="false" locked="false" rowHidden="false" textHAlign="justify" textVAlign="top">
            <anchor moveWithCells="false" sizeWithCells="false">
              <xdr:from>
                <xdr:col>13</xdr:col>
                <xdr:colOff>16</xdr:colOff>
                <xdr:row>69</xdr:row>
                <xdr:rowOff>7</xdr:rowOff>
              </xdr:from>
              <xdr:to>
                <xdr:col>16</xdr:col>
                <xdr:colOff>16</xdr:colOff>
                <xdr:row>71</xdr:row>
                <xdr:rowOff>2</xdr:rowOff>
              </xdr:to>
            </anchor>
          </commentPr>
        </mc:Choice>
        <mc:Fallback/>
      </mc:AlternateContent>
    </comment>
    <comment ref="J74" authorId="0">
      <text>
        <r>
          <rPr>
            <b val="true"/>
            <sz val="8"/>
            <color rgb="FF000000"/>
            <rFont val="Tahoma"/>
            <family val="0"/>
            <charset val="238"/>
          </rPr>
          <t xml:space="preserve">-172 Rendelőbe
</t>
        </r>
      </text>
      <mc:AlternateContent>
        <mc:Choice Requires="v2">
          <commentPr autoFill="true" autoScale="false" colHidden="false" locked="false" rowHidden="false" textHAlign="justify" textVAlign="top">
            <anchor moveWithCells="false" sizeWithCells="false">
              <xdr:from>
                <xdr:col>13</xdr:col>
                <xdr:colOff>16</xdr:colOff>
                <xdr:row>72</xdr:row>
                <xdr:rowOff>7</xdr:rowOff>
              </xdr:from>
              <xdr:to>
                <xdr:col>16</xdr:col>
                <xdr:colOff>16</xdr:colOff>
                <xdr:row>73</xdr:row>
                <xdr:rowOff>17</xdr:rowOff>
              </xdr:to>
            </anchor>
          </commentPr>
        </mc:Choice>
        <mc:Fallback/>
      </mc:AlternateContent>
    </comment>
    <comment ref="J75" authorId="0">
      <text>
        <r>
          <rPr>
            <sz val="8"/>
            <color rgb="FF000000"/>
            <rFont val="Tahoma"/>
            <family val="2"/>
            <charset val="238"/>
          </rPr>
          <t xml:space="preserve">-420 intézmények (iskolák) 
költségvetésébe
</t>
        </r>
      </text>
      <mc:AlternateContent>
        <mc:Choice Requires="v2">
          <commentPr autoFill="true" autoScale="false" colHidden="false" locked="false" rowHidden="false" textHAlign="justify" textVAlign="top">
            <anchor moveWithCells="false" sizeWithCells="false">
              <xdr:from>
                <xdr:col>13</xdr:col>
                <xdr:colOff>16</xdr:colOff>
                <xdr:row>73</xdr:row>
                <xdr:rowOff>7</xdr:rowOff>
              </xdr:from>
              <xdr:to>
                <xdr:col>16</xdr:col>
                <xdr:colOff>54</xdr:colOff>
                <xdr:row>83</xdr:row>
                <xdr:rowOff>2</xdr:rowOff>
              </xdr:to>
            </anchor>
          </commentPr>
        </mc:Choice>
        <mc:Fallback/>
      </mc:AlternateContent>
    </comment>
    <comment ref="Q74" authorId="0">
      <text>
        <r>
          <rPr>
            <b val="true"/>
            <sz val="8"/>
            <color rgb="FF000000"/>
            <rFont val="Tahoma"/>
            <family val="0"/>
            <charset val="238"/>
          </rPr>
          <t xml:space="preserve">-172 Rendelőbe
</t>
        </r>
      </text>
      <mc:AlternateContent>
        <mc:Choice Requires="v2">
          <commentPr autoFill="true" autoScale="false" colHidden="false" locked="false" rowHidden="false" textHAlign="justify" textVAlign="top">
            <anchor moveWithCells="false" sizeWithCells="false">
              <xdr:from>
                <xdr:col>17</xdr:col>
                <xdr:colOff>16</xdr:colOff>
                <xdr:row>72</xdr:row>
                <xdr:rowOff>7</xdr:rowOff>
              </xdr:from>
              <xdr:to>
                <xdr:col>19</xdr:col>
                <xdr:colOff>16</xdr:colOff>
                <xdr:row>73</xdr:row>
                <xdr:rowOff>17</xdr:rowOff>
              </xdr:to>
            </anchor>
          </commentPr>
        </mc:Choice>
        <mc:Fallback/>
      </mc:AlternateContent>
    </comment>
    <comment ref="Q75" authorId="0">
      <text>
        <r>
          <rPr>
            <sz val="8"/>
            <color rgb="FF000000"/>
            <rFont val="Tahoma"/>
            <family val="2"/>
            <charset val="238"/>
          </rPr>
          <t xml:space="preserve">-420 intézmények (iskolák) 
költségvetésébe
</t>
        </r>
      </text>
      <mc:AlternateContent>
        <mc:Choice Requires="v2">
          <commentPr autoFill="true" autoScale="false" colHidden="false" locked="false" rowHidden="false" textHAlign="justify" textVAlign="top">
            <anchor moveWithCells="false" sizeWithCells="false">
              <xdr:from>
                <xdr:col>17</xdr:col>
                <xdr:colOff>16</xdr:colOff>
                <xdr:row>73</xdr:row>
                <xdr:rowOff>7</xdr:rowOff>
              </xdr:from>
              <xdr:to>
                <xdr:col>19</xdr:col>
                <xdr:colOff>54</xdr:colOff>
                <xdr:row>83</xdr:row>
                <xdr:rowOff>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charset val="238"/>
          </rPr>
          <t xml:space="preserve">Módosító indítvány:
-5 000 E Ft átcsop. Kiemelt sportolók támogatásár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7</xdr:colOff>
                <xdr:row>25</xdr:row>
                <xdr:rowOff>18</xdr:rowOff>
              </xdr:to>
            </anchor>
          </commentPr>
        </mc:Choice>
        <mc:Fallback/>
      </mc:AlternateContent>
    </comment>
    <comment ref="E5" authorId="0">
      <text>
        <r>
          <rPr>
            <sz val="8"/>
            <color rgb="FF000000"/>
            <rFont val="Tahoma"/>
            <family val="2"/>
            <charset val="238"/>
          </rPr>
          <t xml:space="preserve">-25 -93 átcsoportosítása 6/a Közm., ker.sport , helytört.
</t>
        </r>
        <r>
          <rPr>
            <sz val="8"/>
            <color rgb="FF000000"/>
            <rFont val="Tahoma"/>
            <family val="0"/>
            <charset val="238"/>
          </rPr>
          <t xml:space="preserve">+4 000 6/a-ról
-4 000 Corvin Műv. Ház
+127 fel nem használt támogatás visszautalása
-150 Corvin Műv. Ház
-200 Göllesz</t>
        </r>
      </text>
      <mc:AlternateContent>
        <mc:Choice Requires="v2">
          <commentPr autoFill="true" autoScale="false" colHidden="false" locked="false" rowHidden="false" textHAlign="justify" textVAlign="top">
            <anchor moveWithCells="false" sizeWithCells="false">
              <xdr:from>
                <xdr:col>5</xdr:col>
                <xdr:colOff>44</xdr:colOff>
                <xdr:row>6</xdr:row>
                <xdr:rowOff>14</xdr:rowOff>
              </xdr:from>
              <xdr:to>
                <xdr:col>6</xdr:col>
                <xdr:colOff>86</xdr:colOff>
                <xdr:row>30</xdr:row>
                <xdr:rowOff>2</xdr:rowOff>
              </xdr:to>
            </anchor>
          </commentPr>
        </mc:Choice>
        <mc:Fallback/>
      </mc:AlternateContent>
    </comment>
    <comment ref="E14" authorId="0">
      <text>
        <r>
          <rPr>
            <sz val="8"/>
            <color rgb="FF000000"/>
            <rFont val="Tahoma"/>
            <family val="2"/>
            <charset val="238"/>
          </rPr>
          <t xml:space="preserve">2008. évi fel nem használt támogatás visszafizetés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57</xdr:colOff>
                <xdr:row>25</xdr:row>
                <xdr:rowOff>3</xdr:rowOff>
              </xdr:to>
            </anchor>
          </commentPr>
        </mc:Choice>
        <mc:Fallback/>
      </mc:AlternateContent>
    </comment>
    <comment ref="E16" authorId="0">
      <text>
        <r>
          <rPr>
            <sz val="8"/>
            <color rgb="FF000000"/>
            <rFont val="Tahoma"/>
            <family val="2"/>
            <charset val="238"/>
          </rPr>
          <t xml:space="preserve">+687 3/b-ről PSZSZ, -687 6 intézménybe, 
+446 6/a-ról karácsonyi csomag -446 Ter.Szoc.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22</xdr:colOff>
                <xdr:row>13</xdr:row>
                <xdr:rowOff>7</xdr:rowOff>
              </xdr:from>
              <xdr:to>
                <xdr:col>17</xdr:col>
                <xdr:colOff>14</xdr:colOff>
                <xdr:row>27</xdr:row>
                <xdr:rowOff>9</xdr:rowOff>
              </xdr:to>
            </anchor>
          </commentPr>
        </mc:Choice>
        <mc:Fallback/>
      </mc:AlternateContent>
    </comment>
    <comment ref="F5" authorId="0">
      <text>
        <r>
          <rPr>
            <sz val="8"/>
            <color rgb="FF000000"/>
            <rFont val="Tahoma"/>
            <family val="0"/>
            <charset val="238"/>
          </rPr>
          <t xml:space="preserve">Arany 250
Batthyány 180, 280, 100
Centi 600
Szt. Györgyi 150, 180
Herman 100, 150, 92
Lemhényi 100
Jókai 100, 93, 100, 100, 80, 100, 50, 180, 185
Kölcsey 80, 80, 100
Móra 150, 170, 150, 150, 150, 100
Tanoda 100
Göllesz 100, 190, 190
Szerb 120, 22
Gyerekkuckó 100, 130, 100
Cinkotai H. 100, 120
Vadvirág 150
Napsugár 130, 60
Margaréta 100
Játszókert 50, 200
Varázskorona 100, 100
Rácz Zeneiskola 120
CMH 100, 100, 3300,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16</xdr:col>
                <xdr:colOff>62</xdr:colOff>
                <xdr:row>44</xdr:row>
                <xdr:rowOff>9</xdr:rowOff>
              </xdr:to>
            </anchor>
          </commentPr>
        </mc:Choice>
        <mc:Fallback/>
      </mc:AlternateContent>
    </comment>
    <comment ref="F7" authorId="0">
      <text>
        <r>
          <rPr>
            <sz val="8"/>
            <color rgb="FF000000"/>
            <rFont val="Tahoma"/>
            <family val="2"/>
            <charset val="238"/>
          </rPr>
          <t xml:space="preserve">Arany 100
</t>
        </r>
        <r>
          <rPr>
            <sz val="8"/>
            <color rgb="FF000000"/>
            <rFont val="Tahoma"/>
            <family val="0"/>
            <charset val="238"/>
          </rPr>
          <t xml:space="preserve">Batthyány 100
Szt. Gyorgyi 104, 50, 140
Lemhényi 100
Jókai 60, 40, 100, 50
Móra 70, 50, 60, 60, 60, 100, 70, 40, 70
Tanoda 90, 48
Göllesz 100, 80, 100, 180
Táncsics 50, 90, 100 
Szerb 80, 60
Gyerekkuckó 80, 80, 80
Cinkotai H. 90, 90
Vadvirág 60
Napsugár  90, 80
Játszókert 68, 100
Varázskorona 100, 90
Pipitér 60, 100, 60
CMH 50</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16</xdr:col>
                <xdr:colOff>62</xdr:colOff>
                <xdr:row>42</xdr:row>
                <xdr:rowOff>2</xdr:rowOff>
              </xdr:to>
            </anchor>
          </commentPr>
        </mc:Choice>
        <mc:Fallback/>
      </mc:AlternateContent>
    </comment>
    <comment ref="F10" authorId="0">
      <text>
        <r>
          <rPr>
            <sz val="8"/>
            <color rgb="FF000000"/>
            <rFont val="Tahoma"/>
            <family val="2"/>
            <charset val="238"/>
          </rPr>
          <t xml:space="preserve">Batthyány 180, 60
</t>
        </r>
        <r>
          <rPr>
            <sz val="8"/>
            <color rgb="FF000000"/>
            <rFont val="Tahoma"/>
            <family val="0"/>
            <charset val="238"/>
          </rPr>
          <t xml:space="preserve">Centi 170
Herman 100
Jókai 200
Móra 180
S. Tanoda 100, 180
Táncsics 100, 100, 80
Szerb 100, 100, 100
Rácz 250</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6</xdr:col>
                <xdr:colOff>53</xdr:colOff>
                <xdr:row>27</xdr:row>
                <xdr:rowOff>15</xdr:rowOff>
              </xdr:to>
            </anchor>
          </commentPr>
        </mc:Choice>
        <mc:Fallback/>
      </mc:AlternateContent>
    </comment>
    <comment ref="F12" authorId="0">
      <text>
        <r>
          <rPr>
            <sz val="8"/>
            <color rgb="FF000000"/>
            <rFont val="Tahoma"/>
            <family val="0"/>
            <charset val="238"/>
          </rPr>
          <t xml:space="preserve">Centi 600
Lemhényi 200
Jókai 200
Göllesz 200
Varázskorona 498</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6</xdr:col>
                <xdr:colOff>53</xdr:colOff>
                <xdr:row>27</xdr:row>
                <xdr:rowOff>15</xdr:rowOff>
              </xdr:to>
            </anchor>
          </commentPr>
        </mc:Choice>
        <mc:Fallback/>
      </mc:AlternateContent>
    </comment>
    <comment ref="F14" authorId="0">
      <text>
        <r>
          <rPr>
            <sz val="8"/>
            <color rgb="FF000000"/>
            <rFont val="Tahoma"/>
            <family val="2"/>
            <charset val="238"/>
          </rPr>
          <t xml:space="preserve">Arany 492
</t>
        </r>
        <r>
          <rPr>
            <sz val="8"/>
            <color rgb="FF000000"/>
            <rFont val="Tahoma"/>
            <family val="0"/>
            <charset val="238"/>
          </rPr>
          <t xml:space="preserve">Batthyány 588
Centi 576
Szt.Györgyi 510
Herman 566
Lemhényi 300
Jókai 569
Kölcsey 582
Móra 580
Tanoda 564
Göllesz 352
Táncsics 946
Szerb 875</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6</xdr:col>
                <xdr:colOff>53</xdr:colOff>
                <xdr:row>40</xdr:row>
                <xdr:rowOff>9</xdr:rowOff>
              </xdr:to>
            </anchor>
          </commentPr>
        </mc:Choice>
        <mc:Fallback/>
      </mc:AlternateContent>
    </comment>
    <comment ref="F16" authorId="0">
      <text>
        <r>
          <rPr>
            <b val="true"/>
            <sz val="8"/>
            <color rgb="FF000000"/>
            <rFont val="Tahoma"/>
            <family val="2"/>
            <charset val="238"/>
          </rPr>
          <t xml:space="preserve">Ped.szakmai szolg. </t>
        </r>
        <r>
          <rPr>
            <sz val="8"/>
            <color rgb="FF000000"/>
            <rFont val="Tahoma"/>
            <family val="2"/>
            <charset val="238"/>
          </rPr>
          <t xml:space="preserve">Batthyány 150, 108, 116
</t>
        </r>
        <r>
          <rPr>
            <sz val="8"/>
            <color rgb="FF000000"/>
            <rFont val="Tahoma"/>
            <family val="0"/>
            <charset val="238"/>
          </rPr>
          <t xml:space="preserve">Centi 3 x 115 500Ft
Jókai 3 x 115 500Ft, 47, 15
Kölcsey 115, 65
Móra 90, 61, 347
Göllesz 400, 116
Táncsics 115
Szerb 116, 60, 
</t>
        </r>
        <r>
          <rPr>
            <b val="true"/>
            <sz val="8"/>
            <color rgb="FF000000"/>
            <rFont val="Tahoma"/>
            <family val="2"/>
            <charset val="238"/>
          </rPr>
          <t xml:space="preserve">Kábítószer egy. Fórum </t>
        </r>
        <r>
          <rPr>
            <sz val="8"/>
            <color rgb="FF000000"/>
            <rFont val="Tahoma"/>
            <family val="0"/>
            <charset val="238"/>
          </rPr>
          <t xml:space="preserve">Lemhényi 550
Móra 940
Családsegítő 472
</t>
        </r>
        <r>
          <rPr>
            <b val="true"/>
            <sz val="8"/>
            <color rgb="FF000000"/>
            <rFont val="Tahoma"/>
            <family val="2"/>
            <charset val="238"/>
          </rPr>
          <t xml:space="preserve">
Számlás megbízási díjak
</t>
        </r>
        <r>
          <rPr>
            <sz val="8"/>
            <color rgb="FF000000"/>
            <rFont val="Tahoma"/>
            <family val="0"/>
            <charset val="238"/>
          </rPr>
          <t xml:space="preserve">CMH - Széman 1080</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7</xdr:col>
                <xdr:colOff>2</xdr:colOff>
                <xdr:row>44</xdr:row>
                <xdr:rowOff>15</xdr:rowOff>
              </xdr:to>
            </anchor>
          </commentPr>
        </mc:Choice>
        <mc:Fallback/>
      </mc:AlternateContent>
    </comment>
    <comment ref="F26" authorId="0">
      <text>
        <r>
          <rPr>
            <sz val="8"/>
            <color rgb="FF000000"/>
            <rFont val="Tahoma"/>
            <family val="2"/>
            <charset val="238"/>
          </rPr>
          <t xml:space="preserve">Arany 1000
</t>
        </r>
        <r>
          <rPr>
            <sz val="8"/>
            <color rgb="FF000000"/>
            <rFont val="Tahoma"/>
            <family val="0"/>
            <charset val="238"/>
          </rPr>
          <t xml:space="preserve">Batthyány 1000
Centi 1 000
Szt. Gy. 1000
Herman 1000
Lemhényi 1000
Jókai 1000
Kölcsey 1000
Móra 1000
S. Tanoda 1000
Táncsics 1000 Szerb 500</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6</xdr:col>
                <xdr:colOff>53</xdr:colOff>
                <xdr:row>40</xdr:row>
                <xdr:rowOff>10</xdr:rowOff>
              </xdr:to>
            </anchor>
          </commentPr>
        </mc:Choice>
        <mc:Fallback/>
      </mc:AlternateContent>
    </comment>
    <comment ref="F28" authorId="0">
      <text>
        <r>
          <rPr>
            <b val="true"/>
            <sz val="8"/>
            <color rgb="FF000000"/>
            <rFont val="Tahoma"/>
            <family val="0"/>
            <charset val="238"/>
          </rPr>
          <t xml:space="preserve">Szerb - ped.nap 556
</t>
        </r>
        <r>
          <rPr>
            <sz val="8"/>
            <color rgb="FF000000"/>
            <rFont val="Tahoma"/>
            <family val="0"/>
            <charset val="238"/>
          </rPr>
          <t xml:space="preserve">6/a ról átcsop (Egészségnap) 200</t>
        </r>
      </text>
      <mc:AlternateContent>
        <mc:Choice Requires="v2">
          <commentPr autoFill="true" autoScale="false" colHidden="false" locked="false" rowHidden="false" textHAlign="justify" textVAlign="top">
            <anchor moveWithCells="false" sizeWithCells="false">
              <xdr:from>
                <xdr:col>6</xdr:col>
                <xdr:colOff>16</xdr:colOff>
                <xdr:row>25</xdr:row>
                <xdr:rowOff>28</xdr:rowOff>
              </xdr:from>
              <xdr:to>
                <xdr:col>17</xdr:col>
                <xdr:colOff>41</xdr:colOff>
                <xdr:row>29</xdr:row>
                <xdr:rowOff>3</xdr:rowOff>
              </xdr:to>
            </anchor>
          </commentPr>
        </mc:Choice>
        <mc:Fallback/>
      </mc:AlternateContent>
    </comment>
    <comment ref="F30" authorId="0">
      <text>
        <r>
          <rPr>
            <b val="true"/>
            <sz val="8"/>
            <color rgb="FF000000"/>
            <rFont val="Tahoma"/>
            <family val="0"/>
            <charset val="238"/>
          </rPr>
          <t xml:space="preserve">Ter. Szoc. -86, -221
+200 Közgyógyellátásról átcsoportosítv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6</xdr:col>
                <xdr:colOff>53</xdr:colOff>
                <xdr:row>39</xdr:row>
                <xdr:rowOff>5</xdr:rowOff>
              </xdr:to>
            </anchor>
          </commentPr>
        </mc:Choice>
        <mc:Fallback/>
      </mc:AlternateContent>
    </comment>
    <comment ref="F39" authorId="0">
      <text>
        <r>
          <rPr>
            <b val="true"/>
            <sz val="8"/>
            <color rgb="FF000000"/>
            <rFont val="Tahoma"/>
            <family val="0"/>
            <charset val="238"/>
          </rPr>
          <t xml:space="preserve">Centi
</t>
        </r>
      </text>
      <mc:AlternateContent>
        <mc:Choice Requires="v2">
          <commentPr autoFill="true" autoScale="false" colHidden="false" locked="false" rowHidden="false" textHAlign="justify" textVAlign="top">
            <anchor moveWithCells="false" sizeWithCells="false">
              <xdr:from>
                <xdr:col>6</xdr:col>
                <xdr:colOff>13</xdr:colOff>
                <xdr:row>37</xdr:row>
                <xdr:rowOff>3</xdr:rowOff>
              </xdr:from>
              <xdr:to>
                <xdr:col>16</xdr:col>
                <xdr:colOff>50</xdr:colOff>
                <xdr:row>38</xdr:row>
                <xdr:rowOff>12</xdr:rowOff>
              </xdr:to>
            </anchor>
          </commentPr>
        </mc:Choice>
        <mc:Fallback/>
      </mc:AlternateContent>
    </comment>
    <comment ref="G5" authorId="0">
      <text>
        <r>
          <rPr>
            <b val="true"/>
            <sz val="8"/>
            <color rgb="FF000000"/>
            <rFont val="Tahoma"/>
            <family val="0"/>
            <charset val="238"/>
          </rPr>
          <t xml:space="preserve">-1 639 intézményi átcsop., -260 és -65 6/a-ra Közm.helyt-re
</t>
        </r>
      </text>
      <mc:AlternateContent>
        <mc:Choice Requires="v2">
          <commentPr autoFill="true" autoScale="false" colHidden="false" locked="false" rowHidden="false" textHAlign="justify" textVAlign="top">
            <anchor moveWithCells="false" sizeWithCells="false">
              <xdr:from>
                <xdr:col>16</xdr:col>
                <xdr:colOff>6</xdr:colOff>
                <xdr:row>4</xdr:row>
                <xdr:rowOff>6</xdr:rowOff>
              </xdr:from>
              <xdr:to>
                <xdr:col>18</xdr:col>
                <xdr:colOff>6</xdr:colOff>
                <xdr:row>13</xdr:row>
                <xdr:rowOff>12</xdr:rowOff>
              </xdr:to>
            </anchor>
          </commentPr>
        </mc:Choice>
        <mc:Fallback/>
      </mc:AlternateContent>
    </comment>
    <comment ref="G12" authorId="0">
      <text>
        <r>
          <rPr>
            <b val="true"/>
            <sz val="8"/>
            <color rgb="FF000000"/>
            <rFont val="Tahoma"/>
            <family val="0"/>
            <charset val="238"/>
          </rPr>
          <t xml:space="preserve">5 támop-os 5X50E Ft fényképezőgépre, CMH 400
</t>
        </r>
        <r>
          <rPr>
            <b val="true"/>
            <sz val="8"/>
            <color rgb="FF000000"/>
            <rFont val="Tahoma"/>
            <family val="2"/>
            <charset val="238"/>
          </rPr>
          <t xml:space="preserve">+200</t>
        </r>
        <r>
          <rPr>
            <sz val="8"/>
            <color rgb="FF000000"/>
            <rFont val="Tahoma"/>
            <family val="0"/>
            <charset val="238"/>
          </rPr>
          <t xml:space="preserve"> Mórának lesz majd áthúzódó ped.bál ktg-eire</t>
        </r>
      </text>
      <mc:AlternateContent>
        <mc:Choice Requires="v2">
          <commentPr autoFill="true" autoScale="false" colHidden="false" locked="false" rowHidden="false" textHAlign="justify" textVAlign="top">
            <anchor moveWithCells="false" sizeWithCells="false">
              <xdr:from>
                <xdr:col>16</xdr:col>
                <xdr:colOff>6</xdr:colOff>
                <xdr:row>9</xdr:row>
                <xdr:rowOff>7</xdr:rowOff>
              </xdr:from>
              <xdr:to>
                <xdr:col>18</xdr:col>
                <xdr:colOff>17</xdr:colOff>
                <xdr:row>25</xdr:row>
                <xdr:rowOff>13</xdr:rowOff>
              </xdr:to>
            </anchor>
          </commentPr>
        </mc:Choice>
        <mc:Fallback/>
      </mc:AlternateContent>
    </comment>
    <comment ref="G28" authorId="0">
      <text>
        <r>
          <rPr>
            <b val="true"/>
            <sz val="8"/>
            <color rgb="FF000000"/>
            <rFont val="Tahoma"/>
            <family val="0"/>
            <charset val="238"/>
          </rPr>
          <t xml:space="preserve">+200 </t>
        </r>
        <r>
          <rPr>
            <sz val="8"/>
            <color rgb="FF000000"/>
            <rFont val="Tahoma"/>
            <family val="2"/>
            <charset val="238"/>
          </rPr>
          <t xml:space="preserve">Egészsénap keretről 6/a-ról
</t>
        </r>
      </text>
      <mc:AlternateContent>
        <mc:Choice Requires="v2">
          <commentPr autoFill="true" autoScale="false" colHidden="false" locked="false" rowHidden="false" textHAlign="justify" textVAlign="top">
            <anchor moveWithCells="false" sizeWithCells="false">
              <xdr:from>
                <xdr:col>16</xdr:col>
                <xdr:colOff>6</xdr:colOff>
                <xdr:row>25</xdr:row>
                <xdr:rowOff>28</xdr:rowOff>
              </xdr:from>
              <xdr:to>
                <xdr:col>18</xdr:col>
                <xdr:colOff>6</xdr:colOff>
                <xdr:row>29</xdr:row>
                <xdr:rowOff>9</xdr:rowOff>
              </xdr:to>
            </anchor>
          </commentPr>
        </mc:Choice>
        <mc:Fallback/>
      </mc:AlternateContent>
    </comment>
    <comment ref="N5" authorId="0">
      <text>
        <r>
          <rPr>
            <b val="true"/>
            <sz val="8"/>
            <color rgb="FF000000"/>
            <rFont val="Tahoma"/>
            <family val="0"/>
            <charset val="238"/>
          </rPr>
          <t xml:space="preserve">6/a-ra átcsop -100
</t>
        </r>
        <r>
          <rPr>
            <b val="true"/>
            <sz val="8"/>
            <color rgb="FF000000"/>
            <rFont val="Tahoma"/>
            <family val="2"/>
            <charset val="238"/>
          </rPr>
          <t xml:space="preserve">Módosító: -500 6/a-ra</t>
        </r>
      </text>
      <mc:AlternateContent>
        <mc:Choice Requires="v2">
          <commentPr autoFill="true" autoScale="false" colHidden="true" locked="false" rowHidden="false" textHAlign="justify" textVAlign="top">
            <anchor moveWithCells="false" sizeWithCells="false">
              <xdr:from>
                <xdr:col>17</xdr:col>
                <xdr:colOff>53</xdr:colOff>
                <xdr:row>4</xdr:row>
                <xdr:rowOff>16</xdr:rowOff>
              </xdr:from>
              <xdr:to>
                <xdr:col>19</xdr:col>
                <xdr:colOff>53</xdr:colOff>
                <xdr:row>25</xdr:row>
                <xdr:rowOff>25</xdr:rowOff>
              </xdr:to>
            </anchor>
          </commentPr>
        </mc:Choice>
        <mc:Fallback/>
      </mc:AlternateContent>
    </comment>
    <comment ref="N12" authorId="0">
      <text>
        <r>
          <rPr>
            <b val="true"/>
            <sz val="8"/>
            <color rgb="FF000000"/>
            <rFont val="Tahoma"/>
            <family val="0"/>
            <charset val="238"/>
          </rPr>
          <t xml:space="preserve">Módosító: +348 E Ft
átcsop. 6/a-ról
</t>
        </r>
      </text>
      <mc:AlternateContent>
        <mc:Choice Requires="v2">
          <commentPr autoFill="true" autoScale="false" colHidden="true" locked="false" rowHidden="false" textHAlign="justify" textVAlign="top">
            <anchor moveWithCells="false" sizeWithCells="false">
              <xdr:from>
                <xdr:col>17</xdr:col>
                <xdr:colOff>53</xdr:colOff>
                <xdr:row>9</xdr:row>
                <xdr:rowOff>7</xdr:rowOff>
              </xdr:from>
              <xdr:to>
                <xdr:col>19</xdr:col>
                <xdr:colOff>53</xdr:colOff>
                <xdr:row>25</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38"/>
          </rPr>
          <t xml:space="preserve">2009.évi eredetihez
</t>
        </r>
      </text>
      <mc:AlternateContent>
        <mc:Choice Requires="v2">
          <commentPr autoFill="true" autoScale="false" colHidden="true" locked="false" rowHidden="false" textHAlign="justify" textVAlign="top">
            <anchor moveWithCells="false" sizeWithCells="false">
              <xdr:from>
                <xdr:col>8</xdr:col>
                <xdr:colOff>32</xdr:colOff>
                <xdr:row>1</xdr:row>
                <xdr:rowOff>0</xdr:rowOff>
              </xdr:from>
              <xdr:to>
                <xdr:col>10</xdr:col>
                <xdr:colOff>24</xdr:colOff>
                <xdr:row>2</xdr:row>
                <xdr:rowOff>2</xdr:rowOff>
              </xdr:to>
            </anchor>
          </commentPr>
        </mc:Choice>
        <mc:Fallback/>
      </mc:AlternateContent>
    </comment>
    <comment ref="C1" authorId="0">
      <text>
        <r>
          <rPr>
            <b val="true"/>
            <sz val="8"/>
            <color rgb="FF000000"/>
            <rFont val="Tahoma"/>
            <family val="0"/>
            <charset val="238"/>
          </rPr>
          <t xml:space="preserve">2009.évi I.sz.módosításhoz
</t>
        </r>
      </text>
      <mc:AlternateContent>
        <mc:Choice Requires="v2">
          <commentPr autoFill="true" autoScale="false" colHidden="true" locked="false" rowHidden="false" textHAlign="justify" textVAlign="top">
            <anchor moveWithCells="false" sizeWithCells="false">
              <xdr:from>
                <xdr:col>10</xdr:col>
                <xdr:colOff>18</xdr:colOff>
                <xdr:row>0</xdr:row>
                <xdr:rowOff>2</xdr:rowOff>
              </xdr:from>
              <xdr:to>
                <xdr:col>11</xdr:col>
                <xdr:colOff>63</xdr:colOff>
                <xdr:row>2</xdr:row>
                <xdr:rowOff>2</xdr:rowOff>
              </xdr:to>
            </anchor>
          </commentPr>
        </mc:Choice>
        <mc:Fallback/>
      </mc:AlternateContent>
    </comment>
    <comment ref="D1" authorId="0">
      <text>
        <r>
          <rPr>
            <b val="true"/>
            <sz val="8"/>
            <color rgb="FF000000"/>
            <rFont val="Tahoma"/>
            <family val="0"/>
            <charset val="238"/>
          </rPr>
          <t xml:space="preserve">2009.évi II.sz.módosításhoz
</t>
        </r>
      </text>
      <mc:AlternateContent>
        <mc:Choice Requires="v2">
          <commentPr autoFill="true" autoScale="false" colHidden="true" locked="false" rowHidden="false" textHAlign="justify" textVAlign="top">
            <anchor moveWithCells="false" sizeWithCells="false">
              <xdr:from>
                <xdr:col>12</xdr:col>
                <xdr:colOff>17</xdr:colOff>
                <xdr:row>0</xdr:row>
                <xdr:rowOff>2</xdr:rowOff>
              </xdr:from>
              <xdr:to>
                <xdr:col>14</xdr:col>
                <xdr:colOff>11</xdr:colOff>
                <xdr:row>1</xdr:row>
                <xdr:rowOff>16</xdr:rowOff>
              </xdr:to>
            </anchor>
          </commentPr>
        </mc:Choice>
        <mc:Fallback/>
      </mc:AlternateContent>
    </comment>
    <comment ref="E1" authorId="0">
      <text>
        <r>
          <rPr>
            <b val="true"/>
            <sz val="8"/>
            <color rgb="FF000000"/>
            <rFont val="Tahoma"/>
            <family val="2"/>
            <charset val="238"/>
          </rPr>
          <t xml:space="preserve">2009. évi III. sz. módosításhoz</t>
        </r>
      </text>
      <mc:AlternateContent>
        <mc:Choice Requires="v2">
          <commentPr autoFill="true" autoScale="false" colHidden="false" locked="false" rowHidden="false" textHAlign="justify" textVAlign="top">
            <anchor moveWithCells="false" sizeWithCells="false">
              <xdr:from>
                <xdr:col>13</xdr:col>
                <xdr:colOff>35</xdr:colOff>
                <xdr:row>0</xdr:row>
                <xdr:rowOff>2</xdr:rowOff>
              </xdr:from>
              <xdr:to>
                <xdr:col>15</xdr:col>
                <xdr:colOff>1</xdr:colOff>
                <xdr:row>1</xdr:row>
                <xdr:rowOff>19</xdr:rowOff>
              </xdr:to>
            </anchor>
          </commentPr>
        </mc:Choice>
        <mc:Fallback/>
      </mc:AlternateContent>
    </comment>
    <comment ref="F1" authorId="0">
      <text>
        <r>
          <rPr>
            <b val="true"/>
            <sz val="8"/>
            <color rgb="FF000000"/>
            <rFont val="Tahoma"/>
            <family val="0"/>
            <charset val="238"/>
          </rPr>
          <t xml:space="preserve">eredetihez ellenőrzés
</t>
        </r>
      </text>
      <mc:AlternateContent>
        <mc:Choice Requires="v2">
          <commentPr autoFill="true" autoScale="false" colHidden="true" locked="false" rowHidden="false" textHAlign="justify" textVAlign="top">
            <anchor moveWithCells="false" sizeWithCells="false">
              <xdr:from>
                <xdr:col>13</xdr:col>
                <xdr:colOff>38</xdr:colOff>
                <xdr:row>0</xdr:row>
                <xdr:rowOff>2</xdr:rowOff>
              </xdr:from>
              <xdr:to>
                <xdr:col>15</xdr:col>
                <xdr:colOff>1</xdr:colOff>
                <xdr:row>1</xdr:row>
                <xdr:rowOff>14</xdr:rowOff>
              </xdr:to>
            </anchor>
          </commentPr>
        </mc:Choice>
        <mc:Fallback/>
      </mc:AlternateContent>
    </comment>
    <comment ref="G1" authorId="0">
      <text>
        <r>
          <rPr>
            <b val="true"/>
            <sz val="8"/>
            <color rgb="FF000000"/>
            <rFont val="Tahoma"/>
            <family val="0"/>
            <charset val="238"/>
          </rPr>
          <t xml:space="preserve">I.sz.módosításhoz ellenőrzés
</t>
        </r>
      </text>
      <mc:AlternateContent>
        <mc:Choice Requires="v2">
          <commentPr autoFill="true" autoScale="false" colHidden="true" locked="false" rowHidden="false" textHAlign="justify" textVAlign="top">
            <anchor moveWithCells="false" sizeWithCells="false">
              <xdr:from>
                <xdr:col>14</xdr:col>
                <xdr:colOff>45</xdr:colOff>
                <xdr:row>0</xdr:row>
                <xdr:rowOff>2</xdr:rowOff>
              </xdr:from>
              <xdr:to>
                <xdr:col>16</xdr:col>
                <xdr:colOff>36</xdr:colOff>
                <xdr:row>1</xdr:row>
                <xdr:rowOff>16</xdr:rowOff>
              </xdr:to>
            </anchor>
          </commentPr>
        </mc:Choice>
        <mc:Fallback/>
      </mc:AlternateContent>
    </comment>
    <comment ref="H1" authorId="0">
      <text>
        <r>
          <rPr>
            <b val="true"/>
            <sz val="8"/>
            <color rgb="FF000000"/>
            <rFont val="Tahoma"/>
            <family val="0"/>
            <charset val="238"/>
          </rPr>
          <t xml:space="preserve">II.sz.módosításhoz ellenőrzés
</t>
        </r>
      </text>
      <mc:AlternateContent>
        <mc:Choice Requires="v2">
          <commentPr autoFill="true" autoScale="false" colHidden="true" locked="false" rowHidden="false" textHAlign="justify" textVAlign="top">
            <anchor moveWithCells="false" sizeWithCells="false">
              <xdr:from>
                <xdr:col>16</xdr:col>
                <xdr:colOff>8</xdr:colOff>
                <xdr:row>0</xdr:row>
                <xdr:rowOff>2</xdr:rowOff>
              </xdr:from>
              <xdr:to>
                <xdr:col>17</xdr:col>
                <xdr:colOff>67</xdr:colOff>
                <xdr:row>2</xdr:row>
                <xdr:rowOff>2</xdr:rowOff>
              </xdr:to>
            </anchor>
          </commentPr>
        </mc:Choice>
        <mc:Fallback/>
      </mc:AlternateContent>
    </comment>
    <comment ref="I1" authorId="0">
      <text>
        <r>
          <rPr>
            <b val="true"/>
            <sz val="8"/>
            <color rgb="FF000000"/>
            <rFont val="Tahoma"/>
            <family val="0"/>
            <charset val="238"/>
          </rPr>
          <t xml:space="preserve">III.sz.módosításhoz ellenőrzés
</t>
        </r>
      </text>
      <mc:AlternateContent>
        <mc:Choice Requires="v2">
          <commentPr autoFill="true" autoScale="false" colHidden="false" locked="false" rowHidden="false" textHAlign="justify" textVAlign="top">
            <anchor moveWithCells="false" sizeWithCells="false">
              <xdr:from>
                <xdr:col>18</xdr:col>
                <xdr:colOff>2</xdr:colOff>
                <xdr:row>0</xdr:row>
                <xdr:rowOff>2</xdr:rowOff>
              </xdr:from>
              <xdr:to>
                <xdr:col>19</xdr:col>
                <xdr:colOff>43</xdr:colOff>
                <xdr:row>1</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10"/>
            <color rgb="FF000000"/>
            <rFont val="Tahoma"/>
            <family val="2"/>
            <charset val="238"/>
          </rPr>
          <t xml:space="preserve">Bölcsőde 4/a ról 1355
Móra 4/a-ról 1253
Göllesz 4/a-ról 2220</t>
        </r>
      </text>
      <mc:AlternateContent>
        <mc:Choice Requires="v2">
          <commentPr autoFill="true" autoScale="false" colHidden="false" locked="false" rowHidden="false" textHAlign="justify" textVAlign="top">
            <anchor moveWithCells="false" sizeWithCells="false">
              <xdr:from>
                <xdr:col>3</xdr:col>
                <xdr:colOff>80</xdr:colOff>
                <xdr:row>5</xdr:row>
                <xdr:rowOff>13</xdr:rowOff>
              </xdr:from>
              <xdr:to>
                <xdr:col>4</xdr:col>
                <xdr:colOff>189</xdr:colOff>
                <xdr:row>7</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10"/>
            <color rgb="FF000000"/>
            <rFont val="Tahoma"/>
            <family val="2"/>
            <charset val="238"/>
          </rPr>
          <t xml:space="preserve">Lista az O, P, Q, R oszlopokban</t>
        </r>
      </text>
      <mc:AlternateContent>
        <mc:Choice Requires="v2">
          <commentPr autoFill="true" autoScale="false" colHidden="false" locked="false" rowHidden="false" textHAlign="justify" textVAlign="top">
            <anchor moveWithCells="false" sizeWithCells="false">
              <xdr:from>
                <xdr:col>3</xdr:col>
                <xdr:colOff>80</xdr:colOff>
                <xdr:row>5</xdr:row>
                <xdr:rowOff>13</xdr:rowOff>
              </xdr:from>
              <xdr:to>
                <xdr:col>4</xdr:col>
                <xdr:colOff>189</xdr:colOff>
                <xdr:row>9</xdr:row>
                <xdr:rowOff>1</xdr:rowOff>
              </xdr:to>
            </anchor>
          </commentPr>
        </mc:Choice>
        <mc:Fallback/>
      </mc:AlternateContent>
    </comment>
  </commentList>
</comments>
</file>

<file path=xl/sharedStrings.xml><?xml version="1.0" encoding="utf-8"?>
<sst xmlns="http://schemas.openxmlformats.org/spreadsheetml/2006/main" count="7978" uniqueCount="3262">
  <si>
    <t xml:space="preserve">Sorszám</t>
  </si>
  <si>
    <t xml:space="preserve">Számla Kelte</t>
  </si>
  <si>
    <t xml:space="preserve">Teljesítés ideje</t>
  </si>
  <si>
    <t xml:space="preserve">Számla száma</t>
  </si>
  <si>
    <t xml:space="preserve">Partner</t>
  </si>
  <si>
    <t xml:space="preserve">Számla összege (bruttó)</t>
  </si>
  <si>
    <t xml:space="preserve">Utalva</t>
  </si>
  <si>
    <t xml:space="preserve">Keret</t>
  </si>
  <si>
    <t xml:space="preserve">1.</t>
  </si>
  <si>
    <t xml:space="preserve">Rákosszentmihályi Atl. És Futball Club</t>
  </si>
  <si>
    <t xml:space="preserve">Alpolgármesteri Keret: Kovács Raymund</t>
  </si>
  <si>
    <t xml:space="preserve">2.</t>
  </si>
  <si>
    <t xml:space="preserve">2008/00178</t>
  </si>
  <si>
    <t xml:space="preserve">Mélyközép Mély és közműép. Kft</t>
  </si>
  <si>
    <t xml:space="preserve">Csapadékvíz elvezetés-gyüjtős pályázat terveztetésére + azonnali megoldást kívánó kisebb feladatok</t>
  </si>
  <si>
    <t xml:space="preserve">3.</t>
  </si>
  <si>
    <t xml:space="preserve">189/08</t>
  </si>
  <si>
    <t xml:space="preserve">Triaut Kft.</t>
  </si>
  <si>
    <t xml:space="preserve">4.</t>
  </si>
  <si>
    <t xml:space="preserve">191/08</t>
  </si>
  <si>
    <t xml:space="preserve">5.</t>
  </si>
  <si>
    <t xml:space="preserve">193/08</t>
  </si>
  <si>
    <t xml:space="preserve">Csapadékvíz elvezetés-gyüjtős pályázat terveztetésére + azonnali megoldást kívánó kisebb feladatok Összesen</t>
  </si>
  <si>
    <t xml:space="preserve">6.</t>
  </si>
  <si>
    <t xml:space="preserve">Mediator M. Bt.</t>
  </si>
  <si>
    <t xml:space="preserve">Drogmegelőzési program</t>
  </si>
  <si>
    <t xml:space="preserve">7.</t>
  </si>
  <si>
    <t xml:space="preserve">223/2008</t>
  </si>
  <si>
    <t xml:space="preserve">Főv. Közterületfenntartó Zrt.</t>
  </si>
  <si>
    <t xml:space="preserve">Egyéb közlekedésbiztonsági fejlesztések</t>
  </si>
  <si>
    <t xml:space="preserve">8.</t>
  </si>
  <si>
    <t xml:space="preserve">225/2008</t>
  </si>
  <si>
    <t xml:space="preserve">9.</t>
  </si>
  <si>
    <t xml:space="preserve">226/2008</t>
  </si>
  <si>
    <t xml:space="preserve">10.</t>
  </si>
  <si>
    <t xml:space="preserve">ÜZV-08/0397</t>
  </si>
  <si>
    <t xml:space="preserve">11.</t>
  </si>
  <si>
    <t xml:space="preserve">ÜZV-08/0396</t>
  </si>
  <si>
    <t xml:space="preserve">12.</t>
  </si>
  <si>
    <t xml:space="preserve">224/2008</t>
  </si>
  <si>
    <t xml:space="preserve">Egyéb közlekedésbiztonsági fejlesztések összesen</t>
  </si>
  <si>
    <t xml:space="preserve">Pro-arch építész stódió</t>
  </si>
  <si>
    <t xml:space="preserve">Erzsébet-ligeti rekreációs központ beruházás</t>
  </si>
  <si>
    <t xml:space="preserve">13.</t>
  </si>
  <si>
    <t xml:space="preserve">Néri Szt. Fülöp Kat. Ált. Isk.</t>
  </si>
  <si>
    <t xml:space="preserve">Egyházi magán és alapítványi okt. int. Tám-a</t>
  </si>
  <si>
    <t xml:space="preserve">14.</t>
  </si>
  <si>
    <t xml:space="preserve">Kerületgazda</t>
  </si>
  <si>
    <t xml:space="preserve">Épület karbantartás</t>
  </si>
  <si>
    <t xml:space="preserve">Stoneland Kft. </t>
  </si>
  <si>
    <t xml:space="preserve">Forgalomcsillapító övezetek kialakítása</t>
  </si>
  <si>
    <t xml:space="preserve">15.</t>
  </si>
  <si>
    <t xml:space="preserve">Fővárosi Gázművek Zrt.</t>
  </si>
  <si>
    <t xml:space="preserve">Gázenergia szolgáltatás díja</t>
  </si>
  <si>
    <t xml:space="preserve">16.</t>
  </si>
  <si>
    <t xml:space="preserve">Gázenergia szolgáltatás díja összesen</t>
  </si>
  <si>
    <t xml:space="preserve">17.</t>
  </si>
  <si>
    <t xml:space="preserve">17724</t>
  </si>
  <si>
    <t xml:space="preserve">Tripont Kft.</t>
  </si>
  <si>
    <t xml:space="preserve">Gépek, berendezések, felszerelések beszerzése</t>
  </si>
  <si>
    <t xml:space="preserve">18.</t>
  </si>
  <si>
    <t xml:space="preserve">17741</t>
  </si>
  <si>
    <t xml:space="preserve">Gépek, berendezések, felszerelések beszerzése összesen</t>
  </si>
  <si>
    <t xml:space="preserve">19.</t>
  </si>
  <si>
    <t xml:space="preserve">08-00009032406</t>
  </si>
  <si>
    <t xml:space="preserve">Allianz Hungária Biztosító Zrt.</t>
  </si>
  <si>
    <t xml:space="preserve">Gépjármű biztosítások</t>
  </si>
  <si>
    <t xml:space="preserve">20.</t>
  </si>
  <si>
    <t xml:space="preserve">08-00009219731</t>
  </si>
  <si>
    <t xml:space="preserve">Gépjármű biztosítások összesen</t>
  </si>
  <si>
    <t xml:space="preserve">21.</t>
  </si>
  <si>
    <t xml:space="preserve">2008/00317</t>
  </si>
  <si>
    <t xml:space="preserve">Dekor-a Team Reklámfestő Kft.</t>
  </si>
  <si>
    <t xml:space="preserve">Gépjárművek karbantartása</t>
  </si>
  <si>
    <t xml:space="preserve">22.</t>
  </si>
  <si>
    <t xml:space="preserve">8002837</t>
  </si>
  <si>
    <t xml:space="preserve">Synergon Informatikai Nyrt.</t>
  </si>
  <si>
    <t xml:space="preserve">Informatikai fejlesztések </t>
  </si>
  <si>
    <t xml:space="preserve">23.</t>
  </si>
  <si>
    <t xml:space="preserve">Perkátai Tamás</t>
  </si>
  <si>
    <t xml:space="preserve">Ingatlan értékesítéssel, hasznosítással kapcsolatos kiadások</t>
  </si>
  <si>
    <t xml:space="preserve">24.</t>
  </si>
  <si>
    <t xml:space="preserve">Wéber Anna</t>
  </si>
  <si>
    <t xml:space="preserve">Ingatlan értékesítéssel, hasznosítással kapcsolatos kiadások összesen</t>
  </si>
  <si>
    <t xml:space="preserve">25.</t>
  </si>
  <si>
    <t xml:space="preserve">2008/8001769</t>
  </si>
  <si>
    <t xml:space="preserve">Flash-Com Számtech. Kft.</t>
  </si>
  <si>
    <t xml:space="preserve">Irodaszer, nyomtatvány</t>
  </si>
  <si>
    <t xml:space="preserve">26.</t>
  </si>
  <si>
    <t xml:space="preserve">K852183</t>
  </si>
  <si>
    <t xml:space="preserve">PBS Hungária Kft</t>
  </si>
  <si>
    <t xml:space="preserve">Irodaszer, nyomtatvány összesen</t>
  </si>
  <si>
    <t xml:space="preserve">27.</t>
  </si>
  <si>
    <t xml:space="preserve">92/08B2364-F</t>
  </si>
  <si>
    <t xml:space="preserve">SGS Hungária Kft.</t>
  </si>
  <si>
    <t xml:space="preserve">ISO minőségbiztosítási rendszer</t>
  </si>
  <si>
    <t xml:space="preserve">28.</t>
  </si>
  <si>
    <t xml:space="preserve">198366</t>
  </si>
  <si>
    <t xml:space="preserve">Kenguru Építőipari Kft</t>
  </si>
  <si>
    <t xml:space="preserve">Járda építések 2007. évről áthúzódó</t>
  </si>
  <si>
    <t xml:space="preserve">29.</t>
  </si>
  <si>
    <t xml:space="preserve">58/2007</t>
  </si>
  <si>
    <t xml:space="preserve">Plantfer Kft.</t>
  </si>
  <si>
    <t xml:space="preserve">Jólteljesítési biztosítékok</t>
  </si>
  <si>
    <t xml:space="preserve">30.</t>
  </si>
  <si>
    <t xml:space="preserve">323836</t>
  </si>
  <si>
    <t xml:space="preserve">Ha-fruit Kft</t>
  </si>
  <si>
    <t xml:space="preserve">Karácsonyi Csomagok</t>
  </si>
  <si>
    <t xml:space="preserve">31.</t>
  </si>
  <si>
    <t xml:space="preserve">323838</t>
  </si>
  <si>
    <t xml:space="preserve">32.</t>
  </si>
  <si>
    <t xml:space="preserve">113004000/1</t>
  </si>
  <si>
    <t xml:space="preserve">CBA-remiz Ker 99 Kft.</t>
  </si>
  <si>
    <t xml:space="preserve">Karácsonyi Csomagok összesen</t>
  </si>
  <si>
    <t xml:space="preserve">33.</t>
  </si>
  <si>
    <t xml:space="preserve">AB7S-B 974278</t>
  </si>
  <si>
    <t xml:space="preserve">Soxy Kereskedelmi Kft.</t>
  </si>
  <si>
    <t xml:space="preserve">Kertvárosi Ifjúsági Önkormányzat</t>
  </si>
  <si>
    <t xml:space="preserve">34.</t>
  </si>
  <si>
    <t xml:space="preserve">460006</t>
  </si>
  <si>
    <t xml:space="preserve">Tölgyesi Gábor</t>
  </si>
  <si>
    <t xml:space="preserve">Kerületi újság</t>
  </si>
  <si>
    <t xml:space="preserve">35.</t>
  </si>
  <si>
    <t xml:space="preserve">ELMŰ Nyrt.</t>
  </si>
  <si>
    <t xml:space="preserve">Kizárólagos önkormányzati tulajdonú ingatlanon lévő nem lakás célú helyiségek, vegyes tualajdonú ingatlanokban lévő nem lakás célú helyiségek közmű és szolgáltatási díjai</t>
  </si>
  <si>
    <t xml:space="preserve">36.</t>
  </si>
  <si>
    <t xml:space="preserve">Kizárólagos önkormányzati tulajdonú ingatlanon lévő nem lakás célú helyiségek, vegyes tualajdonú ingatlanokban lévő nem lakás célú helyiségek közmű és szolgáltatási díjai összesen</t>
  </si>
  <si>
    <t xml:space="preserve">37.</t>
  </si>
  <si>
    <t xml:space="preserve">2008/00049</t>
  </si>
  <si>
    <t xml:space="preserve">E-builder Kft.</t>
  </si>
  <si>
    <t xml:space="preserve">Közintézmények akadálymentesítése</t>
  </si>
  <si>
    <t xml:space="preserve">38.</t>
  </si>
  <si>
    <t xml:space="preserve">Mátyásföldi Lovas Egylet</t>
  </si>
  <si>
    <t xml:space="preserve">Közműv. Tám. 6/a</t>
  </si>
  <si>
    <t xml:space="preserve">39.</t>
  </si>
  <si>
    <t xml:space="preserve">Ikarus BSE</t>
  </si>
  <si>
    <t xml:space="preserve">Közműv. Tám. 6/a összesen</t>
  </si>
  <si>
    <t xml:space="preserve">40.</t>
  </si>
  <si>
    <t xml:space="preserve">1914/2008</t>
  </si>
  <si>
    <t xml:space="preserve">Vakond-Közmű Kft.</t>
  </si>
  <si>
    <t xml:space="preserve">Közutak, hidak, alagutak üzemeltetése: árok, áteresz tisztítás</t>
  </si>
  <si>
    <t xml:space="preserve">41.</t>
  </si>
  <si>
    <t xml:space="preserve">1910/2008</t>
  </si>
  <si>
    <t xml:space="preserve">Közutak, hidak, alagutak üzemeltetése: árok, áteresz tisztítás összesen</t>
  </si>
  <si>
    <t xml:space="preserve">42.</t>
  </si>
  <si>
    <t xml:space="preserve">1913/2008</t>
  </si>
  <si>
    <t xml:space="preserve">Közutak, hidak, alagutak üzemeltetése: egyéb közterületi munkák</t>
  </si>
  <si>
    <t xml:space="preserve">43.</t>
  </si>
  <si>
    <t xml:space="preserve">1911/2008</t>
  </si>
  <si>
    <t xml:space="preserve">44.</t>
  </si>
  <si>
    <t xml:space="preserve">198372</t>
  </si>
  <si>
    <t xml:space="preserve">45.</t>
  </si>
  <si>
    <t xml:space="preserve">Közutak, hidak, alagutak üzemeltetése: egyéb közterületi munkák összesen</t>
  </si>
  <si>
    <t xml:space="preserve">46.</t>
  </si>
  <si>
    <t xml:space="preserve">198373</t>
  </si>
  <si>
    <t xml:space="preserve">Közutak, hidak, alagutak üzemeltetése: kátyúzás</t>
  </si>
  <si>
    <t xml:space="preserve">47.</t>
  </si>
  <si>
    <t xml:space="preserve">Közutak, hidak, alagutak üzemeltetése: kátyúzás összesen</t>
  </si>
  <si>
    <t xml:space="preserve">48.</t>
  </si>
  <si>
    <t xml:space="preserve">Közutak, hidak, alagutak üzemeltetése: szennyvízcsatorna fenntartás</t>
  </si>
  <si>
    <t xml:space="preserve">49.</t>
  </si>
  <si>
    <t xml:space="preserve">1517-2008</t>
  </si>
  <si>
    <t xml:space="preserve">ELMŰ Szolg. Kft.</t>
  </si>
  <si>
    <t xml:space="preserve">Közvilágítás</t>
  </si>
  <si>
    <t xml:space="preserve">50.</t>
  </si>
  <si>
    <t xml:space="preserve">2008/00176</t>
  </si>
  <si>
    <t xml:space="preserve">Megvalósításra javasolt önerős útépítések</t>
  </si>
  <si>
    <t xml:space="preserve">51.</t>
  </si>
  <si>
    <t xml:space="preserve">Diákellátó Kft</t>
  </si>
  <si>
    <t xml:space="preserve">Munkahelyi étkezés</t>
  </si>
  <si>
    <t xml:space="preserve">52.</t>
  </si>
  <si>
    <t xml:space="preserve">Munkahelyi étkezés összesen</t>
  </si>
  <si>
    <t xml:space="preserve">53.</t>
  </si>
  <si>
    <t xml:space="preserve">Bross Security Zrt.</t>
  </si>
  <si>
    <t xml:space="preserve">Őrzés-védés (gyámhivatal, szoc. Iroda, okmányiroda)</t>
  </si>
  <si>
    <t xml:space="preserve">54.</t>
  </si>
  <si>
    <t xml:space="preserve">Pannon GSM Kft</t>
  </si>
  <si>
    <t xml:space="preserve">Polgári Védelem-kiadások</t>
  </si>
  <si>
    <t xml:space="preserve">55.</t>
  </si>
  <si>
    <t xml:space="preserve">893314</t>
  </si>
  <si>
    <t xml:space="preserve">Kovács Nándor</t>
  </si>
  <si>
    <t xml:space="preserve">Programrendszerek karbantartása</t>
  </si>
  <si>
    <t xml:space="preserve">56.</t>
  </si>
  <si>
    <t xml:space="preserve">BQ7S-B 443069</t>
  </si>
  <si>
    <t xml:space="preserve">Econorg Hungary Kft.</t>
  </si>
  <si>
    <t xml:space="preserve">Számlás megbízási díjak</t>
  </si>
  <si>
    <t xml:space="preserve">57.</t>
  </si>
  <si>
    <t xml:space="preserve">781591</t>
  </si>
  <si>
    <t xml:space="preserve">Dr. Herman Edit</t>
  </si>
  <si>
    <t xml:space="preserve">58.</t>
  </si>
  <si>
    <t xml:space="preserve">2008/0190</t>
  </si>
  <si>
    <t xml:space="preserve">Dr. Printz és Társa Kft</t>
  </si>
  <si>
    <t xml:space="preserve">59.</t>
  </si>
  <si>
    <t xml:space="preserve">067106</t>
  </si>
  <si>
    <t xml:space="preserve">Győri Márton</t>
  </si>
  <si>
    <t xml:space="preserve">60.</t>
  </si>
  <si>
    <t xml:space="preserve">083784</t>
  </si>
  <si>
    <t xml:space="preserve">Dr. Balla Nóra Ügyvédi Iroda</t>
  </si>
  <si>
    <t xml:space="preserve">61.</t>
  </si>
  <si>
    <t xml:space="preserve">Mezei és Vancsura Ügyvédi Iroda</t>
  </si>
  <si>
    <t xml:space="preserve">62.</t>
  </si>
  <si>
    <t xml:space="preserve">865653</t>
  </si>
  <si>
    <t xml:space="preserve">Szűts Zoltán</t>
  </si>
  <si>
    <t xml:space="preserve">Számlás megbízási díjak összesen</t>
  </si>
  <si>
    <t xml:space="preserve">63.</t>
  </si>
  <si>
    <t xml:space="preserve">CSZ-012573/08</t>
  </si>
  <si>
    <t xml:space="preserve">Colorspectrum Kft</t>
  </si>
  <si>
    <t xml:space="preserve">Tárgyi eszköz karbantartás</t>
  </si>
  <si>
    <t xml:space="preserve">64.</t>
  </si>
  <si>
    <t xml:space="preserve">2008/1764</t>
  </si>
  <si>
    <t xml:space="preserve">Ashen Pages Kft</t>
  </si>
  <si>
    <t xml:space="preserve">Tárgyi eszköz karbantartás összesen</t>
  </si>
  <si>
    <t xml:space="preserve">65.</t>
  </si>
  <si>
    <t xml:space="preserve">GTS-Datanet Kft</t>
  </si>
  <si>
    <t xml:space="preserve">Telefon</t>
  </si>
  <si>
    <t xml:space="preserve">66.</t>
  </si>
  <si>
    <t xml:space="preserve">Magyar Telekom Nyrt.</t>
  </si>
  <si>
    <t xml:space="preserve">67.</t>
  </si>
  <si>
    <t xml:space="preserve">0448</t>
  </si>
  <si>
    <t xml:space="preserve">Telefon összesen</t>
  </si>
  <si>
    <t xml:space="preserve">68.</t>
  </si>
  <si>
    <t xml:space="preserve">2008/00082</t>
  </si>
  <si>
    <t xml:space="preserve">GEOlevel Kft.</t>
  </si>
  <si>
    <t xml:space="preserve">Térinformatikai fejlesztés</t>
  </si>
  <si>
    <t xml:space="preserve">69.</t>
  </si>
  <si>
    <t xml:space="preserve">443070</t>
  </si>
  <si>
    <t xml:space="preserve">Tusnádfürdői ingatlanon végzendő beruházáskivitelezése</t>
  </si>
  <si>
    <t xml:space="preserve">70.</t>
  </si>
  <si>
    <t xml:space="preserve">109/08</t>
  </si>
  <si>
    <t xml:space="preserve">Console-Bau Kft</t>
  </si>
  <si>
    <t xml:space="preserve">Útépítések tervezése</t>
  </si>
  <si>
    <t xml:space="preserve">71.</t>
  </si>
  <si>
    <t xml:space="preserve">110/08</t>
  </si>
  <si>
    <t xml:space="preserve">72.</t>
  </si>
  <si>
    <t xml:space="preserve">Budapest Főv. Főpolg. Mesteri Hiv. </t>
  </si>
  <si>
    <t xml:space="preserve">Útépítések tervezése összesen</t>
  </si>
  <si>
    <t xml:space="preserve">73.</t>
  </si>
  <si>
    <t xml:space="preserve">Villamos energia</t>
  </si>
  <si>
    <t xml:space="preserve">74.</t>
  </si>
  <si>
    <t xml:space="preserve">141100013155</t>
  </si>
  <si>
    <t xml:space="preserve">75.</t>
  </si>
  <si>
    <t xml:space="preserve">76.</t>
  </si>
  <si>
    <t xml:space="preserve">77.</t>
  </si>
  <si>
    <t xml:space="preserve">78.</t>
  </si>
  <si>
    <t xml:space="preserve">79.</t>
  </si>
  <si>
    <t xml:space="preserve">80.</t>
  </si>
  <si>
    <t xml:space="preserve">140900014590</t>
  </si>
  <si>
    <t xml:space="preserve">Villamos energia összesen</t>
  </si>
  <si>
    <t xml:space="preserve">81.</t>
  </si>
  <si>
    <t xml:space="preserve">Vár-Kert Kft.</t>
  </si>
  <si>
    <t xml:space="preserve">Zöldterületi, környezetvédelmi tervek készíttetése</t>
  </si>
  <si>
    <t xml:space="preserve">Ssz.</t>
  </si>
  <si>
    <t xml:space="preserve">Intézmény neve</t>
  </si>
  <si>
    <t xml:space="preserve">Feladat</t>
  </si>
  <si>
    <t xml:space="preserve">Igényelt összeg E Ft</t>
  </si>
  <si>
    <t xml:space="preserve">2008. évi pénzmaradvány terhére beépítve</t>
  </si>
  <si>
    <t xml:space="preserve">FORINTBAN</t>
  </si>
  <si>
    <t xml:space="preserve">GAMESZOSOK</t>
  </si>
  <si>
    <t xml:space="preserve">I.</t>
  </si>
  <si>
    <t xml:space="preserve">Óvodák</t>
  </si>
  <si>
    <t xml:space="preserve">Pipitér</t>
  </si>
  <si>
    <t xml:space="preserve">További szakképesítés (átírta a képletet a tervező táblában)</t>
  </si>
  <si>
    <t xml:space="preserve">Gyerekkuckó</t>
  </si>
  <si>
    <t xml:space="preserve">Jubileumi jutalom (nem tervezte - jogszabályi változásra hivatkozik - már kifizették</t>
  </si>
  <si>
    <t xml:space="preserve">Fővárosi Közoktatásfejlesztési Közalapítvány - 62 E Ft támogatás - nem pótigény - Utánanézni!!!</t>
  </si>
  <si>
    <t xml:space="preserve">Napsugár</t>
  </si>
  <si>
    <t xml:space="preserve">Fkfk pályázaton februárban nyert 467 E Ft-ot - nem pótigény - Utánanézni!!!</t>
  </si>
  <si>
    <t xml:space="preserve">Cinkotai Huncutka </t>
  </si>
  <si>
    <t xml:space="preserve">Ostoros u-i Óvoda 602 m2 alapterületű telekrész visszacsatolásából adódó területrendezés költsége</t>
  </si>
  <si>
    <t xml:space="preserve">SNI-s gyermek fejlesztésének eszközköltsége</t>
  </si>
  <si>
    <t xml:space="preserve">Margaréta</t>
  </si>
  <si>
    <t xml:space="preserve">Jubileumi jutalom (nem tervezte)</t>
  </si>
  <si>
    <t xml:space="preserve">Fkfk pályázaton nyert 200 E Ft-ot - nem pótigény - Utánanézni!!!</t>
  </si>
  <si>
    <t xml:space="preserve">II.</t>
  </si>
  <si>
    <t xml:space="preserve">Közművelődési intézmény</t>
  </si>
  <si>
    <t xml:space="preserve">Corvin Művelődési Ház</t>
  </si>
  <si>
    <t xml:space="preserve">(Bevételi többlet - 4225 E Ft) Gazdasági Iroda és Házipénztár biztonságos kialakítása </t>
  </si>
  <si>
    <t xml:space="preserve">számítógépes programok, vírusírtók beszerzése, </t>
  </si>
  <si>
    <t xml:space="preserve">számítógépes eszközpark fejlesztése</t>
  </si>
  <si>
    <t xml:space="preserve">rendezvényekkel kapcsolatos kiadások (Presser koncert bevételek fele 2008-ban, kiadás 100% 2009-ben)</t>
  </si>
  <si>
    <t xml:space="preserve">Közüzemi díjakból származó pénzmaradványt felhasználná 13. havi bérekre és az ÁFA emelés finanszírozására</t>
  </si>
  <si>
    <t xml:space="preserve">Helytörténeti tevékenység pénzmaradványa</t>
  </si>
  <si>
    <t xml:space="preserve">Új státusz igény: 1 fő műszaki, 1 fő takarító, 1 fő recepciós (GAMESZ vezető: magasabb végzettségű gazdaságis kellene)</t>
  </si>
  <si>
    <t xml:space="preserve">Beruházási igény: színpad szerkezetének felújítása; új épületrész pincéjének alkalmassá tétele "Ifjúsági Klub, Zenei Klub" működéséhez; intézmény biztonságtechnikai fejlesztése (összeg nélküli javaslat)</t>
  </si>
  <si>
    <t xml:space="preserve">Polgármester levele alapján</t>
  </si>
  <si>
    <t xml:space="preserve">Március 14-ei Díszelőadás költsége</t>
  </si>
  <si>
    <t xml:space="preserve">Módosító: +2000 E Ft</t>
  </si>
  <si>
    <t xml:space="preserve">Rácz Aladár Zeneiskola</t>
  </si>
  <si>
    <t xml:space="preserve">Tavalyi saját bevétele - járulékmentes jutalmazásra fordítja (Raymunddal egyeztetve)</t>
  </si>
  <si>
    <t xml:space="preserve">III.</t>
  </si>
  <si>
    <t xml:space="preserve">Szociális és egyéb intézmények</t>
  </si>
  <si>
    <t xml:space="preserve">Napraforgó Szolgálat</t>
  </si>
  <si>
    <t xml:space="preserve">Étkezési jegy</t>
  </si>
  <si>
    <t xml:space="preserve">GAMESZ</t>
  </si>
  <si>
    <t xml:space="preserve">Informatikai fejlesztés, telefonközpont</t>
  </si>
  <si>
    <t xml:space="preserve">Kerületgazda Szolg. Szervezet</t>
  </si>
  <si>
    <t xml:space="preserve">Szállítás, egyéb munkák, hulladékértékesítés, busz bevételei 12 445 E Ft-ra teljesültek a tervezett 7 000 E Ft-tal szemben - Felhasználná: Tehergépjármű beszerzésére</t>
  </si>
  <si>
    <t xml:space="preserve">Területi Szociális Szolgálat</t>
  </si>
  <si>
    <t xml:space="preserve">2009. márc-tól - új ingyenes szolgáltatás: Nyugdíjasokat Segítő Szolgálat 1 fő bére</t>
  </si>
  <si>
    <t xml:space="preserve">Ennek gépkocsi használat költsége</t>
  </si>
  <si>
    <t xml:space="preserve">Tönkrement fénymásoló, mosógép - költségvetés egyeztetésen megkapták - összesenből kimaradt</t>
  </si>
  <si>
    <t xml:space="preserve">Szociális konyha zavartalan működéséhez szükséges (már megrendelték) - felsorolás a kérelemben</t>
  </si>
  <si>
    <t xml:space="preserve">Ha decemberben ki lett fizetve nagy összegű jutalom, bérlet és természetbeni juttatás (cca 11 millió), akkor az miért nem feladattal terhelt pénzmaradvány???</t>
  </si>
  <si>
    <t xml:space="preserve">Egyesített Bölcsőde</t>
  </si>
  <si>
    <t xml:space="preserve">Bölcsődevezető nyugdíjba vonulása - 4 havi jutalom</t>
  </si>
  <si>
    <t xml:space="preserve">Dolgozók étkezési térítési díja rezisköltség nélkül került megállapításra, az emiatti bevételkiesés</t>
  </si>
  <si>
    <t xml:space="preserve">Centi bölcsőde I. egysége váratlanul felmerülő hiba - fürdőszoba teljes felújítása</t>
  </si>
  <si>
    <t xml:space="preserve">Kertvárosi Egészségügyi Szolg.</t>
  </si>
  <si>
    <t xml:space="preserve">Alapellátás ingatlanjainak felújítási, illetve karbantartási munkálatai (részletezés külön)</t>
  </si>
  <si>
    <t xml:space="preserve">Felújítási és karbantartási céltartalékra     5 000 E Ft</t>
  </si>
  <si>
    <t xml:space="preserve">Eszközfejlesztés, ultrahang beszerzés</t>
  </si>
  <si>
    <t xml:space="preserve">Rákosmenti Mezőőr Szolgálat</t>
  </si>
  <si>
    <t xml:space="preserve">Módosító: +15000 E Ft</t>
  </si>
  <si>
    <t xml:space="preserve">Sashalmi Piac</t>
  </si>
  <si>
    <t xml:space="preserve">Megszüntetés miatt PONTOS ÖSSZEGET még nem tudok</t>
  </si>
  <si>
    <t xml:space="preserve">IV.</t>
  </si>
  <si>
    <t xml:space="preserve">Iskolák</t>
  </si>
  <si>
    <t xml:space="preserve">Táncsics M. Ált. Isk.</t>
  </si>
  <si>
    <t xml:space="preserve">Jogszabályi hivatkozással gazd.vez. bére nő</t>
  </si>
  <si>
    <t xml:space="preserve">jan. 16-ai 13. havi</t>
  </si>
  <si>
    <t xml:space="preserve">Móra F. Ált. Isk.</t>
  </si>
  <si>
    <t xml:space="preserve">számítástechnikai (1 fő - kell) és felzárkóztatási pótlék (5 fő - adható) - nem bontotta személyire és járulékra</t>
  </si>
  <si>
    <t xml:space="preserve">Göllesz Viktor Intézmény</t>
  </si>
  <si>
    <t xml:space="preserve">Gyógypedagógiai pótlék (55 fő)</t>
  </si>
  <si>
    <t xml:space="preserve">2009.01.01-től 7600.- Ft 11 hónapra</t>
  </si>
  <si>
    <t xml:space="preserve">Gyógypedagógiai pótlék (2 fő)</t>
  </si>
  <si>
    <t xml:space="preserve">2 fő gyp. pótléka lemaradt a táblázatból</t>
  </si>
  <si>
    <t xml:space="preserve">Osztályfőnöki pótlék (2 fő)</t>
  </si>
  <si>
    <t xml:space="preserve">2 fő oszt. főnöki pótléka lemaradt a táblázatból</t>
  </si>
  <si>
    <t xml:space="preserve">További szakképesítés (9 fő)</t>
  </si>
  <si>
    <t xml:space="preserve">2009.01.01-től pedagógiai szakszolgálat alkalmazottainak minden további szakképesítésért jár az illetmény használattól függetlenül</t>
  </si>
  <si>
    <t xml:space="preserve">Alapilletmény</t>
  </si>
  <si>
    <t xml:space="preserve">Gazdasági vezető magasabb vezetőnek számít, garantált illetménnyel (vezetői pótlék nincs)</t>
  </si>
  <si>
    <t xml:space="preserve">Utazótanári órák </t>
  </si>
  <si>
    <t xml:space="preserve">Utazótanári órák a megadott óraszám felett (táblázat mellékelve)</t>
  </si>
  <si>
    <t xml:space="preserve">Utazótanári órák járuléka</t>
  </si>
  <si>
    <t xml:space="preserve">PSZSZ rezsiköltség</t>
  </si>
  <si>
    <t xml:space="preserve">* tételesen felsorolva (számlamásolatokkal)</t>
  </si>
  <si>
    <t xml:space="preserve">Jubileumi jutalom</t>
  </si>
  <si>
    <t xml:space="preserve">Lehotkai Gyuláné jubileumi jutalom (járulékokkal)</t>
  </si>
  <si>
    <t xml:space="preserve">Arany J. Ált. Isk.</t>
  </si>
  <si>
    <t xml:space="preserve">Centenáriumi Ált. Isk.</t>
  </si>
  <si>
    <t xml:space="preserve">Lift karbantartási szerződés</t>
  </si>
  <si>
    <t xml:space="preserve">Szent-Györgyi A. Ált. Isk.</t>
  </si>
  <si>
    <t xml:space="preserve">Jubileumi jutalmak korrekciója (indoklás a levélben)</t>
  </si>
  <si>
    <t xml:space="preserve">Gázenergia (indoklás a levélben)</t>
  </si>
  <si>
    <t xml:space="preserve">év végén</t>
  </si>
  <si>
    <t xml:space="preserve">Lemhényi D. Ált. Isk.</t>
  </si>
  <si>
    <t xml:space="preserve">Gazdasági vezető bére</t>
  </si>
  <si>
    <t xml:space="preserve">Batthyány I. Ált. Isk.</t>
  </si>
  <si>
    <t xml:space="preserve">Rossz átsorolások következtében 6 fő bére hibásan került megállapításra</t>
  </si>
  <si>
    <t xml:space="preserve">Rezidensképzés miatt dologiból személyi 713 E Ft (pótigényt nem jelent)</t>
  </si>
  <si>
    <t xml:space="preserve">Takarító egészségügyi okból adódóan nem foglalkoztatható takarítói állásban, nem tudják más munkakörben foglalkoztatni, felmentés</t>
  </si>
  <si>
    <t xml:space="preserve">Herman O. Ált. Isk.</t>
  </si>
  <si>
    <t xml:space="preserve">Jubileumi jutalom (kihagyták a tervezésnél)</t>
  </si>
  <si>
    <t xml:space="preserve">Janári gázszámlát nem tudta időben kifizetni - késedelmi kamat</t>
  </si>
  <si>
    <t xml:space="preserve">Harmadik I. osztály indítása miatt bútorok költsége</t>
  </si>
  <si>
    <t xml:space="preserve">Kölcsey F. Ált. Isk.</t>
  </si>
  <si>
    <t xml:space="preserve">3 fő nyugdíjazás miatti felmentése</t>
  </si>
  <si>
    <t xml:space="preserve">előzőek jubileumi jutalma</t>
  </si>
  <si>
    <t xml:space="preserve">Összes pótigény</t>
  </si>
  <si>
    <t xml:space="preserve">VÉGLEGES:</t>
  </si>
  <si>
    <t xml:space="preserve">…….. terhére beépítve</t>
  </si>
  <si>
    <t xml:space="preserve">Igényelt FORINTBAN</t>
  </si>
  <si>
    <t xml:space="preserve">Beépített FORINTBAN</t>
  </si>
  <si>
    <t xml:space="preserve">személyi</t>
  </si>
  <si>
    <t xml:space="preserve"> járulék</t>
  </si>
  <si>
    <t xml:space="preserve">dologi</t>
  </si>
  <si>
    <t xml:space="preserve">épületkarb.</t>
  </si>
  <si>
    <t xml:space="preserve">Pipitér Óvoda</t>
  </si>
  <si>
    <t xml:space="preserve">Á.K. Gyes-ről visszatér, 77 nap szabadság</t>
  </si>
  <si>
    <t xml:space="preserve">K.Kné illetve M.Jné</t>
  </si>
  <si>
    <t xml:space="preserve">Óvodabővítés miatt - taneszközökre csoportonként 3 millió Ft - összesen 3 új csoport</t>
  </si>
  <si>
    <t xml:space="preserve">Pályázati keretről kell átcsoportosítani</t>
  </si>
  <si>
    <t xml:space="preserve">Sashalmi Manoda Óvoda</t>
  </si>
  <si>
    <t xml:space="preserve">NINCS PÓTIGÉNYE (de jelzi a gázt)</t>
  </si>
  <si>
    <t xml:space="preserve">Margaréta Óvoda</t>
  </si>
  <si>
    <t xml:space="preserve">NINCS PÓTIGÉNYE (de jelzi a gázt - teljesítés már 109 %)</t>
  </si>
  <si>
    <t xml:space="preserve">Varázskorona Óvoda</t>
  </si>
  <si>
    <t xml:space="preserve">NINCS PÓTIGÉNYE (de jelzi a gázt - teljesítés már 104 %)</t>
  </si>
  <si>
    <t xml:space="preserve">Cinkotai Huncutka Óvoda</t>
  </si>
  <si>
    <t xml:space="preserve">Gyermek csapok és wc tartályok cseréje</t>
  </si>
  <si>
    <t xml:space="preserve">Tűz-és munkavédelmi szabályzat</t>
  </si>
  <si>
    <t xml:space="preserve">Visszacsatolt telek rendezése</t>
  </si>
  <si>
    <t xml:space="preserve">Villámcsapásból származó kár helyreállítása</t>
  </si>
  <si>
    <t xml:space="preserve">Szentmihályi Játszókert Óvoda</t>
  </si>
  <si>
    <t xml:space="preserve">Vadvirág Óvoda</t>
  </si>
  <si>
    <t xml:space="preserve">Vásárolt élelmezés</t>
  </si>
  <si>
    <t xml:space="preserve">Gáz - teljesítés már 116,5 %</t>
  </si>
  <si>
    <t xml:space="preserve">Napsugár Óvoda</t>
  </si>
  <si>
    <t xml:space="preserve">NINCS PÓTIGÉNYE </t>
  </si>
  <si>
    <t xml:space="preserve">Gyerekkuckó Óvoda</t>
  </si>
  <si>
    <t xml:space="preserve">Vezető bérének rendbe tétele (F/8-cal tervezve - + 4 hóra G10-es kategória különbözete</t>
  </si>
  <si>
    <t xml:space="preserve">Vezető közlekedési költség-térítése</t>
  </si>
  <si>
    <t xml:space="preserve">Mátyásföldi Fecskefészek Óvoda</t>
  </si>
  <si>
    <t xml:space="preserve">Egészségügyi Szolgáltatás díja (kötelező, törvényre hivatkozik)</t>
  </si>
  <si>
    <t xml:space="preserve">Veszélyessé vált fák kivágása</t>
  </si>
  <si>
    <t xml:space="preserve">Fűtésvezeték feletti földbeomlás</t>
  </si>
  <si>
    <t xml:space="preserve">Utazási költségtérítés</t>
  </si>
  <si>
    <t xml:space="preserve">Barta Dóra Gyes-ről vissza, szabadsága alatt helyettesítéséről kell gondoskodni (3 hóra)</t>
  </si>
  <si>
    <t xml:space="preserve">Corvin Művelődési Ház - GAMESZ jelzése</t>
  </si>
  <si>
    <t xml:space="preserve">Intézményvezető távozása miatt - jutalom</t>
  </si>
  <si>
    <t xml:space="preserve">Corvin Művelődési Ház </t>
  </si>
  <si>
    <t xml:space="preserve">Presser Gábor újévi koncertje - tavalyi bevétel - idei kiadás</t>
  </si>
  <si>
    <t xml:space="preserve">Tárgyi feltételek bővítése: Ifjúsági Klub, Zenei Klub - új épületrész pincéjében</t>
  </si>
  <si>
    <t xml:space="preserve">Kertvárosi Egészségügyi Szolgálat</t>
  </si>
  <si>
    <t xml:space="preserve">NINCS PÓTIGÉNYE</t>
  </si>
  <si>
    <t xml:space="preserve">Egyesített Bölcsőde - JOGOS</t>
  </si>
  <si>
    <t xml:space="preserve">Ikerpárhoz gondozónői segítsé-get kérnek, gondozónő munka-helyi pótléka 40 E Ft + járulék/hó</t>
  </si>
  <si>
    <t xml:space="preserve">Nyugdíjasok segítő szolgálata - (Kt. hat. alapján) Megbízási díj 8,5 hóra</t>
  </si>
  <si>
    <t xml:space="preserve">2008. évi jutalom????? (egy része nem lett lekönyvelve)</t>
  </si>
  <si>
    <t xml:space="preserve">JOGOS</t>
  </si>
  <si>
    <t xml:space="preserve">Jubileumi jutalom (IMI programban nem volt rögzítve)</t>
  </si>
  <si>
    <t xml:space="preserve">Új ingyenes szolgáltatásból fakadó szállítási költségek</t>
  </si>
  <si>
    <t xml:space="preserve">Közbeszerzés díja</t>
  </si>
  <si>
    <t xml:space="preserve">Közbeszerzés további díja</t>
  </si>
  <si>
    <t xml:space="preserve">Nem várt javítások és új szolgáltatás miatti eszközbeszerzések</t>
  </si>
  <si>
    <t xml:space="preserve">Vidámvásr u. - vízhálózat javítás, bojler csere</t>
  </si>
  <si>
    <t xml:space="preserve">Szociális konyha - hűtőgép beszerzés</t>
  </si>
  <si>
    <t xml:space="preserve">mosogatógép javítás, gépek szervizelése</t>
  </si>
  <si>
    <t xml:space="preserve">Veres P. u.- beázás elhárítása, tetőjavítás</t>
  </si>
  <si>
    <t xml:space="preserve">Fűnyíró, láncfűrész, szerszámok</t>
  </si>
  <si>
    <t xml:space="preserve">Kerületgazda Szolgáltató Szervezet</t>
  </si>
  <si>
    <t xml:space="preserve">Saját forrásból megoldja.             1500 E Ft +bevételre tett szert??? Haszongépjármű gazdasági totálkára???</t>
  </si>
  <si>
    <t xml:space="preserve">MEGSZŰNÉS - rendezni kell</t>
  </si>
  <si>
    <t xml:space="preserve">Rákosmenti Mezei Őrszolgálat</t>
  </si>
  <si>
    <t xml:space="preserve">Működéshez - (+átvett 4,8 millió - ebből 1,2 millió XVI. ker.)</t>
  </si>
  <si>
    <t xml:space="preserve">Arany J. Általános Iskola</t>
  </si>
  <si>
    <t xml:space="preserve">Jubileumi jutalom - 40 éves Vargáné Kiss Edit </t>
  </si>
  <si>
    <t xml:space="preserve">Centenáriumi Általános Iskola és Szakiskola</t>
  </si>
  <si>
    <t xml:space="preserve">Felvonó karbantartására</t>
  </si>
  <si>
    <t xml:space="preserve">Barabás Endréné és Horváth Frigyesné felmentési időre járó átlagkeresetének és költségvetésbe tervezett illetményének különbözete</t>
  </si>
  <si>
    <t xml:space="preserve">Herman Ottó Általános Iskola</t>
  </si>
  <si>
    <t xml:space="preserve">Bútor különbözet (I.mód)</t>
  </si>
  <si>
    <t xml:space="preserve">Teremfelszer. +1 oszt.</t>
  </si>
  <si>
    <t xml:space="preserve">Kolonincsné további szak</t>
  </si>
  <si>
    <t xml:space="preserve">Bátovszkiné további szak</t>
  </si>
  <si>
    <t xml:space="preserve">Ézsiás Péter F7</t>
  </si>
  <si>
    <t xml:space="preserve">Husztiné Z.I. F6</t>
  </si>
  <si>
    <t xml:space="preserve">Dabóczy K. különbség</t>
  </si>
  <si>
    <t xml:space="preserve">Kustyán J. különbség</t>
  </si>
  <si>
    <t xml:space="preserve">Ruszkai Z. különbség</t>
  </si>
  <si>
    <t xml:space="preserve">4. </t>
  </si>
  <si>
    <t xml:space="preserve">Jókai Mór Általános Iskola</t>
  </si>
  <si>
    <t xml:space="preserve">Gázenergia</t>
  </si>
  <si>
    <t xml:space="preserve">5. </t>
  </si>
  <si>
    <t xml:space="preserve">Sashalmi Tanoda Általános Iskola</t>
  </si>
  <si>
    <t xml:space="preserve">Kazáncsere</t>
  </si>
  <si>
    <t xml:space="preserve">ÁFA változás miatt dologi kiadások növekedése</t>
  </si>
  <si>
    <t xml:space="preserve">Farkas Piroska Gyes- ről visszatér, szabadság kiadásának költsége</t>
  </si>
  <si>
    <t xml:space="preserve">6. </t>
  </si>
  <si>
    <t xml:space="preserve">Lemhényi Dezső Általános Iskola</t>
  </si>
  <si>
    <t xml:space="preserve">dr.Hoffmann Kné jub.jut.</t>
  </si>
  <si>
    <t xml:space="preserve">Földi Mihályné jub.jut.</t>
  </si>
  <si>
    <t xml:space="preserve">Kerékgyártóné G É. jub.jut</t>
  </si>
  <si>
    <t xml:space="preserve">Szabó Réka tov.szakkép.</t>
  </si>
  <si>
    <t xml:space="preserve">Táncsics Mihály Általános Iskola</t>
  </si>
  <si>
    <t xml:space="preserve">Gyesen lévők helyettesítését nem tudja kigazdálkodni - 2 főt érint</t>
  </si>
  <si>
    <t xml:space="preserve">Göllesz Intézmény</t>
  </si>
  <si>
    <t xml:space="preserve">További szakképzettségért járó illetménynövekedéssel összefügő költségek</t>
  </si>
  <si>
    <t xml:space="preserve">PSZSZ rezisköltsége</t>
  </si>
  <si>
    <t xml:space="preserve">Nyugdíjazás miatt jubileumi jutalom kifizetése (Lehotkai Gyuláné)</t>
  </si>
  <si>
    <t xml:space="preserve">Kölcsey Ferenc Általános Iskola</t>
  </si>
  <si>
    <t xml:space="preserve">3 fő nyugdíjas felmentési idejére (2009. évre) járó átlagkereset</t>
  </si>
  <si>
    <t xml:space="preserve">EHO</t>
  </si>
  <si>
    <t xml:space="preserve">Távozó igazgatónő felmentési idejére járó kereset - csak a 2010. évet érinti</t>
  </si>
  <si>
    <t xml:space="preserve">Új igazgató bére </t>
  </si>
  <si>
    <t xml:space="preserve">Batthyány Ilona Általános Iskola</t>
  </si>
  <si>
    <r>
      <rPr>
        <i val="true"/>
        <sz val="12"/>
        <rFont val="Times New Roman"/>
        <family val="1"/>
        <charset val="238"/>
      </rPr>
      <t xml:space="preserve">NINCS PÓTIGÉNYE - </t>
    </r>
    <r>
      <rPr>
        <b val="true"/>
        <i val="true"/>
        <sz val="12"/>
        <rFont val="Times New Roman"/>
        <family val="1"/>
        <charset val="238"/>
      </rPr>
      <t xml:space="preserve">KÉSŐBB KÜLDÖTT </t>
    </r>
  </si>
  <si>
    <t xml:space="preserve">Szerb Antal Gimnázium</t>
  </si>
  <si>
    <t xml:space="preserve">Móra Ferenc Általános Iskola</t>
  </si>
  <si>
    <t xml:space="preserve">Szt. Györgyi Általános Iskola</t>
  </si>
  <si>
    <t xml:space="preserve">Ügyosztály, iroda, Kt. és egyéb megnevezése</t>
  </si>
  <si>
    <t xml:space="preserve">Beépített összeg E Ft</t>
  </si>
  <si>
    <t xml:space="preserve">Igazgatási és Ügyfélszolgálati Iroda</t>
  </si>
  <si>
    <t xml:space="preserve">Irattári rendezés</t>
  </si>
  <si>
    <t xml:space="preserve">Főépítész</t>
  </si>
  <si>
    <t xml:space="preserve">Tusnádfürdő: fedett terasz - közösségi helyiség komplex megvalósítása</t>
  </si>
  <si>
    <t xml:space="preserve">KSZT készítése a Diósy-Hunyadvár-Zsélyi-Véter út által határolt területre</t>
  </si>
  <si>
    <t xml:space="preserve">Költségvetési Iroda</t>
  </si>
  <si>
    <t xml:space="preserve">Normatíva visszafizetés kamata</t>
  </si>
  <si>
    <t xml:space="preserve">Képviselő csoportok kiadásai - áthúzódó nem került tervezésre</t>
  </si>
  <si>
    <t xml:space="preserve">Számlás megbízási díjak (1 milliót a munkahelyi vendéglátásról biztosítunk)</t>
  </si>
  <si>
    <t xml:space="preserve">Tagdíj (ez nem volt betervezve: Orient Press, Építési Kamara)</t>
  </si>
  <si>
    <t xml:space="preserve">Felújítási és karbantartási céltartalékra - Rendelő miatt</t>
  </si>
  <si>
    <t xml:space="preserve">Humán</t>
  </si>
  <si>
    <t xml:space="preserve">Illetmény - 3 fő közszolgálati jogviszonya megszűnik nyugdíjazás miatt</t>
  </si>
  <si>
    <t xml:space="preserve">PMH - jutalom</t>
  </si>
  <si>
    <t xml:space="preserve">PMH - céljutalom</t>
  </si>
  <si>
    <t xml:space="preserve">Jubileumi jutalom - oka: nyugdíjazás</t>
  </si>
  <si>
    <t xml:space="preserve">Kerületi sportolók támogatása vagy KSB keret növelése - dzsúdósok támogatására</t>
  </si>
  <si>
    <t xml:space="preserve">Ket. tv. változása miatt  oktatás </t>
  </si>
  <si>
    <t xml:space="preserve">Megbízási díjak: 2 fő építés, 1 fő adó, 1 fő munkavédelem</t>
  </si>
  <si>
    <t xml:space="preserve">Számlás megbízási díjak - Helytörténet (Széman) - I. félév, II. félévtől a CMH költségvetésében</t>
  </si>
  <si>
    <t xml:space="preserve">Megbízási díj: Munkavédelem (Kocsis)</t>
  </si>
  <si>
    <t xml:space="preserve">169/2009. (III. 25.)</t>
  </si>
  <si>
    <t xml:space="preserve">Óvodák ((új Felsőmalom-Vágás (Margaréta része lesz) - Szentmihályi Játszókert - Pipitér Óvoda))</t>
  </si>
  <si>
    <t xml:space="preserve">88/2009. (II. 18.) ESZB hat.</t>
  </si>
  <si>
    <t xml:space="preserve">550 E Ft visszatérítendő kmatmentes helyi támogatás visszavonása - keret csökkenjen?</t>
  </si>
  <si>
    <t xml:space="preserve">7. </t>
  </si>
  <si>
    <t xml:space="preserve">Beszerzési és Üzemeltetési Iroda</t>
  </si>
  <si>
    <t xml:space="preserve">Épületkarbantartás</t>
  </si>
  <si>
    <t xml:space="preserve">DMZ (IT biztonság) - informatikai fejlesztés</t>
  </si>
  <si>
    <t xml:space="preserve">DMZ (IT biztonság) - informatikai programrendszerek karbantartása</t>
  </si>
  <si>
    <t xml:space="preserve">Polgármesteri Kabinet</t>
  </si>
  <si>
    <t xml:space="preserve">"Fejlődő Kertváros" kampány tábláinak gyártása és elhelyezése</t>
  </si>
  <si>
    <t xml:space="preserve">Önkormányzati épület felújítás - PMH beléptető rendszer</t>
  </si>
  <si>
    <t xml:space="preserve">Reklám-propaganda - nagyszabású sajtórendezvény</t>
  </si>
  <si>
    <t xml:space="preserve">Térinformatika - KVSZ-szel kapcsolatos térinformatikai feladatok ellátására</t>
  </si>
  <si>
    <t xml:space="preserve">Pénzügyi Iroda</t>
  </si>
  <si>
    <t xml:space="preserve">Folyószámla hitel - kamata</t>
  </si>
  <si>
    <t xml:space="preserve">Fejlesztési célú hitel kamata</t>
  </si>
  <si>
    <t xml:space="preserve">145/2009. (V. 18.) ESZB hat.</t>
  </si>
  <si>
    <t xml:space="preserve">ESZB által kiírt pályázatok megjelenése a Fórum és a Helyi hírek újságban költségeire</t>
  </si>
  <si>
    <t xml:space="preserve">Tüdőszűrésre felhívás kiküldése</t>
  </si>
  <si>
    <t xml:space="preserve">Összesen:</t>
  </si>
  <si>
    <t xml:space="preserve">Intézmények összesen (beépített):</t>
  </si>
  <si>
    <t xml:space="preserve">Mindösszesen:</t>
  </si>
  <si>
    <t xml:space="preserve">Kt. döntésére vár:</t>
  </si>
  <si>
    <t xml:space="preserve">Nem várt bevételek:</t>
  </si>
  <si>
    <t xml:space="preserve">Magyar Nemzeti Vagyonkezelő Zrt-től</t>
  </si>
  <si>
    <t xml:space="preserve">Telekadó</t>
  </si>
  <si>
    <t xml:space="preserve">nincs beépítve</t>
  </si>
  <si>
    <t xml:space="preserve">Összesen szétosztható:</t>
  </si>
  <si>
    <t xml:space="preserve">MARADÉK (megy az általános működési tartalékba):</t>
  </si>
  <si>
    <t xml:space="preserve">Módosító indítványok után:</t>
  </si>
  <si>
    <r>
      <rPr>
        <sz val="12"/>
        <rFont val="Times New Roman"/>
        <family val="1"/>
        <charset val="238"/>
      </rPr>
      <t xml:space="preserve">Csökkentette: CMH </t>
    </r>
    <r>
      <rPr>
        <b val="true"/>
        <sz val="12"/>
        <rFont val="Times New Roman"/>
        <family val="1"/>
        <charset val="238"/>
      </rPr>
      <t xml:space="preserve">2000 E Ft,</t>
    </r>
    <r>
      <rPr>
        <sz val="12"/>
        <rFont val="Times New Roman"/>
        <family val="1"/>
        <charset val="238"/>
      </rPr>
      <t xml:space="preserve"> Közm., ker.sport és helytört. - XVI. ker. Kézilabda </t>
    </r>
    <r>
      <rPr>
        <b val="true"/>
        <sz val="12"/>
        <rFont val="Times New Roman"/>
        <family val="1"/>
        <charset val="238"/>
      </rPr>
      <t xml:space="preserve">3000 E Ft</t>
    </r>
  </si>
  <si>
    <t xml:space="preserve">Számlás megbízási díjak részletezése</t>
  </si>
  <si>
    <t xml:space="preserve">Kleinheincz Kft.</t>
  </si>
  <si>
    <t xml:space="preserve">Szmetana György adóztatási gyakorlatának áttekintése (terveztük)</t>
  </si>
  <si>
    <t xml:space="preserve">Pandurics Anetta dóztatási gyakorlatának áttekintése (terveztük)</t>
  </si>
  <si>
    <t xml:space="preserve">Kertvárosi Egészségügyi Szolgálat - eü.szolg</t>
  </si>
  <si>
    <t xml:space="preserve">Kálnási Ügyvédi Iroda</t>
  </si>
  <si>
    <t xml:space="preserve">Dr. Haszmann Andrea - elmeorvosi szakértő</t>
  </si>
  <si>
    <t xml:space="preserve">TENET</t>
  </si>
  <si>
    <t xml:space="preserve">Printz és társa (terveztük)</t>
  </si>
  <si>
    <t xml:space="preserve">Nagy és Tórcsányi (terveztük)</t>
  </si>
  <si>
    <t xml:space="preserve">Egyéb</t>
  </si>
  <si>
    <t xml:space="preserve">Forrás megjelölése</t>
  </si>
  <si>
    <t xml:space="preserve">Irattári rendezés </t>
  </si>
  <si>
    <t xml:space="preserve">Címkarbantartás, címfelülvizsgálat </t>
  </si>
  <si>
    <t xml:space="preserve">Igazgatási és Ügyfélszolgálati Irodán bútorok cseréje</t>
  </si>
  <si>
    <t xml:space="preserve">Főépítész és 150/2009. (IX. 15.) KFÜB határozat</t>
  </si>
  <si>
    <t xml:space="preserve">Budapest, XVI. kerület, Felsőmalom u. - Vágás u. - Alsómalom u. – Ostoros út által határolt terület szabályozási tervének módosítása. </t>
  </si>
  <si>
    <t xml:space="preserve">Fejlesztési céltartalék</t>
  </si>
  <si>
    <t xml:space="preserve">163/2009. (IX. 15.) KFÜB határozat</t>
  </si>
  <si>
    <t xml:space="preserve">Aszfaltos járdajavítás</t>
  </si>
  <si>
    <t xml:space="preserve">Kerületfejlesztési Iroda</t>
  </si>
  <si>
    <t xml:space="preserve">KMRFT-TEUT 2009 önrészére kiegészítés (További igénye átcsoportosítással megoldható)</t>
  </si>
  <si>
    <t xml:space="preserve">2009. július 1-jétől járulékcsökkenésből adódó normatíva elvonás</t>
  </si>
  <si>
    <t xml:space="preserve">Cégautóadó</t>
  </si>
  <si>
    <t xml:space="preserve">Rehabilitációs hozzájárulás</t>
  </si>
  <si>
    <t xml:space="preserve">1 fő köztisztviselő főiskolai végzettséget szerzett, átsorolás többletköltsége: Illetmény</t>
  </si>
  <si>
    <t xml:space="preserve">Ennek járuléka</t>
  </si>
  <si>
    <t xml:space="preserve">Jutalom</t>
  </si>
  <si>
    <t xml:space="preserve">Céljutalom</t>
  </si>
  <si>
    <t xml:space="preserve">Betegszabadság (félévkor már 104,6 %-os volt a teljesítés)</t>
  </si>
  <si>
    <t xml:space="preserve">Informatikai fejlesztés: képernyő felolvasó program 399 E Ft, valamint a Szociális Iroda által használt program bővítése 625 E Ft (További igénye átcsoportosítással megoldható)</t>
  </si>
  <si>
    <t xml:space="preserve">"Fejlődő Kertváros" kampány tábláinak gyártása és elhelyezése (További igénye átcsoportosítással megoldható)</t>
  </si>
  <si>
    <t xml:space="preserve">ÁFA fordított adózásból adódóan  (forrása biztosított - pénzforgalom nélküli bevétel)</t>
  </si>
  <si>
    <t xml:space="preserve">10. </t>
  </si>
  <si>
    <t xml:space="preserve">Felújítási és karbantartási céltartalék</t>
  </si>
  <si>
    <t xml:space="preserve">Nincs pótigényük:</t>
  </si>
  <si>
    <t xml:space="preserve">Vagyon hasznosítási Iroda</t>
  </si>
  <si>
    <t xml:space="preserve">Csak átcsoportosítás, illetve megjelöl forrást.</t>
  </si>
  <si>
    <t xml:space="preserve">Szociális és Gyermekvédelmi Iroda, és Ügyosztály</t>
  </si>
  <si>
    <t xml:space="preserve">Csak átcsoportosítások.</t>
  </si>
  <si>
    <t xml:space="preserve">Adóügyi  Iroda</t>
  </si>
  <si>
    <t xml:space="preserve">Környezetvédelmi Iroda</t>
  </si>
  <si>
    <t xml:space="preserve">Szervezési Iroda</t>
  </si>
  <si>
    <t xml:space="preserve">Építésügyi Iroda</t>
  </si>
  <si>
    <t xml:space="preserve">Többletbevételek</t>
  </si>
  <si>
    <t xml:space="preserve">Általános működési tartalékból:</t>
  </si>
  <si>
    <t xml:space="preserve">Többlet bevételek jogcímei - féléves beszámoló teljesítési adatai alapján</t>
  </si>
  <si>
    <t xml:space="preserve">Többlet bevételek összegei</t>
  </si>
  <si>
    <t xml:space="preserve">Kummulálva</t>
  </si>
  <si>
    <t xml:space="preserve">Telekeladás 13 415 E Ft - 953 683 E Ft</t>
  </si>
  <si>
    <t xml:space="preserve">Kamatbevételek (385 190 E Ft - 480 000 E Ft)</t>
  </si>
  <si>
    <t xml:space="preserve">Telekadó (78 971 E Ft - 70 000 E Ft)</t>
  </si>
  <si>
    <t xml:space="preserve">Egyéb bírságok</t>
  </si>
  <si>
    <t xml:space="preserve">Fejlesztési céltartalékból - TÁMOP</t>
  </si>
  <si>
    <t xml:space="preserve">Érettségi vizsga</t>
  </si>
  <si>
    <t xml:space="preserve">Szakmai vizsga</t>
  </si>
  <si>
    <t xml:space="preserve">Gyógyped pótlék</t>
  </si>
  <si>
    <t xml:space="preserve">Osztályfőnöki pótlék</t>
  </si>
  <si>
    <t xml:space="preserve">Költségvetési II. számú módosításába beépítve:</t>
  </si>
  <si>
    <t xml:space="preserve">Marad a fejlesztési céltartalékban</t>
  </si>
  <si>
    <t xml:space="preserve">Státuszszám csökkenés (iskolák)</t>
  </si>
  <si>
    <t xml:space="preserve">Összes beépített többletbevétel:</t>
  </si>
  <si>
    <t xml:space="preserve">E Ft-ban</t>
  </si>
  <si>
    <t xml:space="preserve">Költségvetési bevételek és finanszírozási célú műveletek együttes főösszegét</t>
  </si>
  <si>
    <t xml:space="preserve">A felhalmozási célú bevételt</t>
  </si>
  <si>
    <t xml:space="preserve">A felhalmozási célú finanszírozási műveletek összegét</t>
  </si>
  <si>
    <t xml:space="preserve">A felhalmozási célú kiadások és finanszírozási műveletek összegét</t>
  </si>
  <si>
    <t xml:space="preserve">Ebből:</t>
  </si>
  <si>
    <t xml:space="preserve">- A fejlesztési kiadások összege</t>
  </si>
  <si>
    <t xml:space="preserve">- Intézmények felhalmozási célú kiadásai</t>
  </si>
  <si>
    <t xml:space="preserve">- A felújítások összege</t>
  </si>
  <si>
    <t xml:space="preserve">- Intézményi felújítási munkák és Felújítási és karbantartási céltartalék összesen</t>
  </si>
  <si>
    <t xml:space="preserve">- Fejlesztési célú pénzeszköz átadás és támogatásértékű kiadások</t>
  </si>
  <si>
    <r>
      <rPr>
        <i val="true"/>
        <sz val="9"/>
        <rFont val="Times New Roman"/>
        <family val="1"/>
        <charset val="238"/>
      </rPr>
      <t xml:space="preserve">- </t>
    </r>
    <r>
      <rPr>
        <sz val="9"/>
        <rFont val="Times New Roman"/>
        <family val="1"/>
        <charset val="238"/>
      </rPr>
      <t xml:space="preserve">Fejlesztési tartalékok</t>
    </r>
  </si>
  <si>
    <t xml:space="preserve">            Környezetvédelmi Alap</t>
  </si>
  <si>
    <t xml:space="preserve">            Lakásalap</t>
  </si>
  <si>
    <t xml:space="preserve">            Fejlesztési céltartalék</t>
  </si>
  <si>
    <t xml:space="preserve">Visszatérítendő támogatás</t>
  </si>
  <si>
    <t xml:space="preserve">Munkáltatói támogatás</t>
  </si>
  <si>
    <t xml:space="preserve">Fejlesztési célú hitel / kötvény kamata</t>
  </si>
  <si>
    <t xml:space="preserve">Finanszírozási műveletek </t>
  </si>
  <si>
    <t xml:space="preserve">A működési célú bevételek és finanszírozási műveletek összegét</t>
  </si>
  <si>
    <t xml:space="preserve">A működési célú kiadások és finanszírozási műveletek összegét</t>
  </si>
  <si>
    <t xml:space="preserve"> - A személyi jellegű kiadásokat</t>
  </si>
  <si>
    <t xml:space="preserve"> - A munkaadókat terhelő járulékokat</t>
  </si>
  <si>
    <t xml:space="preserve"> - A dologi jellegű kiadásokat karbantartással együtt</t>
  </si>
  <si>
    <t xml:space="preserve">Ebből: PMH dologi kiadásai</t>
  </si>
  <si>
    <t xml:space="preserve">          Intézmények dologi kiadásai</t>
  </si>
  <si>
    <t xml:space="preserve">          Szakfeladatok dologi kiadásai</t>
  </si>
  <si>
    <t xml:space="preserve"> - Intézményfinanszírozásban megjelenő működési támogatásértékű kiadások</t>
  </si>
  <si>
    <t xml:space="preserve">- Az ellátottak pénzbeli juttatásait</t>
  </si>
  <si>
    <t xml:space="preserve"> - Támogatásértékű kiadások (intézménynél)</t>
  </si>
  <si>
    <t xml:space="preserve">Működési célú  végleges pénzeszköz átadás és támogatásértékű kiadások(támogatások)</t>
  </si>
  <si>
    <t xml:space="preserve">- Működési tartalékok</t>
  </si>
  <si>
    <t xml:space="preserve">       Működési céltartalék (Normatív kötött támogatások)</t>
  </si>
  <si>
    <t xml:space="preserve">       Működési céltartalék (Közmű és Energetikai)</t>
  </si>
  <si>
    <t xml:space="preserve">       Általános működési tartalék</t>
  </si>
  <si>
    <t xml:space="preserve">- Működési célú támogatási kölcsönök nyújtása (REHAB)</t>
  </si>
  <si>
    <t xml:space="preserve"> Kiadási főösszeget nem érintő változások</t>
  </si>
  <si>
    <t xml:space="preserve">KIADÁSOK</t>
  </si>
  <si>
    <t xml:space="preserve">Intézményi átcsoportosítások</t>
  </si>
  <si>
    <t xml:space="preserve">Megnevezése</t>
  </si>
  <si>
    <t xml:space="preserve">Változtatás jogcíme</t>
  </si>
  <si>
    <t xml:space="preserve">Helye a rendeletben</t>
  </si>
  <si>
    <t xml:space="preserve">Nő (E Ft)</t>
  </si>
  <si>
    <t xml:space="preserve">Csökken (E Ft)</t>
  </si>
  <si>
    <t xml:space="preserve">neve</t>
  </si>
  <si>
    <t xml:space="preserve">honnan</t>
  </si>
  <si>
    <t xml:space="preserve">hová</t>
  </si>
  <si>
    <t xml:space="preserve">összeg</t>
  </si>
  <si>
    <t xml:space="preserve">Pénzmaradvány terhére (ez változtató)</t>
  </si>
  <si>
    <t xml:space="preserve">Intézmények működési kiadása</t>
  </si>
  <si>
    <t xml:space="preserve">2.melléklet</t>
  </si>
  <si>
    <t xml:space="preserve">Működési kiadások</t>
  </si>
  <si>
    <t xml:space="preserve">3/b.sz. melléklet</t>
  </si>
  <si>
    <t xml:space="preserve">CMH</t>
  </si>
  <si>
    <t xml:space="preserve">felhalm</t>
  </si>
  <si>
    <t xml:space="preserve">Arany </t>
  </si>
  <si>
    <t xml:space="preserve">Intézmények felhalmozási kiadása</t>
  </si>
  <si>
    <t xml:space="preserve">Felújítási kiadások</t>
  </si>
  <si>
    <t xml:space="preserve">4., 4/a.sz.melléklet</t>
  </si>
  <si>
    <t xml:space="preserve">Bölcsőde</t>
  </si>
  <si>
    <t xml:space="preserve">Kertváros</t>
  </si>
  <si>
    <t xml:space="preserve">Támogatási keret</t>
  </si>
  <si>
    <t xml:space="preserve">6/a., 6/b. sz. melléklet</t>
  </si>
  <si>
    <t xml:space="preserve">Ellenőrzés:</t>
  </si>
  <si>
    <t xml:space="preserve">Ker.gazda</t>
  </si>
  <si>
    <t xml:space="preserve">Kölcsey</t>
  </si>
  <si>
    <t xml:space="preserve">Működési céltartalék - pedagógus szakvizsga</t>
  </si>
  <si>
    <t xml:space="preserve">1.1/a. sz. melléklet</t>
  </si>
  <si>
    <t xml:space="preserve">1.1/b. sz. melléklet</t>
  </si>
  <si>
    <t xml:space="preserve">Játszókert</t>
  </si>
  <si>
    <t xml:space="preserve">Fecskefé</t>
  </si>
  <si>
    <t xml:space="preserve">összesen:</t>
  </si>
  <si>
    <t xml:space="preserve">saját hatáskörű átcsoportosítás</t>
  </si>
  <si>
    <t xml:space="preserve">PMH-ból átcsoportosítás int-be</t>
  </si>
  <si>
    <t xml:space="preserve">Közintézmények akadály-mentesítése</t>
  </si>
  <si>
    <t xml:space="preserve">Centenáriumi Általános Iskola akadály-mentesítése</t>
  </si>
  <si>
    <t xml:space="preserve">4/a.sz.melléklet</t>
  </si>
  <si>
    <t xml:space="preserve">Tendertervek készíttetése, Megvalósítás </t>
  </si>
  <si>
    <t xml:space="preserve">Felhalmozási kiadások növekedése összesen:</t>
  </si>
  <si>
    <t xml:space="preserve">Közművelődés, kerületi sport, helytörténet támogatása</t>
  </si>
  <si>
    <t xml:space="preserve">6/a.sz.melléklet</t>
  </si>
  <si>
    <t xml:space="preserve">Közművelődés támogatása</t>
  </si>
  <si>
    <t xml:space="preserve">6/b.sz.melléklet</t>
  </si>
  <si>
    <t xml:space="preserve">3/b és 6/a keretről átcsoportosítások -intézményfinanszírozás miatt korrekció  </t>
  </si>
  <si>
    <t xml:space="preserve">Egyéb üzemeltetés fenntartás</t>
  </si>
  <si>
    <t xml:space="preserve">Pedagógiai Szakmai Szolgáltatás</t>
  </si>
  <si>
    <t xml:space="preserve">3/b. sz. melléklet</t>
  </si>
  <si>
    <t xml:space="preserve">Karácsonyi csomagok</t>
  </si>
  <si>
    <t xml:space="preserve">Kisegítő mezőgazdasági szolgáltatás</t>
  </si>
  <si>
    <t xml:space="preserve">Fasorfenntartás</t>
  </si>
  <si>
    <t xml:space="preserve">3/c. sz. melléklet</t>
  </si>
  <si>
    <t xml:space="preserve">Növényvédelem</t>
  </si>
  <si>
    <t xml:space="preserve">Szelektív parlagfű irtás</t>
  </si>
  <si>
    <t xml:space="preserve">Kullancsírtás</t>
  </si>
  <si>
    <t xml:space="preserve">Környezetvédelmi fejlesztések</t>
  </si>
  <si>
    <t xml:space="preserve">Külső műszaki ellenőr díja</t>
  </si>
  <si>
    <t xml:space="preserve">5. sz. melléklet</t>
  </si>
  <si>
    <t xml:space="preserve">Centenáriumi ltp. I. ütem közterületeinek felújítása</t>
  </si>
  <si>
    <t xml:space="preserve">Rendszeres szociális pénzbeli ellátások</t>
  </si>
  <si>
    <t xml:space="preserve">Rendszeres szociális segély</t>
  </si>
  <si>
    <t xml:space="preserve">Munkanélküli ellátások</t>
  </si>
  <si>
    <t xml:space="preserve">Rendelkezésre állási támogatás</t>
  </si>
  <si>
    <t xml:space="preserve">Saját vagy bérelt ingatlan hasznosítása</t>
  </si>
  <si>
    <t xml:space="preserve">Őrzés, védés Jókai, Demeter</t>
  </si>
  <si>
    <t xml:space="preserve">Fűtés - melegvíz díj (lakások)</t>
  </si>
  <si>
    <t xml:space="preserve">Csapadékvíz elvezetés</t>
  </si>
  <si>
    <t xml:space="preserve">Táblák többletköltsége</t>
  </si>
  <si>
    <t xml:space="preserve">Reklám, propaganda</t>
  </si>
  <si>
    <t xml:space="preserve">Hírdetési  költségek</t>
  </si>
  <si>
    <t xml:space="preserve">Munkahelyi vendéglátás</t>
  </si>
  <si>
    <t xml:space="preserve">IKARUS sportpálya öltöző építés</t>
  </si>
  <si>
    <t xml:space="preserve">Fejlesztési céltartalék </t>
  </si>
  <si>
    <t xml:space="preserve">IKARUS rekortán pálya építésére elkülönített keret</t>
  </si>
  <si>
    <t xml:space="preserve">Részesedések</t>
  </si>
  <si>
    <t xml:space="preserve">Pályázati keret</t>
  </si>
  <si>
    <t xml:space="preserve">Sashalmi városközpont rehabilitáció projekt</t>
  </si>
  <si>
    <t xml:space="preserve">Változás összesen</t>
  </si>
  <si>
    <t xml:space="preserve">Az intézmények  költségvetés kiadási főösszeget nem érintő változásainak részletezését az előterjesztés 2. sz. melléklete tartalmazza.</t>
  </si>
  <si>
    <t xml:space="preserve">Rácz</t>
  </si>
  <si>
    <t xml:space="preserve">Terszoc</t>
  </si>
  <si>
    <t xml:space="preserve">Napraforgó</t>
  </si>
  <si>
    <t xml:space="preserve">Kergazda</t>
  </si>
  <si>
    <t xml:space="preserve">Működési céltartalék - tankönyv normatíva</t>
  </si>
  <si>
    <t xml:space="preserve">Gyerekkuckó </t>
  </si>
  <si>
    <t xml:space="preserve">Általános működési tartalék</t>
  </si>
  <si>
    <t xml:space="preserve">C. Huncutka</t>
  </si>
  <si>
    <t xml:space="preserve">Vadvirág</t>
  </si>
  <si>
    <t xml:space="preserve">Szentmihályi </t>
  </si>
  <si>
    <t xml:space="preserve">Varázskorona</t>
  </si>
  <si>
    <t xml:space="preserve">M. Fecskefészek</t>
  </si>
  <si>
    <t xml:space="preserve">Göllesz</t>
  </si>
  <si>
    <t xml:space="preserve">Gamesz</t>
  </si>
  <si>
    <t xml:space="preserve">Mezőőr</t>
  </si>
  <si>
    <t xml:space="preserve">PMH-ból átcsoportosítás int-be összesen</t>
  </si>
  <si>
    <t xml:space="preserve">saját és átvett bevételből</t>
  </si>
  <si>
    <t xml:space="preserve">Gondozási szükséglet</t>
  </si>
  <si>
    <t xml:space="preserve">Szeptemberben jelentős összegű kifizetés miatt.</t>
  </si>
  <si>
    <t xml:space="preserve">6/a. sz. melléklet</t>
  </si>
  <si>
    <t xml:space="preserve">Eseti pénzbeli szociális ellátások </t>
  </si>
  <si>
    <t xml:space="preserve">Közgyógyellátás</t>
  </si>
  <si>
    <t xml:space="preserve">Rendszeres szociális pénzbeli ellátások </t>
  </si>
  <si>
    <t xml:space="preserve">Rendszeres szociális segély </t>
  </si>
  <si>
    <t xml:space="preserve">Lakásfennartási támogatás</t>
  </si>
  <si>
    <t xml:space="preserve">változtató</t>
  </si>
  <si>
    <t xml:space="preserve">(mert sajátból és átvettből)</t>
  </si>
  <si>
    <t xml:space="preserve">Szakmai napok</t>
  </si>
  <si>
    <t xml:space="preserve">Szociális terület vonatkozásában</t>
  </si>
  <si>
    <t xml:space="preserve">6/b. sz. melléklet</t>
  </si>
  <si>
    <t xml:space="preserve">Egészségnap a kerületben</t>
  </si>
  <si>
    <t xml:space="preserve">nem változtató</t>
  </si>
  <si>
    <t xml:space="preserve">(mert dologiból - saját hatáskörben)</t>
  </si>
  <si>
    <t xml:space="preserve">Irodaszer, nyomtatvány beszerzése</t>
  </si>
  <si>
    <t xml:space="preserve">Egyéb kommunikációs szolgáltatások</t>
  </si>
  <si>
    <t xml:space="preserve">(mert hivatalból intézménybe)</t>
  </si>
  <si>
    <t xml:space="preserve">Szállítási szolgáltatás</t>
  </si>
  <si>
    <t xml:space="preserve">Anyag, kisértékű tárgyi eszköz, szellemi termék beszerzése</t>
  </si>
  <si>
    <t xml:space="preserve">Egyéb üzemeltetési, fenntartási szolgáltatási kiadások</t>
  </si>
  <si>
    <t xml:space="preserve">Szemétszállítás</t>
  </si>
  <si>
    <t xml:space="preserve">Szennyvízcsatorna építés</t>
  </si>
  <si>
    <t xml:space="preserve">Hiányzó csatorna szakaszok részelőirányzata</t>
  </si>
  <si>
    <t xml:space="preserve">Budapest teljes körű csatornázása részelőirányzat</t>
  </si>
  <si>
    <t xml:space="preserve">Vízellátási hálózatfejlesztés</t>
  </si>
  <si>
    <t xml:space="preserve">Tervezések, szabályozási, rendezési tervek</t>
  </si>
  <si>
    <t xml:space="preserve">Tervezések</t>
  </si>
  <si>
    <t xml:space="preserve">Gázellátás</t>
  </si>
  <si>
    <t xml:space="preserve">Út-, járda és parkoló építések</t>
  </si>
  <si>
    <t xml:space="preserve">Útépítés tervezése</t>
  </si>
  <si>
    <t xml:space="preserve">Fővárosi kezelésű utak burkolat felújítására</t>
  </si>
  <si>
    <t xml:space="preserve">Közlekedésbiztonság</t>
  </si>
  <si>
    <t xml:space="preserve">Közlekedésbiztonsági tervezések</t>
  </si>
  <si>
    <t xml:space="preserve">János utcai csomópont</t>
  </si>
  <si>
    <t xml:space="preserve">Forgalomcsillapított övezetek kialakítása</t>
  </si>
  <si>
    <t xml:space="preserve">Csömöri út – József utcai csomópont kialakítása</t>
  </si>
  <si>
    <t xml:space="preserve">Vízdíj</t>
  </si>
  <si>
    <t xml:space="preserve">Parkfenntartás</t>
  </si>
  <si>
    <t xml:space="preserve">Adók, díjak egyéb befizetési kötelezettségek</t>
  </si>
  <si>
    <t xml:space="preserve">Tagdíjak</t>
  </si>
  <si>
    <t xml:space="preserve">Karbantartási kisjavítási szolgáltatások kiadásai</t>
  </si>
  <si>
    <t xml:space="preserve">Erzsébet ligeti rekreációs központ</t>
  </si>
  <si>
    <t xml:space="preserve">Polgármester kezelésében lévő keret</t>
  </si>
  <si>
    <t xml:space="preserve">Új soron - óvodák bővítése</t>
  </si>
  <si>
    <t xml:space="preserve">Szabad keret</t>
  </si>
  <si>
    <t xml:space="preserve">Városfejlesztő Kft. törzstőkéje</t>
  </si>
  <si>
    <t xml:space="preserve">Sashalmi piac projekt</t>
  </si>
  <si>
    <t xml:space="preserve">új soron</t>
  </si>
  <si>
    <t xml:space="preserve">Polgármesteri keretről</t>
  </si>
  <si>
    <t xml:space="preserve">Sashalmi Városközpont Rehabilitáció Projekt</t>
  </si>
  <si>
    <t xml:space="preserve">6. sz. melléklet</t>
  </si>
  <si>
    <t xml:space="preserve">Anyag, kisértékű és szellemi termékek beszerzése</t>
  </si>
  <si>
    <t xml:space="preserve">Bútorvásárlás</t>
  </si>
  <si>
    <t xml:space="preserve">Hittel a Nemzetért Alapítvány - Mindszenty szobor felállítása </t>
  </si>
  <si>
    <t xml:space="preserve">Cinkotai Evangélikus Egyházközség - Új Imaház építési költségeinek támogatására</t>
  </si>
  <si>
    <t xml:space="preserve">Rákosszentmihályi Sashalmi Református Egyházközség - támogatása a "Parókia feletti tetőrész felújítására"</t>
  </si>
  <si>
    <t xml:space="preserve">Egyéb intézményi felújítások</t>
  </si>
  <si>
    <t xml:space="preserve">4. sz. melléklet</t>
  </si>
  <si>
    <t xml:space="preserve">Közutak, hidak, alagutak üzemeltetése, fenntartása</t>
  </si>
  <si>
    <t xml:space="preserve">Árok, áteresz üzemeltetés, fenntartás</t>
  </si>
  <si>
    <t xml:space="preserve">Földútjavítás</t>
  </si>
  <si>
    <t xml:space="preserve">Jutalom - saját forrás</t>
  </si>
  <si>
    <t xml:space="preserve">Időközi önkormányzati képviselő választás</t>
  </si>
  <si>
    <t xml:space="preserve">3/a. sz. melléklet</t>
  </si>
  <si>
    <t xml:space="preserve">Időközi önkormányzati képviselő választás saját forrás költségére</t>
  </si>
  <si>
    <t xml:space="preserve">Tiszteletdíj - saját forrás</t>
  </si>
  <si>
    <t xml:space="preserve">Munkaadókat terhelő járulékok</t>
  </si>
  <si>
    <t xml:space="preserve">Társadalombiztosítási járulék</t>
  </si>
  <si>
    <t xml:space="preserve">Egészségbiztosítási járulék</t>
  </si>
  <si>
    <t xml:space="preserve">Munkaadói járulék</t>
  </si>
  <si>
    <t xml:space="preserve">Dologi kiadások - saját forrás</t>
  </si>
  <si>
    <t xml:space="preserve">KMRFT-TEUT 2009 önrészére kiegészítés</t>
  </si>
  <si>
    <t xml:space="preserve">Módosító indítványok után</t>
  </si>
  <si>
    <t xml:space="preserve">Közutak, hidak, alagutak</t>
  </si>
  <si>
    <t xml:space="preserve">Közművelődés, kerületi sport és helytörténet támogatása</t>
  </si>
  <si>
    <t xml:space="preserve">Díjak, egyéb befizetések</t>
  </si>
  <si>
    <t xml:space="preserve">KET - 33. §</t>
  </si>
  <si>
    <t xml:space="preserve">Oktatás, fejlesztés, módszertani feladatok</t>
  </si>
  <si>
    <t xml:space="preserve">Herman Ottó Ált. Isk. +1 846 E Ft</t>
  </si>
  <si>
    <t xml:space="preserve">Megjelenik az intézményi összesítő sorokban</t>
  </si>
  <si>
    <t xml:space="preserve">Általános működési tartalék -1 846 E Ft</t>
  </si>
  <si>
    <t xml:space="preserve">Margaréta Óvoda +111 E Ft</t>
  </si>
  <si>
    <t xml:space="preserve">Általános működési tartalék -111 E Ft</t>
  </si>
  <si>
    <t xml:space="preserve">KESZ +3 000 E Ft és +500 E Ft</t>
  </si>
  <si>
    <t xml:space="preserve">Kerület közbiztonságának támogatása -3 000 E Ft  és Általános működési tartalék -500 E Ft</t>
  </si>
  <si>
    <t xml:space="preserve">Bevételi főösszeget nem érintő változások</t>
  </si>
  <si>
    <t xml:space="preserve">BEVÉTELEK</t>
  </si>
  <si>
    <t xml:space="preserve">Megnevezés</t>
  </si>
  <si>
    <t xml:space="preserve">Jogcím</t>
  </si>
  <si>
    <t xml:space="preserve">Normatív kötött felhasználású támogatás</t>
  </si>
  <si>
    <t xml:space="preserve">Rendszeres szociális segélyek, időskorúak járuléka, lakásfenntartási támogatás, ápolási díj, adósságcsökkentési támogatás</t>
  </si>
  <si>
    <t xml:space="preserve">Működési célú támogatás értékű bevételek</t>
  </si>
  <si>
    <t xml:space="preserve">Működési célú támogatásértékű bevétel</t>
  </si>
  <si>
    <t xml:space="preserve">Kövice</t>
  </si>
  <si>
    <t xml:space="preserve">Felhalmozási célú támogatásértékű bevétel</t>
  </si>
  <si>
    <t xml:space="preserve">Előző évek költségvetési tartalékának igénybevétele</t>
  </si>
  <si>
    <t xml:space="preserve">1.1/b.sz.melléklet</t>
  </si>
  <si>
    <t xml:space="preserve">Előző évi tervezett pénzmaradvány igénybevétele</t>
  </si>
  <si>
    <t xml:space="preserve">Sor-szám</t>
  </si>
  <si>
    <t xml:space="preserve">Eredeti / módosított előirányzat</t>
  </si>
  <si>
    <t xml:space="preserve">Teljesítés</t>
  </si>
  <si>
    <t xml:space="preserve">Összesen </t>
  </si>
  <si>
    <t xml:space="preserve">Állami támogatás</t>
  </si>
  <si>
    <t xml:space="preserve">Átengedett SZJA</t>
  </si>
  <si>
    <t xml:space="preserve">Összesen      </t>
  </si>
  <si>
    <t xml:space="preserve">Ft</t>
  </si>
  <si>
    <t xml:space="preserve">%</t>
  </si>
  <si>
    <t xml:space="preserve">Települési önkormányzatok feladatai</t>
  </si>
  <si>
    <t xml:space="preserve">01</t>
  </si>
  <si>
    <t xml:space="preserve">----------------------</t>
  </si>
  <si>
    <t xml:space="preserve">Körzeti igazgatás</t>
  </si>
  <si>
    <t xml:space="preserve">02</t>
  </si>
  <si>
    <t xml:space="preserve">Körjegyzőség működése</t>
  </si>
  <si>
    <t xml:space="preserve">03</t>
  </si>
  <si>
    <t xml:space="preserve">Megyei, fővárosi önkormányzatok feladatai</t>
  </si>
  <si>
    <t xml:space="preserve">04</t>
  </si>
  <si>
    <t xml:space="preserve">Lakott külterülettel kapcsolatos feladatok </t>
  </si>
  <si>
    <t xml:space="preserve">05</t>
  </si>
  <si>
    <t xml:space="preserve">Lakossági települési folyékony hulladék ártalmatlanítása</t>
  </si>
  <si>
    <t xml:space="preserve">06</t>
  </si>
  <si>
    <t xml:space="preserve">A társadalmi-gazdasági és infrastrukturális szempontból elmaradott, illetve súlyos foglalkoztatási gondokkal küzdő települési önkormányzatok feladatai</t>
  </si>
  <si>
    <t xml:space="preserve">07</t>
  </si>
  <si>
    <t xml:space="preserve">Üdülőhelyi  feladatok</t>
  </si>
  <si>
    <t xml:space="preserve">08</t>
  </si>
  <si>
    <t xml:space="preserve">Pénzbeli szociális juttatások</t>
  </si>
  <si>
    <t xml:space="preserve">09</t>
  </si>
  <si>
    <t xml:space="preserve">Lakáshoz jutás feladatai </t>
  </si>
  <si>
    <t xml:space="preserve">10</t>
  </si>
  <si>
    <t xml:space="preserve">Szociális és gyermekjóléti alapszolgáltatás feladatai</t>
  </si>
  <si>
    <t xml:space="preserve">11</t>
  </si>
  <si>
    <t xml:space="preserve">Szociális és gyermekvédelmi benntlakásos és átmeneti elhelyezés</t>
  </si>
  <si>
    <t xml:space="preserve">12</t>
  </si>
  <si>
    <t xml:space="preserve">Hajléktalanok átmeneti intézményei</t>
  </si>
  <si>
    <t xml:space="preserve">13</t>
  </si>
  <si>
    <t xml:space="preserve">Gyermekek napközbeni ellátása</t>
  </si>
  <si>
    <t xml:space="preserve">14</t>
  </si>
  <si>
    <t xml:space="preserve">Közoktatási alap-hozzájárulások</t>
  </si>
  <si>
    <t xml:space="preserve">15</t>
  </si>
  <si>
    <t xml:space="preserve">Közoktatási kiegészítő hozzájárulások</t>
  </si>
  <si>
    <t xml:space="preserve">16</t>
  </si>
  <si>
    <t xml:space="preserve">Szociális juttatások, egyéb szolgáltatások</t>
  </si>
  <si>
    <t xml:space="preserve">17</t>
  </si>
  <si>
    <t xml:space="preserve">Helyi közművelődési és közgyűjteményi feladatok </t>
  </si>
  <si>
    <t xml:space="preserve">18</t>
  </si>
  <si>
    <t xml:space="preserve">Megyei/fővárosi közművelődési és közgyűjteményi feladatok</t>
  </si>
  <si>
    <t xml:space="preserve">19</t>
  </si>
  <si>
    <t xml:space="preserve">Normatív hozzájárulások összesen (01+…+19)</t>
  </si>
  <si>
    <t xml:space="preserve">------</t>
  </si>
  <si>
    <t xml:space="preserve">Pedagógus szakvizsga, továbbképzés, emelt szintű érettségi vizsgáztatásra való felkészülés támogatása </t>
  </si>
  <si>
    <t xml:space="preserve">A fővárosi és megyei közalapítványok szakmai tevékenysége</t>
  </si>
  <si>
    <t xml:space="preserve">Pedagógiai szakszolgálat </t>
  </si>
  <si>
    <t xml:space="preserve">Kiegészítő támogatás egyes közoktatási feladatokhoz összesen (21+…+23)</t>
  </si>
  <si>
    <t xml:space="preserve">Egyes jövedelempótló támogatások kiegészítése</t>
  </si>
  <si>
    <t xml:space="preserve">Önkormányzat által szervezett közfoglalkoztatás támogatása</t>
  </si>
  <si>
    <t xml:space="preserve">Szociális továbbképzés és szakvizsga támogatása</t>
  </si>
  <si>
    <t xml:space="preserve">Kiegészítő támogatás egyes szociális feladatokhoz összesen (25+…+27)</t>
  </si>
  <si>
    <t xml:space="preserve">Helyi önkormányzati hivatásos tűzoltóságok támogatása</t>
  </si>
  <si>
    <t xml:space="preserve">A többcélú kitérségi társulások támogatása</t>
  </si>
  <si>
    <t xml:space="preserve">Normatív hozzájárulások és kötött felhasználású támogatások összesen (20+24+28+29+30)</t>
  </si>
  <si>
    <t xml:space="preserve">Megyei önkormányzatok SZJA részesedése</t>
  </si>
  <si>
    <t xml:space="preserve">MÁK-os adatközlő lapon összesen:</t>
  </si>
  <si>
    <t xml:space="preserve">egyéb</t>
  </si>
  <si>
    <t xml:space="preserve">szociális</t>
  </si>
  <si>
    <t xml:space="preserve">közokt.</t>
  </si>
  <si>
    <t xml:space="preserve">15. sor Alaphozzájárulások:</t>
  </si>
  <si>
    <t xml:space="preserve">Óvoda</t>
  </si>
  <si>
    <t xml:space="preserve">Általános iskola</t>
  </si>
  <si>
    <t xml:space="preserve">Középfokú iskola</t>
  </si>
  <si>
    <t xml:space="preserve">Szakképzés elméleg</t>
  </si>
  <si>
    <t xml:space="preserve">Alapfokú művészetoktatás</t>
  </si>
  <si>
    <t xml:space="preserve">Napközis, iskolaotth. Foglalkoztatás</t>
  </si>
  <si>
    <t xml:space="preserve">16. sor  Kiegészítő:</t>
  </si>
  <si>
    <t xml:space="preserve">Iskolai gyakorlati oktatás, szakképzés</t>
  </si>
  <si>
    <t xml:space="preserve">Sajátos nevelési igényű gyermekek okt.</t>
  </si>
  <si>
    <t xml:space="preserve">Nemzetiségű nyelvű, két tanítási ny.okt.</t>
  </si>
  <si>
    <t xml:space="preserve">Egyes pedagógiai programok támogatása</t>
  </si>
  <si>
    <t xml:space="preserve">Hozzájár.egyes közokt.int.fennt.önk.felad-hoz</t>
  </si>
  <si>
    <t xml:space="preserve">2008. évi eredeti ei.</t>
  </si>
  <si>
    <t xml:space="preserve">2009. évi terv</t>
  </si>
  <si>
    <t xml:space="preserve">2009/2008</t>
  </si>
  <si>
    <t xml:space="preserve">E Ft</t>
  </si>
  <si>
    <t xml:space="preserve">Normatív állami hozzájárulás lakosságszámhoz kötötten</t>
  </si>
  <si>
    <t xml:space="preserve">Normatív állami hozzájárulás feladatmutatóhoz kötötten</t>
  </si>
  <si>
    <t xml:space="preserve">Normatív állami hozzájárulások összesen:</t>
  </si>
  <si>
    <t xml:space="preserve">SZJA normatív módon elosztott része</t>
  </si>
  <si>
    <t xml:space="preserve">SZJA helyben maradó része</t>
  </si>
  <si>
    <t xml:space="preserve">SZJA összesen:</t>
  </si>
  <si>
    <t xml:space="preserve">Normatív állami hozzájárulások és SZJA összesen:</t>
  </si>
  <si>
    <t xml:space="preserve">Normatív kötött felhasználású állami hozzájárulás</t>
  </si>
  <si>
    <t xml:space="preserve">Luxusadó</t>
  </si>
  <si>
    <t xml:space="preserve">Iparűzési adó</t>
  </si>
  <si>
    <t xml:space="preserve">Idegenforgalmi adóbervételek, üdülőhelyi feladatokhoz kapcsolódó normatív hozzájárulás</t>
  </si>
  <si>
    <t xml:space="preserve">Támogatási forma</t>
  </si>
  <si>
    <t xml:space="preserve">KIADÁS</t>
  </si>
  <si>
    <t xml:space="preserve">BEVÉTEL</t>
  </si>
  <si>
    <t xml:space="preserve">2008. eredeti </t>
  </si>
  <si>
    <t xml:space="preserve">2008. évi módosítás után</t>
  </si>
  <si>
    <t xml:space="preserve">Felhasznált Ft</t>
  </si>
  <si>
    <t xml:space="preserve">Felhasznált eredeti alapján %</t>
  </si>
  <si>
    <t xml:space="preserve">Felhasznált %</t>
  </si>
  <si>
    <t xml:space="preserve">Emelés     3,0 %</t>
  </si>
  <si>
    <t xml:space="preserve">2009/2008  %</t>
  </si>
  <si>
    <t xml:space="preserve">Rendszeres szociális ellátás</t>
  </si>
  <si>
    <t xml:space="preserve">Rendsz..eü.kár. </t>
  </si>
  <si>
    <t xml:space="preserve">Rendszeres szoc. s.</t>
  </si>
  <si>
    <t xml:space="preserve">-</t>
  </si>
  <si>
    <t xml:space="preserve">Időskorú jár.</t>
  </si>
  <si>
    <t xml:space="preserve">Adósságkezelés</t>
  </si>
  <si>
    <t xml:space="preserve">Alanyi LFT</t>
  </si>
  <si>
    <t xml:space="preserve">LFT</t>
  </si>
  <si>
    <t xml:space="preserve">Ápolási díj</t>
  </si>
  <si>
    <t xml:space="preserve">Rendszeres gyermekvédelmi ellátás</t>
  </si>
  <si>
    <t xml:space="preserve">Sf.kiemelt tám</t>
  </si>
  <si>
    <t xml:space="preserve">Rendsz. Gyerm.véd. kedv.</t>
  </si>
  <si>
    <t xml:space="preserve">Kieg.gyerm.véd.tám.</t>
  </si>
  <si>
    <t xml:space="preserve">Rsz. nem fogl.</t>
  </si>
  <si>
    <t xml:space="preserve">Rendelk. állási tám.</t>
  </si>
  <si>
    <t xml:space="preserve">összesen</t>
  </si>
  <si>
    <t xml:space="preserve">Eseti szociális ellátások</t>
  </si>
  <si>
    <t xml:space="preserve">Átmeneti s.</t>
  </si>
  <si>
    <t xml:space="preserve">Temetési s.</t>
  </si>
  <si>
    <t xml:space="preserve">Köztemetés</t>
  </si>
  <si>
    <t xml:space="preserve">Közgyógy</t>
  </si>
  <si>
    <t xml:space="preserve">Fűtési támogatás</t>
  </si>
  <si>
    <t xml:space="preserve">Mozgáskorlátozottak tám.</t>
  </si>
  <si>
    <t xml:space="preserve">Krízis keret (Polgármesteri  hatáskör)</t>
  </si>
  <si>
    <t xml:space="preserve">Krízis keret </t>
  </si>
  <si>
    <t xml:space="preserve">Eseti gyermekvédelkmi ellátások</t>
  </si>
  <si>
    <t xml:space="preserve">Ikerszülési tám.</t>
  </si>
  <si>
    <t xml:space="preserve">Vásárlási tám.</t>
  </si>
  <si>
    <t xml:space="preserve">Táborozási hjár</t>
  </si>
  <si>
    <t xml:space="preserve">Tankönyv tám.</t>
  </si>
  <si>
    <t xml:space="preserve">Óvodáztatási tám.</t>
  </si>
  <si>
    <t xml:space="preserve">ÖSSZESEN:</t>
  </si>
  <si>
    <t xml:space="preserve">Megnevezés / Részesedési arány</t>
  </si>
  <si>
    <t xml:space="preserve">2008. év</t>
  </si>
  <si>
    <t xml:space="preserve">2009. év I.</t>
  </si>
  <si>
    <t xml:space="preserve">2009. év </t>
  </si>
  <si>
    <t xml:space="preserve">Változás %-a</t>
  </si>
  <si>
    <t xml:space="preserve">Növekedés az I. változathoz viszonyítva</t>
  </si>
  <si>
    <t xml:space="preserve">Település-üzemeltetési és igazgatási feladatokhoz kapcsolódó normatív hozzájárulás (Ft)</t>
  </si>
  <si>
    <t xml:space="preserve">Települési sportfeladatokhoz kapcsolódó normatív hozzájárulás (Ft)</t>
  </si>
  <si>
    <t xml:space="preserve">Részesedési arány szerint átengedett személyi jövedelemadó (Ft)</t>
  </si>
  <si>
    <t xml:space="preserve">Az idegenforgalmi adó részesedési arány szerinti megosztása                                                       /ajánlott tervszám/ (Ft)</t>
  </si>
  <si>
    <t xml:space="preserve">Üdülőhelyi feladatokhoz kapcsolódó normatív hozzájárulás megosztása                                      /ajánlott tervszám/ (Ft)</t>
  </si>
  <si>
    <t xml:space="preserve">Részesedés arány szerinti helyi iparűzési adó (Ft)</t>
  </si>
  <si>
    <t xml:space="preserve">Jövedelemdifferenciálódás mérsékléséhez kapcsolódó korrekció (Ft)</t>
  </si>
  <si>
    <t xml:space="preserve">ÁSZ vizsgálat szerinti korrekció (Ft)</t>
  </si>
  <si>
    <t xml:space="preserve">Iparűzési adó összesen (Ft)</t>
  </si>
  <si>
    <t xml:space="preserve">Részesedési arány szerinti luxusadó</t>
  </si>
  <si>
    <t xml:space="preserve">Összesen (Ft):</t>
  </si>
  <si>
    <t xml:space="preserve">Növekedés:</t>
  </si>
  <si>
    <t xml:space="preserve">Előterjesztés 1. sz. melléklete</t>
  </si>
  <si>
    <t xml:space="preserve">Normatív hozzájárulások és normatív, kötött felhasználású támogatások 2009. évre      </t>
  </si>
  <si>
    <t xml:space="preserve">  "ÖSSZESÍTŐ"</t>
  </si>
  <si>
    <t xml:space="preserve">        Lakos 2008.jan.1.</t>
  </si>
  <si>
    <t xml:space="preserve">No.</t>
  </si>
  <si>
    <t xml:space="preserve">Összeg (Ft)</t>
  </si>
  <si>
    <t xml:space="preserve">Forrás változás</t>
  </si>
  <si>
    <t xml:space="preserve">száma</t>
  </si>
  <si>
    <t xml:space="preserve">megnevezése</t>
  </si>
  <si>
    <t xml:space="preserve">2008.</t>
  </si>
  <si>
    <t xml:space="preserve">2009.</t>
  </si>
  <si>
    <t xml:space="preserve">Lakott külterülettel kapcsolatos feladatok</t>
  </si>
  <si>
    <t xml:space="preserve">A társadalmi-gazdasági és infrastruktúrális szempontból elmaradott, illetve súlyos foglalkoztatási gondokkal kűzdő települési önkormányzatok feladatai</t>
  </si>
  <si>
    <t xml:space="preserve">Üdülőhelyi feladatok</t>
  </si>
  <si>
    <t xml:space="preserve">9a</t>
  </si>
  <si>
    <t xml:space="preserve">Helyi közművelődési és közgyűjteményi feladatok</t>
  </si>
  <si>
    <t xml:space="preserve">9b</t>
  </si>
  <si>
    <t xml:space="preserve">Megyei/fővárosi  közművelődési és közgyűjteményi feladatok</t>
  </si>
  <si>
    <t xml:space="preserve">Szociális és gyermekvédelmi bentlakásos és átmeneti elhelyezés</t>
  </si>
  <si>
    <t xml:space="preserve">Gyermek- és ifjúságvédelemmel összefüggő juttatások, szolgáltatások</t>
  </si>
  <si>
    <t xml:space="preserve">Egyes közoktatási hozzájárulások kiegészítése 2009. január 1-jétől augusztus 31-éig</t>
  </si>
  <si>
    <t xml:space="preserve">Összesen (1 ...  19. sor) :</t>
  </si>
  <si>
    <t xml:space="preserve">I/1</t>
  </si>
  <si>
    <t xml:space="preserve">Pedagógus szakvizsga, továbbképzés, emelt szintű érettségi vizsgáztatásra való felkészülés támogatása</t>
  </si>
  <si>
    <t xml:space="preserve">I/2</t>
  </si>
  <si>
    <t xml:space="preserve">I/3</t>
  </si>
  <si>
    <t xml:space="preserve">Pedagógiai szakszolgálat</t>
  </si>
  <si>
    <t xml:space="preserve">I/4</t>
  </si>
  <si>
    <t xml:space="preserve">Diáksporttal kapcsolatos feladatok támogatása</t>
  </si>
  <si>
    <t xml:space="preserve">II/3</t>
  </si>
  <si>
    <t xml:space="preserve">III</t>
  </si>
  <si>
    <t xml:space="preserve">IV</t>
  </si>
  <si>
    <t xml:space="preserve">A többcélú kistérségi társulások támogatása</t>
  </si>
  <si>
    <t xml:space="preserve">Összesen (20 ... 26. sor) :</t>
  </si>
  <si>
    <t xml:space="preserve">Személyi jövedelemadó a 4. sz. mellékletből</t>
  </si>
  <si>
    <t xml:space="preserve">Helyi önkormányzatok és a többcélú kistérségi társulások egyes költségvetési kapcsolatokból számított bevételei összesen (20 + 27 + 28. sor) :</t>
  </si>
  <si>
    <t xml:space="preserve">1. változat</t>
  </si>
  <si>
    <t xml:space="preserve">2. változat</t>
  </si>
  <si>
    <t xml:space="preserve">Ezer forintban</t>
  </si>
  <si>
    <t xml:space="preserve">Idegenforgalmi adó</t>
  </si>
  <si>
    <t xml:space="preserve"> Bevételi és kiadási főösszeget érintő változások</t>
  </si>
  <si>
    <t xml:space="preserve">Finanszírozás növekedése összesen:</t>
  </si>
  <si>
    <t xml:space="preserve">Változás (E Ft)</t>
  </si>
  <si>
    <t xml:space="preserve">Változtató és nem változtaó össz.</t>
  </si>
  <si>
    <t xml:space="preserve">Változ- tató</t>
  </si>
  <si>
    <t xml:space="preserve">Változtató és nem változtaó össz. = Int-ek össz.kiadása ennyivel nő</t>
  </si>
  <si>
    <t xml:space="preserve">Nem változtató </t>
  </si>
  <si>
    <t xml:space="preserve">Intézményi saját és egyéb bevételek</t>
  </si>
  <si>
    <t xml:space="preserve">1.2/a., 2.melléklet</t>
  </si>
  <si>
    <t xml:space="preserve">1/a., 2.melléklet</t>
  </si>
  <si>
    <t xml:space="preserve">műk</t>
  </si>
  <si>
    <t xml:space="preserve">Intézményi átvett bevételek</t>
  </si>
  <si>
    <t xml:space="preserve">1/b., 2.melléklet</t>
  </si>
  <si>
    <t xml:space="preserve">fejl</t>
  </si>
  <si>
    <t xml:space="preserve">Pénzforgalom nélküli bevételek - Előző évi pénzmaradvány igénybe vétele</t>
  </si>
  <si>
    <t xml:space="preserve">Támogatásértékű kiadás</t>
  </si>
  <si>
    <t xml:space="preserve">Elvont pénzmaradvány visszafizetése (GAMESZ, Arany, Móra Általános Iskolák és Szerb Gimnázium</t>
  </si>
  <si>
    <t xml:space="preserve">Túlfinanszírozás (Batthyány; Centenáriumi, Lemhényi; Móra, S. Tanoda Általános Iskolák</t>
  </si>
  <si>
    <t xml:space="preserve">pótigény</t>
  </si>
  <si>
    <t xml:space="preserve">Összesen</t>
  </si>
  <si>
    <t xml:space="preserve">Ker.kieg</t>
  </si>
  <si>
    <t xml:space="preserve">Közcélú-Ker.gazda</t>
  </si>
  <si>
    <t xml:space="preserve">Előző évi  tervezett pénzmaradvány igénybevétele</t>
  </si>
  <si>
    <t xml:space="preserve">47 194  Zárszámadási rendelet;     + 211 427 alulfin., +38 632 befize-tési köt., +131 280 elvont pénzmaradvány, +5 173 Táncsics 2007. évi túlfinanszírozása</t>
  </si>
  <si>
    <t xml:space="preserve">Előző évi maradvány visszafizetése</t>
  </si>
  <si>
    <t xml:space="preserve">Visszafizetendő állami támogatás</t>
  </si>
  <si>
    <t xml:space="preserve">Önkormányzat sajátos felhalmozási bevételei</t>
  </si>
  <si>
    <t xml:space="preserve">Magyar Nemzeti Vagyonkezelő Zrt-től ingatlanok hasznosítása után járó kerületi rész (25%)</t>
  </si>
  <si>
    <t xml:space="preserve">Intézmények kiutalatlan támogatása (alulfinanszírozás)</t>
  </si>
  <si>
    <t xml:space="preserve">Egyéb dologi kiadások</t>
  </si>
  <si>
    <t xml:space="preserve">Képviselői ügyviteli keret</t>
  </si>
  <si>
    <t xml:space="preserve">Egyéb üzemeltetési, fenntartási kiadások</t>
  </si>
  <si>
    <t xml:space="preserve">Adók, díjak befizetése</t>
  </si>
  <si>
    <t xml:space="preserve">Tagsági díjak</t>
  </si>
  <si>
    <t xml:space="preserve">Kertvárosi Eü. Szolgálat - alapellátás épületeinek felújítása</t>
  </si>
  <si>
    <t xml:space="preserve">4/a. sz. melléklet</t>
  </si>
  <si>
    <t xml:space="preserve">Köztisztviselői illetmény</t>
  </si>
  <si>
    <t xml:space="preserve">Közszolgálati jogviszony megszűnik felmentéssel nyugdíjazás miatt</t>
  </si>
  <si>
    <t xml:space="preserve">Felmentés miatt előrehozottt nyugdíj</t>
  </si>
  <si>
    <t xml:space="preserve">Képzések, továbbképzések, oktatások</t>
  </si>
  <si>
    <t xml:space="preserve">Megbízási díjak</t>
  </si>
  <si>
    <t xml:space="preserve">Informatikai fejlesztések</t>
  </si>
  <si>
    <t xml:space="preserve">DMZ (IT biztonság)</t>
  </si>
  <si>
    <t xml:space="preserve">Egyéb kommunikációs szolgáltatás</t>
  </si>
  <si>
    <t xml:space="preserve">Programrendszerek karban-tartása DMZ (IT biztonság)</t>
  </si>
  <si>
    <t xml:space="preserve">Önkormányzati épületfelújítások</t>
  </si>
  <si>
    <t xml:space="preserve">Beléptető rendszer</t>
  </si>
  <si>
    <t xml:space="preserve">Térinformatika</t>
  </si>
  <si>
    <t xml:space="preserve">KVSZ-szel kapcsolatos térinformatikai feladatok ellátására</t>
  </si>
  <si>
    <t xml:space="preserve">1.1/b sz. melléklet</t>
  </si>
  <si>
    <t xml:space="preserve">Működési célú központosított támogatások</t>
  </si>
  <si>
    <t xml:space="preserve">Bérpolitikai intézkedések támogatása: Keresetkiegészítés (max.: 15 E Ft/hó/fő)</t>
  </si>
  <si>
    <t xml:space="preserve">Intézményi költségvetésekbe épül be összesen:              90 955 E Ft</t>
  </si>
  <si>
    <t xml:space="preserve">Alaptevékenység bevételei</t>
  </si>
  <si>
    <t xml:space="preserve">Fel nem használt támogatás visszautalása (OIGYB, KSB hatáskör)</t>
  </si>
  <si>
    <t xml:space="preserve">Intézményi eszközfejlesztés, tanszervásárlása</t>
  </si>
  <si>
    <t xml:space="preserve">Működési célú támogatásértékű bevételek</t>
  </si>
  <si>
    <t xml:space="preserve">Iskolatej-program</t>
  </si>
  <si>
    <t xml:space="preserve">Iskolatej-program támogatása</t>
  </si>
  <si>
    <t xml:space="preserve">Közcélúak támogatása</t>
  </si>
  <si>
    <t xml:space="preserve">A Kerületgazda Szolgáltató Szervezet költségvetésébe beépítve a 4 000 E Ft</t>
  </si>
  <si>
    <t xml:space="preserve">EP választások</t>
  </si>
  <si>
    <t xml:space="preserve">Jutalom: EU Parlamenti választás központi forrásból</t>
  </si>
  <si>
    <t xml:space="preserve">EU Parlamenti  központi finanszírozás</t>
  </si>
  <si>
    <t xml:space="preserve">Létfenntartási és lakásfenn-tartási támogatás a kerületben lakó menekült személyek részére</t>
  </si>
  <si>
    <t xml:space="preserve">Fejlesztési célú központosított támogatások</t>
  </si>
  <si>
    <t xml:space="preserve">Lakossági közműfejlesztési támogatás</t>
  </si>
  <si>
    <t xml:space="preserve">Lakossági közműfejlesztési hozzájárulás</t>
  </si>
  <si>
    <t xml:space="preserve">Működési célú központosított előirányzatok</t>
  </si>
  <si>
    <t xml:space="preserve">Települési és területi kisebbségi önkormányzatok működésének támogatása</t>
  </si>
  <si>
    <t xml:space="preserve">Települési és területi  kisebbségi önkormányzatok igazgatási tevékenysége</t>
  </si>
  <si>
    <t xml:space="preserve">Feladatalapú támogatás</t>
  </si>
  <si>
    <t xml:space="preserve">Fel nem használt támogatás visszautalása (CKEB) hatáskör)</t>
  </si>
  <si>
    <t xml:space="preserve">Kerületi civil szervzetek támogatása</t>
  </si>
  <si>
    <t xml:space="preserve">XVII. Kerületi önkormányzattól Rákosmenti Mezőőr Szolgálat támogatására</t>
  </si>
  <si>
    <t xml:space="preserve">Rákosmenti Mezei Őrszolgálat költségvetésébe épült</t>
  </si>
  <si>
    <t xml:space="preserve">Önkormányzatok egyéb működési célú költségvetési támogatása</t>
  </si>
  <si>
    <t xml:space="preserve">Holdvilág Kamarszínház támogatása</t>
  </si>
  <si>
    <t xml:space="preserve">Holdvilág Kmaraszínház támogatása</t>
  </si>
  <si>
    <t xml:space="preserve">Corvin Művelődési Ház - helytörténet támogatására +2 000 E Ft, CMH költségvetésébe épült</t>
  </si>
  <si>
    <t xml:space="preserve">Módosító indítvány</t>
  </si>
  <si>
    <t xml:space="preserve">Közművelődés, kerületi sport, helytörténet támogatása - XVI. kerületi Kézilabda MSE és Utánpótlás Bázis támogatása céljából</t>
  </si>
  <si>
    <t xml:space="preserve">BEVÉTELEK ÉS FINANSZÍROZÁSI MŰVELETEK  VÁLTOZÁSA MINDÖSSZESEN</t>
  </si>
  <si>
    <t xml:space="preserve">1. Sz. melléklet</t>
  </si>
  <si>
    <t xml:space="preserve">KIADÁSOK ÉS FINANSZÍROZÁSI MŰVELETEK VÁLTOZÁSA MINDÖSSZESEN</t>
  </si>
  <si>
    <t xml:space="preserve">Az intézmények költségvetés bevételi és kiadási főösszeget érintő változásainak részletezését az előterjesztés 3. sz. melléklete tartalmazza.</t>
  </si>
  <si>
    <t xml:space="preserve">Intézményi átcsoportosítások felhalm-ra</t>
  </si>
  <si>
    <t xml:space="preserve">Intézményi átcsoportosítások felhalmozáson kívül</t>
  </si>
  <si>
    <t xml:space="preserve">épületkarb</t>
  </si>
  <si>
    <t xml:space="preserve">Corvin</t>
  </si>
  <si>
    <t xml:space="preserve">Huncutka</t>
  </si>
  <si>
    <t xml:space="preserve">Bölcsi</t>
  </si>
  <si>
    <t xml:space="preserve">M.Fecskef.</t>
  </si>
  <si>
    <t xml:space="preserve">R.M.Őrszolg.</t>
  </si>
  <si>
    <t xml:space="preserve">személyibe</t>
  </si>
  <si>
    <t xml:space="preserve">KSZSZ</t>
  </si>
  <si>
    <t xml:space="preserve">Kölcsey </t>
  </si>
  <si>
    <t xml:space="preserve">Közmű-és energetikai céltartalék</t>
  </si>
  <si>
    <t xml:space="preserve">kisGamesz</t>
  </si>
  <si>
    <t xml:space="preserve">járulék</t>
  </si>
  <si>
    <t xml:space="preserve">Centi</t>
  </si>
  <si>
    <t xml:space="preserve">S.Manoda</t>
  </si>
  <si>
    <t xml:space="preserve">Jókai</t>
  </si>
  <si>
    <t xml:space="preserve">ép.karb.</t>
  </si>
  <si>
    <t xml:space="preserve">Szt.Györgyi</t>
  </si>
  <si>
    <t xml:space="preserve">Sz.Játszókert</t>
  </si>
  <si>
    <t xml:space="preserve">Szerb</t>
  </si>
  <si>
    <t xml:space="preserve">szakrendelő</t>
  </si>
  <si>
    <t xml:space="preserve">Arany</t>
  </si>
  <si>
    <t xml:space="preserve">Szakrendelő</t>
  </si>
  <si>
    <t xml:space="preserve">PMH-ból átcsoportosítás int-be (felúj.) összesen</t>
  </si>
  <si>
    <t xml:space="preserve">+700 ezrek inf.fejl.miatt</t>
  </si>
  <si>
    <t xml:space="preserve">Szakmai napok (szociális ágazat)</t>
  </si>
  <si>
    <t xml:space="preserve">Időskorúak járadéka</t>
  </si>
  <si>
    <t xml:space="preserve">Eseti pénzbeli szociális ellátások</t>
  </si>
  <si>
    <t xml:space="preserve">Temetési segély</t>
  </si>
  <si>
    <t xml:space="preserve">(mert dologiból vagy egyébből - saját hatáskörben)</t>
  </si>
  <si>
    <t xml:space="preserve">Új bölcsőde építése</t>
  </si>
  <si>
    <t xml:space="preserve">Felsőmalom-Vágás utcai </t>
  </si>
  <si>
    <t xml:space="preserve">Sashalmi Piac projekt</t>
  </si>
  <si>
    <t xml:space="preserve">Egyéb felújítási munkák</t>
  </si>
  <si>
    <t xml:space="preserve">Út-, járdaépítés és parkoló építés</t>
  </si>
  <si>
    <t xml:space="preserve">Polgármesteri keret</t>
  </si>
  <si>
    <t xml:space="preserve">folytatás:</t>
  </si>
  <si>
    <t xml:space="preserve">Szt.györgyi</t>
  </si>
  <si>
    <t xml:space="preserve">Általános működési céltartalék</t>
  </si>
  <si>
    <t xml:space="preserve">Postai bérmentesítő gép</t>
  </si>
  <si>
    <t xml:space="preserve">Szabálysértési eljárás során lefoglalt állatok elszállítása, őrzése</t>
  </si>
  <si>
    <t xml:space="preserve">Karbantartások, kisjavítási szolgáltatások </t>
  </si>
  <si>
    <t xml:space="preserve">Építésügyi hatósági kötelezés</t>
  </si>
  <si>
    <t xml:space="preserve">S.Tanoda</t>
  </si>
  <si>
    <t xml:space="preserve">Ingatlanüzemeltetéssel kapcsolatos felújítások </t>
  </si>
  <si>
    <t xml:space="preserve">Előre nem látható sürgős munkák</t>
  </si>
  <si>
    <t xml:space="preserve">Nyugdíjjárulék</t>
  </si>
  <si>
    <t xml:space="preserve">Betegszabadság</t>
  </si>
  <si>
    <t xml:space="preserve">Belterületi utak fejlesztése KMOP</t>
  </si>
  <si>
    <t xml:space="preserve">Csömöri úti csatorna kiépítése</t>
  </si>
  <si>
    <t xml:space="preserve">Informatikai stratégiai fejlesztés</t>
  </si>
  <si>
    <t xml:space="preserve">Közlekedésbiztonság-tervezések</t>
  </si>
  <si>
    <t xml:space="preserve">Időközi önkormányzati választás</t>
  </si>
  <si>
    <t xml:space="preserve">Jutalom saját forrásból</t>
  </si>
  <si>
    <t xml:space="preserve">Dologi kiadások - saját forrásból</t>
  </si>
  <si>
    <t xml:space="preserve">Tiszteletdíj saját forrásból</t>
  </si>
  <si>
    <t xml:space="preserve">Járulékok</t>
  </si>
  <si>
    <t xml:space="preserve">Erdőfenntartás</t>
  </si>
  <si>
    <t xml:space="preserve">Könyv beszerzése</t>
  </si>
  <si>
    <t xml:space="preserve">Folyóiratok beszerzése</t>
  </si>
  <si>
    <t xml:space="preserve">Hajtó-és kenőanyagok</t>
  </si>
  <si>
    <t xml:space="preserve">Adók, díjak egyéb befizetések</t>
  </si>
  <si>
    <t xml:space="preserve">Villamos energia díja</t>
  </si>
  <si>
    <t xml:space="preserve">Egyéb anyagbeszerzés</t>
  </si>
  <si>
    <t xml:space="preserve">Csapvég szűrő betétek</t>
  </si>
  <si>
    <t xml:space="preserve">Postaköltség</t>
  </si>
  <si>
    <t xml:space="preserve">ISO</t>
  </si>
  <si>
    <t xml:space="preserve">Bankköltség</t>
  </si>
  <si>
    <t xml:space="preserve">Munkáltató által fizetett SZJA</t>
  </si>
  <si>
    <t xml:space="preserve">Oktatás, fejlesztés módszertani feladatok</t>
  </si>
  <si>
    <t xml:space="preserve">Kerületi sport támogatása</t>
  </si>
  <si>
    <t xml:space="preserve">Kerekítési korrekció</t>
  </si>
  <si>
    <t xml:space="preserve">Önerős útépítések</t>
  </si>
  <si>
    <t xml:space="preserve">Tervek és egyéb dokumen-tumok fénymásolása</t>
  </si>
  <si>
    <t xml:space="preserve">TEUT-as pályázatok</t>
  </si>
  <si>
    <t xml:space="preserve">Parkoló építés</t>
  </si>
  <si>
    <t xml:space="preserve">Lakossági tájékoztató táblák</t>
  </si>
  <si>
    <t xml:space="preserve">Tiszta udvar, rendes ház</t>
  </si>
  <si>
    <t xml:space="preserve">Vízellátás</t>
  </si>
  <si>
    <t xml:space="preserve">Közbiztonsági Alapítvány támogatása</t>
  </si>
  <si>
    <t xml:space="preserve">Kártérítés továbbutalása</t>
  </si>
  <si>
    <t xml:space="preserve">Önkormányzati épület felújítások</t>
  </si>
  <si>
    <t xml:space="preserve">Reklám és propaganda kiadások</t>
  </si>
  <si>
    <t xml:space="preserve">Hirdetési költségek</t>
  </si>
  <si>
    <t xml:space="preserve">Rendszeres szociális segélyek, rendelkezésre állási támogatás, időskorúak járuléka, lakásfenntartási támogatás, ápolási díj, adósságcsökkentési és lakásfenntartási támogatás</t>
  </si>
  <si>
    <t xml:space="preserve">Felhalmozási célú támogatásértékű bevételek (Pályázatok, egyéb)</t>
  </si>
  <si>
    <t xml:space="preserve">"Belterületi utak fejlesztése" KMOP 2007-2.1.1/B pályázat</t>
  </si>
  <si>
    <t xml:space="preserve">Felhalmozási célú központosított támogatások</t>
  </si>
  <si>
    <t xml:space="preserve">KMOP-3.3.1/B-2008-0008 Csömöri úti csapadékcsatorna építésére nyert pályázat</t>
  </si>
  <si>
    <t xml:space="preserve">KMOP-2007.-4.5.3.pályázat - Centenáriumi Általános Iskola akadálymentesítéséhez nyert</t>
  </si>
  <si>
    <t xml:space="preserve">Kamatbevételek</t>
  </si>
  <si>
    <t xml:space="preserve">Tárgyi eszközök, immateriális javak értékesítése</t>
  </si>
  <si>
    <t xml:space="preserve">Önkormányzati telek értékesítés</t>
  </si>
  <si>
    <t xml:space="preserve">Helyi adók</t>
  </si>
  <si>
    <t xml:space="preserve">Építményadó</t>
  </si>
  <si>
    <t xml:space="preserve">Átengedett központi adók</t>
  </si>
  <si>
    <t xml:space="preserve">Gépjárműadó</t>
  </si>
  <si>
    <t xml:space="preserve">Támogatásértékű bevételek: OEP-től átvett pénzeszköz</t>
  </si>
  <si>
    <t xml:space="preserve">Kisebbségek támogatási keret</t>
  </si>
  <si>
    <t xml:space="preserve">PMH egyéb sajátos bevételei (lakbér, egyéb bérleti díjak)</t>
  </si>
  <si>
    <t xml:space="preserve">Költségelvű bérlakások bérleti díja</t>
  </si>
  <si>
    <t xml:space="preserve">Költségelvű bérlakások karbantartása</t>
  </si>
  <si>
    <t xml:space="preserve">Felhalmozási célú támogatásértékű bevételek</t>
  </si>
  <si>
    <t xml:space="preserve">ÁROP-3.A.1/B-2008-0016 számú pályázat - támogatás összege (Államreform Operatív Program)</t>
  </si>
  <si>
    <t xml:space="preserve">Informatikai és szervezetfejlesztési stratégia 2008-2010 </t>
  </si>
  <si>
    <t xml:space="preserve">Működési célú támogatásértékű bevételek </t>
  </si>
  <si>
    <t xml:space="preserve">TÁMOP-3.1.4-08/1-2008-0013 számú pályázat - támogatás összege (Támogató Társadalmi Megújulás Operatív Program)</t>
  </si>
  <si>
    <t xml:space="preserve">Oktatási célok és egyéb feladatok szakfeladat</t>
  </si>
  <si>
    <t xml:space="preserve">Támogató Társadalmi Megújulás Operatív Program</t>
  </si>
  <si>
    <t xml:space="preserve">Véglegesen átvett pénzeszközök -Beruházási célú pénzeszköz átvétel államháztartáson kívülről</t>
  </si>
  <si>
    <t xml:space="preserve">Lakosságtól érkező bevétel útépítésre - Kt. határozat alapján</t>
  </si>
  <si>
    <t xml:space="preserve">Rajka utca útépítése</t>
  </si>
  <si>
    <t xml:space="preserve">Egy havi külön juttatás - 13. havi illetmény (Kereset-kiegészítés)</t>
  </si>
  <si>
    <t xml:space="preserve">24%</t>
  </si>
  <si>
    <t xml:space="preserve">5% - 3%</t>
  </si>
  <si>
    <t xml:space="preserve">3% - 1%</t>
  </si>
  <si>
    <t xml:space="preserve">Intézményi költségvetésekbe épül be összesen:               54 395 E Ft</t>
  </si>
  <si>
    <t xml:space="preserve">Alapfokú művészetoktatás támogatása - Rácz A. Zeneiskola OKM pályázatán elnyert támogatása</t>
  </si>
  <si>
    <t xml:space="preserve">Rácz Aladár Zeneiskola költségvetésébe épül be a 6 751 E Ft.</t>
  </si>
  <si>
    <t xml:space="preserve">Könyvtári és közművelődési érdekeltségnövelő támogatás</t>
  </si>
  <si>
    <t xml:space="preserve">Corvin Művelődési Ház  költségvetésébe épül be az 1 676 E Ft..</t>
  </si>
  <si>
    <t xml:space="preserve">Nyári gyermekétkezés támogatása</t>
  </si>
  <si>
    <t xml:space="preserve">Eseti pénzbeli gyermekvédelmi ellátások</t>
  </si>
  <si>
    <t xml:space="preserve">Nyári gyermekétkezés </t>
  </si>
  <si>
    <t xml:space="preserve">Érettségi vizsgák támogatása</t>
  </si>
  <si>
    <t xml:space="preserve">Szerb Antal Gimnázium és Táncsics Mihály Általános Iskola és Gimnázium eredeti költségvetésébe beépítésre került.</t>
  </si>
  <si>
    <t xml:space="preserve">Szabadon felhasználható pénzeszköz</t>
  </si>
  <si>
    <t xml:space="preserve">Szakmai vizsgák lebonyo-lításának támogatása</t>
  </si>
  <si>
    <t xml:space="preserve">Területi Szociális Szolgálat és Napraforgó Szolgálat eredeti költségvetésébe beépítésre került.</t>
  </si>
  <si>
    <t xml:space="preserve">Új tudás műveltség program: gyógypedagógiai pótlék támogatása</t>
  </si>
  <si>
    <t xml:space="preserve">Intézmények eredeti költségvetésébe beépítésre került.</t>
  </si>
  <si>
    <t xml:space="preserve">Új tudás műveltség program: osztályfőnöki pótlék támogatása</t>
  </si>
  <si>
    <t xml:space="preserve">A Kerületgazda Szolgáltató Szervezet költségvetésébe beépítve a 11 128 E Ft</t>
  </si>
  <si>
    <t xml:space="preserve">Általános forgalmi adó-bevételek, - visszatérülések</t>
  </si>
  <si>
    <t xml:space="preserve">Pénzforgalom nélküli bevétel</t>
  </si>
  <si>
    <t xml:space="preserve">ÁFA</t>
  </si>
  <si>
    <t xml:space="preserve">Fordított ÁFA</t>
  </si>
  <si>
    <t xml:space="preserve">Működési célú pénzeszköz átvétel</t>
  </si>
  <si>
    <t xml:space="preserve">Gazdálkodó szervtől átvett pénzeszközök</t>
  </si>
  <si>
    <t xml:space="preserve">Polgári Védelmi tevékenység</t>
  </si>
  <si>
    <t xml:space="preserve">Vállalkozók támogatása</t>
  </si>
  <si>
    <t xml:space="preserve">Lakosságtól átvett pénzeszközök</t>
  </si>
  <si>
    <t xml:space="preserve">OKM Támogatáskezelő Igazgatósága - Bursa Hungarica visszautalás</t>
  </si>
  <si>
    <t xml:space="preserve">Bursa Hungarica ösztöndíjpályázat</t>
  </si>
  <si>
    <t xml:space="preserve">ESZA-tól pályázaton nyert</t>
  </si>
  <si>
    <t xml:space="preserve">Kábítószer Egyeztető Fórum</t>
  </si>
  <si>
    <t xml:space="preserve">Helyi önkormányzati időközi képviselő választás</t>
  </si>
  <si>
    <t xml:space="preserve">Jutalom: központi forrásból</t>
  </si>
  <si>
    <t xml:space="preserve">EP választás korrekció</t>
  </si>
  <si>
    <t xml:space="preserve">Tiszteletdíj: központi forrásból</t>
  </si>
  <si>
    <t xml:space="preserve">Dologi kiadások központi finanszírozás</t>
  </si>
  <si>
    <t xml:space="preserve">Módosító után: Piac miatt</t>
  </si>
  <si>
    <t xml:space="preserve">RENDEZNI!!!</t>
  </si>
  <si>
    <t xml:space="preserve">Kertvárosi vígasságokra EU-tól nyertünk 17 397,6 Eurót (MNB középárfolyam július 14-én 275,370 Ft)</t>
  </si>
  <si>
    <t xml:space="preserve">Bankgarancia lehívása - július 7-én 2 085 685 Ft - aszfaltburkolat átépítése (Pál u. 41, 13-15 és Marcell u. 56) </t>
  </si>
  <si>
    <t xml:space="preserve">Az intézmények költségvetés bevételi és kiadási főösszeget érintő változásainak részletezését az előterjesztés 1. sz. melléklete tartalmazza.</t>
  </si>
  <si>
    <t xml:space="preserve">Változtató</t>
  </si>
  <si>
    <t xml:space="preserve">Lehívott bankgarancia felhasználása</t>
  </si>
  <si>
    <t xml:space="preserve">Támogatásértékű bevételek</t>
  </si>
  <si>
    <t xml:space="preserve">Kiszámlázott  termékek és szolgáltatások ÁFA befizetése, fordított ÁFA </t>
  </si>
  <si>
    <t xml:space="preserve">Iparüzési adó </t>
  </si>
  <si>
    <t xml:space="preserve">Bírságok, pótlékok és egyéb sajátos bevételek</t>
  </si>
  <si>
    <t xml:space="preserve">Környezetvédelmi bírság (növény-és favédelmi bírsággal együtt)</t>
  </si>
  <si>
    <t xml:space="preserve">Környezetvédelmi Alap </t>
  </si>
  <si>
    <t xml:space="preserve">Talajterhelési díj</t>
  </si>
  <si>
    <t xml:space="preserve">Normatív állami hozzájárulások</t>
  </si>
  <si>
    <t xml:space="preserve">Informatikai pályázat</t>
  </si>
  <si>
    <t xml:space="preserve">21 173 E Ft az intézmények költségvetésébe épül be. Részletezve az előterjesztés 1. sz. mellékletében</t>
  </si>
  <si>
    <t xml:space="preserve">Intézmények informatikai fejlesztése</t>
  </si>
  <si>
    <t xml:space="preserve">Polgármesteri Hivatal teljesíti</t>
  </si>
  <si>
    <t xml:space="preserve">Mérés, értékelés pályázat</t>
  </si>
  <si>
    <t xml:space="preserve">109 E Ft intézményfinanszírozásba épül.          1269 E Ft MES- számlás megbízási díjak</t>
  </si>
  <si>
    <t xml:space="preserve">Országos Széchenyi Könyvtártól - pályázat</t>
  </si>
  <si>
    <t xml:space="preserve">80 E Ft intézményfinanszírozásba épül.</t>
  </si>
  <si>
    <t xml:space="preserve">Teljesítmény motivációs pályázat</t>
  </si>
  <si>
    <t xml:space="preserve">Az intézmények költségvetésébe épül be. Részletezve az előterjesztés 1. sz. mellékletében</t>
  </si>
  <si>
    <t xml:space="preserve">Bérpolitikai intézkedések támogatása</t>
  </si>
  <si>
    <t xml:space="preserve">Szakmai vizsg.lebony.támogatása</t>
  </si>
  <si>
    <t xml:space="preserve">Új tudás műveltség program: gyógypedagógiai pótlék</t>
  </si>
  <si>
    <t xml:space="preserve">Új tudás műveltség program: osztályfőnöki pótlék</t>
  </si>
  <si>
    <t xml:space="preserve">Nyári gyermekétkezés támogatás fel nem használt részének visszautalása</t>
  </si>
  <si>
    <t xml:space="preserve">Kisebbségi önkormányzatok támogatása</t>
  </si>
  <si>
    <t xml:space="preserve">Települési és területi kisebbségi önkormányzatok igazgatási tevékenysége</t>
  </si>
  <si>
    <t xml:space="preserve">Fejlesztési célú központosított előirányzatok</t>
  </si>
  <si>
    <t xml:space="preserve">KMRFT-TEUT 2008 útépítési pályázat</t>
  </si>
  <si>
    <t xml:space="preserve">KMRFT-HÖF CÉDE Szepesi u-i játszótér építésére nyert támogatás</t>
  </si>
  <si>
    <t xml:space="preserve">Pedagógus szakvizsga </t>
  </si>
  <si>
    <t xml:space="preserve">Működési céltartalék normatív kötött támogatások</t>
  </si>
  <si>
    <t xml:space="preserve">Közcélú foglalkoztatás támogatása</t>
  </si>
  <si>
    <t xml:space="preserve">15 420 E Ft KESZ költségvetésébe épül.               5 560 E Ft Általános működési tartalék</t>
  </si>
  <si>
    <t xml:space="preserve">Diáksport</t>
  </si>
  <si>
    <t xml:space="preserve">Szociális továbbképzés és szakvizsga</t>
  </si>
  <si>
    <t xml:space="preserve">Rendszeres szociális segélyek, rendelkezésre állási támogatás, időskorúak járuléka, lakásfenntartási támogatás, ápolási díj, adósságcsökkentési és lakásfenntartási támogatás - többletbevétel</t>
  </si>
  <si>
    <t xml:space="preserve">Rendszeres gyermekvédelmi támogatás</t>
  </si>
  <si>
    <t xml:space="preserve">Rendsz.gyermekvédelmi pénzbeli ellátás</t>
  </si>
  <si>
    <t xml:space="preserve">IMR-től településőr programra</t>
  </si>
  <si>
    <t xml:space="preserve">Kertvárosi vigaszságok EU-s támogatása</t>
  </si>
  <si>
    <t xml:space="preserve">Testvérvárosi kapcsolatok</t>
  </si>
  <si>
    <t xml:space="preserve">Szociális és Munkaügyi Minisztériumtól prevenciós program támogatása pályázat</t>
  </si>
  <si>
    <t xml:space="preserve">Kertvárosi Ifjúsági Önkormányzat támogatása </t>
  </si>
  <si>
    <t xml:space="preserve">Létfenntartási és lakhatási támogatás menekültek részére</t>
  </si>
  <si>
    <t xml:space="preserve">Időközi önkormányzati választás - központi finanszírozás</t>
  </si>
  <si>
    <t xml:space="preserve">Dologi kiadások finanszírozása - központi forrásból</t>
  </si>
  <si>
    <t xml:space="preserve">Járulékok finanszírozása - központi forrásból</t>
  </si>
  <si>
    <t xml:space="preserve">Működési célú pénzeszköz átvétel államháztartáson kívülről</t>
  </si>
  <si>
    <t xml:space="preserve">Lehívott bankgarancia</t>
  </si>
  <si>
    <t xml:space="preserve">697 E Ft intézményfinanszírozásba épül.</t>
  </si>
  <si>
    <t xml:space="preserve">Lehívott bankgarancia - garanciális javítások</t>
  </si>
  <si>
    <t xml:space="preserve">Garanciális javítások</t>
  </si>
  <si>
    <t xml:space="preserve">Belterületi utak fejlesztése KMOP 2007-2.1.1/B pályázat</t>
  </si>
  <si>
    <t xml:space="preserve">KMOP-5.2.2/B-2f-2009-0003 jelű pályázat (Budapest XVI. kerület, Sashalom városközpont komplex rehabilitációja)</t>
  </si>
  <si>
    <t xml:space="preserve">Finanszírozási műveletek</t>
  </si>
  <si>
    <t xml:space="preserve">Részvény értékesítése</t>
  </si>
  <si>
    <t xml:space="preserve">Erdőfennartás</t>
  </si>
  <si>
    <t xml:space="preserve">Játszóterek javítása</t>
  </si>
  <si>
    <t xml:space="preserve">Centenáriumi lakótelep I. ütem közterületeinek felújítása</t>
  </si>
  <si>
    <t xml:space="preserve">2008. évi</t>
  </si>
  <si>
    <t xml:space="preserve">2009. évi </t>
  </si>
  <si>
    <t xml:space="preserve">2009. évi terv/2008. évi eredeti</t>
  </si>
  <si>
    <t xml:space="preserve">eredeti</t>
  </si>
  <si>
    <t xml:space="preserve">I. sz. módosítás</t>
  </si>
  <si>
    <t xml:space="preserve">II. sz. módosítás</t>
  </si>
  <si>
    <t xml:space="preserve">III. sz. módosítás</t>
  </si>
  <si>
    <t xml:space="preserve">1. </t>
  </si>
  <si>
    <t xml:space="preserve">Bevételek</t>
  </si>
  <si>
    <t xml:space="preserve">Működési bevételek</t>
  </si>
  <si>
    <t xml:space="preserve">Önállóan működő és gazdálkodó, valamint önállóan működő intézmények működési bevételei</t>
  </si>
  <si>
    <t xml:space="preserve">Polgármesteri hivatal intézményi működési bevételei</t>
  </si>
  <si>
    <t xml:space="preserve">3. </t>
  </si>
  <si>
    <t xml:space="preserve">Önkormányzatok sajátos működési bevételei</t>
  </si>
  <si>
    <t xml:space="preserve">a)</t>
  </si>
  <si>
    <t xml:space="preserve">b)</t>
  </si>
  <si>
    <t xml:space="preserve">c)</t>
  </si>
  <si>
    <t xml:space="preserve">Támogatások</t>
  </si>
  <si>
    <t xml:space="preserve">Önkormányzatok költségvetési támogatása</t>
  </si>
  <si>
    <t xml:space="preserve">Ebből: Normatív állami hozzájárulások</t>
  </si>
  <si>
    <t xml:space="preserve">b/1.)</t>
  </si>
  <si>
    <t xml:space="preserve">            Központosított előirányzatok - működési célú</t>
  </si>
  <si>
    <t xml:space="preserve">b/2.)</t>
  </si>
  <si>
    <t xml:space="preserve">            Központosított előirányzatok - felhalmozási célú</t>
  </si>
  <si>
    <t xml:space="preserve">            Normatív kötött felhasználású állami támogatások</t>
  </si>
  <si>
    <t xml:space="preserve">d)</t>
  </si>
  <si>
    <t xml:space="preserve">            Állami céltámogatások</t>
  </si>
  <si>
    <t xml:space="preserve">e)</t>
  </si>
  <si>
    <t xml:space="preserve">            Önkormányzatok egyéb költségvetési támogatása</t>
  </si>
  <si>
    <t xml:space="preserve">Felhalmozási és tőke jellegű bevételek</t>
  </si>
  <si>
    <t xml:space="preserve">Ebből: Tárgyi eszközök és immateriális javak értékesítése</t>
  </si>
  <si>
    <t xml:space="preserve">            Önkormányzatok sajátos felhalmozási és tőkebevételei</t>
  </si>
  <si>
    <t xml:space="preserve">            Pénzügyi befektetések bevételei</t>
  </si>
  <si>
    <t xml:space="preserve">            Értékpapír beváltásából származó bevétel</t>
  </si>
  <si>
    <t xml:space="preserve">Támogatásértékű  működési bevételek</t>
  </si>
  <si>
    <t xml:space="preserve">Ebből: OEP-től átvett pénzeszköz</t>
  </si>
  <si>
    <t xml:space="preserve">Támogatásértékű  felhalmozási bevételek</t>
  </si>
  <si>
    <t xml:space="preserve">V</t>
  </si>
  <si>
    <t xml:space="preserve">Véglegesen átvett pénzeszközök</t>
  </si>
  <si>
    <t xml:space="preserve">Ebből: OEP-től származó működési célú támogatásértékű bevétel</t>
  </si>
  <si>
    <t xml:space="preserve">Felhalmozási célú pénzeszköz átvétel államháztartáson kívülről</t>
  </si>
  <si>
    <t xml:space="preserve">VI.</t>
  </si>
  <si>
    <t xml:space="preserve">Támogatási kölcsönök visszatérülése, igénybevétele, értékpapírok kibocsátásának és értékesítésének bevétele</t>
  </si>
  <si>
    <t xml:space="preserve">VII.</t>
  </si>
  <si>
    <t xml:space="preserve">Pénzforgalom nélküli bevételek</t>
  </si>
  <si>
    <r>
      <rPr>
        <sz val="10"/>
        <rFont val="Times New Roman"/>
        <family val="1"/>
        <charset val="238"/>
      </rPr>
      <t xml:space="preserve">Előző évi tervezett pénzmaradvány igénybevétele </t>
    </r>
    <r>
      <rPr>
        <b val="true"/>
        <sz val="10"/>
        <rFont val="Times New Roman"/>
        <family val="1"/>
        <charset val="238"/>
      </rPr>
      <t xml:space="preserve">(421)</t>
    </r>
  </si>
  <si>
    <t xml:space="preserve">BEVÉTELEK ÖSSZESEN</t>
  </si>
  <si>
    <t xml:space="preserve">VIII.</t>
  </si>
  <si>
    <t xml:space="preserve">Értékpapír bevételek</t>
  </si>
  <si>
    <t xml:space="preserve">Részvény értékesítés</t>
  </si>
  <si>
    <t xml:space="preserve">Kötvénykibocsátásból származó pénzeszköz</t>
  </si>
  <si>
    <t xml:space="preserve">Fejlesztési célú hitel felvétele</t>
  </si>
  <si>
    <t xml:space="preserve">BEVÉTELEK ÉS FINANSZÍROZÁSI MŰVELETEK ÖSSZESEN</t>
  </si>
  <si>
    <t xml:space="preserve">IX.</t>
  </si>
  <si>
    <t xml:space="preserve">BEVÉTELEK, FINANSZÍROZÁSI MŰVELETEK ÉS HITELEK ÖSSZESEN</t>
  </si>
  <si>
    <t xml:space="preserve">Kisebbségek bevételei</t>
  </si>
  <si>
    <t xml:space="preserve">Polgármesteri Hivatal és intézmények működési kiadásai</t>
  </si>
  <si>
    <t xml:space="preserve">A polgármesteri hivatal költségvetésében szereplő                                                    - nem intézményi - működési kiadások (szakfeladatok, ellátottak pénzbeli juttatásai kivételével)</t>
  </si>
  <si>
    <t xml:space="preserve">Intézményfinanszírozásban megjelenő támogatásértékű kiadások</t>
  </si>
  <si>
    <t xml:space="preserve">Ellátottak pénzbeli juttatásai</t>
  </si>
  <si>
    <t xml:space="preserve">Támogatásértékű kiadások intézménynél</t>
  </si>
  <si>
    <t xml:space="preserve">Végleges pénzeszköz átadás és támogatásértékű kiadások</t>
  </si>
  <si>
    <t xml:space="preserve">Felújitási kiadások</t>
  </si>
  <si>
    <t xml:space="preserve">Fejlesztési kiadások</t>
  </si>
  <si>
    <t xml:space="preserve">Felújítási és karbantartási céltartalék (Intézményi felújítások)</t>
  </si>
  <si>
    <t xml:space="preserve">Tartalékok (működési+felhalmozási)</t>
  </si>
  <si>
    <t xml:space="preserve">Támogatási kölcsönök nyújtása</t>
  </si>
  <si>
    <t xml:space="preserve">Kezességvállalás</t>
  </si>
  <si>
    <t xml:space="preserve">Fejlesztési célú hitel törlesztése (finanszírozási műveletek között)</t>
  </si>
  <si>
    <t xml:space="preserve">KIADÁSOK ÖSSZESEN</t>
  </si>
  <si>
    <t xml:space="preserve">KIADÁSOK ÉS FINANSZÍROZÁSI MŰVELETEK ÖSSZESEN</t>
  </si>
  <si>
    <t xml:space="preserve">Költségvetési többlet:</t>
  </si>
  <si>
    <t xml:space="preserve">Finanszírozási műveletek hiánya:</t>
  </si>
  <si>
    <t xml:space="preserve">Hiány mindösszesen:</t>
  </si>
  <si>
    <t xml:space="preserve">Tájékoztató jelleggel </t>
  </si>
  <si>
    <t xml:space="preserve">Intézményfinanszirozás</t>
  </si>
  <si>
    <t xml:space="preserve">Kisebbségek kiadásai</t>
  </si>
  <si>
    <t xml:space="preserve">többlet/hiány </t>
  </si>
  <si>
    <t xml:space="preserve">bevétel 1/a-ról 1/b ről</t>
  </si>
  <si>
    <t xml:space="preserve">kiadás 1/a-ról 1/b ről</t>
  </si>
  <si>
    <t xml:space="preserve">egyeztetés</t>
  </si>
  <si>
    <t xml:space="preserve">Plussz bevételek:</t>
  </si>
  <si>
    <t xml:space="preserve">Módosítás után</t>
  </si>
  <si>
    <t xml:space="preserve">Marad az ált.műk.tart-ban</t>
  </si>
  <si>
    <t xml:space="preserve">Intézményi működési bevételek</t>
  </si>
  <si>
    <t xml:space="preserve">Ebből: Önállóan működő és gazdálkodó, valamint önállóan működő intézmények</t>
  </si>
  <si>
    <t xml:space="preserve">             Polgármesteri Hivatal</t>
  </si>
  <si>
    <t xml:space="preserve"> Ebből:    Helyi adók</t>
  </si>
  <si>
    <t xml:space="preserve">                Átengedett központi adók</t>
  </si>
  <si>
    <t xml:space="preserve">                Bírságok, pótlékok és egyéb sajátos bevételek</t>
  </si>
  <si>
    <t xml:space="preserve">Normativ  állami hozzájárulások</t>
  </si>
  <si>
    <t xml:space="preserve">Központosított előirányzatok</t>
  </si>
  <si>
    <t xml:space="preserve">Önkormányzatok egyéb költségvetési támogatása</t>
  </si>
  <si>
    <t xml:space="preserve">Polgármesteri Hivatal: támogatásértékű bevételek</t>
  </si>
  <si>
    <t xml:space="preserve">Önállóan működő és gazdálkodó, valamint önállóan működő intézmények: támogatásértékű bevételek</t>
  </si>
  <si>
    <t xml:space="preserve">        Ebből: OEP-től átvett pénzeszköz</t>
  </si>
  <si>
    <t xml:space="preserve">Működési célú véglegesen átvett pénzeszközök</t>
  </si>
  <si>
    <t xml:space="preserve">Polgármesteri Hivatal: Működési célú pénzeszköz átvétel államháztartáson kívülről</t>
  </si>
  <si>
    <t xml:space="preserve">Önállóan működő és gazdálkodó, valamint önállóan működő intézmények: Működési célú pénzeszköz átvétel államháztartáson kívülről</t>
  </si>
  <si>
    <t xml:space="preserve">Támogatási kölcsönök visszatérülése</t>
  </si>
  <si>
    <t xml:space="preserve">MŰKÖDÉSI CÉLÚ BEVÉTELEK ÖSSZESEN</t>
  </si>
  <si>
    <t xml:space="preserve">Működési célú hitel felvétele</t>
  </si>
  <si>
    <t xml:space="preserve">Forgatási célú értékpapir bevétele</t>
  </si>
  <si>
    <t xml:space="preserve">MŰKÖDÉSI CÉLÚ BEVÉTELEK ÉS FINANSZÍROZÁSI MŰVELETEK ÖSSZESEN</t>
  </si>
  <si>
    <t xml:space="preserve">Önállóan működő és gazdálkodó valamint önállóan működő intézmények működési kiadásai (Polgármesteri Hivatallal együtt)</t>
  </si>
  <si>
    <t xml:space="preserve">Intézményfinanszírozásban megjelenő működési célú támogatásértékű kiadások</t>
  </si>
  <si>
    <t xml:space="preserve">Támogatásértékű kiadások és végleges pénzeszköz átadások (intézménynél)</t>
  </si>
  <si>
    <t xml:space="preserve">Működési céltartalékok</t>
  </si>
  <si>
    <t xml:space="preserve">Működési célú támogatási  kölcsönök nyújtása önkormányzati többségi tulajdonú vállalkozásnak (REHAB )</t>
  </si>
  <si>
    <t xml:space="preserve">MŰKÖDÉSI KIADÁSOK ÖSSZESEN</t>
  </si>
  <si>
    <t xml:space="preserve">MŰKÖDÉSI KIADÁSOK ÉS FINANSZÍROZÁSI MŰVELETEK ÖSSZESEN</t>
  </si>
  <si>
    <t xml:space="preserve">többlet</t>
  </si>
  <si>
    <t xml:space="preserve">Önkormányzat felhalmozási bevételei</t>
  </si>
  <si>
    <t xml:space="preserve">Pénzügyi befektetések bevételei (osztalékbevételek)</t>
  </si>
  <si>
    <t xml:space="preserve">Értékpapír beváltásából származó bevétel</t>
  </si>
  <si>
    <t xml:space="preserve">Önkormányzatok költségvetési támogatása (fejlesztési célú)</t>
  </si>
  <si>
    <t xml:space="preserve">Ebből: Beruházások állami céltámogatása</t>
  </si>
  <si>
    <t xml:space="preserve">           Központosított támogatások</t>
  </si>
  <si>
    <t xml:space="preserve">           Önkormányzatok egyéb költségvetési támogatása</t>
  </si>
  <si>
    <t xml:space="preserve">Támogatásértékű felhalmozási bevételek</t>
  </si>
  <si>
    <t xml:space="preserve">Felhalmozási célú  véglegesen átvett pénzeszközök </t>
  </si>
  <si>
    <t xml:space="preserve">FELHALMOZÁSI CÉLÚ BEVÉTELEK ÖSSZESEN</t>
  </si>
  <si>
    <t xml:space="preserve">Forgatási célú  értékpapír  bevételek</t>
  </si>
  <si>
    <t xml:space="preserve">BEVÉTELEK ÉS  FINANSZÍROZÁSI MŰVELETEK</t>
  </si>
  <si>
    <t xml:space="preserve">FELHALMOZÁSI CÉLÚ BEVÉTELEK, FINANSZÍROZÁSI MŰVELETEK és FEJLESZTÉSI HITELEK ÖSSZESEN</t>
  </si>
  <si>
    <t xml:space="preserve">Önkormányzat fejlesztési kiadásai</t>
  </si>
  <si>
    <t xml:space="preserve">Intézmények felhalmozási célú kiadásai</t>
  </si>
  <si>
    <t xml:space="preserve">Önkormányzat felújitási kiadásai</t>
  </si>
  <si>
    <t xml:space="preserve">Fejlesztési tartalékok (Fejlesztési céltartalék és Lakásalap)</t>
  </si>
  <si>
    <t xml:space="preserve">Pénzeszköz átadás és támogatásértékű kiadások</t>
  </si>
  <si>
    <t xml:space="preserve">Visszatérítendő támogatás  </t>
  </si>
  <si>
    <t xml:space="preserve">Munkáltatói támogatás folyósítása</t>
  </si>
  <si>
    <t xml:space="preserve">Kezességvállalás (Cinkotai Viziközmű Társulat)</t>
  </si>
  <si>
    <t xml:space="preserve">Fejlesztési célú hitel törlesztése</t>
  </si>
  <si>
    <t xml:space="preserve">FELHALMOZÁSI KIADÁSOK ÖSSZESEN</t>
  </si>
  <si>
    <t xml:space="preserve">Finanszírozási műveletek (Fejlesztési célú hitel törlesztése)</t>
  </si>
  <si>
    <t xml:space="preserve">FELHALMOZÁSI KIADÁSOK ÉS FINANSZÍROZÁSI MŰVELETEK ÖSSZESEN</t>
  </si>
  <si>
    <t xml:space="preserve">hiány</t>
  </si>
  <si>
    <t xml:space="preserve">Nyers teljesítés</t>
  </si>
  <si>
    <t xml:space="preserve">2. </t>
  </si>
  <si>
    <t xml:space="preserve">a.) Helyi adók</t>
  </si>
  <si>
    <t xml:space="preserve">b.) Átengedett központi adók</t>
  </si>
  <si>
    <t xml:space="preserve">c.) Bírságok, pótlékok és egyéb sajátos bevételek</t>
  </si>
  <si>
    <t xml:space="preserve">           Központosított előirányzatok</t>
  </si>
  <si>
    <t xml:space="preserve">           Normatív kötött felhasználású állami támogatások</t>
  </si>
  <si>
    <t xml:space="preserve">           Állami céltámogatások</t>
  </si>
  <si>
    <t xml:space="preserve">            Pénzügyi befektetések bevételei (osztalék)</t>
  </si>
  <si>
    <t xml:space="preserve">V.</t>
  </si>
  <si>
    <t xml:space="preserve">3.c.</t>
  </si>
  <si>
    <t xml:space="preserve">      - Átvett pénzeszközök</t>
  </si>
  <si>
    <t xml:space="preserve">VI. </t>
  </si>
  <si>
    <t xml:space="preserve"> KÖLTSÉGVETÉSI BEVÉTELEK ÖSSZESEN</t>
  </si>
  <si>
    <t xml:space="preserve">Értékpapír bevétele</t>
  </si>
  <si>
    <t xml:space="preserve">Polgármesteri Hivatal működési kiadásai</t>
  </si>
  <si>
    <t xml:space="preserve">A polgármesteri hivatal igazgatási kiadása</t>
  </si>
  <si>
    <t xml:space="preserve">Működési kiadások ( 1 - 7. )</t>
  </si>
  <si>
    <t xml:space="preserve">Felhalmozási kiadások</t>
  </si>
  <si>
    <t xml:space="preserve">Kötelező tartalék</t>
  </si>
  <si>
    <t xml:space="preserve">Fejlesztési pénzeszköz átadás és támogatásértékű kiadások</t>
  </si>
  <si>
    <t xml:space="preserve">11.b.</t>
  </si>
  <si>
    <t xml:space="preserve">Felhalmozási céltartalék (Fejlesztési céltartalék és Lakásalap)</t>
  </si>
  <si>
    <t xml:space="preserve">Környezetvédelmi Alap</t>
  </si>
  <si>
    <t xml:space="preserve">KIADÁSOK ÖSSZESEN (1 - 16)</t>
  </si>
  <si>
    <t xml:space="preserve">Kiadások és finanszírozási műveletek összesen</t>
  </si>
  <si>
    <t xml:space="preserve">Értékpapir forgalom</t>
  </si>
  <si>
    <t xml:space="preserve">össz. bevétel 1/a-ról 1/b ről</t>
  </si>
  <si>
    <t xml:space="preserve">össz. kiadás 1/a-ról 1/b ről</t>
  </si>
  <si>
    <t xml:space="preserve">Polgármesteri Hivatal intézményi működési bevételei</t>
  </si>
  <si>
    <t xml:space="preserve"> Helyi adók</t>
  </si>
  <si>
    <t xml:space="preserve">       - Épitmény adó</t>
  </si>
  <si>
    <t xml:space="preserve">       - Telekadó</t>
  </si>
  <si>
    <t xml:space="preserve">       - Iparüzési adó </t>
  </si>
  <si>
    <t xml:space="preserve">      - Személyi jövedelemadó normatív módon elosztott része</t>
  </si>
  <si>
    <t xml:space="preserve">      - Személyi jövedelemadó helyben maradó része</t>
  </si>
  <si>
    <t xml:space="preserve">      - Gépjárműadó</t>
  </si>
  <si>
    <t xml:space="preserve">      - Luxusadó</t>
  </si>
  <si>
    <t xml:space="preserve">Normatív  állami hozzájárulások</t>
  </si>
  <si>
    <t xml:space="preserve">Ebből: Garanciális javítások</t>
  </si>
  <si>
    <t xml:space="preserve">Ebből: REHAB likviditási kölcsön (rulirozó)</t>
  </si>
  <si>
    <t xml:space="preserve">             Kamatmentes önkormányzati hitel</t>
  </si>
  <si>
    <t xml:space="preserve">MŰKÖDÉSI CÉLÚ KÖLTSÉGVETÉSI BEVÉTELEK ÖSSZESEN</t>
  </si>
  <si>
    <t xml:space="preserve">Értékpapir bevétel</t>
  </si>
  <si>
    <t xml:space="preserve">MŰKÖDÉSI CÉLÚ KÖLTSÉGVETÉSI BEVÉTELEK ÉS FINANSZÍROZÁSI MŰVELETEK ÖSSZESEN</t>
  </si>
  <si>
    <t xml:space="preserve">POLGÁRMESTERI HIVATAL MŰKÖDÉSI KIADÁSAI</t>
  </si>
  <si>
    <t xml:space="preserve">A polgármesteri hivatal igazgatási kiadásai</t>
  </si>
  <si>
    <t xml:space="preserve">Ebből:    PMH személyi juttatások</t>
  </si>
  <si>
    <t xml:space="preserve">               PMH munkaadókat terhelő járulékok</t>
  </si>
  <si>
    <t xml:space="preserve">               PMH dologi és egyéb folyó kiadások</t>
  </si>
  <si>
    <t xml:space="preserve">A polgármesteri hivatal költségvetésében szereplő                                                    - nem intézményi - működési kiadások - személyi, járulék, dologi (szakfeladatok, ellátottak pénzbeli juttatásai kivételével)</t>
  </si>
  <si>
    <t xml:space="preserve">Ebből: Működési célú támogatásértékű kiadások</t>
  </si>
  <si>
    <t xml:space="preserve">            Működési célú pénzeszközátadás ÁH-n kívülre    (ÁH-n kívüli szervezeteknek nyújtott támogatások)</t>
  </si>
  <si>
    <t xml:space="preserve">            Egyéb feladatokra nyújtott támogatások</t>
  </si>
  <si>
    <t xml:space="preserve">Ebből: Szociális juttatások</t>
  </si>
  <si>
    <t xml:space="preserve">            Bursa Hungarica ösztöndíjpályázat</t>
  </si>
  <si>
    <t xml:space="preserve">Céltartalékok</t>
  </si>
  <si>
    <t xml:space="preserve">Működési céltartalék (13. havi illetmény-2008. évben),              Közmű és Energetikai céltartalék 2009. évben</t>
  </si>
  <si>
    <t xml:space="preserve">Működési célú támogatási  kölcsönök nyújtása önkormányzati többségi tulajdonú vállalkozásnak(REHAB )</t>
  </si>
  <si>
    <t xml:space="preserve">MŰKÖDÉSI CÉLÚ KIADÁSOK ÖSSZESEN</t>
  </si>
  <si>
    <t xml:space="preserve">Forgatási célú értékpapír vásárlás</t>
  </si>
  <si>
    <t xml:space="preserve">Felhalmozási bevételek</t>
  </si>
  <si>
    <t xml:space="preserve">Felhalmozási célú intézményi bevételek</t>
  </si>
  <si>
    <t xml:space="preserve">Ebből: önkormányzati telek értékesítés</t>
  </si>
  <si>
    <t xml:space="preserve">           önkormányzati ingatlan értékesítés</t>
  </si>
  <si>
    <t xml:space="preserve">Pénzügyi befektetések bevételei (osztalékbevételek, kárpótlási jegy eladásból származó bevétel)</t>
  </si>
  <si>
    <t xml:space="preserve">Ebből: beruházások állami címzett- és céltámogatása</t>
  </si>
  <si>
    <t xml:space="preserve">           központosított támogatások</t>
  </si>
  <si>
    <t xml:space="preserve">           önkormányzatok egyéb költségvetési támogatása</t>
  </si>
  <si>
    <t xml:space="preserve">Támogatásértékű beruházási bevételek</t>
  </si>
  <si>
    <t xml:space="preserve">Ebből: Folyamatban lévő és új beruházások fővárosi céltámogatása (csatorna)</t>
  </si>
  <si>
    <t xml:space="preserve">Ebből: Folyamatban lévő beruházások decentralizált fővárosi támogatása(csatorna) </t>
  </si>
  <si>
    <t xml:space="preserve">Ebből: KMOP-5.2.2/B-2f-2009-0003 jelű pályázat (Budapest XVI. kerület, Sashalom városközpont komplex rehabilitációja)</t>
  </si>
  <si>
    <t xml:space="preserve">Ebből: ÁROP-3.A.1/B-2008-0016 (Budapest Főváros XVI. kerületi Önkormányzat Polgármesteri Hivatal szervezetfejlesztése)</t>
  </si>
  <si>
    <t xml:space="preserve">Ebből: KMOP-3.3.1/B-2008-0008 jelű pályázat (Budapest, XVI. ker. Csömöri út csapadékcsatorna építése)</t>
  </si>
  <si>
    <t xml:space="preserve">Ebből: KMOP-4.5.3-2007-0025 (Centenáriumi Ált.Iskola és Szakiskola komplex akadálymentesítése</t>
  </si>
  <si>
    <t xml:space="preserve">Ebből: "Belterületi utak fejlesztése" KMOP 2007-2.1.1/B pályázat</t>
  </si>
  <si>
    <t xml:space="preserve">Támogatásértékű felújítási bevételek</t>
  </si>
  <si>
    <t xml:space="preserve">Beruházási célú pénzeszköz átvétel államháztartáson kívülről</t>
  </si>
  <si>
    <t xml:space="preserve">Ebből: Lakosságtól átvett pénzeszközök</t>
  </si>
  <si>
    <t xml:space="preserve">    - önerős útépítés</t>
  </si>
  <si>
    <t xml:space="preserve">    - csatorna építés</t>
  </si>
  <si>
    <t xml:space="preserve">Felújítási célú pénzeszköz átvétel államháztartáson kívülről</t>
  </si>
  <si>
    <t xml:space="preserve">Előző évek költségvetési tartaléka</t>
  </si>
  <si>
    <t xml:space="preserve">Előző évi  tervezett felhalmozási célú pénzmaradvány igénybevétele</t>
  </si>
  <si>
    <t xml:space="preserve">FELHALMOZÁSI CÉLÚ KÖLTSÉGVETÉSI BEVÉTELEK ÖSSZESEN</t>
  </si>
  <si>
    <t xml:space="preserve">Értékpapír  bevételek</t>
  </si>
  <si>
    <t xml:space="preserve">BEVÉTELEK ÉS  FINANSZÍROZÁSI MŰVELETEK ÖSSZESEN</t>
  </si>
  <si>
    <t xml:space="preserve">FELHALMOZÁSI CÉLÚ BEVÉTELEK,  FINANSZÍROZÁSI MŰVELETEK, FEJLESZTÉSI HITELEK ÖSSZESEN</t>
  </si>
  <si>
    <t xml:space="preserve">Polgármesteri Hivatal felhalmozási kiadásai</t>
  </si>
  <si>
    <t xml:space="preserve">Ebből: Támogatásértékű felújítás</t>
  </si>
  <si>
    <t xml:space="preserve">            Végleges pénzeszköz átadás felújításra</t>
  </si>
  <si>
    <t xml:space="preserve">Fejlesztési céltartalék (Erzsébet ligeti színház felújítása)</t>
  </si>
  <si>
    <t xml:space="preserve">Lakásalap</t>
  </si>
  <si>
    <t xml:space="preserve">Ebből:  Felhalmozási célú pénzeszköz átadás államháztatáson kívülre</t>
  </si>
  <si>
    <t xml:space="preserve">             Felhalmozási célú támogatásértékű kiadás</t>
  </si>
  <si>
    <t xml:space="preserve">Értékpapír befektetések</t>
  </si>
  <si>
    <t xml:space="preserve">Lakásalap:</t>
  </si>
  <si>
    <t xml:space="preserve">Bérlakás felúj.</t>
  </si>
  <si>
    <t xml:space="preserve">Bérlakás lemondás</t>
  </si>
  <si>
    <t xml:space="preserve">Bérlakás c. lak.vás.</t>
  </si>
  <si>
    <t xml:space="preserve">Helyi tám.</t>
  </si>
  <si>
    <t xml:space="preserve">Fiatal házasok</t>
  </si>
  <si>
    <t xml:space="preserve">Lakásalap össz.:</t>
  </si>
  <si>
    <t xml:space="preserve">Kód</t>
  </si>
  <si>
    <t xml:space="preserve">Szakf.</t>
  </si>
  <si>
    <t xml:space="preserve">Fők.szám régi</t>
  </si>
  <si>
    <t xml:space="preserve">Áfa</t>
  </si>
  <si>
    <t xml:space="preserve">Áfa szla</t>
  </si>
  <si>
    <t xml:space="preserve">Fők.szám  új</t>
  </si>
  <si>
    <t xml:space="preserve">2008. évi Eredeti ei.</t>
  </si>
  <si>
    <t xml:space="preserve">Nyers telj.</t>
  </si>
  <si>
    <t xml:space="preserve">2009.évi eredeti</t>
  </si>
  <si>
    <t xml:space="preserve">I. módosítás</t>
  </si>
  <si>
    <t xml:space="preserve">II. módosítás</t>
  </si>
  <si>
    <t xml:space="preserve">III. módosítás</t>
  </si>
  <si>
    <t xml:space="preserve">I. sz. mód összege</t>
  </si>
  <si>
    <t xml:space="preserve">II. sz. mód összege</t>
  </si>
  <si>
    <t xml:space="preserve">III. sz. mód összege</t>
  </si>
  <si>
    <t xml:space="preserve">Megjegyzés</t>
  </si>
  <si>
    <t xml:space="preserve">Rendezés összege</t>
  </si>
  <si>
    <t xml:space="preserve">207</t>
  </si>
  <si>
    <t xml:space="preserve">701015</t>
  </si>
  <si>
    <t xml:space="preserve">Társasház közös képviselet ellátása</t>
  </si>
  <si>
    <t xml:space="preserve">205</t>
  </si>
  <si>
    <t xml:space="preserve">Fűtés, melegvízdíj szolgáltatás t.ház</t>
  </si>
  <si>
    <t xml:space="preserve">Fűtés, melegvízdíj szolgáltatás Centi,Jókai</t>
  </si>
  <si>
    <t xml:space="preserve">203</t>
  </si>
  <si>
    <t xml:space="preserve">Szolgáltatási díj átalány (bérlakás)</t>
  </si>
  <si>
    <t xml:space="preserve">201</t>
  </si>
  <si>
    <t xml:space="preserve">Szolgáltatási díj átalány (nem lakás) + ÁFA</t>
  </si>
  <si>
    <t xml:space="preserve">Szolgáltatási díj + ÁFA</t>
  </si>
  <si>
    <t xml:space="preserve">Továbbszámlázott díjak</t>
  </si>
  <si>
    <t xml:space="preserve">210</t>
  </si>
  <si>
    <t xml:space="preserve">Egyéb ingatlan üzemeltetési bevételek + ÁFA</t>
  </si>
  <si>
    <t xml:space="preserve">206</t>
  </si>
  <si>
    <t xml:space="preserve">Adásvét.szerz.0,5 % ktg.tér.</t>
  </si>
  <si>
    <t xml:space="preserve">005</t>
  </si>
  <si>
    <t xml:space="preserve">munkah.étk.</t>
  </si>
  <si>
    <t xml:space="preserve">004</t>
  </si>
  <si>
    <t xml:space="preserve">üdülő</t>
  </si>
  <si>
    <t xml:space="preserve">008</t>
  </si>
  <si>
    <t xml:space="preserve">közl.ig.szolg.</t>
  </si>
  <si>
    <t xml:space="preserve">315</t>
  </si>
  <si>
    <t xml:space="preserve">Kerületi újság hirdetések </t>
  </si>
  <si>
    <t xml:space="preserve">Egyéb  sajátos bevétel</t>
  </si>
  <si>
    <t xml:space="preserve">636</t>
  </si>
  <si>
    <t xml:space="preserve">751153</t>
  </si>
  <si>
    <t xml:space="preserve">Bursa Hungarica visszautalás</t>
  </si>
  <si>
    <t xml:space="preserve">kötbér, kártérítés</t>
  </si>
  <si>
    <t xml:space="preserve">612</t>
  </si>
  <si>
    <t xml:space="preserve">Tehets.gyerekek</t>
  </si>
  <si>
    <t xml:space="preserve">615</t>
  </si>
  <si>
    <t xml:space="preserve">KSB Sport tám. Visszautalása</t>
  </si>
  <si>
    <t xml:space="preserve">Centi fűtéskorszerűsítés bérlő általi megtér.</t>
  </si>
  <si>
    <t xml:space="preserve">490</t>
  </si>
  <si>
    <t xml:space="preserve">Eü.szolg.Benő u. felújítás továbbszámlázás</t>
  </si>
  <si>
    <t xml:space="preserve">727</t>
  </si>
  <si>
    <t xml:space="preserve">Támogatások visszautalása</t>
  </si>
  <si>
    <t xml:space="preserve">Kisebbségi támogatások visszautalása</t>
  </si>
  <si>
    <t xml:space="preserve">Duna Karnevál tám. (OTP)</t>
  </si>
  <si>
    <t xml:space="preserve">640</t>
  </si>
  <si>
    <t xml:space="preserve">2006. évi Rehab tám. Maradványa</t>
  </si>
  <si>
    <t xml:space="preserve">627</t>
  </si>
  <si>
    <t xml:space="preserve">OÁIMI eszk.fejl.visszautalása</t>
  </si>
  <si>
    <t xml:space="preserve">614</t>
  </si>
  <si>
    <t xml:space="preserve">KSB tám. Visszautalása</t>
  </si>
  <si>
    <t xml:space="preserve">603</t>
  </si>
  <si>
    <t xml:space="preserve">CKEB .Árpádföldi gyerm.al. Vissza</t>
  </si>
  <si>
    <t xml:space="preserve">342</t>
  </si>
  <si>
    <t xml:space="preserve">Perköltség (Defaktroning   7000 eFt)</t>
  </si>
  <si>
    <t xml:space="preserve">850</t>
  </si>
  <si>
    <t xml:space="preserve">Kisebbs.2006.évi pályázati tám.visszafiz.</t>
  </si>
  <si>
    <t xml:space="preserve">339</t>
  </si>
  <si>
    <t xml:space="preserve">Pályázati dokumentáció</t>
  </si>
  <si>
    <t xml:space="preserve">Bérleti díjak, közüzemi díjak</t>
  </si>
  <si>
    <t xml:space="preserve">Postai értékcikk</t>
  </si>
  <si>
    <t xml:space="preserve">Adatszolgáltatás</t>
  </si>
  <si>
    <t xml:space="preserve">házasságkötés</t>
  </si>
  <si>
    <t xml:space="preserve">Üszi közter.bérl.díj, terembérlet</t>
  </si>
  <si>
    <t xml:space="preserve">kötbér, bánatpénz, egyéb kártér.</t>
  </si>
  <si>
    <t xml:space="preserve">Fel nem használt támogatások visszautalása (MES hatáskör)</t>
  </si>
  <si>
    <t xml:space="preserve">Fel nem használt támogatások visszautalása (CKEB hatáskör)</t>
  </si>
  <si>
    <t xml:space="preserve">019</t>
  </si>
  <si>
    <t xml:space="preserve">közgyógy 50 % vissza</t>
  </si>
  <si>
    <t xml:space="preserve">Alkalm.kártérítése, egyéb térítése</t>
  </si>
  <si>
    <t xml:space="preserve">Turi lakbér</t>
  </si>
  <si>
    <t xml:space="preserve">035</t>
  </si>
  <si>
    <t xml:space="preserve">Benedek Ágnes befizetése</t>
  </si>
  <si>
    <t xml:space="preserve">Nem rendezem</t>
  </si>
  <si>
    <t xml:space="preserve">751966</t>
  </si>
  <si>
    <t xml:space="preserve">Lakbér</t>
  </si>
  <si>
    <t xml:space="preserve">751966/751153áfa</t>
  </si>
  <si>
    <t xml:space="preserve">Helyiség bérleti díj + ÁFA</t>
  </si>
  <si>
    <t xml:space="preserve">Terület  bérlet  + közterület + ÁFA</t>
  </si>
  <si>
    <t xml:space="preserve">Mezőgazdasági terület</t>
  </si>
  <si>
    <t xml:space="preserve">Bérl.díj, lakbér késedelmi kamata</t>
  </si>
  <si>
    <t xml:space="preserve">Kisajátítás kamata</t>
  </si>
  <si>
    <t xml:space="preserve">kamatbevétel</t>
  </si>
  <si>
    <t xml:space="preserve">rendezve</t>
  </si>
  <si>
    <t xml:space="preserve">Ford.áfához kapcs. Term.,szolg.áfa bevétel</t>
  </si>
  <si>
    <t xml:space="preserve">PH int.műk bev.össz.</t>
  </si>
  <si>
    <t xml:space="preserve">015</t>
  </si>
  <si>
    <t xml:space="preserve">Iparűzési adó </t>
  </si>
  <si>
    <t xml:space="preserve">SZJA normatív módon elosztott </t>
  </si>
  <si>
    <t xml:space="preserve">jó</t>
  </si>
  <si>
    <t xml:space="preserve">építésügyi bírság</t>
  </si>
  <si>
    <t xml:space="preserve">001</t>
  </si>
  <si>
    <t xml:space="preserve">014034</t>
  </si>
  <si>
    <t xml:space="preserve">környezetvédelmi bírság (növény-és favédelmi bírsággal együtt)</t>
  </si>
  <si>
    <t xml:space="preserve">Favédelmi bírság</t>
  </si>
  <si>
    <t xml:space="preserve">016</t>
  </si>
  <si>
    <t xml:space="preserve">852018</t>
  </si>
  <si>
    <t xml:space="preserve">Állatvédelmi bírság</t>
  </si>
  <si>
    <t xml:space="preserve">Növényvédelmi bírság</t>
  </si>
  <si>
    <r>
      <rPr>
        <sz val="10"/>
        <rFont val="Arial CE"/>
        <family val="0"/>
        <charset val="238"/>
      </rPr>
      <t xml:space="preserve">Ip.adó, h. adó pótlék, bírság -</t>
    </r>
    <r>
      <rPr>
        <sz val="10"/>
        <color rgb="FFFF0000"/>
        <rFont val="Arial CE"/>
        <family val="0"/>
        <charset val="238"/>
      </rPr>
      <t xml:space="preserve"> Egyéb bírság</t>
    </r>
  </si>
  <si>
    <t xml:space="preserve">Hat.bevétel- egyéb eng.elj.díj</t>
  </si>
  <si>
    <t xml:space="preserve">Közig.szbs.bírság</t>
  </si>
  <si>
    <t xml:space="preserve">közter.bírság</t>
  </si>
  <si>
    <t xml:space="preserve">végrehajtási bírság</t>
  </si>
  <si>
    <t xml:space="preserve">helyszíni bírság</t>
  </si>
  <si>
    <t xml:space="preserve">Adótól bírság 25 %-a</t>
  </si>
  <si>
    <t xml:space="preserve">017</t>
  </si>
  <si>
    <t xml:space="preserve">853136</t>
  </si>
  <si>
    <t xml:space="preserve">Gondozási díj</t>
  </si>
  <si>
    <t xml:space="preserve">Pótlékok, bírságok összesen</t>
  </si>
  <si>
    <t xml:space="preserve">Önk.sajátos műk. Bevételei</t>
  </si>
  <si>
    <t xml:space="preserve">Norm.áll.h.jár. lakosságszámhoz kötötten</t>
  </si>
  <si>
    <t xml:space="preserve">Norm.áll.h.jár.feladatmutatóhoz kötötten</t>
  </si>
  <si>
    <t xml:space="preserve">Kisebbségi önk.támogatása</t>
  </si>
  <si>
    <t xml:space="preserve">Bérpolitikai intézkedések támogatása (ker.kieg. 2009-ben)</t>
  </si>
  <si>
    <t xml:space="preserve">lakossági közműfejl.</t>
  </si>
  <si>
    <t xml:space="preserve">könyvtári közműv.</t>
  </si>
  <si>
    <t xml:space="preserve">H.önk. Színház tám.</t>
  </si>
  <si>
    <t xml:space="preserve">vizitdíj (tervezve 200 E Ft lett a tám.bev-nél)</t>
  </si>
  <si>
    <t xml:space="preserve">Előrehozott öregségi nyugdíjjogosultság tám</t>
  </si>
  <si>
    <t xml:space="preserve">Alapfokú művészetokt. tám.</t>
  </si>
  <si>
    <t xml:space="preserve">Közokt.fejl.teljesítmény motivációs pályázat</t>
  </si>
  <si>
    <t xml:space="preserve">Létszámleépítés támogatása (2007.évi)</t>
  </si>
  <si>
    <t xml:space="preserve">Új tudás műveltség program: gyógyped pótlék</t>
  </si>
  <si>
    <t xml:space="preserve">Új tudás műveltség program: ofő pótlék</t>
  </si>
  <si>
    <t xml:space="preserve">Nyári étkezés </t>
  </si>
  <si>
    <t xml:space="preserve">Működési központosított</t>
  </si>
  <si>
    <t xml:space="preserve">Tel.önkorm.szilárd burkolatú közutak felúj.- KMRFT-TEUT 2007</t>
  </si>
  <si>
    <t xml:space="preserve">Főv.ker-ek szilárd burkolattal ellátása </t>
  </si>
  <si>
    <t xml:space="preserve">Céljellegű decentralizált támogatás</t>
  </si>
  <si>
    <t xml:space="preserve">Közművelődés érdekeltségnövelő pályázat</t>
  </si>
  <si>
    <t xml:space="preserve">Központosított tám. Össz.</t>
  </si>
  <si>
    <t xml:space="preserve">Ped.szakvizsga+ped.éretts.felkész.</t>
  </si>
  <si>
    <t xml:space="preserve">Pedagógiai szakszolg.</t>
  </si>
  <si>
    <t xml:space="preserve">Diáksport (ÚJ 2009-ben)</t>
  </si>
  <si>
    <t xml:space="preserve">Kieg.tám. Egyes közokt.felad.-hoz</t>
  </si>
  <si>
    <t xml:space="preserve">Szoc. továbbképzés és szakvizsga</t>
  </si>
  <si>
    <t xml:space="preserve">Közcélú foglalkoztatás</t>
  </si>
  <si>
    <t xml:space="preserve">Rendsz.gyvéd. Tám.</t>
  </si>
  <si>
    <t xml:space="preserve">Pénzbeli támogatás</t>
  </si>
  <si>
    <t xml:space="preserve">Tám.ért.bevételeknél telj.</t>
  </si>
  <si>
    <t xml:space="preserve">Rendsz.szoc.segély</t>
  </si>
  <si>
    <t xml:space="preserve">Adósságcsökk. Tám.</t>
  </si>
  <si>
    <t xml:space="preserve">Lakásfenntart.tám.</t>
  </si>
  <si>
    <t xml:space="preserve">Kieg.tám. Egyes szoc. feladatokhoz</t>
  </si>
  <si>
    <t xml:space="preserve">Intézm.által elsz.norm.kötött felh.</t>
  </si>
  <si>
    <t xml:space="preserve">Címzett támogatás </t>
  </si>
  <si>
    <t xml:space="preserve">Állami céltámogatás</t>
  </si>
  <si>
    <t xml:space="preserve">önkormányzatok egyéb költségvetési támogatása - működési célú - színház</t>
  </si>
  <si>
    <t xml:space="preserve">13. havi illetmény</t>
  </si>
  <si>
    <t xml:space="preserve">kv.szerv.-nél folg.2008 évi keresetkieg.tám.</t>
  </si>
  <si>
    <t xml:space="preserve">önkormányzatok egyéb költségvetési támogatása - felhalmozási célú</t>
  </si>
  <si>
    <t xml:space="preserve">önkormányzatok egyéb költségvetési támogatása - fösszesen</t>
  </si>
  <si>
    <t xml:space="preserve">202</t>
  </si>
  <si>
    <t xml:space="preserve">ingatlanértékesítés beépítetlen</t>
  </si>
  <si>
    <t xml:space="preserve">????</t>
  </si>
  <si>
    <t xml:space="preserve">ingatlanértékesítés</t>
  </si>
  <si>
    <t xml:space="preserve">lakás elidegenítés</t>
  </si>
  <si>
    <t xml:space="preserve">üzlethelység elidegenítés</t>
  </si>
  <si>
    <t xml:space="preserve">nem tervezett üzlet Rezgőfű u. 4.</t>
  </si>
  <si>
    <t xml:space="preserve">egyéb helyiség elidegenítése</t>
  </si>
  <si>
    <t xml:space="preserve">Dunakesz üdülő</t>
  </si>
  <si>
    <t xml:space="preserve">volt szovjet ing.</t>
  </si>
  <si>
    <t xml:space="preserve">E hitel törlesztés</t>
  </si>
  <si>
    <t xml:space="preserve">M0 autópálya kisajátítása során kel.bev.</t>
  </si>
  <si>
    <t xml:space="preserve">használt tárgyi eszk. értékesítés</t>
  </si>
  <si>
    <t xml:space="preserve">932272</t>
  </si>
  <si>
    <t xml:space="preserve">kisajátítás miatti többletbev.</t>
  </si>
  <si>
    <t xml:space="preserve">Magyar Nemzeti vagyon-kezelő ZRT-től ingatlanok hasznosítása után járó kerületi rész (25%)</t>
  </si>
  <si>
    <t xml:space="preserve">Önk. Sajátos felh. Bev.</t>
  </si>
  <si>
    <t xml:space="preserve">Nem rendezem 93,6% a teljesítés</t>
  </si>
  <si>
    <t xml:space="preserve">osztalék</t>
  </si>
  <si>
    <t xml:space="preserve">idegenforg.adó</t>
  </si>
  <si>
    <r>
      <rPr>
        <sz val="10"/>
        <rFont val="Arial CE"/>
        <family val="0"/>
        <charset val="238"/>
      </rPr>
      <t xml:space="preserve">FVM-től növényvédelemre - </t>
    </r>
    <r>
      <rPr>
        <b val="true"/>
        <sz val="10"/>
        <rFont val="Arial CE"/>
        <family val="0"/>
        <charset val="238"/>
      </rPr>
      <t xml:space="preserve">ide nem terveztem semmit, majd a módosításoknál</t>
    </r>
  </si>
  <si>
    <t xml:space="preserve">630</t>
  </si>
  <si>
    <t xml:space="preserve">közter.felügy.</t>
  </si>
  <si>
    <t xml:space="preserve">Oktatási és Kult. Minisztériumtól</t>
  </si>
  <si>
    <t xml:space="preserve">751186</t>
  </si>
  <si>
    <t xml:space="preserve">Népszavazás kp-i fin., 2009-ben EU Parlamenti választás</t>
  </si>
  <si>
    <t xml:space="preserve">705</t>
  </si>
  <si>
    <t xml:space="preserve">Önk.választások kp-i fin.kisebbség</t>
  </si>
  <si>
    <t xml:space="preserve">Ügyfélkapu regisztráció</t>
  </si>
  <si>
    <t xml:space="preserve">KÖVICE</t>
  </si>
  <si>
    <t xml:space="preserve">Támogatásokra ideiglenesen átvettben 2009-ben: Gondozási szükséglet 1 000; megelőlegezett gyermektartásdíj 2 000;</t>
  </si>
  <si>
    <t xml:space="preserve">Érettségi vizsgák lebonyolítása</t>
  </si>
  <si>
    <t xml:space="preserve">644</t>
  </si>
  <si>
    <t xml:space="preserve">Iskolatej program</t>
  </si>
  <si>
    <t xml:space="preserve">Nyers teljesítés biztos nem jó!</t>
  </si>
  <si>
    <t xml:space="preserve">751922</t>
  </si>
  <si>
    <t xml:space="preserve">2006. évi elvont pénzmaradvány és túlfinanszírozás</t>
  </si>
  <si>
    <t xml:space="preserve">Országos Széch.Kt. Továbbk.</t>
  </si>
  <si>
    <t xml:space="preserve">664</t>
  </si>
  <si>
    <t xml:space="preserve">Kábítószer Egy.fórum működésére tám. ESZM-től</t>
  </si>
  <si>
    <t xml:space="preserve">Kp-i Adatfeld.Hiv-tól Okmányirodai kiadásokhoz</t>
  </si>
  <si>
    <t xml:space="preserve">mozgáskorl. közl.tám.</t>
  </si>
  <si>
    <t xml:space="preserve">Kieg.gyermekvéd.tám</t>
  </si>
  <si>
    <t xml:space="preserve">5 700 tervezve, rendezni -55 ált.tart.terhére</t>
  </si>
  <si>
    <t xml:space="preserve">Pénzbeli gyermekvédelmi támogatás</t>
  </si>
  <si>
    <t xml:space="preserve">IRM-től "Településőr" programra</t>
  </si>
  <si>
    <t xml:space="preserve">rendezve - ált.műk.tart-ba tettem</t>
  </si>
  <si>
    <t xml:space="preserve">TÁMOP</t>
  </si>
  <si>
    <t xml:space="preserve">Kertvárosi vigaszságok. EU tám.</t>
  </si>
  <si>
    <t xml:space="preserve">350</t>
  </si>
  <si>
    <t xml:space="preserve">Testvérvárosi konferencia pályázat</t>
  </si>
  <si>
    <t xml:space="preserve">Szociális és Munkaügyi Min-tól-prevenciós program támogatása pályázat</t>
  </si>
  <si>
    <t xml:space="preserve">Főv-i Önk-tól (peres eljárás lezárásaként) 2003. évi korrigált forrásmegosztás részesedési arányainak megfelelően XVI.ker-nek járó rész</t>
  </si>
  <si>
    <t xml:space="preserve">KESZ-től egészségnapra 2008-ban, 2009-ben: XVII. kerületi Önkormányzattól Rákosmenti Társulás támogatására</t>
  </si>
  <si>
    <t xml:space="preserve">010</t>
  </si>
  <si>
    <t xml:space="preserve">751670</t>
  </si>
  <si>
    <t xml:space="preserve">Műk. c. pe. átv. Ifjusági versenyre - Polgári Védelem kapta</t>
  </si>
  <si>
    <t xml:space="preserve">Sashalomért Alapítványtól</t>
  </si>
  <si>
    <t xml:space="preserve">Trans Global Kft-től támogatás</t>
  </si>
  <si>
    <t xml:space="preserve">Kertvárosi Ifjúsági Önkormányzat számára</t>
  </si>
  <si>
    <t xml:space="preserve">Működési c. pénzeszköz átvétel államháztartáson kívülről</t>
  </si>
  <si>
    <t xml:space="preserve">KÖVICE pályázat körny.véd.</t>
  </si>
  <si>
    <t xml:space="preserve">546</t>
  </si>
  <si>
    <t xml:space="preserve">ROP 2.2 pályázat Erzsébet-l.rekreációs kp.</t>
  </si>
  <si>
    <t xml:space="preserve">Korábbi évek csat.beruh.fővárosi tám.</t>
  </si>
  <si>
    <t xml:space="preserve">Csömöri út-József u. lámpás kereszteződéshez főv.önkorm-i tám.</t>
  </si>
  <si>
    <t xml:space="preserve">Főv.Stratégiai Alapból Erzsébetliget III.üteméhez áthúzódó tám.</t>
  </si>
  <si>
    <t xml:space="preserve">Szilárd burkolatú utak felújítása - áthúzódó</t>
  </si>
  <si>
    <t xml:space="preserve">Folyamatban lévő és és új beruházások főv.céltám(csatorna)</t>
  </si>
  <si>
    <t xml:space="preserve">Sashalmi sétányra fővárosi pályázat</t>
  </si>
  <si>
    <t xml:space="preserve">ÁROP</t>
  </si>
  <si>
    <t xml:space="preserve">Főv.Közokt.fejl.Közalapítvány pályázatán elnyert- int-ek eszközfejl-re</t>
  </si>
  <si>
    <t xml:space="preserve">Tel.önkorm.szilárd burkolatú közutak felúj.</t>
  </si>
  <si>
    <t xml:space="preserve">Főv. Zöldfel.-fejl.pályázat játszótér ép.</t>
  </si>
  <si>
    <t xml:space="preserve">KMOP-5.2.2/B-2f-2009-0003 jelű pályázat (Sashalmi Piac)</t>
  </si>
  <si>
    <t xml:space="preserve">Otthonteremtési tám.</t>
  </si>
  <si>
    <t xml:space="preserve">461</t>
  </si>
  <si>
    <t xml:space="preserve">Thermoform kémények pályázati tám.</t>
  </si>
  <si>
    <t xml:space="preserve">491</t>
  </si>
  <si>
    <t xml:space="preserve">Monoki u-i Bölcsőde akadálym.pály.</t>
  </si>
  <si>
    <t xml:space="preserve">Péterfy S. u. rend.</t>
  </si>
  <si>
    <t xml:space="preserve">530</t>
  </si>
  <si>
    <t xml:space="preserve">Önk. Ter.Fejl.Min.</t>
  </si>
  <si>
    <t xml:space="preserve">510</t>
  </si>
  <si>
    <t xml:space="preserve">Kényszerbérlet megszüntetéséhez igényelt támogatás</t>
  </si>
  <si>
    <t xml:space="preserve">Felhalmozási célú tám.ért. Bevétel</t>
  </si>
  <si>
    <t xml:space="preserve">Önerős útépítés lakossági önrész</t>
  </si>
  <si>
    <t xml:space="preserve">Rajka utcai útépítésre lakosságtól</t>
  </si>
  <si>
    <t xml:space="preserve">Lakosságtól szvízcsatorna ép.</t>
  </si>
  <si>
    <t xml:space="preserve">Fővárosi csatornaépítéssel érintett területek lakossági befizetése</t>
  </si>
  <si>
    <t xml:space="preserve">Utólagos rákötés kötelezés  bevétele</t>
  </si>
  <si>
    <t xml:space="preserve">Lakosságtól átvett összesen:</t>
  </si>
  <si>
    <t xml:space="preserve">Infrastrukturális fejl.hozzájár.</t>
  </si>
  <si>
    <t xml:space="preserve">thermoform kéményekre átvett</t>
  </si>
  <si>
    <t xml:space="preserve">641</t>
  </si>
  <si>
    <t xml:space="preserve">Iparosított techn.épült ép. Felújítása</t>
  </si>
  <si>
    <t xml:space="preserve">520</t>
  </si>
  <si>
    <t xml:space="preserve">LIDL Bt-től játszótérépítésre</t>
  </si>
  <si>
    <t xml:space="preserve">502</t>
  </si>
  <si>
    <t xml:space="preserve">Felhalm c. pe. Átvétel </t>
  </si>
  <si>
    <t xml:space="preserve">Rehab XVI Kft rövid lej. Kölcsön</t>
  </si>
  <si>
    <t xml:space="preserve">kamatment.önk.hitel (Grábics,Szűcs)</t>
  </si>
  <si>
    <t xml:space="preserve">Műk.c.támogatási kölcs.visszatérülés</t>
  </si>
  <si>
    <t xml:space="preserve">helyi tám.</t>
  </si>
  <si>
    <t xml:space="preserve">visszatér.tám.</t>
  </si>
  <si>
    <t xml:space="preserve">munkáltatói tám.</t>
  </si>
  <si>
    <t xml:space="preserve">átvállalt OTP kölcsön</t>
  </si>
  <si>
    <t xml:space="preserve">Otthonter. tám. továbbutalandó BM-nek</t>
  </si>
  <si>
    <t xml:space="preserve">034</t>
  </si>
  <si>
    <t xml:space="preserve">krízis támogatás</t>
  </si>
  <si>
    <t xml:space="preserve">IVÁD-tól </t>
  </si>
  <si>
    <t xml:space="preserve">pályázati visszatér.tám.</t>
  </si>
  <si>
    <t xml:space="preserve">Felh.c.támogatási kölcsön visszatér.</t>
  </si>
  <si>
    <t xml:space="preserve">007</t>
  </si>
  <si>
    <t xml:space="preserve">működési c. pénzmaradvány</t>
  </si>
  <si>
    <t xml:space="preserve">felhalmozási c. pénzmaradvány</t>
  </si>
  <si>
    <t xml:space="preserve">előző évek költségvetési tartalékának igénybe vétele</t>
  </si>
  <si>
    <t xml:space="preserve">részvény értékesítésből szárm.bev.</t>
  </si>
  <si>
    <t xml:space="preserve">Fejl.c.hitel</t>
  </si>
  <si>
    <t xml:space="preserve">Fejl.c. kötvénykib.bev.</t>
  </si>
  <si>
    <t xml:space="preserve">Intézményi  bevételek</t>
  </si>
  <si>
    <t xml:space="preserve">Véglegesen átvett pénzeszközök államháztartáson kívülről</t>
  </si>
  <si>
    <t xml:space="preserve">INTÉZMÉNYEK BEVÉTELEI MINDÖSSZESEN </t>
  </si>
  <si>
    <t xml:space="preserve">Önállóan működő és gazdákodó valamint önállóan működő intézmények kiadása </t>
  </si>
  <si>
    <t xml:space="preserve">Végleges pénzeszköz átadás</t>
  </si>
  <si>
    <t xml:space="preserve">Támogatásértékű kiadások és átadott pénzeszközök</t>
  </si>
  <si>
    <t xml:space="preserve">Általános működési tartalék </t>
  </si>
  <si>
    <t xml:space="preserve">KIADÁSOK ÖSSZESEN </t>
  </si>
  <si>
    <t xml:space="preserve">Tájékoztató jelleggel</t>
  </si>
  <si>
    <t xml:space="preserve">hiány </t>
  </si>
  <si>
    <t xml:space="preserve">INTÉZMÉNYEK MŰKÖDÉSI BEVÉTELEI</t>
  </si>
  <si>
    <t xml:space="preserve">Előző évi pénzmaradvány igénybevétele </t>
  </si>
  <si>
    <t xml:space="preserve">MŰKÖDÉSI BEVÉTELEK ÖSSZESEN</t>
  </si>
  <si>
    <t xml:space="preserve">INTÉZMÉNYEK MŰKÖDÉSI KIADÁSAI</t>
  </si>
  <si>
    <t xml:space="preserve">Önállóan működő és gazdálkodó valamint önállóan működő intézmények működési kiadása </t>
  </si>
  <si>
    <t xml:space="preserve">Ebből:    Intézményi személyi juttatások</t>
  </si>
  <si>
    <t xml:space="preserve">               Intézményi munkaadókat terhelő járulékok</t>
  </si>
  <si>
    <t xml:space="preserve">               Intézményi dologi és egyéb folyó kiadások</t>
  </si>
  <si>
    <t xml:space="preserve">Végleges pénzeszköz átadás  </t>
  </si>
  <si>
    <t xml:space="preserve">Ellátottak pénzbeli juttatásai </t>
  </si>
  <si>
    <t xml:space="preserve">Általános működési tartalék (zárolt)</t>
  </si>
  <si>
    <t xml:space="preserve">MŰKÖDÉSI KIADÁSOK ÖSSZESEN </t>
  </si>
  <si>
    <t xml:space="preserve">a.</t>
  </si>
  <si>
    <t xml:space="preserve">b.</t>
  </si>
  <si>
    <t xml:space="preserve">Intézmények sajátos felhalmozási és tőkebevételei</t>
  </si>
  <si>
    <t xml:space="preserve">Felhalmozási célú pénzeszköz átvétel</t>
  </si>
  <si>
    <t xml:space="preserve">Pénzforgalom nélküli bevételek (előző évi pénzmaradvány igénybevétele)</t>
  </si>
  <si>
    <t xml:space="preserve">Felhalmozási célú bevételek összesen</t>
  </si>
  <si>
    <t xml:space="preserve">Fejlesztési kiadások összesen</t>
  </si>
  <si>
    <t xml:space="preserve">2.számú melléklet</t>
  </si>
  <si>
    <t xml:space="preserve">ezer Ft-ban</t>
  </si>
  <si>
    <t xml:space="preserve">Cím</t>
  </si>
  <si>
    <t xml:space="preserve">Bevétel</t>
  </si>
  <si>
    <t xml:space="preserve">Előző év pénzm.</t>
  </si>
  <si>
    <t xml:space="preserve">Intézményi</t>
  </si>
  <si>
    <t xml:space="preserve">Átvett és</t>
  </si>
  <si>
    <t xml:space="preserve">Intéz-ményi</t>
  </si>
  <si>
    <t xml:space="preserve">Működési</t>
  </si>
  <si>
    <t xml:space="preserve">Felhalmozási</t>
  </si>
  <si>
    <t xml:space="preserve"> Kiadás </t>
  </si>
  <si>
    <t xml:space="preserve">Kiadások</t>
  </si>
  <si>
    <t xml:space="preserve">Lét-számkeret /fő</t>
  </si>
  <si>
    <t xml:space="preserve">támogatás értékű</t>
  </si>
  <si>
    <t xml:space="preserve">   sajátos</t>
  </si>
  <si>
    <t xml:space="preserve">működési</t>
  </si>
  <si>
    <t xml:space="preserve">felhalmo-  zás</t>
  </si>
  <si>
    <t xml:space="preserve">Előző évi pénzm.</t>
  </si>
  <si>
    <t xml:space="preserve">Előző évek tartaléka</t>
  </si>
  <si>
    <t xml:space="preserve">Működési bevételei</t>
  </si>
  <si>
    <t xml:space="preserve">Felhalmozási bevétel</t>
  </si>
  <si>
    <t xml:space="preserve">Költségvetés támogatás</t>
  </si>
  <si>
    <t xml:space="preserve">Személyi jellegű kiadások</t>
  </si>
  <si>
    <t xml:space="preserve">Dologi jellegű kiadások</t>
  </si>
  <si>
    <t xml:space="preserve">Épület karbantartási munkák</t>
  </si>
  <si>
    <t xml:space="preserve">Támogatás-értékű kiadások</t>
  </si>
  <si>
    <t xml:space="preserve">Átadott pénzeszköz </t>
  </si>
  <si>
    <t xml:space="preserve">Kijelölt felhal-mozási kiadások</t>
  </si>
  <si>
    <t xml:space="preserve">1.-13.</t>
  </si>
  <si>
    <t xml:space="preserve">13 iskola összesen</t>
  </si>
  <si>
    <t xml:space="preserve">2008. évi eredeti</t>
  </si>
  <si>
    <t xml:space="preserve">2009. évi eredeti</t>
  </si>
  <si>
    <t xml:space="preserve">2009. évi  I. sz. módosítás</t>
  </si>
  <si>
    <t xml:space="preserve">2009. évi II. sz. módosítás</t>
  </si>
  <si>
    <t xml:space="preserve">2009. évi III. sz. módosítás</t>
  </si>
  <si>
    <t xml:space="preserve">GAMESZ összesen</t>
  </si>
  <si>
    <t xml:space="preserve">XVI. ker. Kertvárosi Egészségügyi Szolgálat </t>
  </si>
  <si>
    <t xml:space="preserve">Intézmények összesen:</t>
  </si>
  <si>
    <t xml:space="preserve">Arany János Ált.Isk.</t>
  </si>
  <si>
    <t xml:space="preserve">Batthyány Ilona Ált.Isk.</t>
  </si>
  <si>
    <t xml:space="preserve">Centenáriumi Ált.és Szakisk.</t>
  </si>
  <si>
    <t xml:space="preserve">Szent-Györgyi Albert Ált.Isk.</t>
  </si>
  <si>
    <t xml:space="preserve">Herman Ottó Nyelvtag. Ált.Isk.</t>
  </si>
  <si>
    <t xml:space="preserve">Lemhényi Dezső Ált.Isk.</t>
  </si>
  <si>
    <t xml:space="preserve">Jókai Mór Ált.Isk.</t>
  </si>
  <si>
    <t xml:space="preserve">Kölcsey Ferenc Ált.Isk.</t>
  </si>
  <si>
    <t xml:space="preserve">Móra Ferenc Ált.Isk.</t>
  </si>
  <si>
    <t xml:space="preserve">Sashalmi Tanoda Ált. Isk.</t>
  </si>
  <si>
    <t xml:space="preserve">             </t>
  </si>
  <si>
    <t xml:space="preserve">Táncsics Mihály Ált. Isk. és Gimnázium</t>
  </si>
  <si>
    <t xml:space="preserve">                        </t>
  </si>
  <si>
    <t xml:space="preserve">                                    </t>
  </si>
  <si>
    <t xml:space="preserve">13. iskola összesen:</t>
  </si>
  <si>
    <t xml:space="preserve">                                      </t>
  </si>
  <si>
    <t xml:space="preserve">                                         </t>
  </si>
  <si>
    <t xml:space="preserve">                                       </t>
  </si>
  <si>
    <t xml:space="preserve">Nevelési Tanácsadó</t>
  </si>
  <si>
    <t xml:space="preserve">Nevelési Tanácsadó zárolt előirányzata</t>
  </si>
  <si>
    <t xml:space="preserve">                                                       </t>
  </si>
  <si>
    <t xml:space="preserve">                                  </t>
  </si>
  <si>
    <t xml:space="preserve">                                                          </t>
  </si>
  <si>
    <t xml:space="preserve">                                                 </t>
  </si>
  <si>
    <t xml:space="preserve">Eü. alapellátás</t>
  </si>
  <si>
    <t xml:space="preserve">                                                     </t>
  </si>
  <si>
    <t xml:space="preserve">                 </t>
  </si>
  <si>
    <t xml:space="preserve">                               </t>
  </si>
  <si>
    <t xml:space="preserve">Kerületgazda Szolgáltató Szervezet </t>
  </si>
  <si>
    <t xml:space="preserve">                                                                              </t>
  </si>
  <si>
    <t xml:space="preserve">GAMESZ </t>
  </si>
  <si>
    <t xml:space="preserve">                                                                                                                                                                                                                  </t>
  </si>
  <si>
    <t xml:space="preserve">Iskolák változás</t>
  </si>
  <si>
    <t xml:space="preserve">Gameszosok változás</t>
  </si>
  <si>
    <t xml:space="preserve">Kertváros változás</t>
  </si>
  <si>
    <t xml:space="preserve">ép.karb</t>
  </si>
  <si>
    <t xml:space="preserve">ellátotak</t>
  </si>
  <si>
    <t xml:space="preserve">elvont pm.</t>
  </si>
  <si>
    <t xml:space="preserve">átadott pe.</t>
  </si>
  <si>
    <t xml:space="preserve">általános</t>
  </si>
  <si>
    <t xml:space="preserve">kijelölt felh.</t>
  </si>
  <si>
    <t xml:space="preserve">Áh-kívülre</t>
  </si>
  <si>
    <t xml:space="preserve">tartalék</t>
  </si>
  <si>
    <t xml:space="preserve">2/a. Sz. melléklet</t>
  </si>
  <si>
    <t xml:space="preserve">Intézmé-nyi tevé-kenységi</t>
  </si>
  <si>
    <t xml:space="preserve">Átvett és felhalmo-zás értékű</t>
  </si>
  <si>
    <t xml:space="preserve">Átvett és felhalmozás értékű</t>
  </si>
  <si>
    <t xml:space="preserve">Felhalmo-zási</t>
  </si>
  <si>
    <t xml:space="preserve"> Kiadás</t>
  </si>
  <si>
    <t xml:space="preserve">Lét-számke-ret /fő</t>
  </si>
  <si>
    <t xml:space="preserve">Működési célú bevétel</t>
  </si>
  <si>
    <t xml:space="preserve">Dologi jellegű kiadások*</t>
  </si>
  <si>
    <t xml:space="preserve">Karbantartási munkák</t>
  </si>
  <si>
    <t xml:space="preserve">Átadott pénzeszk</t>
  </si>
  <si>
    <t xml:space="preserve">Kijelölt felhalmozási kiadások</t>
  </si>
  <si>
    <t xml:space="preserve">Óvodák összesen</t>
  </si>
  <si>
    <t xml:space="preserve">Előző évi pénzmaradvány</t>
  </si>
  <si>
    <t xml:space="preserve">Előző évek költségvetési tartalékának igénybe vétele</t>
  </si>
  <si>
    <t xml:space="preserve">Pótigény személyi juttatások</t>
  </si>
  <si>
    <t xml:space="preserve">Pótigény járulékok</t>
  </si>
  <si>
    <t xml:space="preserve">Pótigény dologi</t>
  </si>
  <si>
    <t xml:space="preserve">Intézményi tevékenységi működési célú bevétel               (saját bevétel)</t>
  </si>
  <si>
    <t xml:space="preserve">Intézményi felhalmozási bevétel (saját)</t>
  </si>
  <si>
    <t xml:space="preserve">Átvett működési célú bevétel </t>
  </si>
  <si>
    <t xml:space="preserve">Átvett felhalmozási bevétel</t>
  </si>
  <si>
    <t xml:space="preserve">Működési költségvetés támogatás           (Keresetkiegészítés max.15 E Ft/hó)</t>
  </si>
  <si>
    <t xml:space="preserve">Közcélú foglalkoztatás támogatása        (1.1/a. sz. melléklet)</t>
  </si>
  <si>
    <t xml:space="preserve">Változtató mindösszesen</t>
  </si>
  <si>
    <t xml:space="preserve">Változtató és nem változtató mindösszesen</t>
  </si>
  <si>
    <t xml:space="preserve">Részben önálló intézmények és GAMESZ</t>
  </si>
  <si>
    <t xml:space="preserve">XVI.ker. Kertvárosi Egészségügyi Szolgálat</t>
  </si>
  <si>
    <t xml:space="preserve">Intézmények összesen</t>
  </si>
  <si>
    <t xml:space="preserve">Arany János Általános Iskola</t>
  </si>
  <si>
    <t xml:space="preserve">Szent-Györgyi Albert Általános Iskola</t>
  </si>
  <si>
    <t xml:space="preserve">Göllesz Viktor intézmény</t>
  </si>
  <si>
    <t xml:space="preserve">Táncsics Mihály Általános Iskola és Gimnázium</t>
  </si>
  <si>
    <t xml:space="preserve">Iskolák összesen</t>
  </si>
  <si>
    <t xml:space="preserve">Sashalmi Piacfelügyelet</t>
  </si>
  <si>
    <t xml:space="preserve">Gyerekkuckó Óvoda (Centenárium, Hermina, Hársfa)</t>
  </si>
  <si>
    <t xml:space="preserve">Cinkotai Huncutka Óvoda (Jövendő, Ostoros)</t>
  </si>
  <si>
    <t xml:space="preserve">Vadvirág Óvoda (Borotvás, Ágoston)</t>
  </si>
  <si>
    <t xml:space="preserve">Napsugár Óvoda (Cziráki, Lándzsa)</t>
  </si>
  <si>
    <t xml:space="preserve">Sashalmi Manoda Óvoda (Könyvtár, Mátészalka)</t>
  </si>
  <si>
    <t xml:space="preserve">Margaréta Óvoda (Péterke, Monoki)</t>
  </si>
  <si>
    <t xml:space="preserve">Szentmihályi Játszókert Óvoda (Baross, Bercsényi)</t>
  </si>
  <si>
    <t xml:space="preserve">Varázskorona Óvoda (Szent Korona u.)</t>
  </si>
  <si>
    <t xml:space="preserve">Pipitér Óvoda (Farkashalom, Csinszka)</t>
  </si>
  <si>
    <t xml:space="preserve">Mátyásföldi Fecskefészek Óvoda (Baross G. u.32.)</t>
  </si>
  <si>
    <t xml:space="preserve">Gamesz összesen</t>
  </si>
  <si>
    <r>
      <rPr>
        <b val="true"/>
        <sz val="14"/>
        <rFont val="Times New Roman"/>
        <family val="1"/>
        <charset val="238"/>
      </rPr>
      <t xml:space="preserve">Előirányzat rendezése</t>
    </r>
    <r>
      <rPr>
        <sz val="14"/>
        <rFont val="Times New Roman"/>
        <family val="1"/>
        <charset val="238"/>
      </rPr>
      <t xml:space="preserve"> Mezei Őrszolgálat - </t>
    </r>
    <r>
      <rPr>
        <b val="true"/>
        <sz val="14"/>
        <rFont val="Times New Roman"/>
        <family val="1"/>
        <charset val="238"/>
      </rPr>
      <t xml:space="preserve">Pótigény</t>
    </r>
    <r>
      <rPr>
        <sz val="14"/>
        <rFont val="Times New Roman"/>
        <family val="1"/>
        <charset val="238"/>
      </rPr>
      <t xml:space="preserve"> Sashalmi Piac</t>
    </r>
  </si>
  <si>
    <t xml:space="preserve">Pótigény rendezése átcsoportosítás-sal általános működési tartalékból</t>
  </si>
  <si>
    <t xml:space="preserve">Működési költségvetés támogatás                                (Kereset-kiegészítés)</t>
  </si>
  <si>
    <t xml:space="preserve">Alapfokú művészetoktatás / Könyvtári és közművelődési érdekeltségnövelő  támogatás                     (1.1/a. sz. melléklet)</t>
  </si>
  <si>
    <t xml:space="preserve">Működési költségvetés támogatása - óratömeg és státuszszám változásból kifolyólag</t>
  </si>
  <si>
    <t xml:space="preserve">Intézményi felújítások - Felújítási és karbantartási céltartalék           (4. sz. melléklet)</t>
  </si>
  <si>
    <t xml:space="preserve">Intézményi felújítási munkálatok (4/a.melléklet)</t>
  </si>
  <si>
    <t xml:space="preserve">Karácsonyi csomagok            (6/a sz. mell.)</t>
  </si>
  <si>
    <t xml:space="preserve">Szakmai napok           (6/b sz. mell.)</t>
  </si>
  <si>
    <t xml:space="preserve">Közművelődés támogatása        (6/b sz. mell.)</t>
  </si>
  <si>
    <t xml:space="preserve">Kerületi sport támogatás         (6/b sz. mell.)</t>
  </si>
  <si>
    <t xml:space="preserve">Nemzetközi kapcsolatok (6/b sz. mell.)</t>
  </si>
  <si>
    <t xml:space="preserve">Oktatás fejlesztés, módszertani fa. (6/b sz. mell.)</t>
  </si>
  <si>
    <t xml:space="preserve">Intézményi eszközfejlesztés,  tanszervásárlás (6/b sz. mell.)</t>
  </si>
  <si>
    <t xml:space="preserve"> 1-8 évfolyamos tanulók tankönyv tám. (6/b sz. mell.)</t>
  </si>
  <si>
    <t xml:space="preserve">Intézmény- vezetők jutalmazái kerete (6/b sz. mell.)</t>
  </si>
  <si>
    <t xml:space="preserve">Gondozási szükséglet (6/b sz. mell.)</t>
  </si>
  <si>
    <t xml:space="preserve">Kábítószer Egyeztető Fórum                (6/a sz. mell.)</t>
  </si>
  <si>
    <t xml:space="preserve">KKKB - környezetvédelmi támogatás (6/a. sz. melléklet)</t>
  </si>
  <si>
    <t xml:space="preserve">Fejlesztési céltartalék    (1.1/b. sz. melléklet)</t>
  </si>
  <si>
    <t xml:space="preserve">Pedagógus szakvizsga (1.1/a. sz. melléklet)</t>
  </si>
  <si>
    <t xml:space="preserve">Pedagógiai szakmai szolgáltatás           (3/b. sz. melléklet)</t>
  </si>
  <si>
    <t xml:space="preserve">Intézményi nem változtató összesen</t>
  </si>
  <si>
    <t xml:space="preserve">XVI.ker. Kertvárosi Egészségügyi Szolgálat </t>
  </si>
  <si>
    <t xml:space="preserve">felújítások összesen</t>
  </si>
  <si>
    <t xml:space="preserve">Lehívott bankgarancia (1.1/a. sz. mell.)</t>
  </si>
  <si>
    <t xml:space="preserve">Informatikai pályázat                     (1.1/a. sz. melléklet)</t>
  </si>
  <si>
    <t xml:space="preserve">Teljesítmény-motivációs pályázat                     (1.1/a. sz. melléklet)</t>
  </si>
  <si>
    <t xml:space="preserve">Mérés, értékelés pályázat                     (1.1/a. sz. melléklet)</t>
  </si>
  <si>
    <t xml:space="preserve">Országos Széchenyi Könyvtártól                    (1.1/a. sz. melléklet)</t>
  </si>
  <si>
    <t xml:space="preserve">Intézményi felújítások - Felújítási és karbantartási céltartalék           (4. sz. mell.)</t>
  </si>
  <si>
    <t xml:space="preserve">Intézményi felújítási munkálatok (4/a. sz. mell.)</t>
  </si>
  <si>
    <t xml:space="preserve">Intézményvezetők jutalomkerete          (6/b. sz. mell.)</t>
  </si>
  <si>
    <t xml:space="preserve">Szakmai napok           (6/b. sz. mell.)</t>
  </si>
  <si>
    <t xml:space="preserve">Közművelődés támogatása        (6/b. sz. mell.)</t>
  </si>
  <si>
    <t xml:space="preserve">Kábítószer egyeztető fórum           (6/b. sz. mell.)</t>
  </si>
  <si>
    <t xml:space="preserve">1-8. osztályosok tankönyv támogatása                            (6/b. sz. mell.)</t>
  </si>
  <si>
    <t xml:space="preserve">Gondozási szükséglet - szakvélemény        (6/b. sz. mell.)</t>
  </si>
  <si>
    <t xml:space="preserve">Nyári tábor          (6/b. sz. mell.)</t>
  </si>
  <si>
    <t xml:space="preserve">Nemzetközi kapcsolatok   (6/b. sz. mell.)</t>
  </si>
  <si>
    <t xml:space="preserve">Oktatás, fejlesztés módszertani feladatok        (6/b. sz. mell.)</t>
  </si>
  <si>
    <t xml:space="preserve">Kerületi sport támogatás                     (6/b. sz. mell.)</t>
  </si>
  <si>
    <t xml:space="preserve">Intézményi eszközfejlesztés (6/b. sz. mell.)</t>
  </si>
  <si>
    <t xml:space="preserve">Karácsonyi csomag szállítás (6/a. sz. mell.)</t>
  </si>
  <si>
    <t xml:space="preserve">Pályázati keret         (5. sz. mell.)</t>
  </si>
  <si>
    <t xml:space="preserve">Pedagógiai szakmai szolgáltatás - számlás megbízási díjak                                           (3/b. sz. mell.)</t>
  </si>
  <si>
    <t xml:space="preserve">Tankönyv normatíva                                (1.1/a. sz. mell.)</t>
  </si>
  <si>
    <t xml:space="preserve">Fejlesztési céltartalék keret (1.1/b. sz. mell.)</t>
  </si>
  <si>
    <t xml:space="preserve">Pótigény rendezése átcsoportosítással általános működési tartalékból</t>
  </si>
  <si>
    <t xml:space="preserve">Kerület közbiztonságának támogatása            (6/a. sz. mell.)</t>
  </si>
  <si>
    <t xml:space="preserve">PSzSz Tanulmányi versenyek           (3/b. sz. mell.)</t>
  </si>
  <si>
    <t xml:space="preserve">Prevenciós keret (6/a. sz. mell.)</t>
  </si>
  <si>
    <t xml:space="preserve">Környezetvé-delmi verseny         KKKB kerete               (6/a. sz. mell.)</t>
  </si>
  <si>
    <t xml:space="preserve">Pedagógus szakvizsga                             (1.1/a. sz. mell.)</t>
  </si>
  <si>
    <t xml:space="preserve">Általános működési tartalék           (1.1/a. sz. mell.)</t>
  </si>
  <si>
    <t xml:space="preserve">Közmű-és energetikai céltartalék           (1.1/a. sz. mell.)</t>
  </si>
  <si>
    <t xml:space="preserve">Intézmények közötti átcsoportosítás</t>
  </si>
  <si>
    <t xml:space="preserve">I.módosítás</t>
  </si>
  <si>
    <t xml:space="preserve">I. módosítás összege</t>
  </si>
  <si>
    <t xml:space="preserve">II. módosítás összege</t>
  </si>
  <si>
    <t xml:space="preserve">III.  módosítás összege</t>
  </si>
  <si>
    <t xml:space="preserve">megjegyzés</t>
  </si>
  <si>
    <t xml:space="preserve">Változás</t>
  </si>
  <si>
    <t xml:space="preserve">Centenáriumi Ált. Isk. és Szakisk.</t>
  </si>
  <si>
    <t xml:space="preserve">Herman Ottó . Ált.Isk.</t>
  </si>
  <si>
    <t xml:space="preserve">Herman Ottó  Ált.Isk.</t>
  </si>
  <si>
    <t xml:space="preserve">Lemhényi Dezső Ált.Isk. </t>
  </si>
  <si>
    <t xml:space="preserve">Göllesz Viktor Óvoda, Általános Iskola, Előkészítő Szakiskola, Nappali Ellátó és Egységes Gyógypedagógiai Módszertani Intézmény</t>
  </si>
  <si>
    <t xml:space="preserve">Iskolák és XVI.ker. Kertvárosi Egészségügyi Szolgálat összesen</t>
  </si>
  <si>
    <t xml:space="preserve">összes bevétel</t>
  </si>
  <si>
    <t xml:space="preserve">Előző év pénzmaradvány</t>
  </si>
  <si>
    <t xml:space="preserve">Intézményi tevékenységi működési célú bevétel</t>
  </si>
  <si>
    <t xml:space="preserve">+129 Felhalm.bevét Áfa átsor.;+1235 Műk.célú bev.többlet</t>
  </si>
  <si>
    <t xml:space="preserve">+ 1116 átcsoportosítás, +1750 bérleti dí,áfa,kamat,egyéb bevétel</t>
  </si>
  <si>
    <t xml:space="preserve">+ 900 int.ellátási díjak, + 558 ÁFA</t>
  </si>
  <si>
    <t xml:space="preserve">Saját bevétel</t>
  </si>
  <si>
    <t xml:space="preserve">+956 többletbev., +242 átvett bevételből átcsop.</t>
  </si>
  <si>
    <t xml:space="preserve">+1443 limit után járó kamat, +14 kamat</t>
  </si>
  <si>
    <t xml:space="preserve">Tempus</t>
  </si>
  <si>
    <t xml:space="preserve">saját bevétel</t>
  </si>
  <si>
    <t xml:space="preserve">Átvett működési célú bevétel</t>
  </si>
  <si>
    <t xml:space="preserve">+4451 OEP plusz bevétel; +377 ING pályázat </t>
  </si>
  <si>
    <t xml:space="preserve">+319 Közalapítvány mat.vers.        -1116 átcsoportosítás</t>
  </si>
  <si>
    <t xml:space="preserve">180 e Ft. Batthyány Alap. ; 9 e Ft. Fülöp K.</t>
  </si>
  <si>
    <t xml:space="preserve">Támop( Bohus, Tóth Iné) megbízási díj</t>
  </si>
  <si>
    <t xml:space="preserve">TÁMOP megb.díj 671</t>
  </si>
  <si>
    <t xml:space="preserve">+50 alapítványtól, -242 átcsop.saját bevételre</t>
  </si>
  <si>
    <t xml:space="preserve">+350 alapítvány, +120 Tarnai K. László, +240 OKM pályázat</t>
  </si>
  <si>
    <t xml:space="preserve">+671 TÁMOP</t>
  </si>
  <si>
    <t xml:space="preserve">Támop megb. Díjak</t>
  </si>
  <si>
    <t xml:space="preserve">Intézményi felhalmozási bevétel</t>
  </si>
  <si>
    <t xml:space="preserve">-129 Felhalm.bevét Áfa átsor.</t>
  </si>
  <si>
    <t xml:space="preserve">+25 többletbev.</t>
  </si>
  <si>
    <t xml:space="preserve">Működési költségvetés támogatás</t>
  </si>
  <si>
    <t xml:space="preserve">+224 int.vez.jut, +172 prevenciós keretből, +697 lehívott bankgarancia, +4843 ker.kieg.; +765 Csömöri esőcsat.; +1644 Délceg u. 35. tetőjav.;  -1538 Alapell.járulékmegtak.</t>
  </si>
  <si>
    <t xml:space="preserve">+224 int.vez.jut, +1828 OIGYB tankönyv, +93 KSB sport, +700 informatikai pályázat, +45 Környezetvédelmi verseny, +1620 GÁZ, -15 ped. Szakvizsga, +98 tankönyv normatíva, +916 ker-kieg., -1564 járulék megtak.</t>
  </si>
  <si>
    <t xml:space="preserve">+224 int.vez.jut, +2678 OIGYB tankönyv, +1812 telj.mot.pályázat, +76 KSB sport,  +700 informatikai pályázat,  +30 Környezetvédelmi verseny, +9 ped.szakvizsga, -195 tankönyv normatíva,  -584 járulékmegtak.</t>
  </si>
  <si>
    <t xml:space="preserve">+224 int.vez.jut, +1734 OIGYB tankönyv, -973 nyári tábor, +90 KSB sport,  +700 informatikai pályázat,  +523 GÁZ,  -7 ped.szakvizsga, -103 tankönyv normatíva, +42 tan.verseny, +4061 fejlesztési céltartalékból átcsoportosítva, +959 ker-kieg (08-11-hó),  -2249 járulék megtak.</t>
  </si>
  <si>
    <t xml:space="preserve">+224 int.vez.jut, +1891 OIGYB tankönyv, +113 KSB sport,  +700 informatikai pályázat, -8 ped.szakvizsga, -16 tankönyv normatíva, +1137 kerkieg., -1735 járulék megtakarítás, +793 gazd.vez.béréhez pótigény rossz tervezés miatt (utolsó 3 tétel összege:+195)</t>
  </si>
  <si>
    <t xml:space="preserve">+224 int.vez.jut, +2621 OIGYB tankönyv, +73 KSB sport,  +700 informatikai pályázat,  +3566 GÁZ, -8 ped.szakvizsga, +162 tankönyv normatíva, +789 ker.kieg.,+ 839 kazán, -1458 működési bevétel</t>
  </si>
  <si>
    <t xml:space="preserve">+224 int.vez.jut, +659 OIGYB tankönyv, +71 KSB sport,  +700 informatikai pályázat,  +30 Környezetvédelmi verseny, -69 tankönyv normatíva, +540 felújítás, +109 mérés, értékelés pályázat, +272 felújítás, -514 járulékmegtakarítás</t>
  </si>
  <si>
    <t xml:space="preserve">+224 int.vez.jut, +2533 OIGYB tankönyv, +192 KSB sport,  +700 informatikai pályázat, +30 Környezetvédelmi verseny, +50 Okt.fejl.-fényképezőgép, +856 +2576 felújításra, -5 ped.szakvizsga, +52 tankönyv normatíva, 243 750 Ft felújítás, </t>
  </si>
  <si>
    <t xml:space="preserve">+224 int.vez.jut, +2463 OIGYB tankönyv, +283 KSB sport,  +700 informatikai pályázat, +65 Környezetvédelmi verseny, +1600 GÁZ,  -8 ped.szakvizsga, +25 tankönyv normatíva, -144 járulékmegtak.</t>
  </si>
  <si>
    <t xml:space="preserve">+185 int.vez.jut, +2239 OIGYB tankönyv, +2921 telj.mot.pályázat, +74 KSB sport,  +700 informatikai pályázat, +50 Okt.fejl.-fényképezőgép, -11 ped.szakvizsga, +63 tankönyv normatíva, -862 járulékmegtak., -203 tk.norm.</t>
  </si>
  <si>
    <t xml:space="preserve">+224 int.vez.jut, +2964 OIGYB tankönyv, +141 KSB sport,  +630 informatikai pályázat, +50 Környezetvédelmi verseny, +2721 GÁZ, -7 ped.szakvizsga, +168 tankönyv normatíva, +898 felújítások, javítások, +352 N.I-né felm.bér, +578 kerkieg.</t>
  </si>
  <si>
    <t xml:space="preserve">+224 int.vez.jut, +190 OIGYB tankönyv, +3082telj.mot.pályázat, +70 +35 KSB sport,  +700 informatikai pályázat, +30 Környezetvédelmi verseny, +375 (175+200) felújítás, -46 tankönyv normatíva, -14 ped.szakvizsga, +1413 felújításra</t>
  </si>
  <si>
    <t xml:space="preserve">+224 int.vez.jut, +3069 OIGYB tankönyv, +191 KSB sport,  +1400 informatikai pályázat, +95 Környezetvédelmi verseny, +710 GÁZ, +50 Okt.fejl.-fényképezőgép, +1207 felújítás,  -15 ped.szakvizsga, +79 tankönyv normatíva</t>
  </si>
  <si>
    <t xml:space="preserve">238 int.vez.jut, +1586 OIGYB tankönyv, +183 KSB sport,  +1400 informatikai pályázat, +45 Környezetvédelmi verseny, +50 Okt.fejl.-fényképezőgép,  +4 ped.szakvizsga, 974 felújításra, +103 tankönyv normatíva, +1092 ker.kieg, -1964 jár. Elvonás,</t>
  </si>
  <si>
    <t xml:space="preserve">Felhalmozási költségvetés támogatás</t>
  </si>
  <si>
    <t xml:space="preserve">-2 719 járulékmegtakarítás</t>
  </si>
  <si>
    <t xml:space="preserve">Kiadás összesen</t>
  </si>
  <si>
    <r>
      <rPr>
        <sz val="10"/>
        <rFont val="Times New Roman"/>
        <family val="1"/>
      </rPr>
      <t xml:space="preserve">Kiadások működési: </t>
    </r>
    <r>
      <rPr>
        <b val="true"/>
        <sz val="10"/>
        <rFont val="Times New Roman"/>
        <family val="1"/>
      </rPr>
      <t xml:space="preserve">személyi jellegű </t>
    </r>
  </si>
  <si>
    <t xml:space="preserve">+170 int.vez.jut,  +3669 ker.kieg., +130 prev.jut. -6803 Személyi kiad.megtak.átsor-a felham-ra;            -40333 Személyi kiad.megtak átsor</t>
  </si>
  <si>
    <t xml:space="preserve">+170 int.vez.jut, -15 ped.szakvizsga, +721 ker-kieg., +934 saját, -386 átcsoportosítás</t>
  </si>
  <si>
    <t xml:space="preserve">+170 int.vez.jut, +1373 telj.mot.pályázat, +9 ped.szakvizsga, +7 Fülöp, +569 kerkeig. járulékról</t>
  </si>
  <si>
    <t xml:space="preserve">+170 int.vez.jut,  -7 ped.szakvizsga, +747 ker-kieg., +667 saját bev. , -1221 átcsop.</t>
  </si>
  <si>
    <t xml:space="preserve">+170 int.vez.jut,  -8ped.szakvizsga, +924 kekieg, +60 átvettből, -1744-ből 940 dologiba 804 felhalmozásra, +601 gazd.vez., -286 átsorolás dologiba</t>
  </si>
  <si>
    <t xml:space="preserve">+170 int.vez.jut, -8 ped.szakvizsga, + 585 ker.kieg.VIII-XI.hó, + 45 jutalék átcsop.dologiból</t>
  </si>
  <si>
    <t xml:space="preserve">+170 int.vez.jut, +86 mérés, értékelés,+280 sajátból, +618 kerkieg.</t>
  </si>
  <si>
    <t xml:space="preserve">+170 int.vez.jut,  -5 ped.szakvizsga, TÁMOP megbízás + 540, saját bev.-ből + 610, Átcsoportosítás ker.kiegre +623</t>
  </si>
  <si>
    <t xml:space="preserve">+170 int.vez.jut,   -8 ped.szakvizsga, +643 keresetkieg  -954  DOLOGIBA</t>
  </si>
  <si>
    <t xml:space="preserve">+140 int.vez.jut, +2213 telj.mot.pályázat, -11 ped.szakvizsga, +540 TÁMOP</t>
  </si>
  <si>
    <t xml:space="preserve">+170 int.vez.jut, -7 ped.szakvizsga, +277 N.I-né felm.bér, -236 átcsop. dologiba, +578 kerkieg.</t>
  </si>
  <si>
    <t xml:space="preserve">+170 int.vez.jut, +2396 telj.mot.pályázat, -14 ped.szakvizsga, + 1443 l.u.kamat, + 1529 ker.kieg., +14 kamat</t>
  </si>
  <si>
    <t xml:space="preserve">+170 int.vez.jut, -15 ped.szakvizsga, +975 jár.megtak-ból kerkieg-re, +540 TÁMOP</t>
  </si>
  <si>
    <t xml:space="preserve">+180 int.vez.jut,  4 ped.szakvizsga, +540 támop, 971 ker kieg, +1939 saját bev., +250 átcsop. </t>
  </si>
  <si>
    <r>
      <rPr>
        <sz val="10"/>
        <rFont val="Times New Roman"/>
        <family val="1"/>
      </rPr>
      <t xml:space="preserve">Kiadások működési: </t>
    </r>
    <r>
      <rPr>
        <b val="true"/>
        <sz val="10"/>
        <rFont val="Times New Roman"/>
        <family val="1"/>
      </rPr>
      <t xml:space="preserve">munkaadókat terhelő járulékok</t>
    </r>
  </si>
  <si>
    <t xml:space="preserve">+54 int.vez.jut,  +1174 ker.kieg., +42 prev.jut. -1538 Alapell.jár.megtak.;     -4341 Szakell.jár.megtak.; -16119 Jár.kiad.megtak.átsor-a dologira</t>
  </si>
  <si>
    <t xml:space="preserve">+54 int.vez.jut,  +195 ker.-kieg, -1564 járulék megtak., -124 átcsoportosítás</t>
  </si>
  <si>
    <t xml:space="preserve">+54 int.vez.jut, +1439 telj.mot.pályázat, +2 Fülöp, -569 járulékmegtak.személyi kerkieg-re, -584 járulékmegtak.</t>
  </si>
  <si>
    <t xml:space="preserve">+54 int.vez.jut,  +212 ker-kieg., -2249 jár.megtak., -266 átcsop.</t>
  </si>
  <si>
    <t xml:space="preserve">+54 int.vez.jut,  +213 kerkieg, +20 átvettből, -1407átcsop.dologiba, +192 gazd.vez., -1735 jár.megtak., -119 átsorolás dologiba</t>
  </si>
  <si>
    <t xml:space="preserve">+54 int.vez.jut, + 205 ker.kieg., +4 jutalék</t>
  </si>
  <si>
    <t xml:space="preserve">+54 int.vez.jut, +23 mérés értékelés, -618 jár.megtak. személyi kerkieg-re, -514 járulékmegtakarítás</t>
  </si>
  <si>
    <t xml:space="preserve">+54 int.vez.jut, + 131 Támop, átcsop. Járuléktöbbletből ker.kiegre 623, -2 719 járulékmegtakarítás</t>
  </si>
  <si>
    <t xml:space="preserve">+54 int.vez.jut, -643 keresetkieg., -144 járulékmegtak.  -3345 DOLOGIBA</t>
  </si>
  <si>
    <t xml:space="preserve">+45 int.vez.jut, +708 telj.mot.pályázat, -862 járulékmegtak., +131 TÁMOP</t>
  </si>
  <si>
    <t xml:space="preserve">+54 int.vez.jut, +75 N.I-né felm.bér,     -1413 átcsop. dologiba -222 átcsop.felhalm-ra</t>
  </si>
  <si>
    <t xml:space="preserve">+54 int.vez.jut, +686 telj.mot.pályázat, +496 ker.kieg., -2025 jár.megtak.</t>
  </si>
  <si>
    <t xml:space="preserve">+54 int.vez.jut, -975 kerkieg-re járulékmegtakarításból, +131 TÁMOP</t>
  </si>
  <si>
    <t xml:space="preserve">+58 int.vez.jut,  +131 támop, +121 ker.kieg, -1964 jár. Elvonás, -250 átcsop</t>
  </si>
  <si>
    <r>
      <rPr>
        <sz val="10"/>
        <rFont val="Times New Roman"/>
        <family val="1"/>
      </rPr>
      <t xml:space="preserve">Kiadások működési: </t>
    </r>
    <r>
      <rPr>
        <b val="true"/>
        <sz val="10"/>
        <rFont val="Times New Roman"/>
        <family val="1"/>
      </rPr>
      <t xml:space="preserve">dologi jellegű</t>
    </r>
  </si>
  <si>
    <t xml:space="preserve">+4341 Szakell.jár.megtak.; +4451 OEP bevét.; ING pályázat 377; +565 Műk.célú bev.többlet; +3732 Épület karbant.Áfa átsor.; +39078 Személyi kiad.megtak.átsor.dologira; +16119 Jár.kiad.megtak.átsor-a dologira</t>
  </si>
  <si>
    <t xml:space="preserve">+1828 OIGYB tankönyv, +93 KSB sport, +45 Környezetvédelmi verseny, +1620 GÁZ,  +98 tankönyv normatíva+322 saját, -513 átcsoportosítás</t>
  </si>
  <si>
    <t xml:space="preserve">+2678 OIGYB tankönyv, +76 KSB sport,  +700 informatikai pályázat,  +30 Környezetvédelmi verseny,  -195 tankönyv normatíva, +180 alapítványtól</t>
  </si>
  <si>
    <t xml:space="preserve">+1734 OIGYB tankönyv, +42 tan.vers.,  -973 nyári tábor, +30 KSB sport,    +1523 GÁZ,    -103 tankönyv normatíva, +2181 saját, +1488 átcsop., +815 fazekas felúj. Áfa</t>
  </si>
  <si>
    <t xml:space="preserve">+1891 OIGYB tankönyv, +113 KSB sport,  +700 informatikai pályázat,  -16 tankönyv normatíva, +310 átvettből, +1844 sajátból, -1080 átcsop.felhalm-ra, +1408 járulékról átcsop.,+940 személyiből, +405 bérből és dologiból</t>
  </si>
  <si>
    <t xml:space="preserve">+2621 OIGYB tankönyv, +73 KSB sport,  +700 informatikai pályázat,  +3566 GÁZ, +162 tankönyv normatíva, +839 kazán, - 50 átcsop.személyire</t>
  </si>
  <si>
    <t xml:space="preserve">+659 OIGYB tankönyv, +71 KSB sport,  +79 informatikai pályázat,  +30 Környezetvédelmi verseny,     -69 tankönyv normatíva,  +75 sajátból</t>
  </si>
  <si>
    <t xml:space="preserve">+2533 OIGYB tankönyv, +192 KSB sport, +30 Környezetvédelmi verseny, +50 Okt.fejl.-fényképezőgép, +52 tankönyv normatíva, 1242 saját bevétel, átcsoportosítás karbantartásból 62, 244 felújítás</t>
  </si>
  <si>
    <t xml:space="preserve">+2463 OIGYB tankönyv, +283 KSB sport,  +65 Környezetvédelmi verseny, +1600 GÁZ, +25 tankönyv normatíva, +202 sajátból, +954 BÉRBŐL +3345 TB-BŐL</t>
  </si>
  <si>
    <t xml:space="preserve">+2239 OIGYB tankönyv, +74 KSB sport,  +700 informatikai pályázat, +50 Okt.fejl.-fényképezőgép, +63 tankönyv normatíva,  -203 tk.norm.</t>
  </si>
  <si>
    <t xml:space="preserve">+2964 OIGYB tankönyv, +141 KSB sport,  +630 informatikai pályázat, +50 Környezetvédelmi verseny, +2721 GÁZ, +168 tankönyv normatíva, +898 felújítások, javítások, +50 alapítványtól, +956 sajátból, +25 átvett felhamozásiból, +235 +1413 szből és dból</t>
  </si>
  <si>
    <t xml:space="preserve">+190 OIGYB tankönyv, +70 +35 KSB sport,  +700 informatikai pályázat, +30 Környezetvédelmi verseny, -46 tankönyv normatíva, +120Tarnai K.L., +240 OKM pály., +375 többletmunka, +350 alapítvány</t>
  </si>
  <si>
    <t xml:space="preserve">+3069 OIGYB tankönyv, +191 KSB sport,  +1400 informatikai pályázat, +95 Környezetvédelmi verseny, +710 GÁZ, +50 Okt.fejl.-fényképezőgép,  +79 tankönyv normatíva, 660 Tempus, -5173</t>
  </si>
  <si>
    <t xml:space="preserve">+1586 OIGYB tankönyv, +183 KSB sport,  +1400 informatikai pályázat, +45 Környezetvédelmi verseny, +50 Okt.fejl.-fényképezőgép , +103 tankönyv normatíva, 5559 saját bev.,</t>
  </si>
  <si>
    <r>
      <rPr>
        <sz val="10"/>
        <rFont val="Times New Roman"/>
        <family val="1"/>
      </rPr>
      <t xml:space="preserve">Kiadások működési: </t>
    </r>
    <r>
      <rPr>
        <b val="true"/>
        <sz val="10"/>
        <rFont val="Times New Roman"/>
        <family val="1"/>
      </rPr>
      <t xml:space="preserve">épület karbantartási munkák</t>
    </r>
  </si>
  <si>
    <t xml:space="preserve">+697 lehívott bankgarancia; +765 Csömöri esőcsat.; +1644 Délceg u. 35. tetőjav.; -3732 Épület karbant.Áfa átsor., +1254 átsorolásszemélyiből</t>
  </si>
  <si>
    <t xml:space="preserve">+3246 fejlesztési céltartalékból átcsoportosítva, +94 sajátból</t>
  </si>
  <si>
    <t xml:space="preserve">+172 sajátból, -6483 átcsop.felhalmozásra, +376 átcsop. felhalmozásról</t>
  </si>
  <si>
    <t xml:space="preserve">+540 felújítás +272 felújítás +75 sajátból</t>
  </si>
  <si>
    <t xml:space="preserve">átcsop. 62 dologiba</t>
  </si>
  <si>
    <r>
      <rPr>
        <sz val="10"/>
        <rFont val="Times New Roman"/>
        <family val="1"/>
      </rPr>
      <t xml:space="preserve">Kiadások működési: </t>
    </r>
    <r>
      <rPr>
        <b val="true"/>
        <sz val="10"/>
        <rFont val="Times New Roman"/>
        <family val="1"/>
      </rPr>
      <t xml:space="preserve">ellátottak pénzbeli juttatásai</t>
    </r>
  </si>
  <si>
    <t xml:space="preserve">sajátból</t>
  </si>
  <si>
    <r>
      <rPr>
        <sz val="10"/>
        <rFont val="Times New Roman"/>
        <family val="1"/>
      </rPr>
      <t xml:space="preserve">Kiadások működési: t</t>
    </r>
    <r>
      <rPr>
        <b val="true"/>
        <sz val="10"/>
        <rFont val="Times New Roman"/>
        <family val="1"/>
      </rPr>
      <t xml:space="preserve">ámogatásértékű kiadás</t>
    </r>
  </si>
  <si>
    <r>
      <rPr>
        <sz val="10"/>
        <rFont val="Times New Roman"/>
        <family val="1"/>
      </rPr>
      <t xml:space="preserve">Kiadások működési: </t>
    </r>
    <r>
      <rPr>
        <b val="true"/>
        <sz val="10"/>
        <rFont val="Times New Roman"/>
        <family val="1"/>
      </rPr>
      <t xml:space="preserve">átadott pénzeszköz ÁH-n kívül</t>
    </r>
  </si>
  <si>
    <r>
      <rPr>
        <sz val="10"/>
        <rFont val="Times New Roman"/>
        <family val="1"/>
      </rPr>
      <t xml:space="preserve">Kiadások felhalmozás: </t>
    </r>
    <r>
      <rPr>
        <b val="true"/>
        <sz val="10"/>
        <rFont val="Times New Roman"/>
        <family val="1"/>
      </rPr>
      <t xml:space="preserve">kijelölt felhalmozási</t>
    </r>
  </si>
  <si>
    <t xml:space="preserve">+670 Műk.célú bev.többlet átsor.; +6803 Személyi kiad.megtak.átsor-a</t>
  </si>
  <si>
    <t xml:space="preserve">+700 informatikai pályázat, +813 saját, + 1023 átcsoportosítás</t>
  </si>
  <si>
    <t xml:space="preserve">+700 informatikai pályázat,  +660 sajátból, 59 KSB</t>
  </si>
  <si>
    <t xml:space="preserve">+1080 dologiból, +5402 ép.karb.átcsop, -376 átcsop.ép.karb-ra, +804 személyiből</t>
  </si>
  <si>
    <t xml:space="preserve">+621 inf-i pályázat</t>
  </si>
  <si>
    <t xml:space="preserve">856, 2576  felújítás, 700 informatika, 678 saját bevétel</t>
  </si>
  <si>
    <t xml:space="preserve">+700 informatikai pályázat, +247 sajátból</t>
  </si>
  <si>
    <t xml:space="preserve">+222 átcsop. járulékról</t>
  </si>
  <si>
    <t xml:space="preserve">+1413 felújításra</t>
  </si>
  <si>
    <t xml:space="preserve">+1207 felújítás </t>
  </si>
  <si>
    <t xml:space="preserve">974 felújításra, +1099 saját bev.</t>
  </si>
  <si>
    <t xml:space="preserve">Létszámkeret /fő </t>
  </si>
  <si>
    <t xml:space="preserve">Létszámkeret /fő 2007. júl.1-jétől</t>
  </si>
  <si>
    <t xml:space="preserve">Létszámkeret /fő 2007. szept.1-jétől</t>
  </si>
  <si>
    <t xml:space="preserve">Létszámkeret 2008. III. sz. mód</t>
  </si>
  <si>
    <t xml:space="preserve">Pedagógus</t>
  </si>
  <si>
    <t xml:space="preserve">Technikai</t>
  </si>
  <si>
    <t xml:space="preserve">Ellenőrzés</t>
  </si>
  <si>
    <t xml:space="preserve">2009. szeptember 1-jétől</t>
  </si>
  <si>
    <t xml:space="preserve">pedagógus</t>
  </si>
  <si>
    <t xml:space="preserve">csökkenés</t>
  </si>
  <si>
    <t xml:space="preserve">Batthyány</t>
  </si>
  <si>
    <t xml:space="preserve">Móra PSZSZ</t>
  </si>
  <si>
    <t xml:space="preserve">2009. évi tervezet</t>
  </si>
  <si>
    <t xml:space="preserve">Összes intézményi változás</t>
  </si>
  <si>
    <t xml:space="preserve">Nevelési Tanácsadó - Előirányzatai 2008. június 30-ával zárolásra kerül</t>
  </si>
  <si>
    <t xml:space="preserve">Eü.Szolgálat zárolt előirányzata (2007.07.01-től)</t>
  </si>
  <si>
    <t xml:space="preserve">Napsugár Óvoda (Cziráki. Lándzsa)</t>
  </si>
  <si>
    <t xml:space="preserve">Szentmhályi Játszókert Óvoda (Baross, Bercsényi)</t>
  </si>
  <si>
    <t xml:space="preserve">Mátyásföldi Fecskefészek Óvoda (Baross Gábor u.32.)</t>
  </si>
  <si>
    <t xml:space="preserve"> +940 bevét többlet</t>
  </si>
  <si>
    <t xml:space="preserve"> +2304 bevét többlet</t>
  </si>
  <si>
    <t xml:space="preserve">bevét. Többlet +1873, </t>
  </si>
  <si>
    <t xml:space="preserve"> +526 bevét többlet</t>
  </si>
  <si>
    <t xml:space="preserve"> +5686 bevételi többlet</t>
  </si>
  <si>
    <t xml:space="preserve"> +1957 bevét többlet</t>
  </si>
  <si>
    <t xml:space="preserve"> +862 bevét többlet</t>
  </si>
  <si>
    <t xml:space="preserve"> +2906 bevét többlet</t>
  </si>
  <si>
    <t xml:space="preserve"> +572 bevét többlet</t>
  </si>
  <si>
    <t xml:space="preserve"> +2977 bevét többlet</t>
  </si>
  <si>
    <t xml:space="preserve"> +288 bevét többlet</t>
  </si>
  <si>
    <t xml:space="preserve">, +2917 bevét többlet</t>
  </si>
  <si>
    <t xml:space="preserve"> +6 bevét. többlet,</t>
  </si>
  <si>
    <t xml:space="preserve"> +66 bevételi többlet</t>
  </si>
  <si>
    <t xml:space="preserve"> +150 pályázat</t>
  </si>
  <si>
    <t xml:space="preserve"> +35 bértámogatás, +25 pályázat</t>
  </si>
  <si>
    <t xml:space="preserve"> +1002 munkaügyi támogatás</t>
  </si>
  <si>
    <t xml:space="preserve"> +25 bértámogatás</t>
  </si>
  <si>
    <t xml:space="preserve"> +6 bértámogatás</t>
  </si>
  <si>
    <t xml:space="preserve"> +822 bértámogatás</t>
  </si>
  <si>
    <t xml:space="preserve"> -3199 átcsop támogatásba</t>
  </si>
  <si>
    <t xml:space="preserve">+224 int.vez.jut, +500 KSB Közművelődés, -14ped. szakvizsga, -31 KSB visszautalás, -2812 jár.fin.csökk.</t>
  </si>
  <si>
    <t xml:space="preserve">+185 int.vez.jut, +700 + 470 KSB Közművelődés, + 356 GÁZ, +250 OTP támogatása, +80 Orsz. Széchenyi Könyvtártól, +400 OIGYB adventre, -166 jár.fin.csökk. - 1720</t>
  </si>
  <si>
    <t xml:space="preserve">+224 int.vez.jut, -3494 jár.fin.csökk.</t>
  </si>
  <si>
    <t xml:space="preserve">+224 int.vez.jut, +511 karácsonyi csomagok, +174 szakvélemény, -4366 jár.fin.csökk.</t>
  </si>
  <si>
    <t xml:space="preserve">+225 int.vez.jut, +1251 informatikai pályázat, +207 GÁZ, -4 ped. Szakvizsga, -1137 jár.fin.csökk.</t>
  </si>
  <si>
    <t xml:space="preserve">+198 int.vez.jut, +15420 közcélú foglalkoztatás támogatása, -6352 jár.fin.csökk.</t>
  </si>
  <si>
    <t xml:space="preserve">+238 int.vez.jut, -2431 jár.fin.csökk., + 1720</t>
  </si>
  <si>
    <t xml:space="preserve">+185 int.vez.jut, +910 telj.mot.pályázat, +91 KSB sport,  +994 informatikai pályázat, +1716 GÁZ, -4945 jár.fin.csökk.</t>
  </si>
  <si>
    <t xml:space="preserve">+185 int.vez.jut, +560telj.mot.pályázat, +56 KSB sport, +595 informatikai pályázat,+ 255 GÁZ, -1294 jár.fin.csökk.</t>
  </si>
  <si>
    <t xml:space="preserve">+185 int.vez.jut, +56 KSB sport, +1000 informatikai pályázat, +1523 GÁZ, -1 ped.szakvizsga,  +2800 étkezés rendezése, -984 jár.fin.csökk.</t>
  </si>
  <si>
    <t xml:space="preserve">+185 int.vez.jut, +49 KSB sport, +990 informatikai pályázat, +695 GÁZ,  -4 ped.szakvizsga, -849 jár.fin.csökk.</t>
  </si>
  <si>
    <t xml:space="preserve">+185 int.vez.jut, +56 KSB sport, +1000 informatikai pályázat, + 617 GÁZ, -1127 jár.fin.csökk.</t>
  </si>
  <si>
    <t xml:space="preserve">+185 int.vez.jut, +63 KSB sport, +1000 informatikai pályázat, + 427 GÁZ, -728 jár.fin.csökk.</t>
  </si>
  <si>
    <t xml:space="preserve">+185 int.vez.jut, +1191 telj.mot.pályázat, +56 KSB sport, +989 informatikai pályázat, + 716 GÁZ, -199 ped.szv.visszautalás, +7766 óvodabővítéssel kapcsolatban, -965 jár.fin.csökk.</t>
  </si>
  <si>
    <t xml:space="preserve">+185 int.vez.jut, +1541telj.mot.pályázat, +70 KSB sport, +1000 informatikai pályázat, +1595 GÁZ, +50 Okt.fejl.-fényképezőgép, -1737 jár.fin.csökk.</t>
  </si>
  <si>
    <t xml:space="preserve">+185 int.vez.jut, +1313 telj.mot.pályázat, +84 KSB sport, +1000 informatikai pályázat, +11800 óvodabővítéssel kapcsolatban, -1752 jár.fin.csökk.</t>
  </si>
  <si>
    <t xml:space="preserve">+185 int.vez.jut, +56 KSB sport, +924 informatikai pályázat, + 515 GÁZ, +150 +688 felújításra, +62 keresetkieg., -597 jár.fin.csökk.</t>
  </si>
  <si>
    <t xml:space="preserve">+ 3199 átcsop átvett bevételből, 1539 finanszírozási hiány</t>
  </si>
  <si>
    <t xml:space="preserve">Nincs benne jutalom (ez cca. 80 millió Ft), valamint a 13. havi, közmű és energia előző évi szinten tervezve.</t>
  </si>
  <si>
    <r>
      <rPr>
        <sz val="10"/>
        <rFont val="Times New Roman"/>
        <family val="1"/>
        <charset val="238"/>
      </rPr>
      <t xml:space="preserve">Kiadások működési: </t>
    </r>
    <r>
      <rPr>
        <b val="true"/>
        <sz val="10"/>
        <rFont val="Times New Roman"/>
        <family val="1"/>
        <charset val="238"/>
      </rPr>
      <t xml:space="preserve">személyi jellegű </t>
    </r>
  </si>
  <si>
    <t xml:space="preserve">+170 int.vez.jut, -14  ped. szakvizsga,  +991 keresetkieg,    +2 000 OKM</t>
  </si>
  <si>
    <t xml:space="preserve">+140 int.vez.jut, +495 keresetkieg., +1040 átcsop dolog. helytörténet</t>
  </si>
  <si>
    <t xml:space="preserve">+170 int.vez.jut ,keresetkieg +2570,</t>
  </si>
  <si>
    <t xml:space="preserve">+170 int.vez.jut, +132 szakvélemény, +2233 keresetkieg, +27 bértámogatás</t>
  </si>
  <si>
    <t xml:space="preserve">+171 int.vez.jut, -4 ped. Szakvizsga, +2283 keresetkieg</t>
  </si>
  <si>
    <t xml:space="preserve">+150 int.vez.jut., +12 142 közcélú foglalkoztatás támogatása, +622 keresetkieg, +777 munkaügyi támog.</t>
  </si>
  <si>
    <t xml:space="preserve">+180 int.vez.jut, +386 keresetkieg.</t>
  </si>
  <si>
    <t xml:space="preserve">+140 int.vez.jut, +689 telj.mot.pályázat, +709 keresetkieg, + 19 bértámog.</t>
  </si>
  <si>
    <t xml:space="preserve">+140 int.vez.jut, +424 telj.mot.pályázat, +614 keresetkieg, +5 bértámog.</t>
  </si>
  <si>
    <t xml:space="preserve">+140 int.vez.jut, -1 ped.szakvizsga, +606 keresetkieg</t>
  </si>
  <si>
    <t xml:space="preserve">+140 int.vez.jut,  -4 ped.szakvizsga, +629 keresetkieg.</t>
  </si>
  <si>
    <t xml:space="preserve">+140 int.vez.jut, +656 illetménykieg</t>
  </si>
  <si>
    <t xml:space="preserve">+140 int.vez.jut, +681 illetménykieg</t>
  </si>
  <si>
    <t xml:space="preserve">+140 int.vez.jut, +902 telj.mot. pályázat, -199 ped.szv. Visszautalás, +495 keresetkieg.</t>
  </si>
  <si>
    <t xml:space="preserve">+140 int.vez.jut, +1167 telj.mot.pályázat, +572 keresetkieg, + 623 bértámogatás</t>
  </si>
  <si>
    <t xml:space="preserve">+140 int.vez.jut, +995telj.mot.pályázat, +919 keresetkieg,</t>
  </si>
  <si>
    <t xml:space="preserve">+140 int.vez.jut, +492 keresetkieg.</t>
  </si>
  <si>
    <t xml:space="preserve">+249 keresetkieg, + 3395 átcsop dologiból,  +509 finanszírozási hiány</t>
  </si>
  <si>
    <r>
      <rPr>
        <sz val="10"/>
        <rFont val="Times New Roman"/>
        <family val="1"/>
        <charset val="238"/>
      </rPr>
      <t xml:space="preserve">Kiadások működési: </t>
    </r>
    <r>
      <rPr>
        <b val="true"/>
        <sz val="10"/>
        <rFont val="Times New Roman"/>
        <family val="1"/>
        <charset val="238"/>
      </rPr>
      <t xml:space="preserve">munkaadókat terhelő járulékok</t>
    </r>
  </si>
  <si>
    <t xml:space="preserve">+54 int.vez.jut, -991 kerkieg., +645 átcsop OKM, -2812 jár.fin.csökk.</t>
  </si>
  <si>
    <t xml:space="preserve">+45 int.vez.jut, -495 keresetkieg., +217  átcsop dologi helytörténet, + 140 bevételi többlet, -166 jár.fin.csökk.</t>
  </si>
  <si>
    <t xml:space="preserve">+54 int.vez.jut, -2570 keres. Kieg., -3494 jár.fin.csökk.</t>
  </si>
  <si>
    <t xml:space="preserve">+54 int.vez.jut, +42 szakvélemény, -2233 keresetkieg, +8 bértámog., -4366 jár.fin.csökk.</t>
  </si>
  <si>
    <t xml:space="preserve">+54 int.vez.jut, -2283 keresetkieg, -1137 jár.fin.csökk.</t>
  </si>
  <si>
    <t xml:space="preserve">+48 int.vez.jut., +3 278 közcélú foglalkoztatás támogatása, -622 keresetkieg, +225 munkaügyi támog., -6352 jár.fin.csökk.</t>
  </si>
  <si>
    <t xml:space="preserve">+58 int.vez.jut, -386 keresetkieg, -2431 jár.fin.csökk.</t>
  </si>
  <si>
    <t xml:space="preserve">+45 int.vez.jut, +221telj.mot.pályázat, -709 keresetkieg., +6 átvett bér, -4945 jár.fin.csökk.</t>
  </si>
  <si>
    <t xml:space="preserve">+45 int.vez.jut, +136 űtelj.mot.pályázat, -614 illetménykieg, +1 bértámog., -1294 jár.fin.csökk.</t>
  </si>
  <si>
    <t xml:space="preserve">+45 int.vez.jut, -606 keresetkieg, -984 jár.fin.csökk.</t>
  </si>
  <si>
    <t xml:space="preserve">+45 int.vez.jut,  -629 keresetkieg, -849 jár.fin.csökk.</t>
  </si>
  <si>
    <t xml:space="preserve">+45 int.vez.jut, -656 illetménykieg, -1127 jár.fin.csökk.</t>
  </si>
  <si>
    <t xml:space="preserve">+45 int.vez.jut, -681 illetménykieg, -728 jár.fin.csökk.</t>
  </si>
  <si>
    <t xml:space="preserve">+45 int.vez.jut, +289telj.mot.pályázat, -495 keresetkieg, -965 jár.fin.csökk.</t>
  </si>
  <si>
    <t xml:space="preserve">+45 int.vez.jut, +374 telj.mot.pályázat, -572 keresetkieg., +199 bértámogatás, -1737 jár.fin.csökk.</t>
  </si>
  <si>
    <t xml:space="preserve">+45 int.vez.jut, +318 telj.mot.pályázat, -919 keresetkieg, +1000 bevét többlet, -1752 jár.fin.csökk.</t>
  </si>
  <si>
    <t xml:space="preserve">+45 int.vez.jut, -430 keresetkieg., -597 jár.fin.csökk.</t>
  </si>
  <si>
    <t xml:space="preserve">-249 keresetkieg, +66 bevét többlet, +1030 finanszírozási hiány</t>
  </si>
  <si>
    <r>
      <rPr>
        <sz val="10"/>
        <rFont val="Times New Roman"/>
        <family val="1"/>
        <charset val="238"/>
      </rPr>
      <t xml:space="preserve">Kiadások működési: </t>
    </r>
    <r>
      <rPr>
        <b val="true"/>
        <sz val="10"/>
        <rFont val="Times New Roman"/>
        <family val="1"/>
        <charset val="238"/>
      </rPr>
      <t xml:space="preserve">dologi jellegű</t>
    </r>
  </si>
  <si>
    <t xml:space="preserve">+500 KSB Közművelődés,  -31 KSB visszautalás, +940 bevét többlet, -2487 átcsop felhalmozásiba, -2645 OKM átcsop személyibe</t>
  </si>
  <si>
    <t xml:space="preserve"> +700 + 470 KSB Közművelődés, + 356 GÁZ, +250 OTP támogatása, +80 Orsz. Széchenyi Könyvtártól, +400 OIGYB adventre, +2164 bevét többlet, -2654 átcsop felhalm, -1257 átcsop személyibe helytörténet, +150 pályázat  - 1720</t>
  </si>
  <si>
    <t xml:space="preserve">+1873 bevét. Többlet , -3255 átcsop felhalm.</t>
  </si>
  <si>
    <t xml:space="preserve"> +511 karácsonyi csomagok, -2053 átcsop felhalm., +25 pályázat, -1764 átcsop épületkarbant.</t>
  </si>
  <si>
    <t xml:space="preserve">+1251 informatikai pályázat, +207 GÁZ, +526 bevét többlet, -2091 átcsop felhalm.</t>
  </si>
  <si>
    <t xml:space="preserve">+ 5686 bevét többlet, -8200 átcsop felhalm.</t>
  </si>
  <si>
    <t xml:space="preserve">-607 átcsop felhalm + 1720</t>
  </si>
  <si>
    <t xml:space="preserve">+91 KSB sport, +994 informatikai pályázat, +1716 GÁZ, + 1957 bevét többlet,</t>
  </si>
  <si>
    <t xml:space="preserve">+56 KSB sport, +595 informatikai pályázat,+ 255 GÁZ, +862 bevét többlet, -198 átcsop épületkarbantartásra</t>
  </si>
  <si>
    <t xml:space="preserve">+56 KSB sport, +1000 informatikai pályázat, +1523 GÁZ,  +2800 étkezés rendezése, +2906 bevét többlet, -185 átcsop felhalmozásiba</t>
  </si>
  <si>
    <t xml:space="preserve">+49 KSB sport, +990 informatikai pályázat, +695 GÁZ, +572 bevét többlet</t>
  </si>
  <si>
    <t xml:space="preserve">+56 KSB sport, +1000 informatikai pályázat, + 617 GÁZ, +2977 bevét többlet, -20 átcsop felh.</t>
  </si>
  <si>
    <t xml:space="preserve">+63 KSB sport, +1000 informatikai pályázat, +427 GÁZ, -2405 átcsop felhalmozásiba</t>
  </si>
  <si>
    <t xml:space="preserve">+56 KSB sport, +989 informatikai pályázat, + 716 GÁZ, +7766 óvodabővítéssel kapcsolatban, +288 bevét többlet, -5510 átcsop felhalmozásiba</t>
  </si>
  <si>
    <t xml:space="preserve">+70 KSB sport, +1000 informatikai pályázat, + 1595 GÁZ, +50 Okt.fejl.-fényképezőgép , -256 átcsop épületkarbant</t>
  </si>
  <si>
    <t xml:space="preserve">+84 KSB sport, +1000 informatikai pályázat, +11800 óvodabővítéssel kapcsolatban,  +1917bevét többlet, -8853 átcsop felhalm</t>
  </si>
  <si>
    <t xml:space="preserve">+56 KSB sport, +924 informatikai pályázat, + 515 GÁZ, +150 +688 felújításra, 6 bevét többlet, -716 átcsop felhalm. -137 épületkarbantartásra átcsop</t>
  </si>
  <si>
    <t xml:space="preserve">-3395 átcsop személyibe</t>
  </si>
  <si>
    <r>
      <rPr>
        <sz val="10"/>
        <rFont val="Times New Roman"/>
        <family val="1"/>
        <charset val="238"/>
      </rPr>
      <t xml:space="preserve">Kiadások működési: </t>
    </r>
    <r>
      <rPr>
        <b val="true"/>
        <sz val="10"/>
        <rFont val="Times New Roman"/>
        <family val="1"/>
        <charset val="238"/>
      </rPr>
      <t xml:space="preserve">épület karbantartási munkák</t>
    </r>
  </si>
  <si>
    <t xml:space="preserve"> +1764 átcsop dologiról</t>
  </si>
  <si>
    <t xml:space="preserve"> -5731 átcsop felhalm.</t>
  </si>
  <si>
    <t xml:space="preserve"> +198 átcsop dologiról</t>
  </si>
  <si>
    <t xml:space="preserve"> + 256 átcsop dologiról</t>
  </si>
  <si>
    <t xml:space="preserve"> + 137 átcsop dologiból</t>
  </si>
  <si>
    <r>
      <rPr>
        <sz val="10"/>
        <rFont val="Times New Roman"/>
        <family val="1"/>
        <charset val="238"/>
      </rPr>
      <t xml:space="preserve">Kiadások működési: </t>
    </r>
    <r>
      <rPr>
        <b val="true"/>
        <sz val="10"/>
        <rFont val="Times New Roman"/>
        <family val="1"/>
        <charset val="238"/>
      </rPr>
      <t xml:space="preserve">ellátottak pénzbeli juttatásai</t>
    </r>
  </si>
  <si>
    <r>
      <rPr>
        <sz val="10"/>
        <rFont val="Times New Roman"/>
        <family val="1"/>
      </rPr>
      <t xml:space="preserve">Kiadások működési: </t>
    </r>
    <r>
      <rPr>
        <b val="true"/>
        <sz val="10"/>
        <rFont val="Times New Roman"/>
        <family val="1"/>
      </rPr>
      <t xml:space="preserve">támogatásértékű kiadás</t>
    </r>
  </si>
  <si>
    <r>
      <rPr>
        <sz val="10"/>
        <rFont val="Times New Roman"/>
        <family val="1"/>
        <charset val="238"/>
      </rPr>
      <t xml:space="preserve">Kiadások felhalmozás: </t>
    </r>
    <r>
      <rPr>
        <b val="true"/>
        <sz val="10"/>
        <rFont val="Times New Roman"/>
        <family val="1"/>
        <charset val="238"/>
      </rPr>
      <t xml:space="preserve">kijelölt felhalmozási</t>
    </r>
  </si>
  <si>
    <t xml:space="preserve">+2487 átcsop dologiból</t>
  </si>
  <si>
    <t xml:space="preserve"> +2654 átcsop dologiból</t>
  </si>
  <si>
    <t xml:space="preserve">+3255 átcsop dolog.-ból</t>
  </si>
  <si>
    <t xml:space="preserve"> +2053 átcsop dologiból</t>
  </si>
  <si>
    <t xml:space="preserve"> +2091 átcsop dologiból</t>
  </si>
  <si>
    <t xml:space="preserve"> +8200 átcsop dologiból</t>
  </si>
  <si>
    <t xml:space="preserve"> +607 átcsop dologiból</t>
  </si>
  <si>
    <t xml:space="preserve">+5731 átcsop épületkarb.</t>
  </si>
  <si>
    <t xml:space="preserve"> + 185 átcsop dologiból</t>
  </si>
  <si>
    <t xml:space="preserve"> +20 átcsop. Dologiból</t>
  </si>
  <si>
    <t xml:space="preserve"> +2405 átcsop dologiból</t>
  </si>
  <si>
    <t xml:space="preserve">+5510 átcsop dologiból</t>
  </si>
  <si>
    <t xml:space="preserve">+8853 átcsop dologiból</t>
  </si>
  <si>
    <t xml:space="preserve">+716 átcsop dologiból</t>
  </si>
  <si>
    <t xml:space="preserve">Egyeztető</t>
  </si>
  <si>
    <t xml:space="preserve">Létszámkeret 2009. július 1-jétől CMH miatt -1 fő</t>
  </si>
  <si>
    <t xml:space="preserve">Létszámkeret / fő 2007. szept.1-jétől</t>
  </si>
  <si>
    <t xml:space="preserve">2009. évi I. sz. módosítás</t>
  </si>
  <si>
    <t xml:space="preserve">2009.évi terv/2008. évi eredeti %</t>
  </si>
  <si>
    <t xml:space="preserve">1/a.</t>
  </si>
  <si>
    <t xml:space="preserve">Ebből: Illetménykiegészítés</t>
  </si>
  <si>
    <t xml:space="preserve">Nyugdíjasok illetmény</t>
  </si>
  <si>
    <t xml:space="preserve">Részmunkaidősök illetmény</t>
  </si>
  <si>
    <t xml:space="preserve">Ebből: Jutalom</t>
  </si>
  <si>
    <t xml:space="preserve">          Céljutalom</t>
  </si>
  <si>
    <t xml:space="preserve">5/a.</t>
  </si>
  <si>
    <t xml:space="preserve">Jutalom: Népszavazás/EU Parlamenti választás / Időközi önkormányzati képviselő választás központi forrásból</t>
  </si>
  <si>
    <t xml:space="preserve">5/b.</t>
  </si>
  <si>
    <t xml:space="preserve">Jutalom: Népszavazás/EU Parlamenti választás  / Időközi önkormányzati képviselő választás saját  forrásból</t>
  </si>
  <si>
    <t xml:space="preserve">Végkielégítés</t>
  </si>
  <si>
    <t xml:space="preserve">Képzés</t>
  </si>
  <si>
    <t xml:space="preserve">Pótlékok</t>
  </si>
  <si>
    <t xml:space="preserve">Ruházati költségtérítés</t>
  </si>
  <si>
    <t xml:space="preserve">Étkezési támogatás</t>
  </si>
  <si>
    <t xml:space="preserve">Közlekedési támogatás</t>
  </si>
  <si>
    <t xml:space="preserve">Szociális támogatás</t>
  </si>
  <si>
    <t xml:space="preserve">Nyugdíjasok juttatásai</t>
  </si>
  <si>
    <t xml:space="preserve">Részmunkaidősök juttatása</t>
  </si>
  <si>
    <t xml:space="preserve">Belső megbízási szerződés</t>
  </si>
  <si>
    <t xml:space="preserve">Ebből: Országgyűlési és önkormányzati választások központi forrásból</t>
  </si>
  <si>
    <t xml:space="preserve">          Országgyűlési és önkormányzati választások saját forrásból</t>
  </si>
  <si>
    <t xml:space="preserve">Helyettesítés</t>
  </si>
  <si>
    <t xml:space="preserve">Állományba tartozók összesen</t>
  </si>
  <si>
    <t xml:space="preserve">Képviselői tiszteletdíj</t>
  </si>
  <si>
    <t xml:space="preserve">19/a.</t>
  </si>
  <si>
    <r>
      <rPr>
        <b val="true"/>
        <sz val="10"/>
        <rFont val="Times New Roman"/>
        <family val="1"/>
        <charset val="238"/>
      </rPr>
      <t xml:space="preserve">Tiszteletdíj: Népszavazás /</t>
    </r>
    <r>
      <rPr>
        <b val="true"/>
        <i val="true"/>
        <sz val="10"/>
        <rFont val="Times New Roman"/>
        <family val="1"/>
        <charset val="238"/>
      </rPr>
      <t xml:space="preserve">EU Parlamenti választás / Időközi önkormányzati képviselő választás központi forrásból</t>
    </r>
  </si>
  <si>
    <t xml:space="preserve">19/b.</t>
  </si>
  <si>
    <r>
      <rPr>
        <b val="true"/>
        <sz val="10"/>
        <rFont val="Times New Roman"/>
        <family val="1"/>
        <charset val="238"/>
      </rPr>
      <t xml:space="preserve">Tiszteletdíj: Népszavazás /</t>
    </r>
    <r>
      <rPr>
        <b val="true"/>
        <i val="true"/>
        <sz val="10"/>
        <rFont val="Times New Roman"/>
        <family val="1"/>
        <charset val="238"/>
      </rPr>
      <t xml:space="preserve">EU Parlamenti választás  / Időközi önkormányzati képviselő választás saját forrásból</t>
    </r>
  </si>
  <si>
    <t xml:space="preserve">Tisztségviselők illetménye</t>
  </si>
  <si>
    <t xml:space="preserve">Tisztségviselők egy havi külön juttatása -  13. havi juttatás</t>
  </si>
  <si>
    <t xml:space="preserve">Tisztségviselők jutalma</t>
  </si>
  <si>
    <t xml:space="preserve">Képviselők költségtérítése</t>
  </si>
  <si>
    <t xml:space="preserve">Tisztségviselők költségtérítése</t>
  </si>
  <si>
    <t xml:space="preserve">Tisztségviselők ruházati hozzájárulása</t>
  </si>
  <si>
    <t xml:space="preserve">Megbízási díj (külső)</t>
  </si>
  <si>
    <r>
      <rPr>
        <i val="true"/>
        <sz val="10"/>
        <rFont val="Times New Roman"/>
        <family val="1"/>
      </rPr>
      <t xml:space="preserve">Ebből: Népszavazás / </t>
    </r>
    <r>
      <rPr>
        <b val="true"/>
        <i val="true"/>
        <sz val="10"/>
        <rFont val="Times New Roman"/>
        <family val="1"/>
        <charset val="238"/>
      </rPr>
      <t xml:space="preserve">EU Parlamenti választásközponti forrásból</t>
    </r>
  </si>
  <si>
    <r>
      <rPr>
        <i val="true"/>
        <sz val="10"/>
        <rFont val="Times New Roman"/>
        <family val="1"/>
      </rPr>
      <t xml:space="preserve">            Népszavazás / </t>
    </r>
    <r>
      <rPr>
        <b val="true"/>
        <i val="true"/>
        <sz val="10"/>
        <rFont val="Times New Roman"/>
        <family val="1"/>
        <charset val="238"/>
      </rPr>
      <t xml:space="preserve">EU Parlamenti választás  saját forrásból</t>
    </r>
  </si>
  <si>
    <t xml:space="preserve">Állományba nem tartozók juttatásai összesen</t>
  </si>
  <si>
    <t xml:space="preserve">Személyi juttatások összesen</t>
  </si>
  <si>
    <t xml:space="preserve">Egészségügyi hozzájárulás</t>
  </si>
  <si>
    <t xml:space="preserve">Táppénz hozzájárulás</t>
  </si>
  <si>
    <t xml:space="preserve">Munkaadókat terhelő egyéb járulékok</t>
  </si>
  <si>
    <t xml:space="preserve">Start kártyával rend. utáni járulékfiz. </t>
  </si>
  <si>
    <t xml:space="preserve">Polgármesteri Hivatal létszámkerete</t>
  </si>
  <si>
    <t xml:space="preserve">Polgármesteri Hivatal létszámkerete 2008. augusztus 29-től</t>
  </si>
  <si>
    <t xml:space="preserve">ki: 13. havi</t>
  </si>
  <si>
    <t xml:space="preserve">összes csökk.</t>
  </si>
  <si>
    <t xml:space="preserve">nő</t>
  </si>
  <si>
    <t xml:space="preserve">megbízási díj</t>
  </si>
  <si>
    <t xml:space="preserve">Megnevezés </t>
  </si>
  <si>
    <t xml:space="preserve">Élelmiszer beszerzés</t>
  </si>
  <si>
    <t xml:space="preserve">Gyógyszer-,vegyszer beszerzés</t>
  </si>
  <si>
    <t xml:space="preserve">Irodaszer, nyomtatvány beszerzés</t>
  </si>
  <si>
    <t xml:space="preserve">Könyv</t>
  </si>
  <si>
    <t xml:space="preserve">Folyóirat</t>
  </si>
  <si>
    <t xml:space="preserve">Egyéb információ hordozó beszerzés</t>
  </si>
  <si>
    <t xml:space="preserve">Tüzelőanyagok beszerzés</t>
  </si>
  <si>
    <t xml:space="preserve">Hajtó és kenőanyagok beszerzés</t>
  </si>
  <si>
    <t xml:space="preserve">Anyag, kisértékű tárgyi eszközök, szellemi term. beszerzés</t>
  </si>
  <si>
    <t xml:space="preserve">Munka-,védő-,forma-,egyenruha </t>
  </si>
  <si>
    <t xml:space="preserve">Egyéb készlet beszerzés</t>
  </si>
  <si>
    <t xml:space="preserve">Készlet beszerzés összesen</t>
  </si>
  <si>
    <t xml:space="preserve">Nem adatátviteli célú távközlési díjak</t>
  </si>
  <si>
    <t xml:space="preserve">Adatátviteli célú távközlési díjak</t>
  </si>
  <si>
    <t xml:space="preserve">Kommunikációs szolgáltatás</t>
  </si>
  <si>
    <t xml:space="preserve">Bérleti és lízing díjak</t>
  </si>
  <si>
    <t xml:space="preserve">Villamosenergia szolgáltatás díja</t>
  </si>
  <si>
    <t xml:space="preserve">Távhő és melegvíz szolgáltatás díja</t>
  </si>
  <si>
    <t xml:space="preserve">Víz és csatorna díjak</t>
  </si>
  <si>
    <t xml:space="preserve">Ebből garanciális javítások</t>
  </si>
  <si>
    <t xml:space="preserve">Továbbszámlázott (közvetített) szolgáltatások kiadásai ÁH-n belülre</t>
  </si>
  <si>
    <t xml:space="preserve">Továbbszámlázott (közvetített) szolgáltatások kiadásai ÁH-n kívülre</t>
  </si>
  <si>
    <t xml:space="preserve">Pénzügyi szolgáltatások kiadásai (Bankköltség)</t>
  </si>
  <si>
    <t xml:space="preserve">Szolgáltatási kiadások</t>
  </si>
  <si>
    <t xml:space="preserve">Vásárolt közszolgáltatás</t>
  </si>
  <si>
    <t xml:space="preserve">Vásárolt termékek és szolgálatatások  ÁFÁ-ja</t>
  </si>
  <si>
    <t xml:space="preserve">Kiszámlázott  termékek és szolgáltatások ÁFA befizetése (Fordított ÁFA is)</t>
  </si>
  <si>
    <t xml:space="preserve">Értékesített tárgyi eszözök, immat.javak ÁFA befizetése </t>
  </si>
  <si>
    <t xml:space="preserve">ÁFA összesen</t>
  </si>
  <si>
    <t xml:space="preserve">Belföldi kiküldetés</t>
  </si>
  <si>
    <t xml:space="preserve">Külföldi kiküldetés</t>
  </si>
  <si>
    <t xml:space="preserve">Reprezentáció</t>
  </si>
  <si>
    <t xml:space="preserve">Kiküldetés, repr., reklám kiadások</t>
  </si>
  <si>
    <t xml:space="preserve">                  Ebből: képviselői ügyviteli keret</t>
  </si>
  <si>
    <t xml:space="preserve">Dologi kiadások ( 12+16+29+34+39+40)</t>
  </si>
  <si>
    <t xml:space="preserve">Előző évi maradvány visszafiz. (felügy.nélkül) </t>
  </si>
  <si>
    <t xml:space="preserve">Vállalkozási tev. eredménye után befizetés</t>
  </si>
  <si>
    <t xml:space="preserve">Felügyeleti szerv javára teljesített egyéb befizetés</t>
  </si>
  <si>
    <t xml:space="preserve">Eredeti ei.meghaladó bevétel utáni befizetés</t>
  </si>
  <si>
    <t xml:space="preserve">Bevételek meghat.köre utáni befizetés</t>
  </si>
  <si>
    <t xml:space="preserve">Befektetett eszközökkel kapcsolatos befiz, kötelezettség</t>
  </si>
  <si>
    <t xml:space="preserve">Egyéb befizetés, kötelezettség</t>
  </si>
  <si>
    <t xml:space="preserve">Különféle költségvetési  befizetés</t>
  </si>
  <si>
    <t xml:space="preserve">Nemzetközi tagsági díj</t>
  </si>
  <si>
    <t xml:space="preserve">Helyi adók, egyéb vám, illeték és adójellegű befizetések</t>
  </si>
  <si>
    <t xml:space="preserve">Adók, díjak, befizetések</t>
  </si>
  <si>
    <t xml:space="preserve">Kamat kiadások államháztartáson kívülre</t>
  </si>
  <si>
    <t xml:space="preserve">Kamat kiadások államháztartáson belülre</t>
  </si>
  <si>
    <t xml:space="preserve">Kamat kiadások összesen</t>
  </si>
  <si>
    <t xml:space="preserve">Követelés elengedés, tartozásátvállalás kiadásai</t>
  </si>
  <si>
    <t xml:space="preserve">Népszavazás - Választás / Időközi önkormányzati képviselő választás saját rész</t>
  </si>
  <si>
    <t xml:space="preserve">Népszavazás - Választás / Időközi önkormányzati képviselő választás központi finanszírozás</t>
  </si>
  <si>
    <t xml:space="preserve">Egyéb folyó kiadás ( 46+52+55+56+57+58+59)</t>
  </si>
  <si>
    <t xml:space="preserve">Dologi kiadások és egyéb folyó kiadások (41+59)</t>
  </si>
  <si>
    <t xml:space="preserve">szlasz.</t>
  </si>
  <si>
    <t xml:space="preserve">2009. évi</t>
  </si>
  <si>
    <t xml:space="preserve">1.mód.</t>
  </si>
  <si>
    <t xml:space="preserve">2.mód.</t>
  </si>
  <si>
    <t xml:space="preserve">3.mód.</t>
  </si>
  <si>
    <t xml:space="preserve">Nyilvántartókat frissíteni!!!</t>
  </si>
  <si>
    <t xml:space="preserve">Módosítás összege</t>
  </si>
  <si>
    <t xml:space="preserve">Irodaszer, nyomtatvány besz.</t>
  </si>
  <si>
    <t xml:space="preserve">Varga Irénke</t>
  </si>
  <si>
    <t xml:space="preserve">Könyvbeszerzés</t>
  </si>
  <si>
    <t xml:space="preserve">Folyóiratbeszerzés</t>
  </si>
  <si>
    <t xml:space="preserve">Egyéb információhordozó</t>
  </si>
  <si>
    <t xml:space="preserve">Tüzelőanyagok besz.</t>
  </si>
  <si>
    <t xml:space="preserve">Hajtó és kenőanyagok besz.</t>
  </si>
  <si>
    <t xml:space="preserve">Kisért.tárgyi eszközök </t>
  </si>
  <si>
    <t xml:space="preserve">Kisért.tárgyi eszk. - Számítógép alkatrészek</t>
  </si>
  <si>
    <t xml:space="preserve">Kisértékű tárgyi eszközök</t>
  </si>
  <si>
    <t xml:space="preserve">Egyéb anyagbesz. -  tisztitószerek</t>
  </si>
  <si>
    <t xml:space="preserve">Nem adatátvit. távközl.díjak - telefon</t>
  </si>
  <si>
    <t xml:space="preserve">Továbbszámlázott telefon</t>
  </si>
  <si>
    <t xml:space="preserve">Egyéb komm.szolg.- progr., telefonkész. karb.</t>
  </si>
  <si>
    <t xml:space="preserve">Kelemen</t>
  </si>
  <si>
    <t xml:space="preserve">Egyéb komm.szolg.- Tvelőfiz., Internet</t>
  </si>
  <si>
    <t xml:space="preserve">Egyéb komm.szolgáltatások</t>
  </si>
  <si>
    <t xml:space="preserve">Bérleti díj - Ikarus sportpálya öltöző, Talpfa u.</t>
  </si>
  <si>
    <t xml:space="preserve">Bérleti díj - </t>
  </si>
  <si>
    <t xml:space="preserve">Szállítási szolg.</t>
  </si>
  <si>
    <t xml:space="preserve">Gázenergia szolg. díja</t>
  </si>
  <si>
    <t xml:space="preserve">Villamosenergia szolg.díj</t>
  </si>
  <si>
    <t xml:space="preserve">Karbantart.  - Épület karb.</t>
  </si>
  <si>
    <t xml:space="preserve">Karbantart.  - tárgyi eszk.</t>
  </si>
  <si>
    <t xml:space="preserve">Karbant. - számítógépek, nyomtatók, monitorok</t>
  </si>
  <si>
    <t xml:space="preserve">Karbant. - informatikai visz major</t>
  </si>
  <si>
    <t xml:space="preserve">Karbant. - járművek</t>
  </si>
  <si>
    <t xml:space="preserve">Információs felülvizsgálat</t>
  </si>
  <si>
    <t xml:space="preserve">Karbantart.  - Építésügyi hatósági köt.</t>
  </si>
  <si>
    <t xml:space="preserve">Szabó Á.</t>
  </si>
  <si>
    <t xml:space="preserve">Karbantartási, kisjav. szolgáltatások</t>
  </si>
  <si>
    <t xml:space="preserve">Egyéb üzemelt. - e.szem.szállítás</t>
  </si>
  <si>
    <t xml:space="preserve">Egyéb üzemelt. - postaktg.</t>
  </si>
  <si>
    <t xml:space="preserve">Egyéb üz. - Őrzés védés Gyámhiv., Okm.,Szoc.Ir.</t>
  </si>
  <si>
    <t xml:space="preserve">Egyéb üzemelt. - Energia audit és megval.tan.</t>
  </si>
  <si>
    <t xml:space="preserve">Udvardy</t>
  </si>
  <si>
    <t xml:space="preserve">Egyéb üzemelt. - online kapcs.Földhivatallal</t>
  </si>
  <si>
    <t xml:space="preserve">Lovas Ági</t>
  </si>
  <si>
    <r>
      <rPr>
        <sz val="12"/>
        <rFont val="Times New Roman"/>
        <family val="1"/>
      </rPr>
      <t xml:space="preserve">Egyéb üzemelt.- szerződéses jogv. (Papp Ani)+</t>
    </r>
    <r>
      <rPr>
        <sz val="8"/>
        <rFont val="Times New Roman"/>
        <family val="1"/>
        <charset val="238"/>
      </rPr>
      <t xml:space="preserve">vagyon 7400 + 667 gondozási szükséglet)</t>
    </r>
  </si>
  <si>
    <t xml:space="preserve">P.Ani</t>
  </si>
  <si>
    <t xml:space="preserve">Egyéb üzemelt. -ISO  (Papp Ani)</t>
  </si>
  <si>
    <t xml:space="preserve">Egyéb üzemelt. - irattári rendezés Szép Edit</t>
  </si>
  <si>
    <t xml:space="preserve">Szépné</t>
  </si>
  <si>
    <t xml:space="preserve">Egyéb üzemelt.-  ingatl.ért-sel kapcs.kiad.  </t>
  </si>
  <si>
    <t xml:space="preserve">Egyéb üzemelt. - sportcélú kiadások</t>
  </si>
  <si>
    <t xml:space="preserve">Huszka Éva</t>
  </si>
  <si>
    <t xml:space="preserve">Egyéb üzemelt. - kerületfejl.koncepció</t>
  </si>
  <si>
    <t xml:space="preserve">Tóth Miklós</t>
  </si>
  <si>
    <t xml:space="preserve">Egyéb üzemelt. - kéményseprési díj</t>
  </si>
  <si>
    <t xml:space="preserve">Egyéb üzemelt. -testületi anyagok könyvkötése</t>
  </si>
  <si>
    <t xml:space="preserve">Egyéb üzemelt. - BM nyilvántartó pr.díja (Adó)</t>
  </si>
  <si>
    <t xml:space="preserve">Konfár K.</t>
  </si>
  <si>
    <r>
      <rPr>
        <sz val="12"/>
        <color rgb="FFFF0000"/>
        <rFont val="Times New Roman"/>
        <family val="1"/>
      </rPr>
      <t xml:space="preserve">Egyéb üzemelt.</t>
    </r>
    <r>
      <rPr>
        <sz val="10"/>
        <color rgb="FFFF0000"/>
        <rFont val="Times New Roman"/>
        <family val="1"/>
        <charset val="238"/>
      </rPr>
      <t xml:space="preserve"> - MES-Pedagógiai szakmai szolgálat</t>
    </r>
  </si>
  <si>
    <r>
      <rPr>
        <sz val="12"/>
        <color rgb="FFFF0000"/>
        <rFont val="Times New Roman"/>
        <family val="1"/>
      </rPr>
      <t xml:space="preserve">Egyéb üzemelt.</t>
    </r>
    <r>
      <rPr>
        <sz val="10"/>
        <color rgb="FFFF0000"/>
        <rFont val="Times New Roman"/>
        <family val="1"/>
        <charset val="238"/>
      </rPr>
      <t xml:space="preserve"> - MES-Számlás megbízási díjak</t>
    </r>
  </si>
  <si>
    <t xml:space="preserve">Címkarbantartás, címfelülvizsgálat</t>
  </si>
  <si>
    <t xml:space="preserve">Tiszta udvar, rendes ház - tábla gyártása</t>
  </si>
  <si>
    <r>
      <rPr>
        <sz val="12"/>
        <rFont val="Times New Roman"/>
        <family val="1"/>
      </rPr>
      <t xml:space="preserve">Egyéb üzemelt. -</t>
    </r>
    <r>
      <rPr>
        <sz val="8"/>
        <rFont val="Times New Roman"/>
        <family val="1"/>
        <charset val="238"/>
      </rPr>
      <t xml:space="preserve"> szabálysértési eljárás során lefoglalt állatok elszállítása, őrzése</t>
    </r>
  </si>
  <si>
    <t xml:space="preserve">Egyéb üzemeltetési, fenntartási, szolg., kiadások</t>
  </si>
  <si>
    <t xml:space="preserve">Vásárolt term.és szolg.ÁFA befizetése, fordított ÁFA</t>
  </si>
  <si>
    <t xml:space="preserve">Meszes</t>
  </si>
  <si>
    <t xml:space="preserve">Muráné</t>
  </si>
  <si>
    <t xml:space="preserve">reprezentáció - rendezvények, PH repi</t>
  </si>
  <si>
    <t xml:space="preserve">Reklám és prop. -  hírdetési díjak</t>
  </si>
  <si>
    <t xml:space="preserve">Dr.Fülöp</t>
  </si>
  <si>
    <t xml:space="preserve">Reklám és prop.kiadások (áth. 3 120)</t>
  </si>
  <si>
    <t xml:space="preserve">Reklám és prop.kiadások - MES</t>
  </si>
  <si>
    <t xml:space="preserve">Reklám és prop.kiadások</t>
  </si>
  <si>
    <t xml:space="preserve">Egyéb dologi -képviselőcsop.kiadásai</t>
  </si>
  <si>
    <t xml:space="preserve">Szilágyi</t>
  </si>
  <si>
    <t xml:space="preserve">Egyéb dologi -képzés</t>
  </si>
  <si>
    <t xml:space="preserve">Mlinárcsek</t>
  </si>
  <si>
    <t xml:space="preserve">Egyéb dologi - Rehab.hozzájár.</t>
  </si>
  <si>
    <t xml:space="preserve">Theobald Évi</t>
  </si>
  <si>
    <t xml:space="preserve">Egyéb dologi - sikerdíj</t>
  </si>
  <si>
    <t xml:space="preserve">Egyéb dologi - parkolójegyek</t>
  </si>
  <si>
    <t xml:space="preserve">Előző évi maradvány visszafiz.</t>
  </si>
  <si>
    <t xml:space="preserve">Egyéb befiz,kötelezettség </t>
  </si>
  <si>
    <t xml:space="preserve">Egyéb befiz,kötelezettség - Ász és MÁK vizsg.jogtalanul igénybev.tám., és ezek, valamint az előző évi maradvány visszafizetésének kamata</t>
  </si>
  <si>
    <t xml:space="preserve">Munkáltató által fiz.SZJA</t>
  </si>
  <si>
    <t xml:space="preserve">Adók,díjak, egyéb befiz., gépjármű, gép, berend.</t>
  </si>
  <si>
    <t xml:space="preserve">Adók,díjak, egyéb befiz., bírságok</t>
  </si>
  <si>
    <t xml:space="preserve">Balsai</t>
  </si>
  <si>
    <t xml:space="preserve">Adók,díjak, egyéb befiz., ingatlanbizt.note-book bizt.</t>
  </si>
  <si>
    <t xml:space="preserve">Handel</t>
  </si>
  <si>
    <t xml:space="preserve">Adók,díjak, egyéb befiz., tagsági díjak</t>
  </si>
  <si>
    <r>
      <rPr>
        <sz val="12"/>
        <rFont val="Times New Roman"/>
        <family val="1"/>
      </rPr>
      <t xml:space="preserve">Adók,díjak, egyéb befiz.,kés.kamat, </t>
    </r>
    <r>
      <rPr>
        <sz val="12"/>
        <color rgb="FFFF0000"/>
        <rFont val="Times New Roman"/>
        <family val="1"/>
        <charset val="238"/>
      </rPr>
      <t xml:space="preserve">bankktg - 2009-ben új, külön soron.</t>
    </r>
  </si>
  <si>
    <t xml:space="preserve">Adók, díjak - nem vagyoni kártérítés</t>
  </si>
  <si>
    <t xml:space="preserve">KET 33. §</t>
  </si>
  <si>
    <t xml:space="preserve">Adók, díjak  befizetések    </t>
  </si>
  <si>
    <t xml:space="preserve">Kamat kiadások államht. Kívülre</t>
  </si>
  <si>
    <t xml:space="preserve">Kamat kiadások államht. Belülre</t>
  </si>
  <si>
    <t xml:space="preserve">700</t>
  </si>
  <si>
    <t xml:space="preserve">703</t>
  </si>
  <si>
    <t xml:space="preserve">702</t>
  </si>
  <si>
    <t xml:space="preserve">705/751186</t>
  </si>
  <si>
    <t xml:space="preserve">Népszavazás/EU parl. saját </t>
  </si>
  <si>
    <t xml:space="preserve">Népszavazás/EU parl. központi</t>
  </si>
  <si>
    <t xml:space="preserve">Időközi saját</t>
  </si>
  <si>
    <t xml:space="preserve">Időközi központi</t>
  </si>
  <si>
    <t xml:space="preserve">Dologi kiad. és egyéb folyó kiad.</t>
  </si>
  <si>
    <t xml:space="preserve">Szak-</t>
  </si>
  <si>
    <t xml:space="preserve">Ebből</t>
  </si>
  <si>
    <t xml:space="preserve">feladat</t>
  </si>
  <si>
    <t xml:space="preserve">Kiadás</t>
  </si>
  <si>
    <t xml:space="preserve">Személyi kiadások</t>
  </si>
  <si>
    <t xml:space="preserve">Munkaadót terhelő járulék</t>
  </si>
  <si>
    <t xml:space="preserve">Épület karbantartási munkák </t>
  </si>
  <si>
    <t xml:space="preserve">Ellátottak pénzbeni juttatása</t>
  </si>
  <si>
    <t xml:space="preserve">Speciális támogatás</t>
  </si>
  <si>
    <t xml:space="preserve">Létszám-keret  /fő</t>
  </si>
  <si>
    <t xml:space="preserve"> Működési jellegű feladatok</t>
  </si>
  <si>
    <t xml:space="preserve">2009. évi  II. sz. módosítás</t>
  </si>
  <si>
    <t xml:space="preserve">2009. évi terv/2008. évi eredeti %</t>
  </si>
  <si>
    <t xml:space="preserve">01403-4</t>
  </si>
  <si>
    <t xml:space="preserve">- Kisegítő mezőgazdasági szolgáltatás</t>
  </si>
  <si>
    <t xml:space="preserve">22121-4</t>
  </si>
  <si>
    <t xml:space="preserve">- Lapkiadás</t>
  </si>
  <si>
    <t xml:space="preserve">55141-4</t>
  </si>
  <si>
    <t xml:space="preserve">- Üdültetés</t>
  </si>
  <si>
    <t xml:space="preserve">55241-1</t>
  </si>
  <si>
    <t xml:space="preserve">- Munkahelyi vendéglátás /étkeztetés/</t>
  </si>
  <si>
    <t xml:space="preserve">63121-1</t>
  </si>
  <si>
    <t xml:space="preserve">- Közutak, hidak, alagutak üzemeltetése, fenntartása</t>
  </si>
  <si>
    <t xml:space="preserve">70101-5</t>
  </si>
  <si>
    <t xml:space="preserve"> - Saját vagy bérelt ingatlan hasznosítása</t>
  </si>
  <si>
    <t xml:space="preserve">75116-4</t>
  </si>
  <si>
    <t xml:space="preserve">- Települési és területi  kisebbségi önkormányzatok igazgatási tevékenysége</t>
  </si>
  <si>
    <t xml:space="preserve">75167-0</t>
  </si>
  <si>
    <t xml:space="preserve">- Polgári Védelmi tevékenység</t>
  </si>
  <si>
    <t xml:space="preserve">85201-8</t>
  </si>
  <si>
    <t xml:space="preserve">- Állategészségügyi tevékenység</t>
  </si>
  <si>
    <t xml:space="preserve">85318-1</t>
  </si>
  <si>
    <t xml:space="preserve">- Átmeneti elhelyezést biztosító ellátások</t>
  </si>
  <si>
    <t xml:space="preserve">85323-3</t>
  </si>
  <si>
    <t xml:space="preserve">- Házi segítségnyújtás (Jelzőrendszeres)</t>
  </si>
  <si>
    <t xml:space="preserve">85331-1</t>
  </si>
  <si>
    <t xml:space="preserve">- Rendszeres szociális pénzbeli ellátások</t>
  </si>
  <si>
    <t xml:space="preserve">85332-2</t>
  </si>
  <si>
    <t xml:space="preserve">- Rendszeres gyermekvédelmi pénzbeli ellátások</t>
  </si>
  <si>
    <t xml:space="preserve">85333-3</t>
  </si>
  <si>
    <t xml:space="preserve">- Munkanélküli ellátások</t>
  </si>
  <si>
    <t xml:space="preserve">85334-4</t>
  </si>
  <si>
    <t xml:space="preserve">- Eseti pénzbeli szociális ellátások</t>
  </si>
  <si>
    <t xml:space="preserve">85335-5</t>
  </si>
  <si>
    <t xml:space="preserve">- Eseti pénzbeli gyermekvédelmi ellátások</t>
  </si>
  <si>
    <t xml:space="preserve">90211-3</t>
  </si>
  <si>
    <t xml:space="preserve">- Települési hulladékok kezelése, köztisztasági tevékenység</t>
  </si>
  <si>
    <t xml:space="preserve">85328-8</t>
  </si>
  <si>
    <t xml:space="preserve">Egyéb szociális és gyermekjóléti szolgáltatás - Hajléktalanok ellátása</t>
  </si>
  <si>
    <t xml:space="preserve">80591-8</t>
  </si>
  <si>
    <t xml:space="preserve">Oktatási célok és egyéb feladatok - TÁMOP</t>
  </si>
  <si>
    <t xml:space="preserve">75192-2</t>
  </si>
  <si>
    <r>
      <rPr>
        <b val="true"/>
        <sz val="10"/>
        <rFont val="Times New Roman"/>
        <family val="1"/>
      </rPr>
      <t xml:space="preserve">Tájékoztatásul</t>
    </r>
    <r>
      <rPr>
        <sz val="10"/>
        <rFont val="Times New Roman"/>
        <family val="1"/>
      </rPr>
      <t xml:space="preserve">: - Önkormányzatok, valamint többcélú kistérségi társulások elszámolásai</t>
    </r>
  </si>
  <si>
    <t xml:space="preserve">75115-3</t>
  </si>
  <si>
    <t xml:space="preserve">Önkormányzatok és többcélú kistérségi társulások igazgatási tevékenysége</t>
  </si>
  <si>
    <t xml:space="preserve">Fők.szám</t>
  </si>
  <si>
    <t xml:space="preserve">2008. évi        eredeti E Ft</t>
  </si>
  <si>
    <t xml:space="preserve">2008. évi nyers teljesítés</t>
  </si>
  <si>
    <t xml:space="preserve">2009. évi eredeti terv</t>
  </si>
  <si>
    <t xml:space="preserve">Parkfenntartás ebből (áthúzódó:  22 500 E Ft)</t>
  </si>
  <si>
    <t xml:space="preserve">Fasorfenntartás ebből (áthúzódó:  11 664 E Ft)</t>
  </si>
  <si>
    <t xml:space="preserve">Erdő fenntartása ebből (áthúzódó:  1 918 E Ft)</t>
  </si>
  <si>
    <t xml:space="preserve">Játszótéri javítás (áthúzódó:  2 073 E Ft)</t>
  </si>
  <si>
    <t xml:space="preserve">karbantartás</t>
  </si>
  <si>
    <t xml:space="preserve">Növényvédelem ebből (áthúzódó:  1981 E Ft)</t>
  </si>
  <si>
    <t xml:space="preserve">Szelektív, vegyszeres parlagfűirtás</t>
  </si>
  <si>
    <t xml:space="preserve">Hatósági közérdekű növényvédelmi védekezés</t>
  </si>
  <si>
    <t xml:space="preserve">Környezetvédelmi mérések-hatósági intézkedést megalapozó ebből áthúzódó:  (1 805 E Ft)</t>
  </si>
  <si>
    <t xml:space="preserve">Kullancsirtás</t>
  </si>
  <si>
    <t xml:space="preserve">Favédelmi Alap Lakossági faültetési akció  </t>
  </si>
  <si>
    <t xml:space="preserve">egyéb üzemeltetés</t>
  </si>
  <si>
    <t xml:space="preserve">vízdíj</t>
  </si>
  <si>
    <t xml:space="preserve">014034 Kisegítő mg-i szolg.</t>
  </si>
  <si>
    <t xml:space="preserve">002</t>
  </si>
  <si>
    <t xml:space="preserve">Kerületi újság dologi kiadásai</t>
  </si>
  <si>
    <t xml:space="preserve">221214 Lapkiadás  </t>
  </si>
  <si>
    <t xml:space="preserve">551414 Üdültetés</t>
  </si>
  <si>
    <t xml:space="preserve">552411 Munkahelyi vendéglátás</t>
  </si>
  <si>
    <t xml:space="preserve">006</t>
  </si>
  <si>
    <t xml:space="preserve">631211 Közutak, hidak, alagutak üz.</t>
  </si>
  <si>
    <t xml:space="preserve">Külső kezelésú TH-k közös költsége</t>
  </si>
  <si>
    <t xml:space="preserve">Fűtés, melegvízdíj lakás</t>
  </si>
  <si>
    <t xml:space="preserve">Fűtés, melegvízdíj nem lakás</t>
  </si>
  <si>
    <t xml:space="preserve">Lakóing.közmű és szolgáltatási díjak</t>
  </si>
  <si>
    <t xml:space="preserve">Nem lakás c.helyiségek közmű és szolgáltatási díjak</t>
  </si>
  <si>
    <t xml:space="preserve">VHI kez.lévő ing.közmű és szolgáltatási díjak</t>
  </si>
  <si>
    <t xml:space="preserve">Jókai u., Demeter u. szerz.sz.őrzés,takarítás</t>
  </si>
  <si>
    <t xml:space="preserve">Dologi kiadások</t>
  </si>
  <si>
    <t xml:space="preserve">Javítás, karbantartás (nem lakáscélú)</t>
  </si>
  <si>
    <t xml:space="preserve">Javítás, karbantartás (lakás)</t>
  </si>
  <si>
    <t xml:space="preserve">Ingatlanfennt.szüks.szellemi munka</t>
  </si>
  <si>
    <t xml:space="preserve">Javítás, karbantartás </t>
  </si>
  <si>
    <t xml:space="preserve">701015 Saját, vagy bérelt ingatlan haszn.</t>
  </si>
  <si>
    <t xml:space="preserve">390</t>
  </si>
  <si>
    <t xml:space="preserve">Kisebbségek támogatása</t>
  </si>
  <si>
    <t xml:space="preserve">751164 Telep. és ter. kisebbs.önk.ig.tev.</t>
  </si>
  <si>
    <t xml:space="preserve">személyi (készenleti szolgálat)</t>
  </si>
  <si>
    <t xml:space="preserve">Személyi</t>
  </si>
  <si>
    <t xml:space="preserve">tb</t>
  </si>
  <si>
    <t xml:space="preserve">Járulékok (ebből készenléti járuléka: 442)</t>
  </si>
  <si>
    <t xml:space="preserve">irodaszer, nyomtatv.</t>
  </si>
  <si>
    <t xml:space="preserve">könyv, folyóirat</t>
  </si>
  <si>
    <t xml:space="preserve">hajtó és kenőanyag</t>
  </si>
  <si>
    <t xml:space="preserve">kisértékű tárgyi eszk.</t>
  </si>
  <si>
    <t xml:space="preserve">munkaruha, védőruha</t>
  </si>
  <si>
    <t xml:space="preserve">egyéb anyagbesz.(karb.a.,tiszt.sz.)</t>
  </si>
  <si>
    <t xml:space="preserve">Nem adatátv.c. távközlési </t>
  </si>
  <si>
    <t xml:space="preserve">Egyéb komm. szolg.</t>
  </si>
  <si>
    <t xml:space="preserve">vásárolt élelmezés</t>
  </si>
  <si>
    <t xml:space="preserve">Villamosenergia-szolg.</t>
  </si>
  <si>
    <t xml:space="preserve">Karbantartás, kisjav.</t>
  </si>
  <si>
    <t xml:space="preserve">belföldi kiküldetés</t>
  </si>
  <si>
    <t xml:space="preserve">Reklám- propaganda</t>
  </si>
  <si>
    <t xml:space="preserve">számítástechn.eszk, gép, berend.vás.</t>
  </si>
  <si>
    <t xml:space="preserve">egyéb dologi</t>
  </si>
  <si>
    <t xml:space="preserve">áthúzódó</t>
  </si>
  <si>
    <t xml:space="preserve">751670 Polgári védelmi tevékenység</t>
  </si>
  <si>
    <t xml:space="preserve">805918 Oktatási célok és egyéb feladatok</t>
  </si>
  <si>
    <t xml:space="preserve">852018 Állategészségügyi tev. (áthúzódó:  353 E Ft)</t>
  </si>
  <si>
    <t xml:space="preserve">024</t>
  </si>
  <si>
    <t xml:space="preserve">583129</t>
  </si>
  <si>
    <t xml:space="preserve">átmeneti gyermekotthon</t>
  </si>
  <si>
    <t xml:space="preserve">hajléktalanok ellátása - ÚJ SORBAN</t>
  </si>
  <si>
    <t xml:space="preserve">027</t>
  </si>
  <si>
    <t xml:space="preserve">Családok átmeneti otthona</t>
  </si>
  <si>
    <t xml:space="preserve">Időskorúak gondozóháza</t>
  </si>
  <si>
    <t xml:space="preserve">853181 Átmeneti elhelyezést bizt. ell.</t>
  </si>
  <si>
    <t xml:space="preserve">025</t>
  </si>
  <si>
    <t xml:space="preserve">853233</t>
  </si>
  <si>
    <t xml:space="preserve">853233 Házi segítségnyújtás </t>
  </si>
  <si>
    <r>
      <rPr>
        <sz val="11"/>
        <rFont val="Times New Roman"/>
        <family val="1"/>
        <charset val="238"/>
      </rPr>
      <t xml:space="preserve">eg.kár.szem.rendsz.szoc.s. </t>
    </r>
    <r>
      <rPr>
        <b val="true"/>
        <sz val="11"/>
        <rFont val="Times New Roman"/>
        <family val="1"/>
        <charset val="238"/>
      </rPr>
      <t xml:space="preserve">RENDSZERES SZOCIÁLIS SEGÉLY 2009-től</t>
    </r>
  </si>
  <si>
    <t xml:space="preserve">kereső tev.mellett rendsz.sz.s.</t>
  </si>
  <si>
    <t xml:space="preserve">időskorúak járadéka</t>
  </si>
  <si>
    <t xml:space="preserve">adósságcsökkentési tám.</t>
  </si>
  <si>
    <t xml:space="preserve">lakásfenntart.tám,-normatív</t>
  </si>
  <si>
    <t xml:space="preserve">lakásf.- adósságkez.szolg.r.</t>
  </si>
  <si>
    <t xml:space="preserve">lakásfenntart.tám,-egyéb</t>
  </si>
  <si>
    <t xml:space="preserve">ápolási - normatív</t>
  </si>
  <si>
    <t xml:space="preserve">ápolási - egyéb</t>
  </si>
  <si>
    <t xml:space="preserve">ápolási díj keretből szakértői díj</t>
  </si>
  <si>
    <t xml:space="preserve">Súlyosan fogyatékosok kieg. támogatása</t>
  </si>
  <si>
    <t xml:space="preserve">Normatív rendsz.gyermekvéd. </t>
  </si>
  <si>
    <t xml:space="preserve">kieg. rendsz.gyermekvéd.</t>
  </si>
  <si>
    <t xml:space="preserve">853322 Rendsz.gyermekvéd.pénzb.ell.</t>
  </si>
  <si>
    <t xml:space="preserve">853333 Munkanélküli ellátások</t>
  </si>
  <si>
    <t xml:space="preserve">átmeneti </t>
  </si>
  <si>
    <t xml:space="preserve">temetési</t>
  </si>
  <si>
    <t xml:space="preserve">köztemetés</t>
  </si>
  <si>
    <t xml:space="preserve">közgyógyellátás</t>
  </si>
  <si>
    <t xml:space="preserve">fűtési támogatás</t>
  </si>
  <si>
    <t xml:space="preserve">krízis</t>
  </si>
  <si>
    <t xml:space="preserve">mozgáskorl.</t>
  </si>
  <si>
    <t xml:space="preserve">853344 Eseti pénzbeli szociális ellát.</t>
  </si>
  <si>
    <t xml:space="preserve">rk.gy.véd. - vásárlási</t>
  </si>
  <si>
    <t xml:space="preserve">rk.gy.véd. - táborozási</t>
  </si>
  <si>
    <t xml:space="preserve">rk.gy.véd. - tankönyv</t>
  </si>
  <si>
    <t xml:space="preserve">ikerszülési támogatás</t>
  </si>
  <si>
    <t xml:space="preserve">Óvodáztatási támogatás</t>
  </si>
  <si>
    <t xml:space="preserve">853355 Eseti pénzbeli gyermekv.ellát.</t>
  </si>
  <si>
    <t xml:space="preserve">021</t>
  </si>
  <si>
    <t xml:space="preserve">Településtisztasági szolgáltatás</t>
  </si>
  <si>
    <t xml:space="preserve">Szakfeladatok összesen:</t>
  </si>
  <si>
    <t xml:space="preserve">Ellátottak pénbeli juttatása</t>
  </si>
  <si>
    <t xml:space="preserve">                                                                                                                                                                                                                                                                                                                     </t>
  </si>
  <si>
    <t xml:space="preserve">2009. évi terv/</t>
  </si>
  <si>
    <t xml:space="preserve">2008. évi eredeti %</t>
  </si>
  <si>
    <t xml:space="preserve">Felújítási munkálatok</t>
  </si>
  <si>
    <t xml:space="preserve">Bérlakás felújitás</t>
  </si>
  <si>
    <t xml:space="preserve">Egycsatornás gyűjtőkémények felújítása pályázat - 2009. évben a 6/a. sz. mellékletben</t>
  </si>
  <si>
    <t xml:space="preserve">I. Épületfelújítási munkák összesen</t>
  </si>
  <si>
    <t xml:space="preserve">Egyéb kiadások</t>
  </si>
  <si>
    <t xml:space="preserve">Ingatlanüzemeltetéssel kapcsolatos felújítások (áthúzódó 2 582)</t>
  </si>
  <si>
    <t xml:space="preserve">Tusnádfürdői üdülő állagmegóvás</t>
  </si>
  <si>
    <t xml:space="preserve">Szakrendelő csatorna és vízellátási rendszer felújítása</t>
  </si>
  <si>
    <t xml:space="preserve">Üdülő felújítás</t>
  </si>
  <si>
    <t xml:space="preserve">Nappali Kórház felújítása</t>
  </si>
  <si>
    <t xml:space="preserve">II. Egyéb kiadások összesen</t>
  </si>
  <si>
    <t xml:space="preserve">Felújítási munkálatok mindösszesen ( I.+II.)</t>
  </si>
  <si>
    <t xml:space="preserve">Intézményi felújítási munkák</t>
  </si>
  <si>
    <t xml:space="preserve">Egyéb felújítási munkák - átcsoportosítás fejlesztési céltartalékból</t>
  </si>
  <si>
    <t xml:space="preserve">Felújítási és karbantartási céltartalék (alpolgármesteri döntés alapján)</t>
  </si>
  <si>
    <t xml:space="preserve">III. Felújítási és karbantartási céltartalék mindösszesen (Intézményi felújítási munkákkal)</t>
  </si>
  <si>
    <t xml:space="preserve">Mindösszesen ( I.+II.+III.)</t>
  </si>
  <si>
    <t xml:space="preserve">Intézményi felújítások </t>
  </si>
  <si>
    <t xml:space="preserve">Lemhényi Dezső Ált. Isk. kazánház felújítás, gondnoki lakás fűtés leválasztás, stb</t>
  </si>
  <si>
    <t xml:space="preserve">Monoki utcai Bölcsőde – szélfogó építése</t>
  </si>
  <si>
    <t xml:space="preserve">Cinkotai Huncutka Óvoda tetőfelújítás </t>
  </si>
  <si>
    <t xml:space="preserve">Sashalmi Tanoda Ált. Isk. vizesblokk felújítás </t>
  </si>
  <si>
    <t xml:space="preserve">ÉNO Érsekújvár utca járda akadálymentesítés</t>
  </si>
  <si>
    <t xml:space="preserve">Gyerekkuckó Óvoda Centenáriumi sétány 3. aszfaltozási munkák</t>
  </si>
  <si>
    <t xml:space="preserve">Intézményi csapadékvíz elvezetések</t>
  </si>
  <si>
    <t xml:space="preserve">Szent-Györgyi Albert Ált. Isk. nyílászárók cseréje, kerítés javítás</t>
  </si>
  <si>
    <t xml:space="preserve">Szent-Györgyi Albert Ált. Isk. tűzlétra, üvegajtók és vizesedés</t>
  </si>
  <si>
    <t xml:space="preserve">Móra Ferenc Általános Iskola kazáncsere</t>
  </si>
  <si>
    <t xml:space="preserve">Göllesz Viktor Módszertani Intézmény tervezés</t>
  </si>
  <si>
    <t xml:space="preserve">Cziráki utca - kéménybélelés</t>
  </si>
  <si>
    <t xml:space="preserve">Szerb Antal Gimnázium vizesedésére szakvélemény elkészítése</t>
  </si>
  <si>
    <t xml:space="preserve">Jókai Mór Általános Iskola homlokzat felújítás tervezés</t>
  </si>
  <si>
    <t xml:space="preserve">Ágoston P. u. Vadvirág Óvoda 4 db vizesblokk keverőszelepeinek cseréje </t>
  </si>
  <si>
    <t xml:space="preserve">Lemhényi Dezső Általános Iskola alagsori munkák</t>
  </si>
  <si>
    <t xml:space="preserve">Kölcsey Ferenc Általános Iskola szennyvízvezeték csőcsere </t>
  </si>
  <si>
    <t xml:space="preserve">Fecskefészek Óvoda Baross G. utca 32-34. parkoló tervezése</t>
  </si>
  <si>
    <t xml:space="preserve">Lapostető javítások (Móra, Sashalmi Tanoda, Jókai Ált. Isk.)</t>
  </si>
  <si>
    <t xml:space="preserve">Szent Korona u.53-57. Varázskorona Óvoda pincei vízvezeték lyukadás javítása</t>
  </si>
  <si>
    <t xml:space="preserve">Műszaki előkészítési munkálatok</t>
  </si>
  <si>
    <t xml:space="preserve">Ágoston P. utcai Óvoda vízvezeték csere</t>
  </si>
  <si>
    <t xml:space="preserve">Áthúzódó kiadások összesen</t>
  </si>
  <si>
    <t xml:space="preserve">Egy iskola nagyfelújítása (Göllesz Viktor Intézmény, Szabdföld u. 7. sz. épülete)</t>
  </si>
  <si>
    <t xml:space="preserve">Egy óvoda nagyfelújítás</t>
  </si>
  <si>
    <t xml:space="preserve">Kolozs u. Bölcsőde - terasz árnyékoló</t>
  </si>
  <si>
    <t xml:space="preserve">Monoki u. Bölcsőde - szélfogó építése</t>
  </si>
  <si>
    <t xml:space="preserve">Szentmihályi Játszókert Óvoda bővítése ( Baross utcai épület)</t>
  </si>
  <si>
    <t xml:space="preserve">Pipitér Óvoda bővítése (csinszka utcai épület)</t>
  </si>
  <si>
    <t xml:space="preserve">Vágás u. - Felsőmalom utcai 4 csoportos óvoda építése</t>
  </si>
  <si>
    <t xml:space="preserve">Új feladatokhoz  - Tervezési költségek</t>
  </si>
  <si>
    <t xml:space="preserve">Új feladatok összesen</t>
  </si>
  <si>
    <t xml:space="preserve">Intézményi felújítások összesen</t>
  </si>
  <si>
    <t xml:space="preserve">Polgármesteri Hivatal szélfogó </t>
  </si>
  <si>
    <t xml:space="preserve">Tendertervek készíttetése </t>
  </si>
  <si>
    <t xml:space="preserve">Megvalósítás </t>
  </si>
  <si>
    <t xml:space="preserve">Új feladatokra</t>
  </si>
  <si>
    <t xml:space="preserve">Közintézmények akadály-mentesítése összesen</t>
  </si>
  <si>
    <t xml:space="preserve">I. Intézményi felújítási munkák mindösszesen</t>
  </si>
  <si>
    <t xml:space="preserve">Egyéb ingatlanfelújítások</t>
  </si>
  <si>
    <t xml:space="preserve">II. Egyéb ingatlan felújítások összesen</t>
  </si>
  <si>
    <t xml:space="preserve">Felújítási és karbantartási céltartalékból felújítások összesen</t>
  </si>
  <si>
    <t xml:space="preserve">kód</t>
  </si>
  <si>
    <t xml:space="preserve">Szakfeladat</t>
  </si>
  <si>
    <t xml:space="preserve">Feladat megnevezése</t>
  </si>
  <si>
    <t xml:space="preserve">2008.évi terv/2007. évi eredeti %</t>
  </si>
  <si>
    <t xml:space="preserve">Beruházások</t>
  </si>
  <si>
    <t xml:space="preserve">     Útépítés</t>
  </si>
  <si>
    <t xml:space="preserve">    Járdaépítés</t>
  </si>
  <si>
    <t xml:space="preserve">    Parkolóépítés</t>
  </si>
  <si>
    <t xml:space="preserve">554</t>
  </si>
  <si>
    <t xml:space="preserve">Ingatlan fejlesztés</t>
  </si>
  <si>
    <t xml:space="preserve">Elektromos hálózat/Ezsébet ligeti közvilágítás IV.,V. ütem II-III. ütem/</t>
  </si>
  <si>
    <t xml:space="preserve">Uszoda tervezés- előkészítés</t>
  </si>
  <si>
    <t xml:space="preserve">Zöldfelület fejlesztés ( közművesítésekkel kapcsolatos fásítás 2003-ban Strat. Alapból)</t>
  </si>
  <si>
    <t xml:space="preserve">2003. Évi Stratégiai Alap önrész</t>
  </si>
  <si>
    <t xml:space="preserve">532</t>
  </si>
  <si>
    <t xml:space="preserve">Vagyonkataszterhez utak állapotásnak felmérése</t>
  </si>
  <si>
    <t xml:space="preserve">Épületi beruházások</t>
  </si>
  <si>
    <t xml:space="preserve">Jóltelj. Bizt. Visszafiz.</t>
  </si>
  <si>
    <t xml:space="preserve">571</t>
  </si>
  <si>
    <t xml:space="preserve">Tusnádfürdői Üdülő fejlesztés</t>
  </si>
  <si>
    <r>
      <rPr>
        <sz val="10"/>
        <rFont val="Times New Roman"/>
        <family val="1"/>
      </rPr>
      <t xml:space="preserve">Új óvoda terveztetése</t>
    </r>
    <r>
      <rPr>
        <b val="true"/>
        <sz val="10"/>
        <rFont val="Times New Roman"/>
        <family val="1"/>
        <charset val="238"/>
      </rPr>
      <t xml:space="preserve"> ( Fejlesztési céltartalékban terveze) - Óvodák bővítése</t>
    </r>
  </si>
  <si>
    <t xml:space="preserve">12/a.</t>
  </si>
  <si>
    <t xml:space="preserve">Ebből: Szentmihályi Játszókert Óvoda bővítése</t>
  </si>
  <si>
    <t xml:space="preserve">12/b.</t>
  </si>
  <si>
    <t xml:space="preserve">Ebből: Pipitér Óvoda bővítése</t>
  </si>
  <si>
    <t xml:space="preserve">Új bölcsőde építése (Felsőmalom - Vágás utca)</t>
  </si>
  <si>
    <t xml:space="preserve">Ez garanciális javítás.</t>
  </si>
  <si>
    <t xml:space="preserve">599</t>
  </si>
  <si>
    <t xml:space="preserve">Rákosszentmihályi tanuszoda</t>
  </si>
  <si>
    <t xml:space="preserve">János utcai napközis tábor felújítás tervezése (kulturális és sport célú hasznosítás tanulmányterve)</t>
  </si>
  <si>
    <t xml:space="preserve">Ingatlan beruházások</t>
  </si>
  <si>
    <t xml:space="preserve">Elidegenítéssel kapcsolatos kiadások</t>
  </si>
  <si>
    <t xml:space="preserve">Ingatlan vásárlás</t>
  </si>
  <si>
    <t xml:space="preserve">BKV óvoda megvásárlás</t>
  </si>
  <si>
    <t xml:space="preserve">Egyéb beruházások</t>
  </si>
  <si>
    <t xml:space="preserve">Informatikai fejlesztés</t>
  </si>
  <si>
    <t xml:space="preserve">Informatikai és szervezetfejlesztési stratégia 2008-2010 (2008-ban a fenti sor tartalmazta)</t>
  </si>
  <si>
    <t xml:space="preserve"> Ebből: Iparosított technológiával épült lakóépületek felújítása - 2009-től 6/a. mellékletben</t>
  </si>
  <si>
    <t xml:space="preserve">Városképi szempontból jelentős épületek megóvásának pályázati kerete </t>
  </si>
  <si>
    <t xml:space="preserve">Társasházi  városrehabilitációs pályázatok (vissza nem térítendő)</t>
  </si>
  <si>
    <t xml:space="preserve">Lakóépületek magánerős felújítására vonatkozó pályázatok -  2009-től 6/a. mellékletben</t>
  </si>
  <si>
    <t xml:space="preserve">Sashalmi piac</t>
  </si>
  <si>
    <t xml:space="preserve">Corvin Művelődési Hát átköltöztetése az Erzsébet ligeti színházba</t>
  </si>
  <si>
    <t xml:space="preserve">Emlékhely létesítése ('56-os )</t>
  </si>
  <si>
    <t xml:space="preserve">Intézmények világítás korszerűsítése</t>
  </si>
  <si>
    <t xml:space="preserve">Árpádkori emlékhely</t>
  </si>
  <si>
    <t xml:space="preserve">A"volt szovjet" lakások használatbavételi engedélyéhez szükséges tervek, munkálatok</t>
  </si>
  <si>
    <t xml:space="preserve">Cinkotai Közösségi és Tájház kialakítása</t>
  </si>
  <si>
    <t xml:space="preserve">2 évente szobor állítás (429/2004. Kt.hat.)</t>
  </si>
  <si>
    <t xml:space="preserve">Szurmay Sándor emléktábla 2008-ban, Ehman Viktor emléktábla felállítása 2009-ben</t>
  </si>
  <si>
    <t xml:space="preserve">Szakrendelő eszközbeszerzés</t>
  </si>
  <si>
    <t xml:space="preserve">Piac felújítás tanulmányterv</t>
  </si>
  <si>
    <t xml:space="preserve">Intézmények eszközfejlesztése és informatikai fejlesztése</t>
  </si>
  <si>
    <t xml:space="preserve">Térfigyelő rendszer</t>
  </si>
  <si>
    <t xml:space="preserve">Közlekedés biztonság</t>
  </si>
  <si>
    <t xml:space="preserve">Beruházások összesen</t>
  </si>
  <si>
    <t xml:space="preserve">II. Egyéb (nem beruházás)</t>
  </si>
  <si>
    <t xml:space="preserve">BKKÖSZ közös energia projekt</t>
  </si>
  <si>
    <t xml:space="preserve">Egyéb (nem beruházás) összesen</t>
  </si>
  <si>
    <t xml:space="preserve">Mindösszesen ( I.+II. )</t>
  </si>
  <si>
    <t xml:space="preserve">Fők.sz.</t>
  </si>
  <si>
    <t xml:space="preserve">Működési célú pénzeszköz átadás és támogatásértékű kiadások</t>
  </si>
  <si>
    <t xml:space="preserve">Támogatásértékű kiadások</t>
  </si>
  <si>
    <t xml:space="preserve">Egyéb szervezeteknek nyújtott támogatásértékű kiadások</t>
  </si>
  <si>
    <t xml:space="preserve">Rendőrség támogatása</t>
  </si>
  <si>
    <t xml:space="preserve">Közterület felügyelet támogatása</t>
  </si>
  <si>
    <t xml:space="preserve">Tűzoltóság támogatása (Zuglói Tűzőrség támogatása)</t>
  </si>
  <si>
    <t xml:space="preserve">Kisebbségek pályázati keret </t>
  </si>
  <si>
    <t xml:space="preserve">Közbiztonság és közlekedésbiztonság támogatása</t>
  </si>
  <si>
    <t xml:space="preserve">Közbiztonsági alapítvány támogatása (áthúzódó)</t>
  </si>
  <si>
    <t xml:space="preserve">Köztisztviselői Szakszervezet támogatása</t>
  </si>
  <si>
    <t xml:space="preserve">Őskultúra Alapítvány támogatása</t>
  </si>
  <si>
    <t xml:space="preserve">Kisebbségek karácsonya</t>
  </si>
  <si>
    <t xml:space="preserve">Alulfinanszírozás (intézmények kiutalatlan támogatása)</t>
  </si>
  <si>
    <t xml:space="preserve">Szabadidős rendőri szolgálat támogatása</t>
  </si>
  <si>
    <t xml:space="preserve">Kerület közbiztonságának támogatása</t>
  </si>
  <si>
    <t xml:space="preserve">Idősügyi Tanács létrehozása </t>
  </si>
  <si>
    <t xml:space="preserve">Szlovák Kisebbségi Önkormányzat támogatása</t>
  </si>
  <si>
    <t xml:space="preserve">Német Kisebbségi Önkormányzat támogatása</t>
  </si>
  <si>
    <t xml:space="preserve">Gondozási díj 60 %-ának utalása Területi Gyermekvédelmi Szolgálatnak</t>
  </si>
  <si>
    <t xml:space="preserve">Menekültek otthonteremtési támogatás befizetéseinek utalása ÖM felé</t>
  </si>
  <si>
    <t xml:space="preserve">Működési célú pénzeszköz átadás ÁH-n kívülre</t>
  </si>
  <si>
    <t xml:space="preserve">Vállalkozásnak átadott pénzeszköz</t>
  </si>
  <si>
    <t xml:space="preserve">Gyógyszertári ügyelet</t>
  </si>
  <si>
    <t xml:space="preserve">Kertvárosi Sportlétesítményeket üzemeltető Kft. támogatása</t>
  </si>
  <si>
    <t xml:space="preserve">REHAB felügyelő bizottsági tagok tiszteletdíja</t>
  </si>
  <si>
    <t xml:space="preserve">REHAB vissza nem térítendő támogatás</t>
  </si>
  <si>
    <t xml:space="preserve">Egyéb szervezeteknek átadott pénzeszköz</t>
  </si>
  <si>
    <t xml:space="preserve">Egyházi, magán és  alapítványi  oktatási intézmények  támogatása (áthúzódó 495)</t>
  </si>
  <si>
    <t xml:space="preserve">Néri Szent Fülöp Katolikus Általános Iskola tanulóinak tankönyvtámogatása ( áthúzódó 1500)</t>
  </si>
  <si>
    <t xml:space="preserve">Közművelődés, kerületi sport és helytörténet támogatása (áthúzódó: 162)</t>
  </si>
  <si>
    <t xml:space="preserve">Kerületi sport támogatás </t>
  </si>
  <si>
    <t xml:space="preserve">Kerületi civil szervezetek támogatása </t>
  </si>
  <si>
    <t xml:space="preserve">Egyházak támogatása</t>
  </si>
  <si>
    <t xml:space="preserve">Polgárőrség támogatása</t>
  </si>
  <si>
    <t xml:space="preserve">Karitativ egyesületek támogatása</t>
  </si>
  <si>
    <t xml:space="preserve">HÉRA Alapítvány támogatása</t>
  </si>
  <si>
    <t xml:space="preserve">Gyermeküdültetés támogatása (2008-ig 6/b. táblában) (áthúzódó 96)</t>
  </si>
  <si>
    <t xml:space="preserve">Holdvilág Kamaraszínház </t>
  </si>
  <si>
    <t xml:space="preserve">Drogmegelőzési program (Nemzeti Drogmegelőzési Intézet) (áthúzódó: 65)</t>
  </si>
  <si>
    <t xml:space="preserve">Kábítószerügyi Egyeztető Fórum (áthúzódó: 786)</t>
  </si>
  <si>
    <t xml:space="preserve">Kertvárosi Ifjúsági Önkormányzat támogatása (áthúzódó 66)</t>
  </si>
  <si>
    <t xml:space="preserve">Nagycsaládosok Országos Egyesülete XVI. kerületi Szervezete támogatása (áthúzódó)</t>
  </si>
  <si>
    <t xml:space="preserve">Kutyamentsvár Alapítvány támogatása (Állatvédelmi bírságból befolyt összeg továbbutalása)</t>
  </si>
  <si>
    <t xml:space="preserve">Háztartásoknak átadott pénzeszköz</t>
  </si>
  <si>
    <t xml:space="preserve">Kényszerbérlet  lakbérkülönbözet</t>
  </si>
  <si>
    <t xml:space="preserve">Kényszerbérlet  felszámolás</t>
  </si>
  <si>
    <t xml:space="preserve">303</t>
  </si>
  <si>
    <t xml:space="preserve">Életjáradéki szerződés</t>
  </si>
  <si>
    <t xml:space="preserve">Tehetséges fiatalok támogatása</t>
  </si>
  <si>
    <t xml:space="preserve">Diszpolgári cím, Kerületért kitüntetés</t>
  </si>
  <si>
    <t xml:space="preserve">Vizitdíj visszatérítés</t>
  </si>
  <si>
    <t xml:space="preserve">Megelőlegezett  gyermektartásdíj</t>
  </si>
  <si>
    <t xml:space="preserve">Oktatás, fejlesztés módszertani feladatok ( áthúzódó 976)</t>
  </si>
  <si>
    <t xml:space="preserve">Kötelező védőoltások önkormányzati támogatása</t>
  </si>
  <si>
    <t xml:space="preserve">Pekingi olimpiára készülő sportolók felkészülésének támogatása/Kiemelt sportolók támogatása</t>
  </si>
  <si>
    <t xml:space="preserve">Egyéb, az előzőekbe be nem sorolható feladatokhoz nyújtott támogatások</t>
  </si>
  <si>
    <t xml:space="preserve">Polgármesteri Hivatal dolgozók sportolás támogatása</t>
  </si>
  <si>
    <t xml:space="preserve">Közoktatási szakmai pályázat önrész, szakértői díj (áthúzódó: 3 138)</t>
  </si>
  <si>
    <t xml:space="preserve">Egészségügyi és Szociális Bizottsági keret</t>
  </si>
  <si>
    <t xml:space="preserve">Iskolatej program (áthúzódó: 834)</t>
  </si>
  <si>
    <t xml:space="preserve">Karácsonyi csomagok (áthúzódó: 7 494 )</t>
  </si>
  <si>
    <t xml:space="preserve">Polgármesteri keret (áthúzódó: 95)</t>
  </si>
  <si>
    <t xml:space="preserve">621-2</t>
  </si>
  <si>
    <t xml:space="preserve">Alpolgármesteri keret (áthúzódó: 172)</t>
  </si>
  <si>
    <t xml:space="preserve">Prevenciós keret</t>
  </si>
  <si>
    <t xml:space="preserve">Környezetvédelmi támogatás és pályázati keret (áthúzódó: 1 398 E Ft)</t>
  </si>
  <si>
    <t xml:space="preserve">Kárpátaljai Ferences Misszió Alapítvány és Gyimesfelsőloki Szent Erzsébet Gimnázium támogatása</t>
  </si>
  <si>
    <t xml:space="preserve">Közművelődés érdekeltségnövelő pályázati keret</t>
  </si>
  <si>
    <t xml:space="preserve">Kerületünk épített világa kiállítás anyagának könyv formában való megjelentetése</t>
  </si>
  <si>
    <t xml:space="preserve">Magyar Kultúra Alapítvány : Branislaw CHROMY kiállítás támogatása</t>
  </si>
  <si>
    <t xml:space="preserve">Pozsony és Pozsonypüspöki magyar tanítási nyelvü ált.isk-ba beiratkozó gyerekek tám.</t>
  </si>
  <si>
    <t xml:space="preserve">Pozsonyi magyar Alapítványi iskola támogatása</t>
  </si>
  <si>
    <t xml:space="preserve">A XVI. Kerület Szakorvosi Ellátásért Alapítvány (orvosok kötelező továbbképzése)</t>
  </si>
  <si>
    <t xml:space="preserve">Törley Mária Kiállítás támogatása</t>
  </si>
  <si>
    <t xml:space="preserve">Falfirka elleni védelem</t>
  </si>
  <si>
    <t xml:space="preserve">Közösségi (civil) Házak működési támogatása</t>
  </si>
  <si>
    <t xml:space="preserve">I. Összesen</t>
  </si>
  <si>
    <t xml:space="preserve">II. Felhalmozási célú pénzeszköz átadás és támogatásértékű kiadás</t>
  </si>
  <si>
    <t xml:space="preserve">II/ 1. Felhalmozási célú pénzeszköz átadás és támogatásértékű beruházási kiadás</t>
  </si>
  <si>
    <t xml:space="preserve">Egyéb szervezeteknek</t>
  </si>
  <si>
    <t xml:space="preserve">Cinkotai Evangélikus Egyházközség - Új Imaház építési költségeinek támogatására </t>
  </si>
  <si>
    <t xml:space="preserve">Háztartásoknak</t>
  </si>
  <si>
    <t xml:space="preserve">II/2. Felhalmozási célú pénzeszköz átadás és támogatásértékű felújítási kiadás</t>
  </si>
  <si>
    <t xml:space="preserve">Pénzeszköz átadás ÁH-n kívülre</t>
  </si>
  <si>
    <t xml:space="preserve">Egyházak fejlesztési támogatása  </t>
  </si>
  <si>
    <t xml:space="preserve">Budapest Rákosszentmihályi Sashalmi Református Egyházközség - támogatása "Parókia feletti tetőrész felújítására" </t>
  </si>
  <si>
    <t xml:space="preserve">Otthonteremtési támogatás</t>
  </si>
  <si>
    <t xml:space="preserve">Egycsatornás gyűjtőkémények felújítása pályázat (áthúzódó 20 163)</t>
  </si>
  <si>
    <t xml:space="preserve">Iparosított technológiával épült lakóépületek felújítása  (áthúzódó 5841)</t>
  </si>
  <si>
    <t xml:space="preserve">Lakóépületek magánerős felújítására vonatkozó pályázatok  (áthúzódó 14 710)</t>
  </si>
  <si>
    <t xml:space="preserve">Városképi jelentőségű épületek felújításának támogatása (áthúzódó 2905)</t>
  </si>
  <si>
    <t xml:space="preserve">Fejlesztési célú támogatásértékű kiadások</t>
  </si>
  <si>
    <t xml:space="preserve">Rendőrség fejlesztési támogatása (áthúzódó)</t>
  </si>
  <si>
    <t xml:space="preserve">II. Összesen</t>
  </si>
  <si>
    <t xml:space="preserve">I.-II. Összesen</t>
  </si>
  <si>
    <t xml:space="preserve">2009. évi I. sz módosítás</t>
  </si>
  <si>
    <t xml:space="preserve">Közművelődés támogatása (áthúzódó: 25)</t>
  </si>
  <si>
    <t xml:space="preserve">            Ebből intézményi költségvetésbe átcsoportosítva</t>
  </si>
  <si>
    <t xml:space="preserve">Önkormányzati fenntartású oktatási int. 1-4 évfolyamos tanulóinak úszásoktatás tám.</t>
  </si>
  <si>
    <t xml:space="preserve">Nemzetközi kapcsolatok</t>
  </si>
  <si>
    <t xml:space="preserve">Oktatás fejlesztés, módszertani feladatok (áthúzódó: 200)</t>
  </si>
  <si>
    <t xml:space="preserve">Intézményi eszközfejlesztés,tanszervásárlás </t>
  </si>
  <si>
    <t xml:space="preserve">3/b és 6/a keretről átcsoportosítások  intézményfinanszírozás miatt</t>
  </si>
  <si>
    <t xml:space="preserve">Önkormányzati fenntartású oktatási int. 1-8 évfolyamos tanulóinak tankönyv tám.</t>
  </si>
  <si>
    <t xml:space="preserve">Szakmai napok (Egészségügyi, Szociális, Oktatási intézmények) </t>
  </si>
  <si>
    <t xml:space="preserve">Gyermeküdültetés támogatása (2009. évtől tervezése 6/a. táblán)</t>
  </si>
  <si>
    <t xml:space="preserve">Rácz Aladár Zeneiskola könyvtárfejlesztés</t>
  </si>
  <si>
    <t xml:space="preserve">Intézményvezetők jutalmazási kerete</t>
  </si>
  <si>
    <t xml:space="preserve">Nyári János utcai napközis tábor költsége</t>
  </si>
  <si>
    <t xml:space="preserve">Roma Kisebbség</t>
  </si>
  <si>
    <t xml:space="preserve">Német Kisebbség</t>
  </si>
  <si>
    <t xml:space="preserve">Horvát Kisebbség</t>
  </si>
  <si>
    <t xml:space="preserve">Román kisebbség</t>
  </si>
  <si>
    <t xml:space="preserve">Örmény kisebbség</t>
  </si>
  <si>
    <t xml:space="preserve">Lengyel kisebbség</t>
  </si>
  <si>
    <t xml:space="preserve">Bolgár kisebbség</t>
  </si>
  <si>
    <t xml:space="preserve">Görög kisebbség</t>
  </si>
  <si>
    <t xml:space="preserve">Ruszin kisebbség</t>
  </si>
  <si>
    <t xml:space="preserve">Szlovák kisebbség</t>
  </si>
  <si>
    <t xml:space="preserve">Szlovén kisebbség -MEGSZŰNT</t>
  </si>
  <si>
    <t xml:space="preserve">Ukrán kisebbség</t>
  </si>
  <si>
    <t xml:space="preserve">Együtt összesen</t>
  </si>
  <si>
    <t xml:space="preserve">2009. évi III.  sz. módosítás</t>
  </si>
  <si>
    <t xml:space="preserve">Saját bevételek</t>
  </si>
  <si>
    <t xml:space="preserve">Kisebbségi tevékenységek bevételei</t>
  </si>
  <si>
    <t xml:space="preserve">Egyéb különféle (  folyó  ) bevételek</t>
  </si>
  <si>
    <t xml:space="preserve">Pénzügyi befektetések bevételei</t>
  </si>
  <si>
    <t xml:space="preserve"> </t>
  </si>
  <si>
    <t xml:space="preserve">Saját bevételek összesen ( 1 - 4 )</t>
  </si>
  <si>
    <t xml:space="preserve">Működési célra átvett pénzeszközök</t>
  </si>
  <si>
    <t xml:space="preserve">Különböző működési célú visszatérítések</t>
  </si>
  <si>
    <t xml:space="preserve">Átvett pénzeszközök és visszatérülések                                              összesen ( 5 - 6)</t>
  </si>
  <si>
    <t xml:space="preserve">Állami hozzájárulás, támogatás</t>
  </si>
  <si>
    <t xml:space="preserve">Egyéb állami hozzájárulás </t>
  </si>
  <si>
    <t xml:space="preserve">.</t>
  </si>
  <si>
    <t xml:space="preserve">A költségvetési törvényben jóváhagyott állami hozzájárulás, támogatás ( 7 )</t>
  </si>
  <si>
    <t xml:space="preserve">Központosított előirányzatokból várható működési támogatás</t>
  </si>
  <si>
    <t xml:space="preserve">Évközben várható   többlettámogatás ( 8 )</t>
  </si>
  <si>
    <t xml:space="preserve">Hitel, kötvény</t>
  </si>
  <si>
    <t xml:space="preserve">Működési célú hitel</t>
  </si>
  <si>
    <t xml:space="preserve">Működési célú kötvény</t>
  </si>
  <si>
    <t xml:space="preserve">Hitel, kötvény együtt ( 8 - 9 )</t>
  </si>
  <si>
    <t xml:space="preserve">Előző évi működési pénzmaradvány</t>
  </si>
  <si>
    <t xml:space="preserve">BEVÉTELEK MINDÖSSZESEN ( 1 - 10 )</t>
  </si>
  <si>
    <t xml:space="preserve">Kisebbségek  igazgatási kiadásai (dologi)</t>
  </si>
  <si>
    <t xml:space="preserve">Kisebbségek  igazgatási kiadásai (személyi)</t>
  </si>
  <si>
    <t xml:space="preserve">Működési kiadások ( 1 -2)</t>
  </si>
  <si>
    <t xml:space="preserve">Kisebbségek felhalmozási kiadásai</t>
  </si>
  <si>
    <t xml:space="preserve">Működési céltartalék</t>
  </si>
  <si>
    <t xml:space="preserve">Pénzeszköz átadás</t>
  </si>
  <si>
    <t xml:space="preserve">Évvégi tervezett működési pénzmaradvány</t>
  </si>
  <si>
    <t xml:space="preserve">KIADÁSOK ÖSSZESEN (2-5 )</t>
  </si>
  <si>
    <t xml:space="preserve">8/a. melléklet </t>
  </si>
  <si>
    <t xml:space="preserve">ezer Ft-ban </t>
  </si>
  <si>
    <r>
      <rPr>
        <b val="true"/>
        <sz val="10"/>
        <rFont val="Arial"/>
        <family val="2"/>
        <charset val="238"/>
      </rPr>
      <t xml:space="preserve">2009. évben elindított beruházások  </t>
    </r>
    <r>
      <rPr>
        <b val="true"/>
        <sz val="10"/>
        <color rgb="FFFF0000"/>
        <rFont val="Arial"/>
        <family val="2"/>
        <charset val="238"/>
      </rPr>
      <t xml:space="preserve">        </t>
    </r>
    <r>
      <rPr>
        <b val="true"/>
        <sz val="10"/>
        <rFont val="Arial"/>
        <family val="2"/>
        <charset val="238"/>
      </rPr>
      <t xml:space="preserve">                                  </t>
    </r>
  </si>
  <si>
    <t xml:space="preserve">Budapest XVI. kerület, Sashalom városközpont komplex rehabilitációja</t>
  </si>
  <si>
    <t xml:space="preserve">Kompetencia alapú oktatás, egyenlő hozzáférés - Innovatív intézményekben Budapest, XVI. kerületében </t>
  </si>
  <si>
    <t xml:space="preserve">  Ber. forr.      </t>
  </si>
  <si>
    <t xml:space="preserve">Támogatás azonosító száma</t>
  </si>
  <si>
    <t xml:space="preserve">Támogatás             (E Ft)</t>
  </si>
  <si>
    <t xml:space="preserve">XVI. ker. saját forrás  (E Ft)</t>
  </si>
  <si>
    <t xml:space="preserve">Támogatás                   (E Ft)</t>
  </si>
  <si>
    <t xml:space="preserve">XVI. ker. saját forrás               (E Ft)</t>
  </si>
  <si>
    <t xml:space="preserve"> Beruh. éve</t>
  </si>
  <si>
    <t xml:space="preserve">TÁMOP-3.1.4-08/1-2008-0013</t>
  </si>
  <si>
    <t xml:space="preserve">KMOP-5.2.2/B-2f-2009-0003 </t>
  </si>
  <si>
    <t xml:space="preserve">Beruházás költségei összesen</t>
  </si>
  <si>
    <t xml:space="preserve">Budapest Főváros XVI. kerületi Önkormányzat Polgármesteri Hivatal szervezetfejlesztése</t>
  </si>
  <si>
    <t xml:space="preserve">Budapest, XVI. ker. Csömöri út csapadékcsatorna építése</t>
  </si>
  <si>
    <t xml:space="preserve">ÁROP--3.A.1/B-2008-0016</t>
  </si>
  <si>
    <t xml:space="preserve">KMOP-3.3.1/B-2008-0008</t>
  </si>
  <si>
    <t xml:space="preserve">XVI. kerületi Centenáriumi Ált. Isk és Szakisk komplex akadálymentesítése</t>
  </si>
  <si>
    <t xml:space="preserve">Budapest Főváros XVI. kerület "Belterületi utak" fejlesztése</t>
  </si>
  <si>
    <t xml:space="preserve">KMOP 2007-2.1.1/B-2007-0051 </t>
  </si>
  <si>
    <t xml:space="preserve">KMOP-4.5.3-2007-0025</t>
  </si>
  <si>
    <t xml:space="preserve">Január</t>
  </si>
  <si>
    <t xml:space="preserve">Február</t>
  </si>
  <si>
    <t xml:space="preserve">Március</t>
  </si>
  <si>
    <t xml:space="preserve">Április</t>
  </si>
  <si>
    <t xml:space="preserve">Május</t>
  </si>
  <si>
    <t xml:space="preserve">Június</t>
  </si>
  <si>
    <t xml:space="preserve">Július</t>
  </si>
  <si>
    <t xml:space="preserve">Augusztus</t>
  </si>
  <si>
    <t xml:space="preserve">Szeptember</t>
  </si>
  <si>
    <t xml:space="preserve">Október</t>
  </si>
  <si>
    <t xml:space="preserve">November</t>
  </si>
  <si>
    <t xml:space="preserve">December</t>
  </si>
  <si>
    <t xml:space="preserve">Mindösszesen</t>
  </si>
  <si>
    <t xml:space="preserve">Eredeti</t>
  </si>
  <si>
    <t xml:space="preserve">I. sz. mód.</t>
  </si>
  <si>
    <t xml:space="preserve">III. sz. mód.</t>
  </si>
  <si>
    <t xml:space="preserve">Ellenőrzés </t>
  </si>
  <si>
    <t xml:space="preserve">1. Előző havi záró pénzállomány (11-32)</t>
  </si>
  <si>
    <t xml:space="preserve">eredetihez</t>
  </si>
  <si>
    <t xml:space="preserve">I.sz.mód-hoz</t>
  </si>
  <si>
    <t xml:space="preserve">2. Intézményi működési bevételek</t>
  </si>
  <si>
    <t xml:space="preserve">a. Önállóan működő és gazdálkodó valamint önállóan működő intézmények</t>
  </si>
  <si>
    <t xml:space="preserve">b. Polgármesteri Hivatal</t>
  </si>
  <si>
    <t xml:space="preserve">3. Önkormányzatok sajátos működési bevételei</t>
  </si>
  <si>
    <t xml:space="preserve">a. Helyi adók</t>
  </si>
  <si>
    <t xml:space="preserve">b. Átengedett központi adók</t>
  </si>
  <si>
    <t xml:space="preserve">c. Bírságok, pótlékok és egyéb sajátos bevételek</t>
  </si>
  <si>
    <t xml:space="preserve">4. Önkormányzatok költségvetési támogatása</t>
  </si>
  <si>
    <t xml:space="preserve">a. Normatív támogatások</t>
  </si>
  <si>
    <t xml:space="preserve">b. Központosított előirányzatok</t>
  </si>
  <si>
    <t xml:space="preserve">c. Normatív kötött felhasználású állami támogatások</t>
  </si>
  <si>
    <t xml:space="preserve">d. Állami céltámogatások</t>
  </si>
  <si>
    <t xml:space="preserve">e. Önkormányzatok egyéb költségvetési támogatása</t>
  </si>
  <si>
    <t xml:space="preserve">5. Felhalmozási és tőke jellegű bevételek</t>
  </si>
  <si>
    <t xml:space="preserve">a. Tárgyi eszközök és immateriális javak értékesítése</t>
  </si>
  <si>
    <t xml:space="preserve">b. Önkormányzatok sajátos felhalmozási és tőkebevételei</t>
  </si>
  <si>
    <t xml:space="preserve">c. Pénzügyi befektetések bevételei</t>
  </si>
  <si>
    <t xml:space="preserve">d.  Értékpapír beváltásából származó bevétel</t>
  </si>
  <si>
    <t xml:space="preserve">6. Támogatásértékű bevételek</t>
  </si>
  <si>
    <t xml:space="preserve">a. Támogatásértékű  működési bevételek</t>
  </si>
  <si>
    <t xml:space="preserve">b. Támogatásértékű  felhalmozási bevételek</t>
  </si>
  <si>
    <t xml:space="preserve">7. Véglegesen átvett pénzeszközök</t>
  </si>
  <si>
    <t xml:space="preserve">a. Működési célú pénzeszköz átvétel</t>
  </si>
  <si>
    <t xml:space="preserve">b. Felhalmozási célú pénzeszköz átvétel</t>
  </si>
  <si>
    <t xml:space="preserve">8. Támogatási kölcsönök visszatérülése, igénybevétele, értékpapírok kibocsátásának és értékesítésének bevétele</t>
  </si>
  <si>
    <t xml:space="preserve">9. Pénzforgalom nélüli bevételek</t>
  </si>
  <si>
    <t xml:space="preserve">a. Előző évi tervezett pénzmaradvány igénybevétele</t>
  </si>
  <si>
    <t xml:space="preserve">b. Előző évek költségvetési tartalékának igénybevétele</t>
  </si>
  <si>
    <t xml:space="preserve">10. Finanszírozási műveletek</t>
  </si>
  <si>
    <t xml:space="preserve">a. Értékpapír bevételek</t>
  </si>
  <si>
    <t xml:space="preserve">b. Részvény értékesítés</t>
  </si>
  <si>
    <t xml:space="preserve">c. Működési célú hitel felvétele</t>
  </si>
  <si>
    <t xml:space="preserve">d. Fejlesztési célú hitel felvétele </t>
  </si>
  <si>
    <t xml:space="preserve">e. Kötvénykibocsátás</t>
  </si>
  <si>
    <t xml:space="preserve">12. Bevételek és finanszírozási műveletek összesen                   (1-től -11-ig)</t>
  </si>
  <si>
    <t xml:space="preserve">11. Önállóan működő és gazdálkodó valamint  önálóan működő intézmények működési kiadásai</t>
  </si>
  <si>
    <t xml:space="preserve">12. Polgármesteri Hiv. igazgatási kiadásai</t>
  </si>
  <si>
    <t xml:space="preserve">13. Szakfeladatok működési kiad.(kivétel ellátottak pénzbeli jutt.)</t>
  </si>
  <si>
    <t xml:space="preserve">14. Intézményfinanszírozásban megjelenő működési támogatások</t>
  </si>
  <si>
    <t xml:space="preserve">15. Végleges pénzeszköz átadás (támogatási keret)</t>
  </si>
  <si>
    <t xml:space="preserve">16. Ellátottak pénzbeli juttatásai</t>
  </si>
  <si>
    <t xml:space="preserve">17. Támogatásértékű kiadások</t>
  </si>
  <si>
    <t xml:space="preserve">18. Működési tartalékok</t>
  </si>
  <si>
    <t xml:space="preserve">19. Működési célú támogatási kölcsönök nyújtása önkormányzati
többségi tulajdonú vállalkozásnak.</t>
  </si>
  <si>
    <t xml:space="preserve">20. Finanszírozási műveletek</t>
  </si>
  <si>
    <t xml:space="preserve">21. Intézmények felhalmozási célú kiadásai</t>
  </si>
  <si>
    <t xml:space="preserve">22. Önkormányzat felújítási kiadásai</t>
  </si>
  <si>
    <t xml:space="preserve">23. Önkormányzat fejlesztési kiadásai</t>
  </si>
  <si>
    <t xml:space="preserve">24. Felújítási és karbantartási céltartalék</t>
  </si>
  <si>
    <t xml:space="preserve">25. Fejlesztési tartalékok</t>
  </si>
  <si>
    <t xml:space="preserve">26. Környezetvédelmi Alap</t>
  </si>
  <si>
    <t xml:space="preserve">27. Pénzeszköz átadás (támogatási keret)</t>
  </si>
  <si>
    <t xml:space="preserve">28. Fejlesztési célú hitel kamata</t>
  </si>
  <si>
    <t xml:space="preserve">29. Visszatérítendő támogatás</t>
  </si>
  <si>
    <t xml:space="preserve">30. Munkáltatói támogatás folyósítása</t>
  </si>
  <si>
    <t xml:space="preserve">31. Kezességvállalás</t>
  </si>
  <si>
    <t xml:space="preserve">32. Fejlesztési célú hitel törlesztése (Finanszírozási művelet)</t>
  </si>
  <si>
    <t xml:space="preserve">33. Finanszírozási műveletek</t>
  </si>
  <si>
    <t xml:space="preserve">34. Kiadások mindösszesen (11-től 33-ig) </t>
  </si>
  <si>
    <t xml:space="preserve">Záró pénzkészlet </t>
  </si>
  <si>
    <t xml:space="preserve">2006. évben elindított beruházások                                                   </t>
  </si>
  <si>
    <t xml:space="preserve">Erzsébetligeti Rekreációs Központ</t>
  </si>
  <si>
    <t xml:space="preserve">Állami címzett-támogatás</t>
  </si>
  <si>
    <t xml:space="preserve">XVI. ker. saját forrás</t>
  </si>
  <si>
    <t xml:space="preserve">ROP 2.2 Pályázat EU forrás</t>
  </si>
  <si>
    <t xml:space="preserve">Önerő alap, állami támogatás</t>
  </si>
  <si>
    <r>
      <rPr>
        <b val="true"/>
        <sz val="10"/>
        <rFont val="Times New Roman"/>
        <family val="1"/>
      </rPr>
      <t xml:space="preserve">2009. évben elindított beruházások  </t>
    </r>
    <r>
      <rPr>
        <b val="true"/>
        <sz val="10"/>
        <color rgb="FFFF0000"/>
        <rFont val="Times New Roman"/>
        <family val="1"/>
        <charset val="238"/>
      </rPr>
      <t xml:space="preserve">        </t>
    </r>
    <r>
      <rPr>
        <b val="true"/>
        <sz val="10"/>
        <rFont val="Times New Roman"/>
        <family val="1"/>
      </rPr>
      <t xml:space="preserve">                                  </t>
    </r>
  </si>
  <si>
    <t xml:space="preserve">Beruházás megnevezése</t>
  </si>
  <si>
    <t xml:space="preserve">Támogatás                           (E Ft)</t>
  </si>
  <si>
    <t xml:space="preserve">Fejlesztési hitel törlesztése (tőke)</t>
  </si>
  <si>
    <t xml:space="preserve">Cinkotai Viziközmű Társulattól átvett hitel (tőke)</t>
  </si>
  <si>
    <t xml:space="preserve">Világításkorszerűsítés fejlesztési hitel (tőke)</t>
  </si>
  <si>
    <t xml:space="preserve">Kötvénykibocsátás</t>
  </si>
  <si>
    <t xml:space="preserve">Fejlesztési hitel összesen</t>
  </si>
  <si>
    <t xml:space="preserve">adatok Ft-ban</t>
  </si>
  <si>
    <t xml:space="preserve">Nyújtott hitelek</t>
  </si>
  <si>
    <t xml:space="preserve">Lejárat </t>
  </si>
  <si>
    <t xml:space="preserve">2008.dec.31-i állomány</t>
  </si>
  <si>
    <t xml:space="preserve">2009.évi törlesztés</t>
  </si>
  <si>
    <t xml:space="preserve">Maradvány</t>
  </si>
  <si>
    <t xml:space="preserve">Lakásvásárlásra adott helyi támogatás</t>
  </si>
  <si>
    <t xml:space="preserve">2009. Év előtti</t>
  </si>
  <si>
    <t xml:space="preserve">2009.év</t>
  </si>
  <si>
    <t xml:space="preserve">2010.év</t>
  </si>
  <si>
    <t xml:space="preserve">2011.év</t>
  </si>
  <si>
    <t xml:space="preserve">2012.év</t>
  </si>
  <si>
    <t xml:space="preserve">2013.év</t>
  </si>
  <si>
    <t xml:space="preserve">2014.év</t>
  </si>
  <si>
    <t xml:space="preserve">2015.év</t>
  </si>
  <si>
    <t xml:space="preserve">2016.év</t>
  </si>
  <si>
    <t xml:space="preserve">2017.év</t>
  </si>
  <si>
    <t xml:space="preserve">Helyi támogatás összesen</t>
  </si>
  <si>
    <t xml:space="preserve">Önerős csatornaépítés részletfizetés</t>
  </si>
  <si>
    <t xml:space="preserve">2007. év előtti</t>
  </si>
  <si>
    <t xml:space="preserve">2007.évi</t>
  </si>
  <si>
    <t xml:space="preserve">2008.évi</t>
  </si>
  <si>
    <t xml:space="preserve">2009.évi</t>
  </si>
  <si>
    <t xml:space="preserve">Önerős csatornaépítés részletfizetés összesen</t>
  </si>
  <si>
    <t xml:space="preserve">Önerős útépítés részletfizetés</t>
  </si>
  <si>
    <t xml:space="preserve">2007.év előtti</t>
  </si>
  <si>
    <t xml:space="preserve">Önerős útépítés részletfizetés összesen</t>
  </si>
  <si>
    <t xml:space="preserve">Felvett hitelek</t>
  </si>
  <si>
    <t xml:space="preserve">Fejlesztési hitel (OTP Bank Nyrt-től)</t>
  </si>
  <si>
    <t xml:space="preserve">2005. év </t>
  </si>
  <si>
    <t xml:space="preserve">(Hitelfelvétel 2005. április)</t>
  </si>
  <si>
    <t xml:space="preserve">2006. év</t>
  </si>
  <si>
    <t xml:space="preserve">2007. év</t>
  </si>
  <si>
    <t xml:space="preserve">2009. év</t>
  </si>
  <si>
    <t xml:space="preserve">Viziközmű Társulati hitel nyitó állomány 2006. szeptember</t>
  </si>
  <si>
    <t xml:space="preserve">(Hitelfelvétel 2003. augusztus)</t>
  </si>
  <si>
    <t xml:space="preserve">A Társulat által felvett hitel összege 28.000.000Ft</t>
  </si>
  <si>
    <t xml:space="preserve">Kt. döntés alapján 2009-ben fennálló összes hitel visszafizetése</t>
  </si>
  <si>
    <t xml:space="preserve">2010. év</t>
  </si>
  <si>
    <t xml:space="preserve">2011. év</t>
  </si>
  <si>
    <t xml:space="preserve">2012. év</t>
  </si>
  <si>
    <t xml:space="preserve">2013. év</t>
  </si>
  <si>
    <t xml:space="preserve">Világításkorszerűsítés Hitel (UniCredit Bank Nyrt-től)</t>
  </si>
  <si>
    <t xml:space="preserve">(Hitelfelvétel 2007. szeptember)</t>
  </si>
  <si>
    <t xml:space="preserve">2014. év</t>
  </si>
  <si>
    <t xml:space="preserve">Fejlesztési hitelek összesen</t>
  </si>
  <si>
    <t xml:space="preserve">2015. év</t>
  </si>
  <si>
    <t xml:space="preserve">2016. év</t>
  </si>
  <si>
    <t xml:space="preserve">2017. év</t>
  </si>
  <si>
    <t xml:space="preserve">2018. év</t>
  </si>
  <si>
    <t xml:space="preserve">2019. év</t>
  </si>
  <si>
    <t xml:space="preserve">2020. év</t>
  </si>
  <si>
    <t xml:space="preserve">2021. év</t>
  </si>
  <si>
    <t xml:space="preserve">2022. év</t>
  </si>
  <si>
    <t xml:space="preserve">2023. év</t>
  </si>
  <si>
    <t xml:space="preserve">2024. év</t>
  </si>
  <si>
    <t xml:space="preserve">2025. év</t>
  </si>
  <si>
    <t xml:space="preserve">2026. év</t>
  </si>
  <si>
    <t xml:space="preserve">2027. év</t>
  </si>
  <si>
    <t xml:space="preserve">Kötvénykibocsátás összesen</t>
  </si>
  <si>
    <t xml:space="preserve">Közvetett támogatás neme</t>
  </si>
  <si>
    <t xml:space="preserve">Közvetett támogatás formája/indokolása</t>
  </si>
  <si>
    <t xml:space="preserve">Kedvezményezettek száma  (fő)</t>
  </si>
  <si>
    <t xml:space="preserve">Elengedett összeg       (E Ft)</t>
  </si>
  <si>
    <t xml:space="preserve">Helyi  és átengedett adók</t>
  </si>
  <si>
    <t xml:space="preserve">Adóelengedések</t>
  </si>
  <si>
    <t xml:space="preserve">1.a</t>
  </si>
  <si>
    <t xml:space="preserve">Építmény</t>
  </si>
  <si>
    <t xml:space="preserve">Az adózás rendjéről szóló 2003. évi. XCII. törvény 1. § (6) bek.</t>
  </si>
  <si>
    <t xml:space="preserve">1.b</t>
  </si>
  <si>
    <t xml:space="preserve">1.c</t>
  </si>
  <si>
    <t xml:space="preserve">Gépjármű</t>
  </si>
  <si>
    <t xml:space="preserve">Adóelengedések összesen</t>
  </si>
  <si>
    <t xml:space="preserve">Adókedvezmények</t>
  </si>
  <si>
    <t xml:space="preserve">2.a.</t>
  </si>
  <si>
    <t xml:space="preserve">A Bp.XVI.ker.Képviselő Testületének 37/2007 (XII.21) építményadó rendelete alapján adókedvezmény nem nyújtható.</t>
  </si>
  <si>
    <t xml:space="preserve">2.b</t>
  </si>
  <si>
    <t xml:space="preserve">A Bp.XVI.ker.Képviselő Testületének 36/2007 (XII.21) telekadó rendelete alapján adókedvezmény nem nyújtható.</t>
  </si>
  <si>
    <t xml:space="preserve">2.c</t>
  </si>
  <si>
    <t xml:space="preserve">A gépjárműadóról szóló 1991. évi LXXXII. törvény 8. §</t>
  </si>
  <si>
    <t xml:space="preserve">Adókedvezmények összesen</t>
  </si>
  <si>
    <t xml:space="preserve">Helyi és átengedett adók</t>
  </si>
  <si>
    <t xml:space="preserve">Mentességek</t>
  </si>
  <si>
    <t xml:space="preserve">Adóalap </t>
  </si>
  <si>
    <t xml:space="preserve">Kieső bevétel</t>
  </si>
  <si>
    <t xml:space="preserve">3. a.</t>
  </si>
  <si>
    <t xml:space="preserve">Nem értelmezehető</t>
  </si>
  <si>
    <t xml:space="preserve">3. b</t>
  </si>
  <si>
    <t xml:space="preserve">Nem értelmezhető</t>
  </si>
  <si>
    <t xml:space="preserve">A gépjárműadóról szóló 1991. évi LXXXII. törvény 5. § </t>
  </si>
  <si>
    <t xml:space="preserve">Mentességek összesen</t>
  </si>
  <si>
    <t xml:space="preserve">Lakásvásárlásra nyújtott kölcsönök </t>
  </si>
  <si>
    <t xml:space="preserve">Kölcsön elengedése</t>
  </si>
  <si>
    <t xml:space="preserve">A 49/2004. (XII.29.) rend. alapján a vevők nyilatkozatától függően. Jelenleg még nincs aláírt szerződés.</t>
  </si>
  <si>
    <t xml:space="preserve">Kölcsönökből nyújtott kedvezmények összesen</t>
  </si>
  <si>
    <t xml:space="preserve">Ellátottak térítési díja</t>
  </si>
  <si>
    <t xml:space="preserve">Térítési díj támogatás</t>
  </si>
  <si>
    <t xml:space="preserve">5.a/1.</t>
  </si>
  <si>
    <t xml:space="preserve">Étkeztetési támogatás /gyermekek</t>
  </si>
  <si>
    <t xml:space="preserve">13/2005. (IV.13) ÖK. rendelet alapján</t>
  </si>
  <si>
    <t xml:space="preserve">5.a/2.</t>
  </si>
  <si>
    <t xml:space="preserve">Étkezési támogatás/ szociális étkezésben részt vevők és egyéb szoc. ellátás</t>
  </si>
  <si>
    <t xml:space="preserve">5.b.</t>
  </si>
  <si>
    <t xml:space="preserve">Tankönyvtámogatás</t>
  </si>
  <si>
    <t xml:space="preserve">3/2004. (IV.13) ÖK. rendelet alapján</t>
  </si>
  <si>
    <t xml:space="preserve">Ellátottak térítési díjából nyújtott kedv. Összesen</t>
  </si>
  <si>
    <t xml:space="preserve">Helyiségek hasznosításából származó bevételek</t>
  </si>
  <si>
    <t xml:space="preserve">Bevételekből nyújtott kedvezmények</t>
  </si>
  <si>
    <t xml:space="preserve">A 35/2004. (IX.30.) rendelet alapján pályáztatás útján történik, amely a kedvezmény lehetőségét kizárja.</t>
  </si>
  <si>
    <t xml:space="preserve">Helyiségbevételből nyújtott kedvezmény összesen</t>
  </si>
  <si>
    <t xml:space="preserve">Egyéb nyújtott kedvezmény</t>
  </si>
  <si>
    <t xml:space="preserve"> vagy mentesség </t>
  </si>
  <si>
    <t xml:space="preserve">Egyéb nyújtott kedvezmény összesen</t>
  </si>
  <si>
    <t xml:space="preserve">Hitelfelvétel / kötvénykibocsátás</t>
  </si>
  <si>
    <t xml:space="preserve">Időpontja</t>
  </si>
  <si>
    <t xml:space="preserve">Összege  </t>
  </si>
  <si>
    <t xml:space="preserve">Pénzneme</t>
  </si>
  <si>
    <t xml:space="preserve">2008. dec. 31-i állomány</t>
  </si>
  <si>
    <t xml:space="preserve">2009. évi törlesztés</t>
  </si>
  <si>
    <t xml:space="preserve">Szakrendelő épületberuházás (OTP Bank Nyrt.)</t>
  </si>
  <si>
    <t xml:space="preserve">2005.</t>
  </si>
  <si>
    <t xml:space="preserve">Cinkotai Viziközmű Társulat csatornaberuházás</t>
  </si>
  <si>
    <t xml:space="preserve">2006.</t>
  </si>
  <si>
    <t xml:space="preserve">Világításkorszerűsítés Hitel (UniCredit Bank Nyrt.)</t>
  </si>
  <si>
    <t xml:space="preserve">2007.</t>
  </si>
  <si>
    <t xml:space="preserve">11. sz. melléklet</t>
  </si>
  <si>
    <t xml:space="preserve">eFt-ban</t>
  </si>
  <si>
    <t xml:space="preserve">2010.</t>
  </si>
  <si>
    <t xml:space="preserve">2011.</t>
  </si>
  <si>
    <t xml:space="preserve">terv</t>
  </si>
  <si>
    <t xml:space="preserve">Önállóan működő és gazdálkodó valamint önállóan működő intézmények működési bevételei</t>
  </si>
  <si>
    <t xml:space="preserve">a.) helyi adók</t>
  </si>
  <si>
    <t xml:space="preserve">Ebből: Normatív támogatások</t>
  </si>
  <si>
    <t xml:space="preserve">Bevételek összesen</t>
  </si>
  <si>
    <t xml:space="preserve">Bevételek és finanszírozási műveletek összesen</t>
  </si>
  <si>
    <t xml:space="preserve">Fejlesztési célú hitel</t>
  </si>
  <si>
    <t xml:space="preserve">Bevételek, finanszírozási műveletek és hitelek összesen</t>
  </si>
  <si>
    <t xml:space="preserve">Felújítási és karbantartási  céltartalék</t>
  </si>
  <si>
    <t xml:space="preserve">Fejlesztési célú hitel törlesztése (Finanszírozási műveletek között)</t>
  </si>
  <si>
    <t xml:space="preserve">Kiadások összesen</t>
  </si>
  <si>
    <t xml:space="preserve">Kiadások és finansz. műveletek összesen</t>
  </si>
  <si>
    <t xml:space="preserve">11/a. sz. melléklet</t>
  </si>
  <si>
    <t xml:space="preserve">Ebből: Önállóan működő és gazdálkodó valamint önállóan működő intézmények</t>
  </si>
  <si>
    <t xml:space="preserve">Polgármesteri Hivatal</t>
  </si>
  <si>
    <t xml:space="preserve">Normativ  támogatások</t>
  </si>
  <si>
    <t xml:space="preserve">Önállóan és részben önállóan gazdálkodó intézmények: támogatásértékű bevételek</t>
  </si>
  <si>
    <t xml:space="preserve">Önállóan és részben önállóan gazdálkodó intézmények</t>
  </si>
  <si>
    <t xml:space="preserve">Működési célú bevételek összesen</t>
  </si>
  <si>
    <t xml:space="preserve">Működési célú bevételek és finanszírozási műveletek összesen</t>
  </si>
  <si>
    <t xml:space="preserve">Működési tartalékok</t>
  </si>
  <si>
    <t xml:space="preserve">Működési célú támogatási  kölcsönök nyújtása 
önkormányzati többségi tulajdonú vállalkozásnak(REHAB )</t>
  </si>
  <si>
    <t xml:space="preserve">Működési kiadások mindösszesen( 1 - 8)</t>
  </si>
  <si>
    <t xml:space="preserve">Működési kiadások és finanszírozási műveletek összesen(8+9)</t>
  </si>
  <si>
    <t xml:space="preserve">Működési célú kiadások és finanszírozási műveletek összesen</t>
  </si>
  <si>
    <t xml:space="preserve">11/b. sz. melléklet</t>
  </si>
  <si>
    <t xml:space="preserve">Felhalmozásiés tőke jellegű bevételek</t>
  </si>
  <si>
    <t xml:space="preserve">Felhalmozási célú kamatbevétel</t>
  </si>
  <si>
    <t xml:space="preserve">Ebből: beruházások állami céltámogatása</t>
  </si>
  <si>
    <t xml:space="preserve">          központosított támogatások</t>
  </si>
  <si>
    <t xml:space="preserve">          önkormányzatok egyéb költségvetési támogatása</t>
  </si>
  <si>
    <t xml:space="preserve">Véglegesen átvett pénzeszközök </t>
  </si>
  <si>
    <t xml:space="preserve">FELHALMOZÁSI CÉLÚ BEVÉTELEK , FINANSZÍROZÁSI MŰVELETEK  és HITELEK ÖSSZESEN</t>
  </si>
  <si>
    <t xml:space="preserve">Ebből: Sashalmi Városközpont Rehabilitáció Projekt</t>
  </si>
  <si>
    <t xml:space="preserve">előző projektből: KMOP-5.2.2/B-2f-2009-0003 jelű pályázat </t>
  </si>
  <si>
    <t xml:space="preserve">Felújítási  és karbantatási céltartalék</t>
  </si>
  <si>
    <t xml:space="preserve">Fejlesztési tartalékok </t>
  </si>
  <si>
    <t xml:space="preserve">Felhalmozási kiadások összesen</t>
  </si>
  <si>
    <t xml:space="preserve">Felhalmozási kiadások és finanszírozási műveletek összesen</t>
  </si>
</sst>
</file>

<file path=xl/styles.xml><?xml version="1.0" encoding="utf-8"?>
<styleSheet xmlns="http://schemas.openxmlformats.org/spreadsheetml/2006/main">
  <numFmts count="22">
    <numFmt numFmtId="164" formatCode="General"/>
    <numFmt numFmtId="165" formatCode="[$-409]m/d/yyyy"/>
    <numFmt numFmtId="166" formatCode="0"/>
    <numFmt numFmtId="167" formatCode="#,##0"/>
    <numFmt numFmtId="168" formatCode="@"/>
    <numFmt numFmtId="169" formatCode="#,##0.000"/>
    <numFmt numFmtId="170" formatCode="0.00"/>
    <numFmt numFmtId="171" formatCode="0__"/>
    <numFmt numFmtId="172" formatCode="0.0%"/>
    <numFmt numFmtId="173" formatCode="0.00%"/>
    <numFmt numFmtId="174" formatCode="#,##0.0000"/>
    <numFmt numFmtId="175" formatCode="0%"/>
    <numFmt numFmtId="176" formatCode="_-* #,##0.00\ _F_t_-;\-* #,##0.00\ _F_t_-;_-* \-??\ _F_t_-;_-@_-"/>
    <numFmt numFmtId="177" formatCode="_-* #,##0\ _F_t_-;\-* #,##0\ _F_t_-;_-* \-??\ _F_t_-;_-@_-"/>
    <numFmt numFmtId="178" formatCode="General"/>
    <numFmt numFmtId="179" formatCode="#,##0.0"/>
    <numFmt numFmtId="180" formatCode="#,##0\ _F_t"/>
    <numFmt numFmtId="181" formatCode="0.0"/>
    <numFmt numFmtId="182" formatCode="#,##0.00"/>
    <numFmt numFmtId="183" formatCode="#,##0_ ;\-#,##0\ "/>
    <numFmt numFmtId="184" formatCode="0.E+00"/>
    <numFmt numFmtId="185" formatCode="#,##0.000000"/>
  </numFmts>
  <fonts count="15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333399"/>
      <name val="Cambria"/>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sz val="11"/>
      <color rgb="FFFFFFFF"/>
      <name val="Calibri"/>
      <family val="2"/>
      <charset val="238"/>
    </font>
    <font>
      <sz val="11"/>
      <color rgb="FFFF0000"/>
      <name val="Calibri"/>
      <family val="2"/>
      <charset val="238"/>
    </font>
    <font>
      <u val="single"/>
      <sz val="7.5"/>
      <color rgb="FF0000FF"/>
      <name val="Arial CE"/>
      <family val="0"/>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u val="single"/>
      <sz val="7.5"/>
      <color rgb="FF800080"/>
      <name val="Arial CE"/>
      <family val="0"/>
      <charset val="238"/>
    </font>
    <font>
      <sz val="10"/>
      <name val="Arial"/>
      <family val="0"/>
      <charset val="238"/>
    </font>
    <font>
      <sz val="12"/>
      <name val="Times New Roman CE"/>
      <family val="0"/>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0"/>
      <color rgb="FFFF0000"/>
      <name val="Arial"/>
      <family val="2"/>
      <charset val="238"/>
    </font>
    <font>
      <sz val="10"/>
      <color rgb="FFFF0000"/>
      <name val="Arial"/>
      <family val="0"/>
      <charset val="238"/>
    </font>
    <font>
      <b val="true"/>
      <sz val="10"/>
      <name val="Arial"/>
      <family val="2"/>
      <charset val="238"/>
    </font>
    <font>
      <sz val="10"/>
      <name val="Arial"/>
      <family val="2"/>
      <charset val="238"/>
    </font>
    <font>
      <b val="true"/>
      <sz val="12"/>
      <name val="Times New Roman"/>
      <family val="1"/>
      <charset val="238"/>
    </font>
    <font>
      <sz val="12"/>
      <name val="Times New Roman"/>
      <family val="1"/>
      <charset val="238"/>
    </font>
    <font>
      <sz val="12"/>
      <color rgb="FFFF0000"/>
      <name val="Times New Roman"/>
      <family val="1"/>
      <charset val="238"/>
    </font>
    <font>
      <i val="true"/>
      <sz val="12"/>
      <name val="Times New Roman"/>
      <family val="1"/>
      <charset val="238"/>
    </font>
    <font>
      <sz val="12"/>
      <name val="Arial"/>
      <family val="2"/>
      <charset val="238"/>
    </font>
    <font>
      <sz val="12"/>
      <name val="Arial"/>
      <family val="0"/>
      <charset val="238"/>
    </font>
    <font>
      <b val="true"/>
      <i val="true"/>
      <sz val="12"/>
      <name val="Times New Roman"/>
      <family val="1"/>
      <charset val="238"/>
    </font>
    <font>
      <b val="true"/>
      <sz val="12"/>
      <color rgb="FFFF0000"/>
      <name val="Times New Roman"/>
      <family val="1"/>
      <charset val="238"/>
    </font>
    <font>
      <b val="true"/>
      <sz val="12"/>
      <color rgb="FF0000FF"/>
      <name val="Times New Roman"/>
      <family val="1"/>
      <charset val="238"/>
    </font>
    <font>
      <b val="true"/>
      <sz val="11"/>
      <name val="Arial"/>
      <family val="2"/>
      <charset val="238"/>
    </font>
    <font>
      <b val="true"/>
      <sz val="10"/>
      <name val="Arial CE"/>
      <family val="0"/>
      <charset val="238"/>
    </font>
    <font>
      <i val="true"/>
      <sz val="10"/>
      <name val="Arial CE"/>
      <family val="0"/>
      <charset val="238"/>
    </font>
    <font>
      <b val="true"/>
      <u val="single"/>
      <sz val="10"/>
      <name val="Arial CE"/>
      <family val="0"/>
      <charset val="238"/>
    </font>
    <font>
      <b val="true"/>
      <sz val="9"/>
      <name val="Times New Roman"/>
      <family val="1"/>
      <charset val="238"/>
    </font>
    <font>
      <b val="true"/>
      <i val="true"/>
      <sz val="9"/>
      <name val="Times New Roman"/>
      <family val="1"/>
      <charset val="238"/>
    </font>
    <font>
      <sz val="9"/>
      <name val="Times New Roman"/>
      <family val="1"/>
      <charset val="238"/>
    </font>
    <font>
      <i val="true"/>
      <sz val="9"/>
      <name val="Times New Roman"/>
      <family val="1"/>
      <charset val="238"/>
    </font>
    <font>
      <b val="true"/>
      <sz val="8"/>
      <color rgb="FF000000"/>
      <name val="Tahoma"/>
      <family val="0"/>
      <charset val="238"/>
    </font>
    <font>
      <sz val="8"/>
      <color rgb="FF000000"/>
      <name val="Tahoma"/>
      <family val="0"/>
      <charset val="238"/>
    </font>
    <font>
      <b val="true"/>
      <sz val="8"/>
      <color rgb="FF000000"/>
      <name val="Tahoma"/>
      <family val="2"/>
      <charset val="238"/>
    </font>
    <font>
      <b val="true"/>
      <sz val="22"/>
      <name val="Times New Roman"/>
      <family val="1"/>
      <charset val="238"/>
    </font>
    <font>
      <sz val="22"/>
      <name val="Arial CE"/>
      <family val="0"/>
      <charset val="238"/>
    </font>
    <font>
      <sz val="14"/>
      <name val="Times New Roman"/>
      <family val="1"/>
      <charset val="238"/>
    </font>
    <font>
      <sz val="14"/>
      <name val="Arial CE"/>
      <family val="0"/>
      <charset val="238"/>
    </font>
    <font>
      <b val="true"/>
      <sz val="14"/>
      <name val="Times New Roman"/>
      <family val="1"/>
      <charset val="238"/>
    </font>
    <font>
      <b val="true"/>
      <sz val="14"/>
      <name val="Arial CE"/>
      <family val="0"/>
      <charset val="238"/>
    </font>
    <font>
      <b val="true"/>
      <i val="true"/>
      <sz val="14"/>
      <name val="Times New Roman"/>
      <family val="1"/>
    </font>
    <font>
      <b val="true"/>
      <sz val="14"/>
      <name val="Times New Roman"/>
      <family val="1"/>
    </font>
    <font>
      <sz val="14"/>
      <name val="Times New Roman"/>
      <family val="1"/>
    </font>
    <font>
      <b val="true"/>
      <i val="true"/>
      <sz val="14"/>
      <name val="Times New Roman"/>
      <family val="1"/>
      <charset val="238"/>
    </font>
    <font>
      <sz val="10"/>
      <color rgb="FF000000"/>
      <name val="Tahoma"/>
      <family val="2"/>
      <charset val="238"/>
    </font>
    <font>
      <b val="true"/>
      <sz val="18"/>
      <name val="Times New Roman"/>
      <family val="1"/>
      <charset val="238"/>
    </font>
    <font>
      <sz val="16"/>
      <name val="Times New Roman"/>
      <family val="1"/>
      <charset val="238"/>
    </font>
    <font>
      <sz val="10"/>
      <color rgb="FFFF0000"/>
      <name val="Arial CE"/>
      <family val="0"/>
      <charset val="238"/>
    </font>
    <font>
      <sz val="14"/>
      <color rgb="FFFF0000"/>
      <name val="Times New Roman"/>
      <family val="1"/>
    </font>
    <font>
      <sz val="10"/>
      <color rgb="FF000000"/>
      <name val="Arial"/>
      <family val="2"/>
      <charset val="238"/>
    </font>
    <font>
      <b val="true"/>
      <sz val="10"/>
      <color rgb="FF000000"/>
      <name val="Arial"/>
      <family val="2"/>
      <charset val="238"/>
    </font>
    <font>
      <b val="true"/>
      <sz val="11"/>
      <name val="Times New Roman"/>
      <family val="1"/>
      <charset val="238"/>
    </font>
    <font>
      <sz val="11"/>
      <name val="Times New Roman"/>
      <family val="1"/>
      <charset val="238"/>
    </font>
    <font>
      <sz val="10"/>
      <name val="Times New Roman"/>
      <family val="1"/>
      <charset val="238"/>
    </font>
    <font>
      <b val="true"/>
      <sz val="10"/>
      <name val="Times New Roman"/>
      <family val="1"/>
      <charset val="238"/>
    </font>
    <font>
      <i val="true"/>
      <sz val="10"/>
      <name val="Times New Roman"/>
      <family val="1"/>
      <charset val="238"/>
    </font>
    <font>
      <b val="true"/>
      <u val="single"/>
      <sz val="16"/>
      <name val="Times New Roman"/>
      <family val="1"/>
      <charset val="238"/>
    </font>
    <font>
      <b val="true"/>
      <u val="single"/>
      <sz val="10"/>
      <name val="Times New Roman"/>
      <family val="1"/>
      <charset val="238"/>
    </font>
    <font>
      <b val="true"/>
      <u val="single"/>
      <sz val="18"/>
      <name val="Times New Roman"/>
      <family val="1"/>
      <charset val="238"/>
    </font>
    <font>
      <sz val="10"/>
      <color rgb="FF339966"/>
      <name val="Times New Roman"/>
      <family val="1"/>
      <charset val="238"/>
    </font>
    <font>
      <b val="true"/>
      <sz val="24"/>
      <name val="Times New Roman"/>
      <family val="1"/>
      <charset val="238"/>
    </font>
    <font>
      <sz val="24"/>
      <name val="Arial CE"/>
      <family val="0"/>
      <charset val="238"/>
    </font>
    <font>
      <sz val="10"/>
      <name val="Times New Roman"/>
      <family val="1"/>
    </font>
    <font>
      <sz val="12"/>
      <name val="Arial CE"/>
      <family val="0"/>
      <charset val="238"/>
    </font>
    <font>
      <b val="true"/>
      <sz val="12"/>
      <name val="Arial CE"/>
      <family val="0"/>
      <charset val="238"/>
    </font>
    <font>
      <b val="true"/>
      <sz val="12"/>
      <color rgb="FF000000"/>
      <name val="Tahoma"/>
      <family val="2"/>
      <charset val="238"/>
    </font>
    <font>
      <b val="true"/>
      <i val="true"/>
      <sz val="10"/>
      <name val="Times New Roman"/>
      <family val="1"/>
      <charset val="238"/>
    </font>
    <font>
      <b val="true"/>
      <sz val="10"/>
      <name val="Times New Roman"/>
      <family val="1"/>
    </font>
    <font>
      <i val="true"/>
      <sz val="10"/>
      <color rgb="FFFF0000"/>
      <name val="Times New Roman"/>
      <family val="1"/>
      <charset val="238"/>
    </font>
    <font>
      <b val="true"/>
      <i val="true"/>
      <sz val="10"/>
      <name val="Arial CE"/>
      <family val="0"/>
      <charset val="238"/>
    </font>
    <font>
      <b val="true"/>
      <i val="true"/>
      <sz val="10"/>
      <name val="Times New Roman"/>
      <family val="1"/>
    </font>
    <font>
      <sz val="10"/>
      <color rgb="FFFF0000"/>
      <name val="Times New Roman"/>
      <family val="1"/>
      <charset val="238"/>
    </font>
    <font>
      <sz val="10"/>
      <color rgb="FF000000"/>
      <name val="Times New Roman"/>
      <family val="1"/>
    </font>
    <font>
      <sz val="10"/>
      <color rgb="FF000000"/>
      <name val="Times New Roman"/>
      <family val="1"/>
      <charset val="238"/>
    </font>
    <font>
      <i val="true"/>
      <sz val="10"/>
      <name val="Times New Roman"/>
      <family val="1"/>
    </font>
    <font>
      <sz val="10"/>
      <color rgb="FF0000FF"/>
      <name val="Times New Roman"/>
      <family val="1"/>
      <charset val="238"/>
    </font>
    <font>
      <sz val="10"/>
      <color rgb="FF0000FF"/>
      <name val="Arial CE"/>
      <family val="0"/>
      <charset val="238"/>
    </font>
    <font>
      <sz val="9"/>
      <name val="Arial CE"/>
      <family val="0"/>
      <charset val="238"/>
    </font>
    <font>
      <b val="true"/>
      <sz val="10"/>
      <color rgb="FFFF0000"/>
      <name val="Arial CE"/>
      <family val="0"/>
      <charset val="238"/>
    </font>
    <font>
      <b val="true"/>
      <i val="true"/>
      <sz val="10"/>
      <color rgb="FFFF0000"/>
      <name val="Arial CE"/>
      <family val="0"/>
      <charset val="238"/>
    </font>
    <font>
      <b val="true"/>
      <sz val="10"/>
      <color rgb="FF000000"/>
      <name val="Times New Roman"/>
      <family val="1"/>
    </font>
    <font>
      <sz val="10"/>
      <color rgb="FFFF0000"/>
      <name val="Times New Roman"/>
      <family val="1"/>
    </font>
    <font>
      <b val="true"/>
      <sz val="10"/>
      <color rgb="FFFF0000"/>
      <name val="Times New Roman"/>
      <family val="1"/>
      <charset val="238"/>
    </font>
    <font>
      <sz val="8"/>
      <color rgb="FF000000"/>
      <name val="Tahoma"/>
      <family val="2"/>
      <charset val="238"/>
    </font>
    <font>
      <sz val="10"/>
      <color rgb="FF000000"/>
      <name val="Tahoma"/>
      <family val="0"/>
      <charset val="238"/>
    </font>
    <font>
      <sz val="8"/>
      <name val="Times New Roman"/>
      <family val="1"/>
      <charset val="238"/>
    </font>
    <font>
      <b val="true"/>
      <sz val="10"/>
      <color rgb="FF000000"/>
      <name val="Tahoma"/>
      <family val="2"/>
      <charset val="238"/>
    </font>
    <font>
      <b val="true"/>
      <sz val="10"/>
      <color rgb="FF000000"/>
      <name val="Tahoma"/>
      <family val="0"/>
      <charset val="238"/>
    </font>
    <font>
      <sz val="10"/>
      <name val="Arial CE"/>
      <family val="2"/>
      <charset val="238"/>
    </font>
    <font>
      <b val="true"/>
      <sz val="10"/>
      <name val="Arial CE"/>
      <family val="2"/>
      <charset val="238"/>
    </font>
    <font>
      <b val="true"/>
      <sz val="9"/>
      <name val="Arial CE"/>
      <family val="0"/>
      <charset val="238"/>
    </font>
    <font>
      <sz val="10"/>
      <color rgb="FF0000FF"/>
      <name val="Arial CE"/>
      <family val="2"/>
      <charset val="238"/>
    </font>
    <font>
      <sz val="11"/>
      <name val="Arial CE"/>
      <family val="2"/>
      <charset val="238"/>
    </font>
    <font>
      <sz val="11"/>
      <color rgb="FFFF0000"/>
      <name val="Arial CE"/>
      <family val="0"/>
      <charset val="238"/>
    </font>
    <font>
      <b val="true"/>
      <sz val="11"/>
      <name val="Arial CE"/>
      <family val="0"/>
      <charset val="238"/>
    </font>
    <font>
      <b val="true"/>
      <sz val="8"/>
      <color rgb="FF000000"/>
      <name val="Tahoma"/>
      <family val="0"/>
      <charset val="1"/>
    </font>
    <font>
      <sz val="8"/>
      <color rgb="FF000000"/>
      <name val="Tahoma"/>
      <family val="0"/>
      <charset val="1"/>
    </font>
    <font>
      <b val="true"/>
      <i val="true"/>
      <sz val="10"/>
      <color rgb="FF000000"/>
      <name val="Times New Roman"/>
      <family val="1"/>
    </font>
    <font>
      <b val="true"/>
      <i val="true"/>
      <sz val="10"/>
      <color rgb="FF000000"/>
      <name val="Times New Roman"/>
      <family val="1"/>
      <charset val="238"/>
    </font>
    <font>
      <b val="true"/>
      <sz val="10"/>
      <color rgb="FF000000"/>
      <name val="Times New Roman"/>
      <family val="1"/>
      <charset val="238"/>
    </font>
    <font>
      <sz val="7"/>
      <name val="Arial CE"/>
      <family val="0"/>
      <charset val="238"/>
    </font>
    <font>
      <sz val="11"/>
      <name val="Times New Roman"/>
      <family val="1"/>
    </font>
    <font>
      <i val="true"/>
      <sz val="11"/>
      <name val="Times New Roman"/>
      <family val="1"/>
    </font>
    <font>
      <b val="true"/>
      <sz val="11"/>
      <name val="Times New Roman"/>
      <family val="1"/>
    </font>
    <font>
      <i val="true"/>
      <sz val="14"/>
      <name val="Times New Roman"/>
      <family val="1"/>
    </font>
    <font>
      <sz val="14"/>
      <color rgb="FF0000FF"/>
      <name val="Times New Roman"/>
      <family val="1"/>
    </font>
    <font>
      <sz val="14"/>
      <color rgb="FF000000"/>
      <name val="Times New Roman"/>
      <family val="1"/>
    </font>
    <font>
      <sz val="12"/>
      <color rgb="FFFF0000"/>
      <name val="Times New Roman"/>
      <family val="1"/>
    </font>
    <font>
      <sz val="12"/>
      <name val="Times New Roman"/>
      <family val="1"/>
    </font>
    <font>
      <b val="true"/>
      <sz val="8"/>
      <name val="Times New Roman"/>
      <family val="1"/>
      <charset val="238"/>
    </font>
    <font>
      <i val="true"/>
      <sz val="11"/>
      <name val="Times New Roman"/>
      <family val="1"/>
      <charset val="238"/>
    </font>
    <font>
      <i val="true"/>
      <sz val="14"/>
      <name val="Times New Roman"/>
      <family val="1"/>
      <charset val="238"/>
    </font>
    <font>
      <sz val="14"/>
      <color rgb="FFFF0000"/>
      <name val="Arial CE"/>
      <family val="0"/>
      <charset val="238"/>
    </font>
    <font>
      <sz val="12"/>
      <color rgb="FF000000"/>
      <name val="Tahoma"/>
      <family val="2"/>
      <charset val="238"/>
    </font>
    <font>
      <b val="true"/>
      <sz val="11"/>
      <color rgb="FF000000"/>
      <name val="Tahoma"/>
      <family val="2"/>
      <charset val="238"/>
    </font>
    <font>
      <b val="true"/>
      <sz val="14"/>
      <color rgb="FF000000"/>
      <name val="Tahoma"/>
      <family val="2"/>
      <charset val="238"/>
    </font>
    <font>
      <sz val="14"/>
      <color rgb="FFFF0000"/>
      <name val="Times New Roman"/>
      <family val="1"/>
      <charset val="238"/>
    </font>
    <font>
      <sz val="10"/>
      <color rgb="FF0000FF"/>
      <name val="Times New Roman"/>
      <family val="1"/>
    </font>
    <font>
      <b val="true"/>
      <sz val="12"/>
      <name val="Times New Roman"/>
      <family val="1"/>
    </font>
    <font>
      <b val="true"/>
      <sz val="12"/>
      <name val="Arial CE"/>
      <family val="2"/>
      <charset val="238"/>
    </font>
    <font>
      <sz val="7"/>
      <name val="Times New Roman"/>
      <family val="1"/>
    </font>
    <font>
      <b val="true"/>
      <sz val="9"/>
      <name val="Times New Roman"/>
      <family val="1"/>
    </font>
    <font>
      <i val="true"/>
      <sz val="11"/>
      <color rgb="FF0000FF"/>
      <name val="Times New Roman"/>
      <family val="1"/>
      <charset val="238"/>
    </font>
    <font>
      <i val="true"/>
      <sz val="11"/>
      <color rgb="FF000080"/>
      <name val="Times New Roman"/>
      <family val="1"/>
      <charset val="238"/>
    </font>
    <font>
      <sz val="11"/>
      <color rgb="FF0000FF"/>
      <name val="Times New Roman"/>
      <family val="1"/>
      <charset val="238"/>
    </font>
    <font>
      <sz val="12"/>
      <color rgb="FF0000FF"/>
      <name val="Times New Roman"/>
      <family val="1"/>
      <charset val="238"/>
    </font>
    <font>
      <i val="true"/>
      <sz val="12"/>
      <color rgb="FF0000FF"/>
      <name val="Times New Roman"/>
      <family val="1"/>
      <charset val="238"/>
    </font>
    <font>
      <b val="true"/>
      <sz val="11"/>
      <color rgb="FF0000FF"/>
      <name val="Times New Roman"/>
      <family val="1"/>
      <charset val="238"/>
    </font>
    <font>
      <b val="true"/>
      <sz val="10"/>
      <color rgb="FF0000FF"/>
      <name val="Times New Roman"/>
      <family val="1"/>
      <charset val="238"/>
    </font>
    <font>
      <b val="true"/>
      <sz val="8"/>
      <name val="Times New Roman"/>
      <family val="1"/>
    </font>
    <font>
      <i val="true"/>
      <sz val="10"/>
      <color rgb="FF000000"/>
      <name val="Times New Roman"/>
      <family val="1"/>
      <charset val="238"/>
    </font>
    <font>
      <b val="true"/>
      <sz val="10"/>
      <color rgb="FFFF0000"/>
      <name val="Arial"/>
      <family val="2"/>
      <charset val="238"/>
    </font>
    <font>
      <i val="true"/>
      <sz val="10"/>
      <name val="Arial CE"/>
      <family val="2"/>
      <charset val="238"/>
    </font>
    <font>
      <b val="true"/>
      <i val="true"/>
      <sz val="10"/>
      <name val="Arial CE"/>
      <family val="2"/>
      <charset val="238"/>
    </font>
    <font>
      <b val="true"/>
      <i val="true"/>
      <sz val="12"/>
      <color rgb="FFFF0000"/>
      <name val="Times New Roman"/>
      <family val="1"/>
      <charset val="238"/>
    </font>
  </fonts>
  <fills count="26">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BFBFB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666699"/>
        <bgColor rgb="FF7F7F7F"/>
      </patternFill>
    </fill>
    <fill>
      <patternFill patternType="solid">
        <fgColor rgb="FFFF6600"/>
        <bgColor rgb="FFFF9900"/>
      </patternFill>
    </fill>
    <fill>
      <patternFill patternType="solid">
        <fgColor rgb="FFCCFFCC"/>
        <bgColor rgb="FFCCFF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FF00FF"/>
        <bgColor rgb="FFFF00FF"/>
      </patternFill>
    </fill>
    <fill>
      <patternFill patternType="solid">
        <fgColor rgb="FF00FF00"/>
        <bgColor rgb="FF33CCCC"/>
      </patternFill>
    </fill>
    <fill>
      <patternFill patternType="solid">
        <fgColor rgb="FF7F7F7F"/>
        <bgColor rgb="FF808080"/>
      </patternFill>
    </fill>
    <fill>
      <patternFill patternType="solid">
        <fgColor rgb="FFFFCC00"/>
        <bgColor rgb="FFFFFF00"/>
      </patternFill>
    </fill>
    <fill>
      <patternFill patternType="solid">
        <fgColor rgb="FF99CC00"/>
        <bgColor rgb="FFFFCC00"/>
      </patternFill>
    </fill>
    <fill>
      <patternFill patternType="solid">
        <fgColor rgb="FF00FFFF"/>
        <bgColor rgb="FF00FFFF"/>
      </patternFill>
    </fill>
    <fill>
      <patternFill patternType="solid">
        <fgColor rgb="FFBFBFBF"/>
        <bgColor rgb="FFC0C0C0"/>
      </patternFill>
    </fill>
  </fills>
  <borders count="10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top/>
      <botto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thick"/>
      <diagonal/>
    </border>
    <border diagonalUp="false" diagonalDown="false">
      <left style="thick"/>
      <right style="medium"/>
      <top style="thick"/>
      <bottom style="thick"/>
      <diagonal/>
    </border>
    <border diagonalUp="false" diagonalDown="false">
      <left style="medium"/>
      <right/>
      <top style="thick"/>
      <botto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thin"/>
      <top style="thick"/>
      <bottom style="thin"/>
      <diagonal/>
    </border>
    <border diagonalUp="false" diagonalDown="false">
      <left/>
      <right style="thick"/>
      <top style="thick"/>
      <bottom style="thick"/>
      <diagonal/>
    </border>
    <border diagonalUp="false" diagonalDown="false">
      <left style="medium"/>
      <right/>
      <top/>
      <bottom style="thick"/>
      <diagonal/>
    </border>
    <border diagonalUp="false" diagonalDown="false">
      <left style="medium"/>
      <right style="medium"/>
      <top style="medium"/>
      <bottom style="thick"/>
      <diagonal/>
    </border>
    <border diagonalUp="false" diagonalDown="false">
      <left style="medium"/>
      <right/>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false" diagonalDown="false">
      <left/>
      <right/>
      <top style="thin"/>
      <bottom style="thick"/>
      <diagonal/>
    </border>
    <border diagonalUp="false" diagonalDown="false">
      <left style="thin"/>
      <right style="thin"/>
      <top style="thin"/>
      <bottom style="thick"/>
      <diagonal/>
    </border>
    <border diagonalUp="false" diagonalDown="false">
      <left/>
      <right style="thin"/>
      <top/>
      <bottom style="thick"/>
      <diagonal/>
    </border>
    <border diagonalUp="false" diagonalDown="false">
      <left/>
      <right/>
      <top style="thick"/>
      <bottom style="thick"/>
      <diagonal/>
    </border>
    <border diagonalUp="false" diagonalDown="false">
      <left style="thick"/>
      <right style="medium"/>
      <top style="thick"/>
      <bottom/>
      <diagonal/>
    </border>
    <border diagonalUp="false" diagonalDown="false">
      <left style="medium"/>
      <right style="medium"/>
      <top style="thick"/>
      <bottom/>
      <diagonal/>
    </border>
    <border diagonalUp="false" diagonalDown="false">
      <left/>
      <right/>
      <top style="thick"/>
      <bottom/>
      <diagonal/>
    </border>
    <border diagonalUp="false" diagonalDown="false">
      <left style="thin"/>
      <right style="thick"/>
      <top style="thick"/>
      <bottom style="thin"/>
      <diagonal/>
    </border>
    <border diagonalUp="false" diagonalDown="false">
      <left style="thick"/>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ck"/>
      <top style="thin"/>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top style="thin"/>
      <bottom/>
      <diagonal/>
    </border>
    <border diagonalUp="false" diagonalDown="false">
      <left style="thick"/>
      <right style="medium"/>
      <top/>
      <bottom/>
      <diagonal/>
    </border>
    <border diagonalUp="false" diagonalDown="false">
      <left style="thick"/>
      <right style="medium"/>
      <top style="medium"/>
      <bottom style="medium"/>
      <diagonal/>
    </border>
    <border diagonalUp="false" diagonalDown="false">
      <left/>
      <right/>
      <top style="medium"/>
      <bottom style="medium"/>
      <diagonal/>
    </border>
    <border diagonalUp="false" diagonalDown="false">
      <left style="thin"/>
      <right style="thick"/>
      <top style="medium"/>
      <bottom style="medium"/>
      <diagonal/>
    </border>
    <border diagonalUp="false" diagonalDown="false">
      <left style="thick"/>
      <right style="medium"/>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style="thick"/>
      <top/>
      <bottom style="thin"/>
      <diagonal/>
    </border>
    <border diagonalUp="false" diagonalDown="false">
      <left/>
      <right style="medium"/>
      <top style="thin"/>
      <bottom style="thin"/>
      <diagonal/>
    </border>
    <border diagonalUp="false" diagonalDown="false">
      <left style="thick"/>
      <right/>
      <top/>
      <bottom style="hair"/>
      <diagonal/>
    </border>
    <border diagonalUp="false" diagonalDown="false">
      <left style="thick"/>
      <right/>
      <top style="medium"/>
      <bottom style="medium"/>
      <diagonal/>
    </border>
    <border diagonalUp="false" diagonalDown="false">
      <left/>
      <right style="thick"/>
      <top/>
      <bottom style="thick"/>
      <diagonal/>
    </border>
    <border diagonalUp="false" diagonalDown="false">
      <left style="thick"/>
      <right/>
      <top style="medium"/>
      <bottom style="thick"/>
      <diagonal/>
    </border>
    <border diagonalUp="false" diagonalDown="false">
      <left style="thin"/>
      <right style="thin"/>
      <top style="medium"/>
      <bottom style="thick"/>
      <diagonal/>
    </border>
    <border diagonalUp="false" diagonalDown="false">
      <left/>
      <right/>
      <top style="hair"/>
      <bottom/>
      <diagonal/>
    </border>
    <border diagonalUp="false" diagonalDown="false">
      <left style="medium"/>
      <right/>
      <top style="thin"/>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0" fillId="4" borderId="7" applyFont="true" applyBorder="tru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4" borderId="0" applyFont="true" applyBorder="false" applyAlignment="false" applyProtection="false"/>
    <xf numFmtId="164" fontId="15" fillId="15" borderId="0" applyFont="true" applyBorder="false" applyAlignment="false" applyProtection="false"/>
    <xf numFmtId="164" fontId="16" fillId="16"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17" borderId="0" applyFont="true" applyBorder="false" applyAlignment="false" applyProtection="false"/>
    <xf numFmtId="164" fontId="22" fillId="7" borderId="0" applyFont="true" applyBorder="false" applyAlignment="false" applyProtection="false"/>
    <xf numFmtId="164" fontId="23" fillId="16" borderId="1" applyFont="true" applyBorder="true" applyAlignment="false" applyProtection="false"/>
    <xf numFmtId="164" fontId="24" fillId="0" borderId="9" applyFont="true" applyBorder="true" applyAlignment="false" applyProtection="false"/>
  </cellStyleXfs>
  <cellXfs count="189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0" applyFont="fals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true" applyProtection="false">
      <alignment horizontal="center" vertical="bottom" textRotation="0" wrapText="tru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65" fontId="19" fillId="0" borderId="10" xfId="60" applyFont="false" applyBorder="true" applyAlignment="false" applyProtection="false">
      <alignment horizontal="general" vertical="bottom" textRotation="0" wrapText="false" indent="0" shrinkToFit="false"/>
      <protection locked="true" hidden="false"/>
    </xf>
    <xf numFmtId="166" fontId="19" fillId="0" borderId="10" xfId="60" applyFont="false" applyBorder="true" applyAlignment="true" applyProtection="false">
      <alignment horizontal="left" vertical="bottom" textRotation="0" wrapText="false" indent="0" shrinkToFit="false"/>
      <protection locked="true" hidden="false"/>
    </xf>
    <xf numFmtId="167" fontId="25" fillId="0" borderId="10" xfId="60" applyFont="true" applyBorder="true" applyAlignment="false" applyProtection="false">
      <alignment horizontal="general" vertical="bottom" textRotation="0" wrapText="false" indent="0" shrinkToFit="false"/>
      <protection locked="true" hidden="false"/>
    </xf>
    <xf numFmtId="164" fontId="26" fillId="0" borderId="10" xfId="60" applyFont="true" applyBorder="true" applyAlignment="true" applyProtection="false">
      <alignment horizontal="general" vertical="bottom" textRotation="0" wrapText="true" indent="0" shrinkToFit="false"/>
      <protection locked="true" hidden="false"/>
    </xf>
    <xf numFmtId="167" fontId="19" fillId="0" borderId="10" xfId="60" applyFont="false" applyBorder="true" applyAlignment="false" applyProtection="false">
      <alignment horizontal="general" vertical="bottom" textRotation="0" wrapText="false" indent="0" shrinkToFit="false"/>
      <protection locked="true" hidden="false"/>
    </xf>
    <xf numFmtId="164" fontId="19" fillId="0" borderId="10" xfId="60" applyFont="false" applyBorder="true" applyAlignment="true" applyProtection="false">
      <alignment horizontal="general" vertical="bottom" textRotation="0" wrapText="true" indent="0" shrinkToFit="false"/>
      <protection locked="true" hidden="false"/>
    </xf>
    <xf numFmtId="168" fontId="19" fillId="0" borderId="10" xfId="60" applyFont="true" applyBorder="true" applyAlignment="true" applyProtection="false">
      <alignment horizontal="left" vertical="bottom" textRotation="0" wrapText="false" indent="0" shrinkToFit="false"/>
      <protection locked="true" hidden="false"/>
    </xf>
    <xf numFmtId="164" fontId="19" fillId="0" borderId="11" xfId="60" applyFont="true" applyBorder="true" applyAlignment="false" applyProtection="false">
      <alignment horizontal="general" vertical="bottom" textRotation="0" wrapText="false" indent="0" shrinkToFit="false"/>
      <protection locked="true" hidden="false"/>
    </xf>
    <xf numFmtId="165" fontId="19" fillId="0" borderId="11" xfId="60" applyFont="false" applyBorder="true" applyAlignment="false" applyProtection="false">
      <alignment horizontal="general" vertical="bottom" textRotation="0" wrapText="false" indent="0" shrinkToFit="false"/>
      <protection locked="true" hidden="false"/>
    </xf>
    <xf numFmtId="168" fontId="19" fillId="0" borderId="11" xfId="60" applyFont="true" applyBorder="true" applyAlignment="true" applyProtection="false">
      <alignment horizontal="left" vertical="bottom" textRotation="0" wrapText="false" indent="0" shrinkToFit="false"/>
      <protection locked="true" hidden="false"/>
    </xf>
    <xf numFmtId="167" fontId="19" fillId="0" borderId="11" xfId="60" applyFont="false" applyBorder="true" applyAlignment="false" applyProtection="false">
      <alignment horizontal="general" vertical="bottom" textRotation="0" wrapText="false" indent="0" shrinkToFit="false"/>
      <protection locked="true" hidden="false"/>
    </xf>
    <xf numFmtId="164" fontId="19" fillId="0" borderId="11" xfId="60" applyFont="true" applyBorder="true" applyAlignment="true" applyProtection="false">
      <alignment horizontal="general" vertical="bottom" textRotation="0" wrapText="true" indent="0" shrinkToFit="false"/>
      <protection locked="true" hidden="false"/>
    </xf>
    <xf numFmtId="164" fontId="19" fillId="0" borderId="12" xfId="60" applyFont="false" applyBorder="true" applyAlignment="false" applyProtection="false">
      <alignment horizontal="general" vertical="bottom" textRotation="0" wrapText="false" indent="0" shrinkToFit="false"/>
      <protection locked="true" hidden="false"/>
    </xf>
    <xf numFmtId="165" fontId="19" fillId="0" borderId="13" xfId="60" applyFont="false" applyBorder="true" applyAlignment="false" applyProtection="false">
      <alignment horizontal="general" vertical="bottom" textRotation="0" wrapText="false" indent="0" shrinkToFit="false"/>
      <protection locked="true" hidden="false"/>
    </xf>
    <xf numFmtId="168" fontId="19" fillId="0" borderId="13" xfId="60" applyFont="false" applyBorder="true" applyAlignment="true" applyProtection="false">
      <alignment horizontal="left" vertical="bottom" textRotation="0" wrapText="false" indent="0" shrinkToFit="false"/>
      <protection locked="true" hidden="false"/>
    </xf>
    <xf numFmtId="164" fontId="19" fillId="0" borderId="13" xfId="60" applyFont="false" applyBorder="true" applyAlignment="false" applyProtection="false">
      <alignment horizontal="general" vertical="bottom" textRotation="0" wrapText="false" indent="0" shrinkToFit="false"/>
      <protection locked="true" hidden="false"/>
    </xf>
    <xf numFmtId="167" fontId="27" fillId="0" borderId="13" xfId="60" applyFont="true" applyBorder="true" applyAlignment="false" applyProtection="false">
      <alignment horizontal="general" vertical="bottom" textRotation="0" wrapText="false" indent="0" shrinkToFit="false"/>
      <protection locked="true" hidden="false"/>
    </xf>
    <xf numFmtId="164" fontId="27" fillId="0" borderId="14" xfId="60" applyFont="true" applyBorder="true" applyAlignment="true" applyProtection="false">
      <alignment horizontal="general" vertical="bottom" textRotation="0" wrapText="true" indent="0" shrinkToFit="false"/>
      <protection locked="true" hidden="false"/>
    </xf>
    <xf numFmtId="164" fontId="19" fillId="0" borderId="15" xfId="60" applyFont="true" applyBorder="true" applyAlignment="false" applyProtection="false">
      <alignment horizontal="general" vertical="bottom" textRotation="0" wrapText="false" indent="0" shrinkToFit="false"/>
      <protection locked="true" hidden="false"/>
    </xf>
    <xf numFmtId="165" fontId="19" fillId="0" borderId="15" xfId="60" applyFont="false" applyBorder="true" applyAlignment="false" applyProtection="false">
      <alignment horizontal="general" vertical="bottom" textRotation="0" wrapText="false" indent="0" shrinkToFit="false"/>
      <protection locked="true" hidden="false"/>
    </xf>
    <xf numFmtId="166" fontId="19" fillId="0" borderId="15" xfId="60" applyFont="false" applyBorder="true" applyAlignment="true" applyProtection="false">
      <alignment horizontal="left" vertical="bottom" textRotation="0" wrapText="false" indent="0" shrinkToFit="false"/>
      <protection locked="true" hidden="false"/>
    </xf>
    <xf numFmtId="167" fontId="25" fillId="0" borderId="15" xfId="60" applyFont="true" applyBorder="true" applyAlignment="false" applyProtection="false">
      <alignment horizontal="general" vertical="bottom" textRotation="0" wrapText="false" indent="0" shrinkToFit="false"/>
      <protection locked="true" hidden="false"/>
    </xf>
    <xf numFmtId="164" fontId="26" fillId="0" borderId="15" xfId="60" applyFont="true" applyBorder="true" applyAlignment="true" applyProtection="false">
      <alignment horizontal="general" vertical="bottom" textRotation="0" wrapText="true" indent="0" shrinkToFit="false"/>
      <protection locked="true" hidden="false"/>
    </xf>
    <xf numFmtId="168" fontId="19" fillId="0" borderId="10" xfId="60" applyFont="true" applyBorder="true" applyAlignment="false" applyProtection="false">
      <alignment horizontal="general" vertical="bottom" textRotation="0" wrapText="false" indent="0" shrinkToFit="false"/>
      <protection locked="true" hidden="false"/>
    </xf>
    <xf numFmtId="164" fontId="25" fillId="0" borderId="10" xfId="60" applyFont="true" applyBorder="true" applyAlignment="true" applyProtection="false">
      <alignment horizontal="general" vertical="bottom" textRotation="0" wrapText="true" indent="0" shrinkToFit="false"/>
      <protection locked="true" hidden="false"/>
    </xf>
    <xf numFmtId="167" fontId="28" fillId="0" borderId="10" xfId="60" applyFont="true" applyBorder="true" applyAlignment="false" applyProtection="false">
      <alignment horizontal="general" vertical="bottom" textRotation="0" wrapText="false" indent="0" shrinkToFit="false"/>
      <protection locked="true" hidden="false"/>
    </xf>
    <xf numFmtId="164" fontId="28" fillId="0" borderId="10" xfId="60" applyFont="true" applyBorder="true" applyAlignment="true" applyProtection="false">
      <alignment horizontal="general" vertical="bottom" textRotation="0" wrapText="true" indent="0" shrinkToFit="false"/>
      <protection locked="true" hidden="false"/>
    </xf>
    <xf numFmtId="164" fontId="19" fillId="0" borderId="10" xfId="60" applyFont="false" applyBorder="true" applyAlignment="true" applyProtection="false">
      <alignment horizontal="left" vertical="bottom" textRotation="0" wrapText="false" indent="0" shrinkToFit="false"/>
      <protection locked="true" hidden="false"/>
    </xf>
    <xf numFmtId="167" fontId="26" fillId="0" borderId="10" xfId="60" applyFont="true" applyBorder="true" applyAlignment="false" applyProtection="false">
      <alignment horizontal="general" vertical="bottom" textRotation="0" wrapText="false" indent="0" shrinkToFit="false"/>
      <protection locked="true" hidden="false"/>
    </xf>
    <xf numFmtId="166" fontId="19" fillId="0" borderId="10" xfId="60" applyFont="true" applyBorder="true" applyAlignment="false" applyProtection="false">
      <alignment horizontal="general" vertical="bottom" textRotation="0" wrapText="false" indent="0" shrinkToFit="false"/>
      <protection locked="true" hidden="false"/>
    </xf>
    <xf numFmtId="165" fontId="19" fillId="0" borderId="0" xfId="60" applyFont="false" applyBorder="false" applyAlignment="false" applyProtection="false">
      <alignment horizontal="general" vertical="bottom" textRotation="0" wrapText="false" indent="0" shrinkToFit="false"/>
      <protection locked="true" hidden="false"/>
    </xf>
    <xf numFmtId="164" fontId="19" fillId="0" borderId="0" xfId="60" applyFont="fals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7" fontId="30" fillId="0" borderId="16"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true" indent="0" shrinkToFit="false"/>
      <protection locked="true" hidden="false"/>
    </xf>
    <xf numFmtId="167" fontId="30" fillId="0" borderId="1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30" fillId="0" borderId="10" xfId="0" applyFont="true" applyBorder="true" applyAlignment="false" applyProtection="false">
      <alignment horizontal="general" vertical="bottom" textRotation="0" wrapText="false" indent="0" shrinkToFit="false"/>
      <protection locked="true" hidden="false"/>
    </xf>
    <xf numFmtId="167" fontId="30"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30" fillId="17"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8" fontId="31" fillId="0" borderId="10" xfId="0" applyFont="true" applyBorder="true" applyAlignment="true" applyProtection="false">
      <alignment horizontal="general" vertical="bottom" textRotation="0" wrapText="true" indent="0" shrinkToFit="false"/>
      <protection locked="true" hidden="false"/>
    </xf>
    <xf numFmtId="167" fontId="31"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top"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7" fontId="33" fillId="0" borderId="15"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67" fontId="33"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false" applyAlignment="true" applyProtection="false">
      <alignment horizontal="right" vertical="bottom" textRotation="0" wrapText="false" indent="0" shrinkToFit="false"/>
      <protection locked="true" hidden="false"/>
    </xf>
    <xf numFmtId="164" fontId="30" fillId="17" borderId="0" xfId="0" applyFont="true" applyBorder="false" applyAlignment="true" applyProtection="false">
      <alignment horizontal="general" vertical="bottom" textRotation="0" wrapText="true" indent="0" shrinkToFit="false"/>
      <protection locked="true" hidden="false"/>
    </xf>
    <xf numFmtId="167" fontId="30" fillId="17" borderId="16" xfId="0" applyFont="true" applyBorder="true" applyAlignment="false" applyProtection="false">
      <alignment horizontal="general" vertical="bottom" textRotation="0" wrapText="false" indent="0" shrinkToFit="false"/>
      <protection locked="true" hidden="false"/>
    </xf>
    <xf numFmtId="167" fontId="30" fillId="17"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30" fillId="18" borderId="0" xfId="0" applyFont="true" applyBorder="false" applyAlignment="false" applyProtection="false">
      <alignment horizontal="general" vertical="bottom" textRotation="0" wrapText="false" indent="0" shrinkToFit="false"/>
      <protection locked="true" hidden="false"/>
    </xf>
    <xf numFmtId="167" fontId="30" fillId="18" borderId="0" xfId="0" applyFont="true" applyBorder="false" applyAlignment="true" applyProtection="false">
      <alignment horizontal="general" vertical="bottom" textRotation="0" wrapText="true" indent="0" shrinkToFit="false"/>
      <protection locked="true" hidden="false"/>
    </xf>
    <xf numFmtId="167" fontId="29" fillId="18" borderId="10" xfId="0" applyFont="true" applyBorder="true" applyAlignment="true" applyProtection="false">
      <alignment horizontal="center" vertical="bottom" textRotation="0" wrapText="true" indent="0" shrinkToFit="false"/>
      <protection locked="true" hidden="false"/>
    </xf>
    <xf numFmtId="167" fontId="30" fillId="18" borderId="1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18" borderId="10" xfId="0" applyFont="true" applyBorder="true" applyAlignment="false" applyProtection="false">
      <alignment horizontal="general" vertical="bottom" textRotation="0" wrapText="false" indent="0" shrinkToFit="false"/>
      <protection locked="true" hidden="false"/>
    </xf>
    <xf numFmtId="167" fontId="30" fillId="18"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justify" vertical="bottom" textRotation="0" wrapText="true" indent="0" shrinkToFit="false"/>
      <protection locked="true" hidden="false"/>
    </xf>
    <xf numFmtId="167" fontId="30" fillId="18" borderId="10" xfId="0" applyFont="true" applyBorder="true" applyAlignment="false" applyProtection="false">
      <alignment horizontal="general" vertical="bottom" textRotation="0" wrapText="false" indent="0" shrinkToFit="false"/>
      <protection locked="true" hidden="false"/>
    </xf>
    <xf numFmtId="167" fontId="30" fillId="0" borderId="10" xfId="0" applyFont="true" applyBorder="true" applyAlignment="true" applyProtection="false">
      <alignment horizontal="right" vertical="bottom" textRotation="0" wrapText="true" indent="0" shrinkToFit="false"/>
      <protection locked="true" hidden="false"/>
    </xf>
    <xf numFmtId="167" fontId="30" fillId="18" borderId="10" xfId="0" applyFont="true" applyBorder="true" applyAlignment="true" applyProtection="false">
      <alignment horizontal="right" vertical="bottom" textRotation="0" wrapText="true" indent="0" shrinkToFit="false"/>
      <protection locked="true" hidden="false"/>
    </xf>
    <xf numFmtId="164" fontId="32" fillId="0"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justify" vertical="bottom" textRotation="0" wrapText="true" indent="0" shrinkToFit="false"/>
      <protection locked="true" hidden="false"/>
    </xf>
    <xf numFmtId="167" fontId="33" fillId="18" borderId="15" xfId="0" applyFont="true" applyBorder="true" applyAlignment="false" applyProtection="false">
      <alignment horizontal="general" vertical="bottom" textRotation="0" wrapText="false" indent="0" shrinkToFit="false"/>
      <protection locked="true" hidden="false"/>
    </xf>
    <xf numFmtId="167" fontId="33" fillId="18"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7" fontId="29" fillId="0" borderId="10" xfId="0" applyFont="true" applyBorder="true" applyAlignment="true" applyProtection="false">
      <alignment horizontal="general"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7" fontId="30" fillId="0"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justify" vertical="center"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7" fontId="36"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7" fontId="3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30" fillId="0" borderId="0" xfId="0" applyFont="true" applyBorder="false" applyAlignment="true" applyProtection="false">
      <alignment horizontal="justify" vertical="center" textRotation="0" wrapText="true" indent="0" shrinkToFit="false"/>
      <protection locked="true" hidden="false"/>
    </xf>
    <xf numFmtId="167" fontId="30" fillId="0" borderId="0" xfId="0" applyFont="true" applyBorder="false" applyAlignment="true" applyProtection="false">
      <alignment horizontal="justify" vertical="center" textRotation="0" wrapText="fals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64" fontId="29" fillId="18" borderId="0" xfId="0" applyFont="true" applyBorder="false" applyAlignment="true" applyProtection="false">
      <alignment horizontal="general" vertical="center" textRotation="0" wrapText="true" indent="0" shrinkToFit="false"/>
      <protection locked="true" hidden="false"/>
    </xf>
    <xf numFmtId="167" fontId="30" fillId="18" borderId="0" xfId="0" applyFont="true" applyBorder="false" applyAlignment="true" applyProtection="false">
      <alignment horizontal="justify" vertical="center" textRotation="0" wrapText="false" indent="0" shrinkToFit="false"/>
      <protection locked="true" hidden="false"/>
    </xf>
    <xf numFmtId="167" fontId="37" fillId="18" borderId="0" xfId="0" applyFont="true" applyBorder="false" applyAlignment="true" applyProtection="false">
      <alignment horizontal="general" vertical="center" textRotation="0" wrapText="false" indent="0" shrinkToFit="false"/>
      <protection locked="true" hidden="false"/>
    </xf>
    <xf numFmtId="164" fontId="29" fillId="19" borderId="0" xfId="0" applyFont="true" applyBorder="false" applyAlignment="true" applyProtection="false">
      <alignment horizontal="general" vertical="center" textRotation="0" wrapText="true" indent="0" shrinkToFit="false"/>
      <protection locked="true" hidden="false"/>
    </xf>
    <xf numFmtId="167" fontId="30" fillId="19" borderId="0" xfId="0" applyFont="true" applyBorder="false" applyAlignment="true" applyProtection="false">
      <alignment horizontal="justify" vertical="center" textRotation="0" wrapText="false" indent="0" shrinkToFit="false"/>
      <protection locked="true" hidden="false"/>
    </xf>
    <xf numFmtId="167" fontId="29" fillId="19" borderId="0" xfId="0" applyFont="true" applyBorder="false" applyAlignment="true" applyProtection="false">
      <alignment horizontal="general" vertical="center" textRotation="0" wrapText="false" indent="0" shrinkToFit="false"/>
      <protection locked="true" hidden="false"/>
    </xf>
    <xf numFmtId="164" fontId="29" fillId="17" borderId="0" xfId="0" applyFont="true" applyBorder="false" applyAlignment="true" applyProtection="false">
      <alignment horizontal="general" vertical="center" textRotation="0" wrapText="true" indent="0" shrinkToFit="false"/>
      <protection locked="true" hidden="false"/>
    </xf>
    <xf numFmtId="167" fontId="30" fillId="17" borderId="0" xfId="0" applyFont="true" applyBorder="false" applyAlignment="true" applyProtection="false">
      <alignment horizontal="justify" vertical="center" textRotation="0" wrapText="false" indent="0" shrinkToFit="false"/>
      <protection locked="true" hidden="false"/>
    </xf>
    <xf numFmtId="167" fontId="29" fillId="17"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7" fontId="30" fillId="0" borderId="1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7" fontId="29" fillId="0" borderId="10" xfId="0" applyFont="true" applyBorder="true" applyAlignment="true" applyProtection="false">
      <alignment horizontal="general" vertical="bottom" textRotation="0" wrapText="true" indent="0" shrinkToFit="false"/>
      <protection locked="true" hidden="false"/>
    </xf>
    <xf numFmtId="167" fontId="29" fillId="0" borderId="10" xfId="0" applyFont="true" applyBorder="true" applyAlignment="true" applyProtection="false">
      <alignment horizontal="general" vertical="center"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7" fontId="39" fillId="0" borderId="10" xfId="0" applyFont="true" applyBorder="true" applyAlignment="true" applyProtection="false">
      <alignment horizontal="center" vertical="bottom" textRotation="0" wrapText="true" indent="0" shrinkToFit="false"/>
      <protection locked="true" hidden="false"/>
    </xf>
    <xf numFmtId="167"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7" fontId="40" fillId="0" borderId="10" xfId="0" applyFont="true" applyBorder="true" applyAlignment="false" applyProtection="false">
      <alignment horizontal="general" vertical="bottom" textRotation="0" wrapText="false" indent="0" shrinkToFit="false"/>
      <protection locked="true" hidden="false"/>
    </xf>
    <xf numFmtId="167" fontId="4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right" vertical="top" textRotation="0" wrapText="true" indent="0" shrinkToFit="false"/>
      <protection locked="true" hidden="false"/>
    </xf>
    <xf numFmtId="167" fontId="42" fillId="0" borderId="0" xfId="0" applyFont="true" applyBorder="false" applyAlignment="true" applyProtection="false">
      <alignment horizontal="righ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7" fontId="43"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false" applyAlignment="true" applyProtection="false">
      <alignment horizontal="justify" vertical="top" textRotation="0" wrapText="tru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8" fontId="44" fillId="0" borderId="0" xfId="0" applyFont="true" applyBorder="false" applyAlignment="true" applyProtection="false">
      <alignment horizontal="justify" vertical="top" textRotation="0" wrapText="true" indent="0" shrinkToFit="false"/>
      <protection locked="true" hidden="false"/>
    </xf>
    <xf numFmtId="167" fontId="44" fillId="0" borderId="0" xfId="0" applyFont="true" applyBorder="false" applyAlignment="true" applyProtection="false">
      <alignment horizontal="right" vertical="top" textRotation="0" wrapText="true" indent="0" shrinkToFit="false"/>
      <protection locked="true" hidden="false"/>
    </xf>
    <xf numFmtId="167" fontId="45" fillId="0" borderId="0" xfId="0" applyFont="true" applyBorder="false" applyAlignment="true" applyProtection="false">
      <alignment horizontal="right" vertical="top" textRotation="0" wrapText="true" indent="0" shrinkToFit="false"/>
      <protection locked="true" hidden="false"/>
    </xf>
    <xf numFmtId="168" fontId="45"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8" fontId="45" fillId="0" borderId="0" xfId="0" applyFont="true" applyBorder="false" applyAlignment="true" applyProtection="false">
      <alignment horizontal="general" vertical="top" textRotation="0" wrapText="true" indent="0" shrinkToFit="false"/>
      <protection locked="true" hidden="false"/>
    </xf>
    <xf numFmtId="168" fontId="43"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7" fontId="53" fillId="0" borderId="10" xfId="0" applyFont="true" applyBorder="true" applyAlignment="false" applyProtection="false">
      <alignment horizontal="general"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7" fontId="55" fillId="0" borderId="10" xfId="0" applyFont="true" applyBorder="true" applyAlignment="false" applyProtection="false">
      <alignment horizontal="general" vertical="bottom" textRotation="0" wrapText="false" indent="0" shrinkToFit="false"/>
      <protection locked="true" hidden="false"/>
    </xf>
    <xf numFmtId="167" fontId="56" fillId="0" borderId="10" xfId="0" applyFont="true" applyBorder="true" applyAlignment="false" applyProtection="false">
      <alignment horizontal="general" vertical="bottom" textRotation="0" wrapText="false" indent="0" shrinkToFit="false"/>
      <protection locked="true" hidden="false"/>
    </xf>
    <xf numFmtId="167" fontId="56" fillId="0" borderId="10" xfId="0" applyFont="true" applyBorder="true" applyAlignment="false" applyProtection="false">
      <alignment horizontal="general" vertical="bottom" textRotation="0" wrapText="fals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false" applyProtection="false">
      <alignment horizontal="general" vertical="bottom" textRotation="0" wrapText="false" indent="0" shrinkToFit="false"/>
      <protection locked="true" hidden="false"/>
    </xf>
    <xf numFmtId="167" fontId="58" fillId="0" borderId="10" xfId="0" applyFont="true" applyBorder="true" applyAlignment="false" applyProtection="false">
      <alignment horizontal="general" vertical="bottom" textRotation="0" wrapText="false" indent="0" shrinkToFit="false"/>
      <protection locked="true" hidden="false"/>
    </xf>
    <xf numFmtId="167" fontId="52" fillId="18" borderId="0" xfId="0" applyFont="true" applyBorder="fals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true">
      <alignment horizontal="left" vertical="bottom" textRotation="0" wrapText="false" indent="0" shrinkToFit="false"/>
      <protection locked="false" hidden="false"/>
    </xf>
    <xf numFmtId="164" fontId="51" fillId="0" borderId="10" xfId="0" applyFont="true" applyBorder="true" applyAlignment="true" applyProtection="true">
      <alignment horizontal="left" vertical="bottom" textRotation="0" wrapText="true" indent="0" shrinkToFit="false"/>
      <protection locked="fals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7" fontId="51" fillId="0" borderId="10" xfId="0" applyFont="true" applyBorder="true" applyAlignment="false" applyProtection="false">
      <alignment horizontal="general" vertical="bottom" textRotation="0" wrapText="false" indent="0" shrinkToFit="false"/>
      <protection locked="true" hidden="false"/>
    </xf>
    <xf numFmtId="167" fontId="57" fillId="0" borderId="1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justify" vertical="bottom" textRotation="0" wrapText="true" indent="0" shrinkToFit="false"/>
      <protection locked="tru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7" fillId="0" borderId="1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18" borderId="10" xfId="0" applyFont="true" applyBorder="true" applyAlignment="false" applyProtection="false">
      <alignment horizontal="general" vertical="bottom" textRotation="0" wrapText="false" indent="0" shrinkToFit="false"/>
      <protection locked="true" hidden="false"/>
    </xf>
    <xf numFmtId="164" fontId="51" fillId="18" borderId="10" xfId="0" applyFont="true" applyBorder="true" applyAlignment="true" applyProtection="false">
      <alignment horizontal="general" vertical="bottom" textRotation="0" wrapText="true" indent="0" shrinkToFit="false"/>
      <protection locked="true" hidden="false"/>
    </xf>
    <xf numFmtId="167" fontId="57" fillId="18" borderId="10" xfId="0" applyFont="true" applyBorder="true" applyAlignment="false" applyProtection="false">
      <alignment horizontal="general" vertical="bottom" textRotation="0" wrapText="false" indent="0" shrinkToFit="false"/>
      <protection locked="true" hidden="false"/>
    </xf>
    <xf numFmtId="167" fontId="51" fillId="18" borderId="1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justify" vertical="bottom" textRotation="0" wrapText="true" indent="0" shrinkToFit="false"/>
      <protection locked="true" hidden="false"/>
    </xf>
    <xf numFmtId="164" fontId="51" fillId="0" borderId="10" xfId="0" applyFont="true" applyBorder="true" applyAlignment="false" applyProtection="false">
      <alignment horizontal="general" vertical="bottom" textRotation="0" wrapText="false" indent="0" shrinkToFit="false"/>
      <protection locked="true" hidden="false"/>
    </xf>
    <xf numFmtId="167" fontId="57" fillId="0" borderId="1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true">
      <alignment horizontal="left" vertical="bottom" textRotation="0" wrapText="true" indent="0" shrinkToFit="false"/>
      <protection locked="fals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67" fontId="51" fillId="0" borderId="10" xfId="0" applyFont="true" applyBorder="true" applyAlignment="false" applyProtection="false">
      <alignment horizontal="general" vertical="bottom" textRotation="0" wrapText="false" indent="0" shrinkToFit="false"/>
      <protection locked="true" hidden="false"/>
    </xf>
    <xf numFmtId="164" fontId="53" fillId="17" borderId="10" xfId="0" applyFont="true" applyBorder="true" applyAlignment="true" applyProtection="false">
      <alignment horizontal="center" vertical="center" textRotation="0" wrapText="true" indent="0" shrinkToFit="false"/>
      <protection locked="true" hidden="false"/>
    </xf>
    <xf numFmtId="164" fontId="51" fillId="17" borderId="10" xfId="0" applyFont="true" applyBorder="true" applyAlignment="true" applyProtection="false">
      <alignment horizontal="general" vertical="bottom" textRotation="0" wrapText="true" indent="0" shrinkToFit="false"/>
      <protection locked="true" hidden="false"/>
    </xf>
    <xf numFmtId="164" fontId="51" fillId="17" borderId="10" xfId="0" applyFont="true" applyBorder="true" applyAlignment="true" applyProtection="false">
      <alignment horizontal="justify" vertical="bottom" textRotation="0" wrapText="true" indent="0" shrinkToFit="false"/>
      <protection locked="true" hidden="false"/>
    </xf>
    <xf numFmtId="167" fontId="51" fillId="17" borderId="10" xfId="0" applyFont="true" applyBorder="true" applyAlignment="false" applyProtection="false">
      <alignment horizontal="general" vertical="bottom" textRotation="0" wrapText="false" indent="0" shrinkToFit="false"/>
      <protection locked="true" hidden="false"/>
    </xf>
    <xf numFmtId="164" fontId="51" fillId="17" borderId="10" xfId="0" applyFont="true" applyBorder="true" applyAlignment="false" applyProtection="false">
      <alignment horizontal="general" vertical="bottom" textRotation="0" wrapText="false" indent="0" shrinkToFit="false"/>
      <protection locked="true" hidden="false"/>
    </xf>
    <xf numFmtId="167" fontId="57" fillId="17" borderId="1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64" fontId="63" fillId="0" borderId="10" xfId="0" applyFont="true" applyBorder="true" applyAlignment="true" applyProtection="false">
      <alignment horizontal="general" vertical="bottom" textRotation="0" wrapText="true" indent="0" shrinkToFit="false"/>
      <protection locked="true" hidden="false"/>
    </xf>
    <xf numFmtId="167" fontId="63" fillId="0" borderId="10" xfId="0" applyFont="true" applyBorder="true" applyAlignment="false" applyProtection="false">
      <alignment horizontal="general" vertical="bottom" textRotation="0" wrapText="fals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64" fillId="0" borderId="0" xfId="59" applyFont="true" applyBorder="true" applyAlignment="false" applyProtection="false">
      <alignment horizontal="general" vertical="bottom" textRotation="0" wrapText="false" indent="0" shrinkToFit="false"/>
      <protection locked="true" hidden="false"/>
    </xf>
    <xf numFmtId="164" fontId="64" fillId="0" borderId="18" xfId="59" applyFont="true" applyBorder="true" applyAlignment="true" applyProtection="false">
      <alignment horizontal="center" vertical="center" textRotation="0" wrapText="false" indent="0" shrinkToFit="false"/>
      <protection locked="true" hidden="false"/>
    </xf>
    <xf numFmtId="164" fontId="64" fillId="0" borderId="19" xfId="59" applyFont="true" applyBorder="true" applyAlignment="true" applyProtection="false">
      <alignment horizontal="center" vertical="center" textRotation="0" wrapText="true" indent="0" shrinkToFit="false"/>
      <protection locked="true" hidden="false"/>
    </xf>
    <xf numFmtId="164" fontId="64" fillId="0" borderId="20" xfId="59" applyFont="true" applyBorder="true" applyAlignment="true" applyProtection="false">
      <alignment horizontal="center" vertical="center" textRotation="0" wrapText="false" indent="0" shrinkToFit="false"/>
      <protection locked="true" hidden="false"/>
    </xf>
    <xf numFmtId="164" fontId="64" fillId="0" borderId="21" xfId="59" applyFont="true" applyBorder="true" applyAlignment="true" applyProtection="false">
      <alignment horizontal="center" vertical="center" textRotation="0" wrapText="true" indent="0" shrinkToFit="false"/>
      <protection locked="true" hidden="false"/>
    </xf>
    <xf numFmtId="164" fontId="64" fillId="0" borderId="11" xfId="59" applyFont="true" applyBorder="true" applyAlignment="true" applyProtection="false">
      <alignment horizontal="center" vertical="center" textRotation="0" wrapText="false" indent="0" shrinkToFit="false"/>
      <protection locked="true" hidden="false"/>
    </xf>
    <xf numFmtId="164" fontId="64" fillId="0" borderId="22" xfId="59" applyFont="true" applyBorder="true" applyAlignment="true" applyProtection="false">
      <alignment horizontal="center" vertical="center" textRotation="0" wrapText="false" indent="0" shrinkToFit="false"/>
      <protection locked="true" hidden="false"/>
    </xf>
    <xf numFmtId="164" fontId="64" fillId="0" borderId="23" xfId="59" applyFont="true" applyBorder="true" applyAlignment="true" applyProtection="false">
      <alignment horizontal="center" vertical="center" textRotation="0" wrapText="true" indent="0" shrinkToFit="false"/>
      <protection locked="true" hidden="false"/>
    </xf>
    <xf numFmtId="164" fontId="64" fillId="0" borderId="22" xfId="59" applyFont="true" applyBorder="true" applyAlignment="true" applyProtection="false">
      <alignment horizontal="center" vertical="bottom"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xf numFmtId="164" fontId="64" fillId="0" borderId="21" xfId="59" applyFont="true" applyBorder="true" applyAlignment="true" applyProtection="false">
      <alignment horizontal="center" vertical="center" textRotation="0" wrapText="false" indent="0" shrinkToFit="false"/>
      <protection locked="true" hidden="false"/>
    </xf>
    <xf numFmtId="164" fontId="64" fillId="0" borderId="23" xfId="59" applyFont="true" applyBorder="true" applyAlignment="true" applyProtection="false">
      <alignment horizontal="center" vertical="center" textRotation="0" wrapText="false" indent="0" shrinkToFit="false"/>
      <protection locked="true" hidden="false"/>
    </xf>
    <xf numFmtId="164" fontId="64" fillId="0" borderId="24" xfId="59" applyFont="true" applyBorder="true" applyAlignment="true" applyProtection="false">
      <alignment horizontal="center" vertical="center" textRotation="0" wrapText="false" indent="0" shrinkToFit="false"/>
      <protection locked="true" hidden="false"/>
    </xf>
    <xf numFmtId="164" fontId="64" fillId="0" borderId="25" xfId="59" applyFont="true" applyBorder="true" applyAlignment="true" applyProtection="false">
      <alignment horizontal="center" vertical="center" textRotation="0" wrapText="true" indent="0" shrinkToFit="false"/>
      <protection locked="true" hidden="false"/>
    </xf>
    <xf numFmtId="164" fontId="64" fillId="0" borderId="16" xfId="59" applyFont="true" applyBorder="true" applyAlignment="true" applyProtection="false">
      <alignment horizontal="center" vertical="center" textRotation="0" wrapText="false" indent="0" shrinkToFit="false"/>
      <protection locked="true" hidden="false"/>
    </xf>
    <xf numFmtId="164" fontId="64" fillId="0" borderId="26" xfId="59" applyFont="true" applyBorder="true" applyAlignment="true" applyProtection="false">
      <alignment horizontal="center" vertical="center" textRotation="0" wrapText="false" indent="0" shrinkToFit="false"/>
      <protection locked="true" hidden="false"/>
    </xf>
    <xf numFmtId="164" fontId="64" fillId="0" borderId="27" xfId="59" applyFont="true" applyBorder="true" applyAlignment="true" applyProtection="false">
      <alignment horizontal="center" vertical="center" textRotation="0" wrapText="false" indent="0" shrinkToFit="false"/>
      <protection locked="true" hidden="false"/>
    </xf>
    <xf numFmtId="164" fontId="64" fillId="0" borderId="28" xfId="59" applyFont="true" applyBorder="true" applyAlignment="true" applyProtection="false">
      <alignment horizontal="center" vertical="center" textRotation="0" wrapText="false" indent="0" shrinkToFit="false"/>
      <protection locked="true" hidden="false"/>
    </xf>
    <xf numFmtId="164" fontId="64" fillId="0" borderId="29" xfId="59" applyFont="true" applyBorder="true" applyAlignment="true" applyProtection="false">
      <alignment horizontal="center" vertical="center" textRotation="0" wrapText="false" indent="0" shrinkToFit="false"/>
      <protection locked="true" hidden="false"/>
    </xf>
    <xf numFmtId="164" fontId="64" fillId="0" borderId="30" xfId="59" applyFont="true" applyBorder="true" applyAlignment="true" applyProtection="false">
      <alignment horizontal="center" vertical="center" textRotation="0" wrapText="false" indent="0" shrinkToFit="false"/>
      <protection locked="true" hidden="false"/>
    </xf>
    <xf numFmtId="164" fontId="64" fillId="0" borderId="31" xfId="59" applyFont="true" applyBorder="true" applyAlignment="true" applyProtection="false">
      <alignment horizontal="center" vertical="center" textRotation="0" wrapText="false" indent="0" shrinkToFit="false"/>
      <protection locked="true" hidden="false"/>
    </xf>
    <xf numFmtId="164" fontId="64" fillId="0" borderId="32" xfId="59" applyFont="true" applyBorder="true" applyAlignment="true" applyProtection="true">
      <alignment horizontal="left" vertical="center" textRotation="0" wrapText="true" indent="0" shrinkToFit="false"/>
      <protection locked="false" hidden="false"/>
    </xf>
    <xf numFmtId="164" fontId="64" fillId="0" borderId="19" xfId="59" applyFont="true" applyBorder="true" applyAlignment="true" applyProtection="false">
      <alignment horizontal="center" vertical="center" textRotation="0" wrapText="false" indent="0" shrinkToFit="false"/>
      <protection locked="true" hidden="false"/>
    </xf>
    <xf numFmtId="167" fontId="64" fillId="0" borderId="19" xfId="59" applyFont="true" applyBorder="true" applyAlignment="true" applyProtection="false">
      <alignment horizontal="center" vertical="center" textRotation="0" wrapText="false" indent="0" shrinkToFit="false"/>
      <protection locked="true" hidden="false"/>
    </xf>
    <xf numFmtId="167" fontId="64" fillId="0" borderId="33" xfId="59" applyFont="true" applyBorder="true" applyAlignment="true" applyProtection="false">
      <alignment horizontal="center" vertical="center" textRotation="0" wrapText="false" indent="0" shrinkToFit="false"/>
      <protection locked="true" hidden="false"/>
    </xf>
    <xf numFmtId="167" fontId="64" fillId="0" borderId="34" xfId="59" applyFont="true" applyBorder="true" applyAlignment="true" applyProtection="false">
      <alignment horizontal="center" vertical="center" textRotation="0" wrapText="false" indent="0" shrinkToFit="false"/>
      <protection locked="true" hidden="false"/>
    </xf>
    <xf numFmtId="164" fontId="64" fillId="0" borderId="35" xfId="59" applyFont="true" applyBorder="true" applyAlignment="true" applyProtection="false">
      <alignment horizontal="center" vertical="center" textRotation="0" wrapText="false" indent="0" shrinkToFit="false"/>
      <protection locked="true" hidden="false"/>
    </xf>
    <xf numFmtId="164" fontId="64" fillId="0" borderId="33" xfId="59" applyFont="true" applyBorder="true" applyAlignment="true" applyProtection="false">
      <alignment horizontal="center" vertical="center" textRotation="0" wrapText="false" indent="0" shrinkToFit="false"/>
      <protection locked="true" hidden="false"/>
    </xf>
    <xf numFmtId="164" fontId="64" fillId="0" borderId="34" xfId="59" applyFont="true" applyBorder="true" applyAlignment="true" applyProtection="false">
      <alignment horizontal="center" vertical="center" textRotation="0" wrapText="false" indent="0" shrinkToFit="false"/>
      <protection locked="true" hidden="false"/>
    </xf>
    <xf numFmtId="164" fontId="64" fillId="0" borderId="36" xfId="59" applyFont="true" applyBorder="true" applyAlignment="true" applyProtection="true">
      <alignment horizontal="left" vertical="center" textRotation="0" wrapText="true" indent="0" shrinkToFit="false"/>
      <protection locked="false" hidden="false"/>
    </xf>
    <xf numFmtId="164" fontId="64" fillId="0" borderId="37" xfId="59" applyFont="true" applyBorder="true" applyAlignment="true" applyProtection="false">
      <alignment horizontal="center" vertical="center" textRotation="0" wrapText="false" indent="0" shrinkToFit="false"/>
      <protection locked="true" hidden="false"/>
    </xf>
    <xf numFmtId="167" fontId="28" fillId="0" borderId="37" xfId="59" applyFont="true" applyBorder="true" applyAlignment="true" applyProtection="false">
      <alignment horizontal="center" vertical="center" textRotation="0" wrapText="false" indent="0" shrinkToFit="false"/>
      <protection locked="true" hidden="false"/>
    </xf>
    <xf numFmtId="167" fontId="28" fillId="0" borderId="10" xfId="59" applyFont="true" applyBorder="true" applyAlignment="true" applyProtection="false">
      <alignment horizontal="center" vertical="center" textRotation="0" wrapText="false" indent="0" shrinkToFit="false"/>
      <protection locked="true" hidden="false"/>
    </xf>
    <xf numFmtId="167" fontId="28" fillId="0" borderId="38" xfId="59" applyFont="true" applyBorder="true" applyAlignment="true" applyProtection="false">
      <alignment horizontal="center" vertical="center" textRotation="0" wrapText="false" indent="0" shrinkToFit="false"/>
      <protection locked="true" hidden="false"/>
    </xf>
    <xf numFmtId="164" fontId="64" fillId="0" borderId="39" xfId="59" applyFont="true" applyBorder="true" applyAlignment="true" applyProtection="false">
      <alignment horizontal="center" vertical="center" textRotation="0" wrapText="false" indent="0" shrinkToFit="false"/>
      <protection locked="true" hidden="false"/>
    </xf>
    <xf numFmtId="164" fontId="64" fillId="0" borderId="10" xfId="59" applyFont="true" applyBorder="true" applyAlignment="true" applyProtection="false">
      <alignment horizontal="center" vertical="center" textRotation="0" wrapText="false" indent="0" shrinkToFit="false"/>
      <protection locked="true" hidden="false"/>
    </xf>
    <xf numFmtId="164" fontId="64" fillId="0" borderId="38" xfId="59" applyFont="true" applyBorder="true" applyAlignment="true" applyProtection="false">
      <alignment horizontal="center" vertical="center" textRotation="0" wrapText="false" indent="0" shrinkToFit="false"/>
      <protection locked="true" hidden="false"/>
    </xf>
    <xf numFmtId="169" fontId="28" fillId="0" borderId="10" xfId="59" applyFont="true" applyBorder="true" applyAlignment="true" applyProtection="false">
      <alignment horizontal="center" vertical="center" textRotation="0" wrapText="false" indent="0" shrinkToFit="false"/>
      <protection locked="true" hidden="false"/>
    </xf>
    <xf numFmtId="164" fontId="64" fillId="0" borderId="27" xfId="59" applyFont="true" applyBorder="true" applyAlignment="true" applyProtection="true">
      <alignment horizontal="left" vertical="center" textRotation="0" wrapText="true" indent="0" shrinkToFit="false"/>
      <protection locked="false" hidden="false"/>
    </xf>
    <xf numFmtId="167" fontId="28" fillId="0" borderId="29" xfId="59" applyFont="true" applyBorder="true" applyAlignment="true" applyProtection="false">
      <alignment horizontal="center" vertical="center" textRotation="0" wrapText="false" indent="0" shrinkToFit="false"/>
      <protection locked="true" hidden="false"/>
    </xf>
    <xf numFmtId="167" fontId="28" fillId="0" borderId="30" xfId="59" applyFont="true" applyBorder="true" applyAlignment="true" applyProtection="false">
      <alignment horizontal="center" vertical="center" textRotation="0" wrapText="false" indent="0" shrinkToFit="false"/>
      <protection locked="true" hidden="false"/>
    </xf>
    <xf numFmtId="164" fontId="64" fillId="0" borderId="40" xfId="59" applyFont="true" applyBorder="true" applyAlignment="true" applyProtection="false">
      <alignment horizontal="center" vertical="center" textRotation="0" wrapText="false" indent="0" shrinkToFit="false"/>
      <protection locked="true" hidden="false"/>
    </xf>
    <xf numFmtId="164" fontId="64" fillId="0" borderId="41" xfId="59" applyFont="true" applyBorder="true" applyAlignment="true" applyProtection="false">
      <alignment horizontal="center" vertical="center" textRotation="0" wrapText="false" indent="0" shrinkToFit="false"/>
      <protection locked="true" hidden="false"/>
    </xf>
    <xf numFmtId="164" fontId="65" fillId="0" borderId="42" xfId="59" applyFont="true" applyBorder="true" applyAlignment="true" applyProtection="true">
      <alignment horizontal="left" vertical="center" textRotation="0" wrapText="false" indent="0" shrinkToFit="false"/>
      <protection locked="false" hidden="false"/>
    </xf>
    <xf numFmtId="164" fontId="64" fillId="0" borderId="43" xfId="59" applyFont="true" applyBorder="true" applyAlignment="true" applyProtection="false">
      <alignment horizontal="center" vertical="center" textRotation="0" wrapText="false" indent="0" shrinkToFit="false"/>
      <protection locked="true" hidden="false"/>
    </xf>
    <xf numFmtId="167" fontId="28" fillId="2" borderId="44" xfId="61" applyFont="true" applyBorder="true" applyAlignment="true" applyProtection="false">
      <alignment horizontal="center" vertical="bottom" textRotation="0" wrapText="false" indent="0" shrinkToFit="false"/>
      <protection locked="true" hidden="false"/>
    </xf>
    <xf numFmtId="167" fontId="28" fillId="0" borderId="43" xfId="59" applyFont="true" applyBorder="true" applyAlignment="true" applyProtection="false">
      <alignment horizontal="center" vertical="center" textRotation="0" wrapText="false" indent="0" shrinkToFit="false"/>
      <protection locked="true" hidden="false"/>
    </xf>
    <xf numFmtId="167" fontId="28" fillId="2" borderId="17" xfId="61" applyFont="true" applyBorder="true" applyAlignment="true" applyProtection="false">
      <alignment horizontal="center" vertical="bottom" textRotation="0" wrapText="false" indent="0" shrinkToFit="false"/>
      <protection locked="true" hidden="false"/>
    </xf>
    <xf numFmtId="167" fontId="28" fillId="0" borderId="17" xfId="59" applyFont="true" applyBorder="true" applyAlignment="true" applyProtection="false">
      <alignment horizontal="center" vertical="center" textRotation="0" wrapText="false" indent="0" shrinkToFit="false"/>
      <protection locked="true" hidden="false"/>
    </xf>
    <xf numFmtId="167" fontId="64" fillId="2" borderId="16" xfId="61" applyFont="true" applyBorder="true" applyAlignment="true" applyProtection="false">
      <alignment horizontal="center" vertical="bottom" textRotation="0" wrapText="false" indent="0" shrinkToFit="false"/>
      <protection locked="true" hidden="false"/>
    </xf>
    <xf numFmtId="164" fontId="64" fillId="2" borderId="17" xfId="61" applyFont="true" applyBorder="true" applyAlignment="true" applyProtection="false">
      <alignment horizontal="center" vertical="bottom" textRotation="0" wrapText="false" indent="0" shrinkToFit="false"/>
      <protection locked="true" hidden="false"/>
    </xf>
    <xf numFmtId="167" fontId="28" fillId="0" borderId="19" xfId="59" applyFont="true" applyBorder="true" applyAlignment="true" applyProtection="false">
      <alignment horizontal="center" vertical="center" textRotation="0" wrapText="false" indent="0" shrinkToFit="false"/>
      <protection locked="true" hidden="false"/>
    </xf>
    <xf numFmtId="167" fontId="28" fillId="0" borderId="33" xfId="59" applyFont="true" applyBorder="true" applyAlignment="true" applyProtection="false">
      <alignment horizontal="center" vertical="center" textRotation="0" wrapText="false" indent="0" shrinkToFit="false"/>
      <protection locked="true" hidden="false"/>
    </xf>
    <xf numFmtId="167" fontId="28" fillId="0" borderId="34" xfId="59" applyFont="true" applyBorder="true" applyAlignment="true" applyProtection="false">
      <alignment horizontal="center" vertical="center" textRotation="0" wrapText="false" indent="0" shrinkToFit="false"/>
      <protection locked="true" hidden="false"/>
    </xf>
    <xf numFmtId="164" fontId="65" fillId="0" borderId="12" xfId="59" applyFont="true" applyBorder="true" applyAlignment="true" applyProtection="true">
      <alignment horizontal="general" vertical="center" textRotation="0" wrapText="true" indent="0" shrinkToFit="false"/>
      <protection locked="false" hidden="false"/>
    </xf>
    <xf numFmtId="167" fontId="28" fillId="0" borderId="13" xfId="59" applyFont="true" applyBorder="true" applyAlignment="true" applyProtection="false">
      <alignment horizontal="center" vertical="center" textRotation="0" wrapText="false" indent="0" shrinkToFit="false"/>
      <protection locked="true" hidden="false"/>
    </xf>
    <xf numFmtId="167" fontId="28" fillId="2" borderId="13" xfId="61" applyFont="true" applyBorder="true" applyAlignment="true" applyProtection="false">
      <alignment horizontal="center" vertical="bottom" textRotation="0" wrapText="false" indent="0" shrinkToFit="false"/>
      <protection locked="true" hidden="false"/>
    </xf>
    <xf numFmtId="167" fontId="28" fillId="2" borderId="14" xfId="61" applyFont="true" applyBorder="true" applyAlignment="true" applyProtection="false">
      <alignment horizontal="center" vertical="bottom" textRotation="0" wrapText="false" indent="0" shrinkToFit="false"/>
      <protection locked="true" hidden="false"/>
    </xf>
    <xf numFmtId="164" fontId="64" fillId="2" borderId="45" xfId="61" applyFont="true" applyBorder="true" applyAlignment="true" applyProtection="false">
      <alignment horizontal="center" vertical="bottom" textRotation="0" wrapText="false" indent="0" shrinkToFit="false"/>
      <protection locked="true" hidden="false"/>
    </xf>
    <xf numFmtId="164" fontId="64" fillId="2" borderId="13" xfId="61" applyFont="true" applyBorder="true" applyAlignment="true" applyProtection="false">
      <alignment horizontal="center" vertical="bottom" textRotation="0" wrapText="false" indent="0" shrinkToFit="false"/>
      <protection locked="true" hidden="false"/>
    </xf>
    <xf numFmtId="164" fontId="64" fillId="2" borderId="14" xfId="61" applyFont="true" applyBorder="true" applyAlignment="true" applyProtection="false">
      <alignment horizontal="center" vertical="bottom" textRotation="0" wrapText="false" indent="0" shrinkToFit="false"/>
      <protection locked="true" hidden="false"/>
    </xf>
    <xf numFmtId="164" fontId="64" fillId="0" borderId="46" xfId="59" applyFont="true" applyBorder="true" applyAlignment="true" applyProtection="true">
      <alignment horizontal="left" vertical="center" textRotation="0" wrapText="true" indent="0" shrinkToFit="false"/>
      <protection locked="false" hidden="false"/>
    </xf>
    <xf numFmtId="169" fontId="28" fillId="0" borderId="19" xfId="59" applyFont="true" applyBorder="true" applyAlignment="true" applyProtection="false">
      <alignment horizontal="center" vertical="center" textRotation="0" wrapText="false" indent="0" shrinkToFit="false"/>
      <protection locked="true" hidden="false"/>
    </xf>
    <xf numFmtId="167" fontId="28" fillId="0" borderId="15" xfId="59" applyFont="true" applyBorder="true" applyAlignment="true" applyProtection="false">
      <alignment horizontal="center" vertical="center" textRotation="0" wrapText="false" indent="0" shrinkToFit="false"/>
      <protection locked="true" hidden="false"/>
    </xf>
    <xf numFmtId="169" fontId="28" fillId="0" borderId="15" xfId="59" applyFont="true" applyBorder="true" applyAlignment="true" applyProtection="false">
      <alignment horizontal="center" vertical="center" textRotation="0" wrapText="false" indent="0" shrinkToFit="false"/>
      <protection locked="true" hidden="false"/>
    </xf>
    <xf numFmtId="167" fontId="28" fillId="0" borderId="47" xfId="59" applyFont="true" applyBorder="true" applyAlignment="true" applyProtection="false">
      <alignment horizontal="center" vertical="center" textRotation="0" wrapText="false" indent="0" shrinkToFit="false"/>
      <protection locked="true" hidden="false"/>
    </xf>
    <xf numFmtId="170" fontId="64" fillId="0" borderId="25" xfId="59" applyFont="true" applyBorder="true" applyAlignment="true" applyProtection="false">
      <alignment horizontal="center" vertical="center" textRotation="0" wrapText="false" indent="0" shrinkToFit="false"/>
      <protection locked="true" hidden="false"/>
    </xf>
    <xf numFmtId="170" fontId="64" fillId="0" borderId="15" xfId="59" applyFont="true" applyBorder="true" applyAlignment="true" applyProtection="false">
      <alignment horizontal="center" vertical="center" textRotation="0" wrapText="false" indent="0" shrinkToFit="false"/>
      <protection locked="true" hidden="false"/>
    </xf>
    <xf numFmtId="170" fontId="64" fillId="0" borderId="47" xfId="59" applyFont="true" applyBorder="true" applyAlignment="true" applyProtection="false">
      <alignment horizontal="center" vertical="center" textRotation="0" wrapText="false" indent="0" shrinkToFit="false"/>
      <protection locked="true" hidden="false"/>
    </xf>
    <xf numFmtId="164" fontId="64" fillId="0" borderId="36" xfId="59" applyFont="true" applyBorder="true" applyAlignment="true" applyProtection="true">
      <alignment horizontal="general" vertical="center" textRotation="0" wrapText="true" indent="0" shrinkToFit="false"/>
      <protection locked="false" hidden="false"/>
    </xf>
    <xf numFmtId="170" fontId="64" fillId="0" borderId="39" xfId="59" applyFont="true" applyBorder="true" applyAlignment="true" applyProtection="false">
      <alignment horizontal="center" vertical="center" textRotation="0" wrapText="false" indent="0" shrinkToFit="false"/>
      <protection locked="true" hidden="false"/>
    </xf>
    <xf numFmtId="170" fontId="64" fillId="0" borderId="10" xfId="59" applyFont="true" applyBorder="true" applyAlignment="true" applyProtection="false">
      <alignment horizontal="center" vertical="center" textRotation="0" wrapText="false" indent="0" shrinkToFit="false"/>
      <protection locked="true" hidden="false"/>
    </xf>
    <xf numFmtId="170" fontId="64" fillId="0" borderId="38" xfId="59" applyFont="true" applyBorder="true" applyAlignment="true" applyProtection="false">
      <alignment horizontal="center" vertical="center" textRotation="0" wrapText="false" indent="0" shrinkToFit="false"/>
      <protection locked="true" hidden="false"/>
    </xf>
    <xf numFmtId="164" fontId="64" fillId="0" borderId="48" xfId="59" applyFont="true" applyBorder="true" applyAlignment="true" applyProtection="true">
      <alignment horizontal="left" vertical="center" textRotation="0" wrapText="true" indent="0" shrinkToFit="false"/>
      <protection locked="false" hidden="false"/>
    </xf>
    <xf numFmtId="170" fontId="64" fillId="0" borderId="23" xfId="59" applyFont="true" applyBorder="true" applyAlignment="true" applyProtection="false">
      <alignment horizontal="center" vertical="center" textRotation="0" wrapText="false" indent="0" shrinkToFit="false"/>
      <protection locked="true" hidden="false"/>
    </xf>
    <xf numFmtId="170" fontId="64" fillId="0" borderId="11" xfId="59" applyFont="true" applyBorder="true" applyAlignment="true" applyProtection="false">
      <alignment horizontal="center" vertical="center" textRotation="0" wrapText="false" indent="0" shrinkToFit="false"/>
      <protection locked="true" hidden="false"/>
    </xf>
    <xf numFmtId="170" fontId="64" fillId="0" borderId="22" xfId="59" applyFont="true" applyBorder="true" applyAlignment="true" applyProtection="false">
      <alignment horizontal="center" vertical="center" textRotation="0" wrapText="false" indent="0" shrinkToFit="false"/>
      <protection locked="true" hidden="false"/>
    </xf>
    <xf numFmtId="164" fontId="65" fillId="0" borderId="49" xfId="59" applyFont="true" applyBorder="true" applyAlignment="true" applyProtection="true">
      <alignment horizontal="left" vertical="center" textRotation="0" wrapText="false" indent="0" shrinkToFit="false"/>
      <protection locked="false" hidden="false"/>
    </xf>
    <xf numFmtId="164" fontId="64" fillId="0" borderId="50" xfId="59" applyFont="true" applyBorder="true" applyAlignment="true" applyProtection="false">
      <alignment horizontal="center" vertical="center" textRotation="0" wrapText="false" indent="0" shrinkToFit="false"/>
      <protection locked="true" hidden="false"/>
    </xf>
    <xf numFmtId="167" fontId="28" fillId="0" borderId="44" xfId="59" applyFont="true" applyBorder="true" applyAlignment="true" applyProtection="false">
      <alignment horizontal="center" vertical="center" textRotation="0" wrapText="false" indent="0" shrinkToFit="false"/>
      <protection locked="true" hidden="false"/>
    </xf>
    <xf numFmtId="167" fontId="28" fillId="0" borderId="11" xfId="59" applyFont="true" applyBorder="true" applyAlignment="true" applyProtection="false">
      <alignment horizontal="center" vertical="center" textRotation="0" wrapText="false" indent="0" shrinkToFit="false"/>
      <protection locked="true" hidden="false"/>
    </xf>
    <xf numFmtId="167" fontId="28" fillId="0" borderId="22" xfId="59" applyFont="true" applyBorder="true" applyAlignment="true" applyProtection="false">
      <alignment horizontal="center" vertical="center" textRotation="0" wrapText="false" indent="0" shrinkToFit="false"/>
      <protection locked="true" hidden="false"/>
    </xf>
    <xf numFmtId="164" fontId="65" fillId="0" borderId="51" xfId="59" applyFont="true" applyBorder="true" applyAlignment="true" applyProtection="true">
      <alignment horizontal="general" vertical="center" textRotation="0" wrapText="true" indent="0" shrinkToFit="false"/>
      <protection locked="false" hidden="false"/>
    </xf>
    <xf numFmtId="167" fontId="28" fillId="2" borderId="52" xfId="61" applyFont="true" applyBorder="true" applyAlignment="true" applyProtection="false">
      <alignment horizontal="center" vertical="bottom" textRotation="0" wrapText="false" indent="0" shrinkToFit="false"/>
      <protection locked="true" hidden="false"/>
    </xf>
    <xf numFmtId="167" fontId="28" fillId="0" borderId="52" xfId="59" applyFont="true" applyBorder="true" applyAlignment="true" applyProtection="false">
      <alignment horizontal="center" vertical="center" textRotation="0" wrapText="false" indent="0" shrinkToFit="false"/>
      <protection locked="true" hidden="false"/>
    </xf>
    <xf numFmtId="167" fontId="20" fillId="2" borderId="53" xfId="61" applyFont="true" applyBorder="true" applyAlignment="true" applyProtection="false">
      <alignment horizontal="center" vertical="bottom" textRotation="0" wrapText="false" indent="0" shrinkToFit="false"/>
      <protection locked="true" hidden="false"/>
    </xf>
    <xf numFmtId="167" fontId="28" fillId="0" borderId="54" xfId="59" applyFont="true" applyBorder="true" applyAlignment="true" applyProtection="false">
      <alignment horizontal="center" vertical="center" textRotation="0" wrapText="false" indent="0" shrinkToFit="false"/>
      <protection locked="true" hidden="false"/>
    </xf>
    <xf numFmtId="167" fontId="28" fillId="2" borderId="55" xfId="61" applyFont="true" applyBorder="true" applyAlignment="true" applyProtection="false">
      <alignment horizontal="center" vertical="bottom" textRotation="0" wrapText="false" indent="0" shrinkToFit="false"/>
      <protection locked="true" hidden="false"/>
    </xf>
    <xf numFmtId="164" fontId="64" fillId="2" borderId="54" xfId="61" applyFont="true" applyBorder="true" applyAlignment="true" applyProtection="false">
      <alignment horizontal="center" vertical="bottom" textRotation="0" wrapText="false" indent="0" shrinkToFit="false"/>
      <protection locked="true" hidden="false"/>
    </xf>
    <xf numFmtId="164" fontId="64" fillId="2" borderId="56" xfId="61" applyFont="true" applyBorder="true" applyAlignment="true" applyProtection="false">
      <alignment horizontal="center" vertical="bottom" textRotation="0" wrapText="false" indent="0" shrinkToFit="false"/>
      <protection locked="true" hidden="false"/>
    </xf>
    <xf numFmtId="164" fontId="64" fillId="2" borderId="55" xfId="61" applyFont="true" applyBorder="true" applyAlignment="true" applyProtection="false">
      <alignment horizontal="center" vertical="bottom" textRotation="0" wrapText="false" indent="0" shrinkToFit="false"/>
      <protection locked="true" hidden="false"/>
    </xf>
    <xf numFmtId="164" fontId="64" fillId="0" borderId="10" xfId="59" applyFont="true" applyBorder="true" applyAlignment="true" applyProtection="true">
      <alignment horizontal="left" vertical="center" textRotation="0" wrapText="true" indent="0" shrinkToFit="false"/>
      <protection locked="false" hidden="false"/>
    </xf>
    <xf numFmtId="167" fontId="64" fillId="0" borderId="10" xfId="59" applyFont="true" applyBorder="true" applyAlignment="true" applyProtection="false">
      <alignment horizontal="center" vertical="center" textRotation="0" wrapText="false" indent="0" shrinkToFit="false"/>
      <protection locked="true" hidden="false"/>
    </xf>
    <xf numFmtId="167" fontId="65" fillId="0" borderId="10" xfId="59" applyFont="true" applyBorder="true" applyAlignment="true" applyProtection="false">
      <alignment horizontal="center" vertical="center" textRotation="0" wrapText="false" indent="0" shrinkToFit="false"/>
      <protection locked="true" hidden="false"/>
    </xf>
    <xf numFmtId="164" fontId="64" fillId="0" borderId="16" xfId="59" applyFont="true" applyBorder="true" applyAlignment="true" applyProtection="true">
      <alignment horizontal="left" vertical="center" textRotation="0" wrapText="true" indent="0" shrinkToFit="false"/>
      <protection locked="false" hidden="false"/>
    </xf>
    <xf numFmtId="167" fontId="64" fillId="0" borderId="50" xfId="59" applyFont="true" applyBorder="true" applyAlignment="true" applyProtection="false">
      <alignment horizontal="center" vertical="center" textRotation="0" wrapText="false" indent="0" shrinkToFit="false"/>
      <protection locked="true" hidden="false"/>
    </xf>
    <xf numFmtId="167" fontId="64" fillId="0" borderId="17" xfId="59" applyFont="true" applyBorder="true" applyAlignment="true" applyProtection="false">
      <alignment horizontal="center" vertical="center" textRotation="0" wrapText="false" indent="0" shrinkToFit="false"/>
      <protection locked="true" hidden="false"/>
    </xf>
    <xf numFmtId="167" fontId="65" fillId="0" borderId="17" xfId="59" applyFont="true" applyBorder="true" applyAlignment="true" applyProtection="false">
      <alignment horizontal="center" vertical="center" textRotation="0" wrapText="false" indent="0" shrinkToFit="false"/>
      <protection locked="true" hidden="false"/>
    </xf>
    <xf numFmtId="167" fontId="64" fillId="0" borderId="43" xfId="59" applyFont="true" applyBorder="true" applyAlignment="true" applyProtection="false">
      <alignment horizontal="center" vertical="center" textRotation="0" wrapText="false" indent="0" shrinkToFit="false"/>
      <protection locked="true" hidden="false"/>
    </xf>
    <xf numFmtId="167" fontId="64" fillId="0" borderId="16" xfId="59" applyFont="true" applyBorder="true" applyAlignment="true" applyProtection="false">
      <alignment horizontal="center" vertical="center" textRotation="0" wrapText="false" indent="0" shrinkToFit="false"/>
      <protection locked="true" hidden="false"/>
    </xf>
    <xf numFmtId="170" fontId="64" fillId="0" borderId="16" xfId="59" applyFont="true" applyBorder="true" applyAlignment="true" applyProtection="false">
      <alignment horizontal="center" vertical="center" textRotation="0" wrapText="false" indent="0" shrinkToFit="false"/>
      <protection locked="true" hidden="false"/>
    </xf>
    <xf numFmtId="170" fontId="64" fillId="0" borderId="17" xfId="59" applyFont="true" applyBorder="true" applyAlignment="true" applyProtection="false">
      <alignment horizontal="center" vertical="center" textRotation="0" wrapText="false" indent="0" shrinkToFit="false"/>
      <protection locked="true" hidden="false"/>
    </xf>
    <xf numFmtId="170" fontId="64" fillId="0" borderId="43" xfId="59" applyFont="true" applyBorder="true" applyAlignment="true" applyProtection="false">
      <alignment horizontal="center" vertical="center" textRotation="0" wrapText="false" indent="0" shrinkToFit="false"/>
      <protection locked="true" hidden="false"/>
    </xf>
    <xf numFmtId="164" fontId="65" fillId="0" borderId="10" xfId="59" applyFont="true" applyBorder="true" applyAlignment="false" applyProtection="false">
      <alignment horizontal="general" vertical="bottom" textRotation="0" wrapText="false" indent="0" shrinkToFit="false"/>
      <protection locked="true" hidden="false"/>
    </xf>
    <xf numFmtId="164" fontId="64" fillId="0" borderId="10" xfId="59" applyFont="true" applyBorder="true" applyAlignment="false" applyProtection="false">
      <alignment horizontal="general" vertical="bottom" textRotation="0" wrapText="false" indent="0" shrinkToFit="false"/>
      <protection locked="true" hidden="false"/>
    </xf>
    <xf numFmtId="167" fontId="64" fillId="0" borderId="10" xfId="59" applyFont="true" applyBorder="true" applyAlignment="false" applyProtection="false">
      <alignment horizontal="general" vertical="bottom" textRotation="0" wrapText="false" indent="0" shrinkToFit="false"/>
      <protection locked="true" hidden="false"/>
    </xf>
    <xf numFmtId="167" fontId="65" fillId="0" borderId="10" xfId="59" applyFont="true" applyBorder="true" applyAlignment="false" applyProtection="false">
      <alignment horizontal="general" vertical="bottom" textRotation="0" wrapText="false" indent="0" shrinkToFit="false"/>
      <protection locked="true" hidden="false"/>
    </xf>
    <xf numFmtId="167" fontId="28" fillId="0" borderId="10" xfId="59" applyFont="true" applyBorder="true" applyAlignment="false" applyProtection="false">
      <alignment horizontal="general" vertical="bottom" textRotation="0" wrapText="false" indent="0" shrinkToFit="false"/>
      <protection locked="true" hidden="false"/>
    </xf>
    <xf numFmtId="164" fontId="65" fillId="0" borderId="10" xfId="59" applyFont="true" applyBorder="true" applyAlignment="true" applyProtection="false">
      <alignment horizontal="right" vertical="bottom" textRotation="0" wrapText="false" indent="0" shrinkToFit="false"/>
      <protection locked="true" hidden="false"/>
    </xf>
    <xf numFmtId="167" fontId="27" fillId="0" borderId="10" xfId="59" applyFont="true" applyBorder="true" applyAlignment="false" applyProtection="false">
      <alignment horizontal="general" vertical="bottom" textRotation="0" wrapText="false" indent="0" shrinkToFit="false"/>
      <protection locked="true" hidden="false"/>
    </xf>
    <xf numFmtId="171" fontId="64" fillId="0" borderId="10" xfId="59" applyFont="true" applyBorder="true" applyAlignment="false" applyProtection="false">
      <alignment horizontal="general" vertical="bottom" textRotation="0" wrapText="false" indent="0" shrinkToFit="false"/>
      <protection locked="true" hidden="false"/>
    </xf>
    <xf numFmtId="171" fontId="64" fillId="0" borderId="0" xfId="59" applyFont="true" applyBorder="false" applyAlignment="false" applyProtection="false">
      <alignment horizontal="general" vertical="bottom" textRotation="0" wrapText="false" indent="0" shrinkToFit="false"/>
      <protection locked="true" hidden="false"/>
    </xf>
    <xf numFmtId="167" fontId="64" fillId="0" borderId="0" xfId="5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72" fontId="30" fillId="0" borderId="10" xfId="0" applyFont="true" applyBorder="true" applyAlignment="true" applyProtection="false">
      <alignment horizontal="right" vertical="bottom"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7" fontId="35" fillId="0" borderId="10" xfId="0" applyFont="true" applyBorder="true" applyAlignment="true" applyProtection="false">
      <alignment horizontal="right" vertical="bottom" textRotation="0" wrapText="true" indent="0" shrinkToFit="false"/>
      <protection locked="true" hidden="false"/>
    </xf>
    <xf numFmtId="172" fontId="35" fillId="0" borderId="1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true" indent="0" shrinkToFit="false"/>
      <protection locked="true" hidden="false"/>
    </xf>
    <xf numFmtId="167" fontId="29" fillId="0" borderId="10" xfId="0" applyFont="true" applyBorder="true" applyAlignment="true" applyProtection="false">
      <alignment horizontal="right" vertical="bottom" textRotation="0" wrapText="true" indent="0" shrinkToFit="false"/>
      <protection locked="true" hidden="false"/>
    </xf>
    <xf numFmtId="172" fontId="29" fillId="0" borderId="10" xfId="0" applyFont="true" applyBorder="true" applyAlignment="true" applyProtection="false">
      <alignment horizontal="right" vertical="bottom" textRotation="0" wrapText="true" indent="0" shrinkToFit="false"/>
      <protection locked="true" hidden="false"/>
    </xf>
    <xf numFmtId="164" fontId="35" fillId="0" borderId="10" xfId="0" applyFont="true" applyBorder="true" applyAlignment="true" applyProtection="false">
      <alignment horizontal="justify" vertical="bottom" textRotation="0" wrapText="false" indent="0" shrinkToFit="false"/>
      <protection locked="true" hidden="false"/>
    </xf>
    <xf numFmtId="167" fontId="35" fillId="0" borderId="1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7" fontId="53" fillId="0" borderId="10" xfId="0" applyFont="true" applyBorder="true" applyAlignment="true" applyProtection="false">
      <alignment horizontal="general" vertical="center" textRotation="0" wrapText="true" indent="0" shrinkToFit="false"/>
      <protection locked="true" hidden="false"/>
    </xf>
    <xf numFmtId="172" fontId="53" fillId="0" borderId="10" xfId="0" applyFont="true" applyBorder="true" applyAlignment="true" applyProtection="false">
      <alignment horizontal="general" vertical="center" textRotation="0" wrapText="true" indent="0" shrinkToFit="false"/>
      <protection locked="true" hidden="false"/>
    </xf>
    <xf numFmtId="167" fontId="30" fillId="0" borderId="10"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false">
      <alignment horizontal="right"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67" applyFont="true" applyBorder="false" applyAlignment="true" applyProtection="false">
      <alignment horizontal="general" vertical="center" textRotation="0" wrapText="false" indent="0" shrinkToFit="false"/>
      <protection locked="true" hidden="false"/>
    </xf>
    <xf numFmtId="167" fontId="29" fillId="0" borderId="0" xfId="67" applyFont="true" applyBorder="true" applyAlignment="true" applyProtection="false">
      <alignment horizontal="center" vertical="center" textRotation="0" wrapText="false" indent="0" shrinkToFit="false"/>
      <protection locked="true" hidden="false"/>
    </xf>
    <xf numFmtId="164" fontId="19" fillId="0" borderId="0" xfId="63" applyFont="false" applyBorder="false" applyAlignment="false" applyProtection="false">
      <alignment horizontal="general" vertical="bottom" textRotation="0" wrapText="false" indent="0" shrinkToFit="false"/>
      <protection locked="true" hidden="false"/>
    </xf>
    <xf numFmtId="164" fontId="66" fillId="0" borderId="57" xfId="63" applyFont="true" applyBorder="true" applyAlignment="true" applyProtection="false">
      <alignment horizontal="right" vertical="bottom" textRotation="0" wrapText="true" indent="0" shrinkToFit="false"/>
      <protection locked="true" hidden="false"/>
    </xf>
    <xf numFmtId="164" fontId="27" fillId="0" borderId="57" xfId="63" applyFont="true" applyBorder="true" applyAlignment="true" applyProtection="false">
      <alignment horizontal="center" vertical="bottom" textRotation="0" wrapText="false" indent="0" shrinkToFit="false"/>
      <protection locked="true" hidden="false"/>
    </xf>
    <xf numFmtId="164" fontId="66" fillId="0" borderId="58" xfId="63" applyFont="true" applyBorder="true" applyAlignment="true" applyProtection="false">
      <alignment horizontal="center" vertical="bottom" textRotation="0" wrapText="true" indent="0" shrinkToFit="false"/>
      <protection locked="true" hidden="false"/>
    </xf>
    <xf numFmtId="164" fontId="66" fillId="0" borderId="58" xfId="63" applyFont="true" applyBorder="true" applyAlignment="true" applyProtection="false">
      <alignment horizontal="center" vertical="bottom" textRotation="0" wrapText="true" indent="0" shrinkToFit="false"/>
      <protection locked="true" hidden="false"/>
    </xf>
    <xf numFmtId="164" fontId="66" fillId="0" borderId="59" xfId="63" applyFont="true" applyBorder="true" applyAlignment="true" applyProtection="false">
      <alignment horizontal="center" vertical="bottom" textRotation="0" wrapText="true" indent="0" shrinkToFit="false"/>
      <protection locked="true" hidden="false"/>
    </xf>
    <xf numFmtId="164" fontId="66" fillId="0" borderId="49" xfId="63" applyFont="true" applyBorder="true" applyAlignment="true" applyProtection="false">
      <alignment horizontal="left" vertical="bottom" textRotation="0" wrapText="true" indent="0" shrinkToFit="false"/>
      <protection locked="true" hidden="false"/>
    </xf>
    <xf numFmtId="167" fontId="67" fillId="0" borderId="57" xfId="63" applyFont="true" applyBorder="true" applyAlignment="true" applyProtection="false">
      <alignment horizontal="right" vertical="bottom" textRotation="0" wrapText="false" indent="0" shrinkToFit="false"/>
      <protection locked="true" hidden="false"/>
    </xf>
    <xf numFmtId="164" fontId="67" fillId="0" borderId="57" xfId="63" applyFont="true" applyBorder="true" applyAlignment="true" applyProtection="false">
      <alignment horizontal="left" vertical="bottom" textRotation="0" wrapText="true" indent="0" shrinkToFit="false"/>
      <protection locked="true" hidden="false"/>
    </xf>
    <xf numFmtId="167" fontId="67" fillId="0" borderId="57" xfId="63" applyFont="true" applyBorder="true" applyAlignment="true" applyProtection="false">
      <alignment horizontal="right" vertical="bottom" textRotation="0" wrapText="true" indent="0" shrinkToFit="false"/>
      <protection locked="true" hidden="false"/>
    </xf>
    <xf numFmtId="173" fontId="67" fillId="0" borderId="57" xfId="63" applyFont="true" applyBorder="true" applyAlignment="true" applyProtection="false">
      <alignment horizontal="right" vertical="bottom" textRotation="0" wrapText="true" indent="0" shrinkToFit="false"/>
      <protection locked="true" hidden="false"/>
    </xf>
    <xf numFmtId="167" fontId="67" fillId="0" borderId="57" xfId="63" applyFont="true" applyBorder="true" applyAlignment="true" applyProtection="false">
      <alignment horizontal="right" vertical="bottom" textRotation="0" wrapText="false" indent="0" shrinkToFit="false"/>
      <protection locked="true" hidden="false"/>
    </xf>
    <xf numFmtId="173" fontId="67" fillId="0" borderId="49" xfId="63" applyFont="true" applyBorder="true" applyAlignment="true" applyProtection="false">
      <alignment horizontal="right" vertical="bottom" textRotation="0" wrapText="false" indent="0" shrinkToFit="false"/>
      <protection locked="true" hidden="false"/>
    </xf>
    <xf numFmtId="164" fontId="66" fillId="0" borderId="57" xfId="63" applyFont="true" applyBorder="true" applyAlignment="true" applyProtection="false">
      <alignment horizontal="left" vertical="bottom" textRotation="0" wrapText="true" indent="0" shrinkToFit="false"/>
      <protection locked="true" hidden="false"/>
    </xf>
    <xf numFmtId="167" fontId="66" fillId="0" borderId="57" xfId="63" applyFont="true" applyBorder="true" applyAlignment="true" applyProtection="false">
      <alignment horizontal="right" vertical="bottom" textRotation="0" wrapText="false" indent="0" shrinkToFit="false"/>
      <protection locked="true" hidden="false"/>
    </xf>
    <xf numFmtId="173" fontId="66" fillId="0" borderId="57" xfId="63" applyFont="true" applyBorder="true" applyAlignment="true" applyProtection="false">
      <alignment horizontal="right" vertical="bottom" textRotation="0" wrapText="false" indent="0" shrinkToFit="false"/>
      <protection locked="true" hidden="false"/>
    </xf>
    <xf numFmtId="173" fontId="66" fillId="0" borderId="49" xfId="63" applyFont="true" applyBorder="true" applyAlignment="true" applyProtection="false">
      <alignment horizontal="right" vertical="bottom" textRotation="0" wrapText="false" indent="0" shrinkToFit="false"/>
      <protection locked="true" hidden="false"/>
    </xf>
    <xf numFmtId="167" fontId="66" fillId="0" borderId="57" xfId="63" applyFont="true" applyBorder="true" applyAlignment="true" applyProtection="false">
      <alignment horizontal="right" vertical="bottom" textRotation="0" wrapText="false" indent="0" shrinkToFit="false"/>
      <protection locked="true" hidden="false"/>
    </xf>
    <xf numFmtId="164" fontId="67" fillId="0" borderId="57" xfId="63" applyFont="true" applyBorder="true" applyAlignment="true" applyProtection="false">
      <alignment horizontal="left" vertical="bottom" textRotation="0" wrapText="false" indent="0" shrinkToFit="false"/>
      <protection locked="true" hidden="false"/>
    </xf>
    <xf numFmtId="164" fontId="67" fillId="0" borderId="57" xfId="63" applyFont="true" applyBorder="true" applyAlignment="true" applyProtection="false">
      <alignment horizontal="right" vertical="bottom" textRotation="0" wrapText="false" indent="0" shrinkToFit="false"/>
      <protection locked="true" hidden="false"/>
    </xf>
    <xf numFmtId="173" fontId="67" fillId="0" borderId="57" xfId="63" applyFont="true" applyBorder="true" applyAlignment="true" applyProtection="false">
      <alignment horizontal="right" vertical="bottom" textRotation="0" wrapText="false" indent="0" shrinkToFit="false"/>
      <protection locked="true" hidden="false"/>
    </xf>
    <xf numFmtId="164" fontId="67" fillId="0" borderId="49" xfId="63" applyFont="true" applyBorder="true" applyAlignment="true" applyProtection="false">
      <alignment horizontal="right" vertical="bottom" textRotation="0" wrapText="false" indent="0" shrinkToFit="false"/>
      <protection locked="true" hidden="false"/>
    </xf>
    <xf numFmtId="164" fontId="66" fillId="0" borderId="49" xfId="63" applyFont="true" applyBorder="true" applyAlignment="true" applyProtection="false">
      <alignment horizontal="left" vertical="bottom" textRotation="0" wrapText="false" indent="0" shrinkToFit="false"/>
      <protection locked="true" hidden="false"/>
    </xf>
    <xf numFmtId="167" fontId="66" fillId="0" borderId="57" xfId="63" applyFont="true" applyBorder="true" applyAlignment="true" applyProtection="false">
      <alignment horizontal="right" vertical="bottom" textRotation="0" wrapText="true" indent="0" shrinkToFit="false"/>
      <protection locked="true" hidden="false"/>
    </xf>
    <xf numFmtId="173" fontId="66" fillId="0" borderId="57" xfId="63" applyFont="true" applyBorder="true" applyAlignment="true" applyProtection="false">
      <alignment horizontal="right" vertical="bottom" textRotation="0" wrapText="true" indent="0" shrinkToFit="false"/>
      <protection locked="true" hidden="false"/>
    </xf>
    <xf numFmtId="164" fontId="66" fillId="0" borderId="49" xfId="63" applyFont="true" applyBorder="true" applyAlignment="true" applyProtection="false">
      <alignment horizontal="left" vertical="bottom" textRotation="0" wrapText="true" indent="0" shrinkToFit="false"/>
      <protection locked="true" hidden="false"/>
    </xf>
    <xf numFmtId="164" fontId="66" fillId="0" borderId="57" xfId="63" applyFont="true" applyBorder="true" applyAlignment="true" applyProtection="false">
      <alignment horizontal="left" vertical="bottom" textRotation="0" wrapText="false" indent="0" shrinkToFit="false"/>
      <protection locked="true" hidden="false"/>
    </xf>
    <xf numFmtId="164" fontId="67" fillId="0" borderId="0" xfId="63" applyFont="true" applyBorder="false" applyAlignment="true" applyProtection="false">
      <alignment horizontal="left" vertical="bottom" textRotation="0" wrapText="false" indent="0" shrinkToFit="false"/>
      <protection locked="true" hidden="false"/>
    </xf>
    <xf numFmtId="164" fontId="67" fillId="0" borderId="0" xfId="63" applyFont="true" applyBorder="false" applyAlignment="true" applyProtection="false">
      <alignment horizontal="right" vertical="bottom" textRotation="0" wrapText="false" indent="0" shrinkToFit="false"/>
      <protection locked="true" hidden="false"/>
    </xf>
    <xf numFmtId="167" fontId="67" fillId="0" borderId="0" xfId="63" applyFont="true" applyBorder="false" applyAlignment="true" applyProtection="false">
      <alignment horizontal="right" vertical="bottom" textRotation="0" wrapText="false" indent="0" shrinkToFit="false"/>
      <protection locked="true" hidden="false"/>
    </xf>
    <xf numFmtId="164" fontId="35" fillId="0" borderId="57" xfId="63" applyFont="true" applyBorder="true" applyAlignment="true" applyProtection="false">
      <alignment horizontal="left" vertical="bottom" textRotation="0" wrapText="true" indent="0" shrinkToFit="false"/>
      <protection locked="true" hidden="false"/>
    </xf>
    <xf numFmtId="167" fontId="35" fillId="0" borderId="57" xfId="63" applyFont="true" applyBorder="true" applyAlignment="true" applyProtection="false">
      <alignment horizontal="right" vertical="bottom" textRotation="0" wrapText="false" indent="0" shrinkToFit="false"/>
      <protection locked="true" hidden="false"/>
    </xf>
    <xf numFmtId="173" fontId="35" fillId="0" borderId="57" xfId="63" applyFont="true" applyBorder="true" applyAlignment="true" applyProtection="false">
      <alignment horizontal="right" vertical="bottom" textRotation="0" wrapText="false" indent="0" shrinkToFit="false"/>
      <protection locked="true" hidden="false"/>
    </xf>
    <xf numFmtId="173" fontId="35" fillId="0" borderId="49" xfId="63" applyFont="true" applyBorder="true" applyAlignment="true" applyProtection="false">
      <alignment horizontal="right" vertical="bottom" textRotation="0" wrapText="false" indent="0" shrinkToFit="false"/>
      <protection locked="true" hidden="false"/>
    </xf>
    <xf numFmtId="167" fontId="68" fillId="0" borderId="0" xfId="0" applyFont="true" applyBorder="false" applyAlignment="false" applyProtection="false">
      <alignment horizontal="general" vertical="bottom" textRotation="0" wrapText="false" indent="0" shrinkToFit="false"/>
      <protection locked="true" hidden="false"/>
    </xf>
    <xf numFmtId="174" fontId="68" fillId="0" borderId="0" xfId="0" applyFont="true" applyBorder="false" applyAlignment="false" applyProtection="false">
      <alignment horizontal="general" vertical="bottom" textRotation="0" wrapText="false" indent="0" shrinkToFit="false"/>
      <protection locked="true" hidden="false"/>
    </xf>
    <xf numFmtId="174" fontId="68" fillId="0" borderId="10" xfId="0" applyFont="true" applyBorder="true" applyAlignment="true" applyProtection="false">
      <alignment horizontal="center" vertical="bottom" textRotation="0" wrapText="true" indent="0" shrinkToFit="false"/>
      <protection locked="true" hidden="false"/>
    </xf>
    <xf numFmtId="167" fontId="68" fillId="0" borderId="10" xfId="0" applyFont="true" applyBorder="true" applyAlignment="true" applyProtection="false">
      <alignment horizontal="center" vertical="center" textRotation="0" wrapText="false" indent="0" shrinkToFit="false"/>
      <protection locked="true" hidden="false"/>
    </xf>
    <xf numFmtId="167" fontId="68" fillId="0" borderId="10" xfId="0" applyFont="true" applyBorder="true" applyAlignment="true" applyProtection="false">
      <alignment horizontal="center" vertical="center" textRotation="0" wrapText="true" indent="0" shrinkToFit="false"/>
      <protection locked="true" hidden="false"/>
    </xf>
    <xf numFmtId="174" fontId="69" fillId="0" borderId="10" xfId="0" applyFont="true" applyBorder="true" applyAlignment="true" applyProtection="false">
      <alignment horizontal="center" vertical="bottom" textRotation="0" wrapText="false" indent="0" shrinkToFit="false"/>
      <protection locked="true" hidden="false"/>
    </xf>
    <xf numFmtId="173" fontId="68" fillId="0" borderId="10" xfId="0" applyFont="true" applyBorder="true" applyAlignment="true" applyProtection="false">
      <alignment horizontal="center" vertical="center" textRotation="0" wrapText="false" indent="0" shrinkToFit="false"/>
      <protection locked="true" hidden="false"/>
    </xf>
    <xf numFmtId="167" fontId="68" fillId="0" borderId="0" xfId="0" applyFont="true" applyBorder="false" applyAlignment="true" applyProtection="false">
      <alignment horizontal="center" vertical="bottom" textRotation="0" wrapText="false" indent="0" shrinkToFit="false"/>
      <protection locked="true" hidden="false"/>
    </xf>
    <xf numFmtId="167" fontId="68" fillId="0" borderId="10" xfId="0" applyFont="true" applyBorder="true" applyAlignment="true" applyProtection="false">
      <alignment horizontal="left" vertical="center" textRotation="0" wrapText="true" indent="0" shrinkToFit="false"/>
      <protection locked="true" hidden="false"/>
    </xf>
    <xf numFmtId="167" fontId="68" fillId="0" borderId="10" xfId="0" applyFont="true" applyBorder="true" applyAlignment="true" applyProtection="false">
      <alignment horizontal="general" vertical="center" textRotation="0" wrapText="false" indent="0" shrinkToFit="false"/>
      <protection locked="true" hidden="false"/>
    </xf>
    <xf numFmtId="167" fontId="70" fillId="0" borderId="10" xfId="0" applyFont="true" applyBorder="true" applyAlignment="true" applyProtection="false">
      <alignment horizontal="left" vertical="center" textRotation="0" wrapText="true" indent="0" shrinkToFit="false"/>
      <protection locked="true" hidden="false"/>
    </xf>
    <xf numFmtId="167" fontId="70" fillId="0" borderId="10" xfId="0" applyFont="true" applyBorder="true" applyAlignment="true" applyProtection="false">
      <alignment horizontal="general" vertical="center" textRotation="0" wrapText="false" indent="0" shrinkToFit="false"/>
      <protection locked="true" hidden="false"/>
    </xf>
    <xf numFmtId="173" fontId="70" fillId="0" borderId="10" xfId="0" applyFont="true" applyBorder="true" applyAlignment="true" applyProtection="false">
      <alignment horizontal="center" vertical="center"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general" vertical="center" textRotation="0" wrapText="false" indent="0" shrinkToFit="false"/>
      <protection locked="true" hidden="false"/>
    </xf>
    <xf numFmtId="173" fontId="29" fillId="0" borderId="10"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7" fontId="68" fillId="0" borderId="0" xfId="0" applyFont="true" applyBorder="false" applyAlignment="true" applyProtection="false">
      <alignment horizontal="general" vertical="center" textRotation="0" wrapText="false" indent="0" shrinkToFit="false"/>
      <protection locked="true" hidden="false"/>
    </xf>
    <xf numFmtId="164" fontId="19" fillId="0" borderId="0" xfId="67" applyFont="false" applyBorder="true" applyAlignment="false" applyProtection="false">
      <alignment horizontal="general" vertical="bottom" textRotation="0" wrapText="false" indent="0" shrinkToFit="false"/>
      <protection locked="true" hidden="false"/>
    </xf>
    <xf numFmtId="164" fontId="68" fillId="0" borderId="0" xfId="67" applyFont="true" applyBorder="true" applyAlignment="true" applyProtection="false">
      <alignment horizontal="general" vertical="center" textRotation="0" wrapText="false" indent="0" shrinkToFit="false"/>
      <protection locked="true" hidden="false"/>
    </xf>
    <xf numFmtId="164" fontId="68" fillId="0" borderId="0" xfId="67" applyFont="true" applyBorder="false" applyAlignment="true" applyProtection="false">
      <alignment horizontal="general" vertical="center" textRotation="0" wrapText="false" indent="0" shrinkToFit="false"/>
      <protection locked="true" hidden="false"/>
    </xf>
    <xf numFmtId="164" fontId="30" fillId="0" borderId="0" xfId="67" applyFont="true" applyBorder="false" applyAlignment="true" applyProtection="false">
      <alignment horizontal="right" vertical="center" textRotation="0" wrapText="false" indent="0" shrinkToFit="false"/>
      <protection locked="true" hidden="false"/>
    </xf>
    <xf numFmtId="164" fontId="68" fillId="0" borderId="0" xfId="67" applyFont="true" applyBorder="true" applyAlignment="true" applyProtection="false">
      <alignment horizontal="center" vertical="center" textRotation="0" wrapText="false" indent="0" shrinkToFit="false"/>
      <protection locked="true" hidden="false"/>
    </xf>
    <xf numFmtId="167" fontId="68" fillId="0" borderId="0" xfId="67" applyFont="true" applyBorder="true" applyAlignment="true" applyProtection="false">
      <alignment horizontal="general" vertical="center" textRotation="0" wrapText="false" indent="0" shrinkToFit="false"/>
      <protection locked="true" hidden="false"/>
    </xf>
    <xf numFmtId="164" fontId="71" fillId="0" borderId="0" xfId="67" applyFont="true" applyBorder="true" applyAlignment="true" applyProtection="false">
      <alignment horizontal="general" vertical="center" textRotation="0" wrapText="false" indent="0" shrinkToFit="false"/>
      <protection locked="true" hidden="false"/>
    </xf>
    <xf numFmtId="164" fontId="72" fillId="0" borderId="0" xfId="67" applyFont="true" applyBorder="true" applyAlignment="true" applyProtection="false">
      <alignment horizontal="general" vertical="center" textRotation="0" wrapText="false" indent="0" shrinkToFit="false"/>
      <protection locked="true" hidden="false"/>
    </xf>
    <xf numFmtId="164" fontId="73" fillId="0" borderId="0" xfId="67" applyFont="true" applyBorder="true" applyAlignment="true" applyProtection="false">
      <alignment horizontal="general" vertical="center" textRotation="0" wrapText="false" indent="0" shrinkToFit="false"/>
      <protection locked="true" hidden="false"/>
    </xf>
    <xf numFmtId="164" fontId="60" fillId="0" borderId="0" xfId="67" applyFont="true" applyBorder="true" applyAlignment="true" applyProtection="false">
      <alignment horizontal="general" vertical="center" textRotation="0" wrapText="false" indent="0" shrinkToFit="false"/>
      <protection locked="true" hidden="false"/>
    </xf>
    <xf numFmtId="164" fontId="72" fillId="0" borderId="0" xfId="67" applyFont="true" applyBorder="true" applyAlignment="true" applyProtection="false">
      <alignment horizontal="left" vertical="center" textRotation="0" wrapText="false" indent="1" shrinkToFit="false"/>
      <protection locked="true" hidden="false"/>
    </xf>
    <xf numFmtId="164" fontId="68" fillId="0" borderId="0" xfId="67" applyFont="true" applyBorder="false" applyAlignment="true" applyProtection="false">
      <alignment horizontal="center" vertical="center" textRotation="0" wrapText="false" indent="0" shrinkToFit="false"/>
      <protection locked="true" hidden="false"/>
    </xf>
    <xf numFmtId="164" fontId="69" fillId="0" borderId="0" xfId="67" applyFont="true" applyBorder="true" applyAlignment="true" applyProtection="false">
      <alignment horizontal="general" vertical="center" textRotation="0" wrapText="false" indent="0" shrinkToFit="false"/>
      <protection locked="true" hidden="false"/>
    </xf>
    <xf numFmtId="167" fontId="19" fillId="0" borderId="57" xfId="65" applyFont="true" applyBorder="true" applyAlignment="true" applyProtection="true">
      <alignment horizontal="center" vertical="center" textRotation="0" wrapText="false" indent="0" shrinkToFit="false"/>
      <protection locked="true" hidden="false"/>
    </xf>
    <xf numFmtId="164" fontId="68" fillId="0" borderId="0" xfId="67" applyFont="true" applyBorder="true" applyAlignment="true" applyProtection="false">
      <alignment horizontal="left" vertical="center" textRotation="0" wrapText="false" indent="0" shrinkToFit="false"/>
      <protection locked="true" hidden="false"/>
    </xf>
    <xf numFmtId="164" fontId="68" fillId="0" borderId="60" xfId="67" applyFont="true" applyBorder="true" applyAlignment="true" applyProtection="false">
      <alignment horizontal="center" vertical="center" textRotation="0" wrapText="false" indent="0" shrinkToFit="false"/>
      <protection locked="true" hidden="false"/>
    </xf>
    <xf numFmtId="164" fontId="68" fillId="0" borderId="60" xfId="67" applyFont="true" applyBorder="true" applyAlignment="true" applyProtection="false">
      <alignment horizontal="general" vertical="center" textRotation="0" wrapText="false" indent="0" shrinkToFit="false"/>
      <protection locked="true" hidden="false"/>
    </xf>
    <xf numFmtId="164" fontId="68" fillId="0" borderId="61" xfId="68" applyFont="true" applyBorder="true" applyAlignment="true" applyProtection="false">
      <alignment horizontal="center" vertical="center" textRotation="0" wrapText="false" indent="0" shrinkToFit="false"/>
      <protection locked="true" hidden="false"/>
    </xf>
    <xf numFmtId="164" fontId="68" fillId="0" borderId="62" xfId="68" applyFont="true" applyBorder="true" applyAlignment="true" applyProtection="false">
      <alignment horizontal="center" vertical="bottom" textRotation="0" wrapText="false" indent="0" shrinkToFit="false"/>
      <protection locked="true" hidden="false"/>
    </xf>
    <xf numFmtId="164" fontId="68" fillId="0" borderId="63" xfId="68" applyFont="true" applyBorder="true" applyAlignment="true" applyProtection="false">
      <alignment horizontal="general" vertical="center" textRotation="0" wrapText="false" indent="0" shrinkToFit="false"/>
      <protection locked="true" hidden="false"/>
    </xf>
    <xf numFmtId="164" fontId="68" fillId="0" borderId="64" xfId="68" applyFont="true" applyBorder="true" applyAlignment="true" applyProtection="false">
      <alignment horizontal="general" vertical="center" textRotation="0" wrapText="false" indent="0" shrinkToFit="false"/>
      <protection locked="true" hidden="false"/>
    </xf>
    <xf numFmtId="164" fontId="68" fillId="0" borderId="64" xfId="67" applyFont="true" applyBorder="true" applyAlignment="true" applyProtection="false">
      <alignment horizontal="center" vertical="center" textRotation="0" wrapText="false" indent="0" shrinkToFit="false"/>
      <protection locked="true" hidden="false"/>
    </xf>
    <xf numFmtId="164" fontId="69" fillId="0" borderId="64" xfId="67" applyFont="true" applyBorder="true" applyAlignment="true" applyProtection="false">
      <alignment horizontal="right" vertical="center" textRotation="0" wrapText="false" indent="0" shrinkToFit="false"/>
      <protection locked="true" hidden="false"/>
    </xf>
    <xf numFmtId="164" fontId="68" fillId="0" borderId="65" xfId="68" applyFont="true" applyBorder="true" applyAlignment="true" applyProtection="false">
      <alignment horizontal="general" vertical="center" textRotation="0" wrapText="false" indent="0" shrinkToFit="false"/>
      <protection locked="true" hidden="false"/>
    </xf>
    <xf numFmtId="164" fontId="68" fillId="0" borderId="66" xfId="62" applyFont="true" applyBorder="true" applyAlignment="true" applyProtection="false">
      <alignment horizontal="center" vertical="center" textRotation="0" wrapText="false" indent="0" shrinkToFit="false"/>
      <protection locked="true" hidden="false"/>
    </xf>
    <xf numFmtId="164" fontId="68" fillId="0" borderId="67" xfId="67" applyFont="true" applyBorder="true" applyAlignment="true" applyProtection="false">
      <alignment horizontal="center" vertical="center" textRotation="0" wrapText="false" indent="0" shrinkToFit="false"/>
      <protection locked="true" hidden="false"/>
    </xf>
    <xf numFmtId="164" fontId="68" fillId="0" borderId="68" xfId="68" applyFont="true" applyBorder="true" applyAlignment="true" applyProtection="false">
      <alignment horizontal="center" vertical="top" textRotation="0" wrapText="false" indent="0" shrinkToFit="false"/>
      <protection locked="true" hidden="false"/>
    </xf>
    <xf numFmtId="164" fontId="68" fillId="0" borderId="69" xfId="68" applyFont="true" applyBorder="true" applyAlignment="true" applyProtection="false">
      <alignment horizontal="center" vertical="center" textRotation="0" wrapText="false" indent="0" shrinkToFit="false"/>
      <protection locked="true" hidden="false"/>
    </xf>
    <xf numFmtId="164" fontId="68" fillId="0" borderId="70" xfId="68" applyFont="true" applyBorder="true" applyAlignment="true" applyProtection="false">
      <alignment horizontal="center" vertical="center" textRotation="0" wrapText="false" indent="0" shrinkToFit="false"/>
      <protection locked="true" hidden="false"/>
    </xf>
    <xf numFmtId="164" fontId="68" fillId="0" borderId="71" xfId="68" applyFont="true" applyBorder="true" applyAlignment="true" applyProtection="false">
      <alignment horizontal="center" vertical="center" textRotation="0" wrapText="false" indent="0" shrinkToFit="false"/>
      <protection locked="true" hidden="false"/>
    </xf>
    <xf numFmtId="164" fontId="68" fillId="0" borderId="71" xfId="67" applyFont="true" applyBorder="true" applyAlignment="true" applyProtection="false">
      <alignment horizontal="general" vertical="center" textRotation="0" wrapText="false" indent="0" shrinkToFit="false"/>
      <protection locked="true" hidden="false"/>
    </xf>
    <xf numFmtId="164" fontId="68" fillId="0" borderId="71" xfId="68" applyFont="true" applyBorder="true" applyAlignment="true" applyProtection="false">
      <alignment horizontal="general" vertical="center" textRotation="0" wrapText="false" indent="0" shrinkToFit="false"/>
      <protection locked="true" hidden="false"/>
    </xf>
    <xf numFmtId="164" fontId="69" fillId="0" borderId="71" xfId="67" applyFont="true" applyBorder="true" applyAlignment="true" applyProtection="false">
      <alignment horizontal="general" vertical="center" textRotation="0" wrapText="false" indent="0" shrinkToFit="false"/>
      <protection locked="true" hidden="false"/>
    </xf>
    <xf numFmtId="164" fontId="68" fillId="0" borderId="72" xfId="68" applyFont="true" applyBorder="true" applyAlignment="true" applyProtection="false">
      <alignment horizontal="center" vertical="center" textRotation="0" wrapText="false" indent="0" shrinkToFit="false"/>
      <protection locked="true" hidden="false"/>
    </xf>
    <xf numFmtId="164" fontId="68" fillId="0" borderId="73" xfId="62" applyFont="true" applyBorder="true" applyAlignment="true" applyProtection="false">
      <alignment horizontal="center" vertical="center" textRotation="0" wrapText="false" indent="0" shrinkToFit="false"/>
      <protection locked="true" hidden="false"/>
    </xf>
    <xf numFmtId="164" fontId="68" fillId="0" borderId="74" xfId="62" applyFont="true" applyBorder="true" applyAlignment="true" applyProtection="false">
      <alignment horizontal="center" vertical="center" textRotation="0" wrapText="false" indent="0" shrinkToFit="false"/>
      <protection locked="true" hidden="false"/>
    </xf>
    <xf numFmtId="164" fontId="68" fillId="0" borderId="0" xfId="68" applyFont="true" applyBorder="true" applyAlignment="true" applyProtection="false">
      <alignment horizontal="center" vertical="center" textRotation="0" wrapText="false" indent="0" shrinkToFit="false"/>
      <protection locked="true" hidden="false"/>
    </xf>
    <xf numFmtId="164" fontId="68" fillId="0" borderId="0" xfId="68" applyFont="true" applyBorder="false" applyAlignment="true" applyProtection="false">
      <alignment horizontal="general" vertical="center" textRotation="0" wrapText="false" indent="0" shrinkToFit="false"/>
      <protection locked="true" hidden="false"/>
    </xf>
    <xf numFmtId="164" fontId="68" fillId="0" borderId="0" xfId="68" applyFont="true" applyBorder="false" applyAlignment="true" applyProtection="false">
      <alignment horizontal="left" vertical="center" textRotation="0" wrapText="false" indent="0" shrinkToFit="false"/>
      <protection locked="true" hidden="false"/>
    </xf>
    <xf numFmtId="167" fontId="68" fillId="0" borderId="0" xfId="68" applyFont="true" applyBorder="true" applyAlignment="true" applyProtection="false">
      <alignment horizontal="general" vertical="center" textRotation="0" wrapText="false" indent="0" shrinkToFit="false"/>
      <protection locked="true" hidden="false"/>
    </xf>
    <xf numFmtId="164" fontId="68" fillId="0" borderId="0" xfId="68" applyFont="true" applyBorder="true" applyAlignment="true" applyProtection="false">
      <alignment horizontal="general" vertical="center" textRotation="0" wrapText="false" indent="0" shrinkToFit="false"/>
      <protection locked="true" hidden="false"/>
    </xf>
    <xf numFmtId="164" fontId="68" fillId="0" borderId="60" xfId="62" applyFont="true" applyBorder="true" applyAlignment="true" applyProtection="false">
      <alignment horizontal="center" vertical="center" textRotation="0" wrapText="false" indent="0" shrinkToFit="false"/>
      <protection locked="true" hidden="false"/>
    </xf>
    <xf numFmtId="164" fontId="68" fillId="0" borderId="75" xfId="67" applyFont="true" applyBorder="true" applyAlignment="true" applyProtection="false">
      <alignment horizontal="center" vertical="center" textRotation="0" wrapText="false" indent="0" shrinkToFit="false"/>
      <protection locked="true" hidden="false"/>
    </xf>
    <xf numFmtId="164" fontId="68" fillId="0" borderId="76" xfId="67" applyFont="true" applyBorder="true" applyAlignment="true" applyProtection="false">
      <alignment horizontal="general" vertical="center" textRotation="0" wrapText="false" indent="0" shrinkToFit="false"/>
      <protection locked="true" hidden="false"/>
    </xf>
    <xf numFmtId="164" fontId="68" fillId="0" borderId="77" xfId="68" applyFont="true" applyBorder="true" applyAlignment="true" applyProtection="false">
      <alignment horizontal="center" vertical="center" textRotation="0" wrapText="false" indent="0" shrinkToFit="false"/>
      <protection locked="true" hidden="false"/>
    </xf>
    <xf numFmtId="164" fontId="68" fillId="0" borderId="78" xfId="68" applyFont="true" applyBorder="true" applyAlignment="true" applyProtection="false">
      <alignment horizontal="general" vertical="center" textRotation="0" wrapText="false" indent="0" shrinkToFit="false"/>
      <protection locked="true" hidden="false"/>
    </xf>
    <xf numFmtId="164" fontId="68" fillId="0" borderId="78" xfId="68" applyFont="true" applyBorder="true" applyAlignment="true" applyProtection="false">
      <alignment horizontal="center" vertical="center" textRotation="0" wrapText="false" indent="0" shrinkToFit="false"/>
      <protection locked="true" hidden="false"/>
    </xf>
    <xf numFmtId="164" fontId="68" fillId="0" borderId="79" xfId="68" applyFont="true" applyBorder="true" applyAlignment="true" applyProtection="false">
      <alignment horizontal="left" vertical="center" textRotation="0" wrapText="false" indent="1" shrinkToFit="false"/>
      <protection locked="true" hidden="false"/>
    </xf>
    <xf numFmtId="164" fontId="68" fillId="0" borderId="79" xfId="68" applyFont="true" applyBorder="true" applyAlignment="true" applyProtection="false">
      <alignment horizontal="center" vertical="center" textRotation="0" wrapText="false" indent="0" shrinkToFit="false"/>
      <protection locked="true" hidden="false"/>
    </xf>
    <xf numFmtId="164" fontId="68" fillId="0" borderId="79" xfId="68" applyFont="true" applyBorder="true" applyAlignment="true" applyProtection="false">
      <alignment horizontal="left" vertical="center" textRotation="0" wrapText="false" indent="0" shrinkToFit="false"/>
      <protection locked="true" hidden="false"/>
    </xf>
    <xf numFmtId="164" fontId="68" fillId="0" borderId="79" xfId="68" applyFont="true" applyBorder="true" applyAlignment="true" applyProtection="false">
      <alignment horizontal="general" vertical="center" textRotation="0" wrapText="false" indent="0" shrinkToFit="false"/>
      <protection locked="true" hidden="false"/>
    </xf>
    <xf numFmtId="167" fontId="68" fillId="0" borderId="79" xfId="68" applyFont="true" applyBorder="true" applyAlignment="true" applyProtection="false">
      <alignment horizontal="general" vertical="center" textRotation="0" wrapText="false" indent="0" shrinkToFit="false"/>
      <protection locked="true" hidden="false"/>
    </xf>
    <xf numFmtId="167" fontId="68" fillId="0" borderId="66" xfId="67" applyFont="true" applyBorder="true" applyAlignment="true" applyProtection="false">
      <alignment horizontal="general" vertical="center" textRotation="0" wrapText="false" indent="0" shrinkToFit="false"/>
      <protection locked="true" hidden="false"/>
    </xf>
    <xf numFmtId="167" fontId="68" fillId="0" borderId="15" xfId="67" applyFont="true" applyBorder="true" applyAlignment="true" applyProtection="false">
      <alignment horizontal="general" vertical="center" textRotation="0" wrapText="false" indent="0" shrinkToFit="false"/>
      <protection locked="true" hidden="false"/>
    </xf>
    <xf numFmtId="167" fontId="68" fillId="0" borderId="80" xfId="67" applyFont="true" applyBorder="true" applyAlignment="true" applyProtection="false">
      <alignment horizontal="general" vertical="center" textRotation="0" wrapText="false" indent="0" shrinkToFit="false"/>
      <protection locked="true" hidden="false"/>
    </xf>
    <xf numFmtId="164" fontId="68" fillId="0" borderId="81" xfId="68" applyFont="true" applyBorder="true" applyAlignment="true" applyProtection="false">
      <alignment horizontal="center" vertical="center" textRotation="0" wrapText="false" indent="0" shrinkToFit="false"/>
      <protection locked="true" hidden="false"/>
    </xf>
    <xf numFmtId="164" fontId="68" fillId="0" borderId="82" xfId="68" applyFont="true" applyBorder="true" applyAlignment="true" applyProtection="false">
      <alignment horizontal="general" vertical="center" textRotation="0" wrapText="false" indent="0" shrinkToFit="false"/>
      <protection locked="true" hidden="false"/>
    </xf>
    <xf numFmtId="164" fontId="68" fillId="0" borderId="83" xfId="68" applyFont="true" applyBorder="true" applyAlignment="true" applyProtection="false">
      <alignment horizontal="center" vertical="center" textRotation="0" wrapText="false" indent="0" shrinkToFit="false"/>
      <protection locked="true" hidden="false"/>
    </xf>
    <xf numFmtId="164" fontId="68" fillId="0" borderId="82" xfId="68" applyFont="true" applyBorder="true" applyAlignment="true" applyProtection="false">
      <alignment horizontal="left" vertical="center" textRotation="0" wrapText="false" indent="1" shrinkToFit="false"/>
      <protection locked="true" hidden="false"/>
    </xf>
    <xf numFmtId="164" fontId="68" fillId="0" borderId="82" xfId="68" applyFont="true" applyBorder="true" applyAlignment="true" applyProtection="false">
      <alignment horizontal="center" vertical="center" textRotation="0" wrapText="false" indent="0" shrinkToFit="false"/>
      <protection locked="true" hidden="false"/>
    </xf>
    <xf numFmtId="164" fontId="68" fillId="0" borderId="82" xfId="68" applyFont="true" applyBorder="true" applyAlignment="true" applyProtection="false">
      <alignment horizontal="left" vertical="center" textRotation="0" wrapText="false" indent="0" shrinkToFit="false"/>
      <protection locked="true" hidden="false"/>
    </xf>
    <xf numFmtId="164" fontId="68" fillId="0" borderId="82" xfId="66" applyFont="true" applyBorder="true" applyAlignment="true" applyProtection="false">
      <alignment horizontal="center" vertical="center" textRotation="0" wrapText="false" indent="0" shrinkToFit="false"/>
      <protection locked="true" hidden="false"/>
    </xf>
    <xf numFmtId="164" fontId="68" fillId="0" borderId="82" xfId="66" applyFont="true" applyBorder="true" applyAlignment="true" applyProtection="false">
      <alignment horizontal="left" vertical="center" textRotation="0" wrapText="false" indent="0" shrinkToFit="false"/>
      <protection locked="true" hidden="false"/>
    </xf>
    <xf numFmtId="167" fontId="68" fillId="0" borderId="82" xfId="68" applyFont="true" applyBorder="true" applyAlignment="true" applyProtection="false">
      <alignment horizontal="general" vertical="center" textRotation="0" wrapText="false" indent="0" shrinkToFit="false"/>
      <protection locked="true" hidden="false"/>
    </xf>
    <xf numFmtId="167" fontId="68" fillId="0" borderId="84" xfId="62" applyFont="true" applyBorder="true" applyAlignment="true" applyProtection="false">
      <alignment horizontal="general" vertical="center" textRotation="0" wrapText="false" indent="0" shrinkToFit="false"/>
      <protection locked="true" hidden="false"/>
    </xf>
    <xf numFmtId="167" fontId="68" fillId="0" borderId="10" xfId="67" applyFont="true" applyBorder="true" applyAlignment="true" applyProtection="false">
      <alignment horizontal="general" vertical="center" textRotation="0" wrapText="false" indent="0" shrinkToFit="false"/>
      <protection locked="true" hidden="false"/>
    </xf>
    <xf numFmtId="167" fontId="68" fillId="0" borderId="85" xfId="67" applyFont="true" applyBorder="true" applyAlignment="true" applyProtection="false">
      <alignment horizontal="general" vertical="center" textRotation="0" wrapText="false" indent="0" shrinkToFit="false"/>
      <protection locked="true" hidden="false"/>
    </xf>
    <xf numFmtId="164" fontId="68" fillId="0" borderId="82" xfId="66" applyFont="true" applyBorder="true" applyAlignment="true" applyProtection="false">
      <alignment horizontal="general" vertical="center" textRotation="0" wrapText="false" indent="0" shrinkToFit="false"/>
      <protection locked="true" hidden="false"/>
    </xf>
    <xf numFmtId="164" fontId="68" fillId="0" borderId="86" xfId="68" applyFont="true" applyBorder="true" applyAlignment="true" applyProtection="false">
      <alignment horizontal="center" vertical="center" textRotation="0" wrapText="false" indent="0" shrinkToFit="false"/>
      <protection locked="true" hidden="false"/>
    </xf>
    <xf numFmtId="164" fontId="68" fillId="0" borderId="87" xfId="68" applyFont="true" applyBorder="true" applyAlignment="true" applyProtection="false">
      <alignment horizontal="left" vertical="center" textRotation="0" wrapText="false" indent="1" shrinkToFit="false"/>
      <protection locked="true" hidden="false"/>
    </xf>
    <xf numFmtId="164" fontId="68" fillId="0" borderId="87" xfId="68" applyFont="true" applyBorder="true" applyAlignment="true" applyProtection="false">
      <alignment horizontal="center" vertical="center" textRotation="0" wrapText="false" indent="0" shrinkToFit="false"/>
      <protection locked="true" hidden="false"/>
    </xf>
    <xf numFmtId="164" fontId="68" fillId="0" borderId="87" xfId="68" applyFont="true" applyBorder="true" applyAlignment="true" applyProtection="false">
      <alignment horizontal="left" vertical="center" textRotation="0" wrapText="false" indent="0" shrinkToFit="false"/>
      <protection locked="true" hidden="false"/>
    </xf>
    <xf numFmtId="164" fontId="68" fillId="0" borderId="87" xfId="66" applyFont="true" applyBorder="true" applyAlignment="true" applyProtection="false">
      <alignment horizontal="center" vertical="center" textRotation="0" wrapText="false" indent="0" shrinkToFit="false"/>
      <protection locked="true" hidden="false"/>
    </xf>
    <xf numFmtId="164" fontId="68" fillId="0" borderId="87" xfId="66" applyFont="true" applyBorder="true" applyAlignment="true" applyProtection="false">
      <alignment horizontal="general" vertical="center" textRotation="0" wrapText="false" indent="0" shrinkToFit="false"/>
      <protection locked="true" hidden="false"/>
    </xf>
    <xf numFmtId="164" fontId="68" fillId="0" borderId="87" xfId="68" applyFont="true" applyBorder="true" applyAlignment="true" applyProtection="false">
      <alignment horizontal="general" vertical="center" textRotation="0" wrapText="false" indent="0" shrinkToFit="false"/>
      <protection locked="true" hidden="false"/>
    </xf>
    <xf numFmtId="167" fontId="68" fillId="0" borderId="87" xfId="68" applyFont="true" applyBorder="true" applyAlignment="true" applyProtection="false">
      <alignment horizontal="general" vertical="center" textRotation="0" wrapText="false" indent="0" shrinkToFit="false"/>
      <protection locked="true" hidden="false"/>
    </xf>
    <xf numFmtId="167" fontId="68" fillId="0" borderId="88" xfId="62" applyFont="true" applyBorder="true" applyAlignment="true" applyProtection="false">
      <alignment horizontal="general" vertical="center" textRotation="0" wrapText="false" indent="0" shrinkToFit="false"/>
      <protection locked="true" hidden="false"/>
    </xf>
    <xf numFmtId="164" fontId="69" fillId="0" borderId="0" xfId="67" applyFont="true" applyBorder="true" applyAlignment="true" applyProtection="false">
      <alignment horizontal="center" vertical="center" textRotation="0" wrapText="false" indent="0" shrinkToFit="false"/>
      <protection locked="true" hidden="false"/>
    </xf>
    <xf numFmtId="167" fontId="68" fillId="0" borderId="0" xfId="67" applyFont="true" applyBorder="true" applyAlignment="true" applyProtection="false">
      <alignment horizontal="right" vertical="center" textRotation="0" wrapText="false" indent="0" shrinkToFit="false"/>
      <protection locked="true" hidden="false"/>
    </xf>
    <xf numFmtId="164" fontId="68" fillId="0" borderId="89" xfId="68" applyFont="true" applyBorder="true" applyAlignment="true" applyProtection="false">
      <alignment horizontal="center" vertical="center" textRotation="0" wrapText="false" indent="0" shrinkToFit="false"/>
      <protection locked="true" hidden="false"/>
    </xf>
    <xf numFmtId="164" fontId="68" fillId="0" borderId="59" xfId="68" applyFont="true" applyBorder="true" applyAlignment="true" applyProtection="false">
      <alignment horizontal="center" vertical="center" textRotation="0" wrapText="false" indent="0" shrinkToFit="false"/>
      <protection locked="true" hidden="false"/>
    </xf>
    <xf numFmtId="164" fontId="68" fillId="0" borderId="0" xfId="68" applyFont="true" applyBorder="true" applyAlignment="true" applyProtection="false">
      <alignment horizontal="left" vertical="center" textRotation="0" wrapText="false" indent="1" shrinkToFit="false"/>
      <protection locked="true" hidden="false"/>
    </xf>
    <xf numFmtId="164" fontId="68" fillId="0" borderId="0" xfId="68" applyFont="true" applyBorder="true" applyAlignment="true" applyProtection="false">
      <alignment horizontal="left" vertical="center" textRotation="0" wrapText="false" indent="0" shrinkToFit="false"/>
      <protection locked="true" hidden="false"/>
    </xf>
    <xf numFmtId="164" fontId="68" fillId="0" borderId="0" xfId="66" applyFont="true" applyBorder="true" applyAlignment="true" applyProtection="false">
      <alignment horizontal="center" vertical="center" textRotation="0" wrapText="false" indent="0" shrinkToFit="false"/>
      <protection locked="true" hidden="false"/>
    </xf>
    <xf numFmtId="164" fontId="68" fillId="0" borderId="0" xfId="66" applyFont="true" applyBorder="true" applyAlignment="true" applyProtection="false">
      <alignment horizontal="general" vertical="center" textRotation="0" wrapText="false" indent="0" shrinkToFit="false"/>
      <protection locked="true" hidden="false"/>
    </xf>
    <xf numFmtId="167" fontId="68" fillId="0" borderId="42" xfId="62" applyFont="true" applyBorder="true" applyAlignment="true" applyProtection="false">
      <alignment horizontal="general" vertical="center" textRotation="0" wrapText="false" indent="0" shrinkToFit="false"/>
      <protection locked="true" hidden="false"/>
    </xf>
    <xf numFmtId="167" fontId="68" fillId="0" borderId="30" xfId="67" applyFont="true" applyBorder="true" applyAlignment="true" applyProtection="false">
      <alignment horizontal="general" vertical="center" textRotation="0" wrapText="false" indent="0" shrinkToFit="false"/>
      <protection locked="true" hidden="false"/>
    </xf>
    <xf numFmtId="164" fontId="68" fillId="0" borderId="90" xfId="68" applyFont="true" applyBorder="true" applyAlignment="true" applyProtection="false">
      <alignment horizontal="center" vertical="center" textRotation="0" wrapText="false" indent="0" shrinkToFit="false"/>
      <protection locked="true" hidden="false"/>
    </xf>
    <xf numFmtId="164" fontId="68" fillId="0" borderId="91" xfId="68" applyFont="true" applyBorder="true" applyAlignment="true" applyProtection="false">
      <alignment horizontal="general" vertical="center" textRotation="0" wrapText="false" indent="0" shrinkToFit="false"/>
      <protection locked="true" hidden="false"/>
    </xf>
    <xf numFmtId="164" fontId="68" fillId="0" borderId="57" xfId="68" applyFont="true" applyBorder="true" applyAlignment="true" applyProtection="false">
      <alignment horizontal="center" vertical="center" textRotation="0" wrapText="false" indent="0" shrinkToFit="false"/>
      <protection locked="true" hidden="false"/>
    </xf>
    <xf numFmtId="164" fontId="68" fillId="0" borderId="49" xfId="68" applyFont="true" applyBorder="true" applyAlignment="true" applyProtection="false">
      <alignment horizontal="left" vertical="center" textRotation="0" wrapText="false" indent="1" shrinkToFit="false"/>
      <protection locked="true" hidden="false"/>
    </xf>
    <xf numFmtId="164" fontId="68" fillId="0" borderId="91" xfId="68" applyFont="true" applyBorder="true" applyAlignment="true" applyProtection="false">
      <alignment horizontal="center" vertical="center" textRotation="0" wrapText="false" indent="0" shrinkToFit="false"/>
      <protection locked="true" hidden="false"/>
    </xf>
    <xf numFmtId="164" fontId="68" fillId="0" borderId="91" xfId="68" applyFont="true" applyBorder="true" applyAlignment="true" applyProtection="false">
      <alignment horizontal="left" vertical="center" textRotation="0" wrapText="false" indent="0" shrinkToFit="false"/>
      <protection locked="true" hidden="false"/>
    </xf>
    <xf numFmtId="164" fontId="68" fillId="0" borderId="91" xfId="66" applyFont="true" applyBorder="true" applyAlignment="true" applyProtection="false">
      <alignment horizontal="center" vertical="center" textRotation="0" wrapText="false" indent="0" shrinkToFit="false"/>
      <protection locked="true" hidden="false"/>
    </xf>
    <xf numFmtId="164" fontId="68" fillId="0" borderId="91" xfId="66" applyFont="true" applyBorder="true" applyAlignment="true" applyProtection="false">
      <alignment horizontal="general" vertical="center" textRotation="0" wrapText="false" indent="0" shrinkToFit="false"/>
      <protection locked="true" hidden="false"/>
    </xf>
    <xf numFmtId="167" fontId="68" fillId="0" borderId="91" xfId="68" applyFont="true" applyBorder="true" applyAlignment="true" applyProtection="false">
      <alignment horizontal="general" vertical="center" textRotation="0" wrapText="false" indent="0" shrinkToFit="false"/>
      <protection locked="true" hidden="false"/>
    </xf>
    <xf numFmtId="167" fontId="68" fillId="0" borderId="49" xfId="62" applyFont="true" applyBorder="true" applyAlignment="true" applyProtection="false">
      <alignment horizontal="general" vertical="center" textRotation="0" wrapText="false" indent="0" shrinkToFit="false"/>
      <protection locked="true" hidden="false"/>
    </xf>
    <xf numFmtId="167" fontId="68" fillId="0" borderId="13" xfId="62" applyFont="true" applyBorder="true" applyAlignment="true" applyProtection="false">
      <alignment horizontal="general" vertical="center" textRotation="0" wrapText="false" indent="0" shrinkToFit="false"/>
      <protection locked="true" hidden="false"/>
    </xf>
    <xf numFmtId="167" fontId="68" fillId="0" borderId="92" xfId="67" applyFont="true" applyBorder="true" applyAlignment="true" applyProtection="false">
      <alignment horizontal="general" vertical="center" textRotation="0" wrapText="false" indent="0" shrinkToFit="false"/>
      <protection locked="true" hidden="false"/>
    </xf>
    <xf numFmtId="164" fontId="68" fillId="0" borderId="93" xfId="68" applyFont="true" applyBorder="true" applyAlignment="true" applyProtection="false">
      <alignment horizontal="center" vertical="center" textRotation="0" wrapText="false" indent="0" shrinkToFit="false"/>
      <protection locked="true" hidden="false"/>
    </xf>
    <xf numFmtId="164" fontId="68" fillId="0" borderId="94" xfId="68" applyFont="true" applyBorder="true" applyAlignment="true" applyProtection="false">
      <alignment horizontal="general" vertical="center" textRotation="0" wrapText="false" indent="0" shrinkToFit="false"/>
      <protection locked="true" hidden="false"/>
    </xf>
    <xf numFmtId="164" fontId="68" fillId="0" borderId="95" xfId="68" applyFont="true" applyBorder="true" applyAlignment="true" applyProtection="false">
      <alignment horizontal="center" vertical="center" textRotation="0" wrapText="false" indent="0" shrinkToFit="false"/>
      <protection locked="true" hidden="false"/>
    </xf>
    <xf numFmtId="164" fontId="68" fillId="0" borderId="94" xfId="66" applyFont="true" applyBorder="true" applyAlignment="true" applyProtection="false">
      <alignment horizontal="left" vertical="center" textRotation="0" wrapText="false" indent="1" shrinkToFit="false"/>
      <protection locked="true" hidden="false"/>
    </xf>
    <xf numFmtId="164" fontId="68" fillId="0" borderId="94" xfId="68" applyFont="true" applyBorder="true" applyAlignment="true" applyProtection="false">
      <alignment horizontal="center" vertical="center" textRotation="0" wrapText="false" indent="0" shrinkToFit="false"/>
      <protection locked="true" hidden="false"/>
    </xf>
    <xf numFmtId="164" fontId="68" fillId="0" borderId="96" xfId="66" applyFont="true" applyBorder="true" applyAlignment="true" applyProtection="false">
      <alignment horizontal="general" vertical="center" textRotation="0" wrapText="false" indent="0" shrinkToFit="false"/>
      <protection locked="true" hidden="false"/>
    </xf>
    <xf numFmtId="167" fontId="68" fillId="0" borderId="94" xfId="68" applyFont="true" applyBorder="true" applyAlignment="true" applyProtection="false">
      <alignment horizontal="general" vertical="center" textRotation="0" wrapText="false" indent="0" shrinkToFit="false"/>
      <protection locked="true" hidden="false"/>
    </xf>
    <xf numFmtId="167" fontId="68" fillId="0" borderId="97" xfId="62" applyFont="true" applyBorder="true" applyAlignment="true" applyProtection="false">
      <alignment horizontal="general" vertical="center" textRotation="0" wrapText="false" indent="0" shrinkToFit="false"/>
      <protection locked="true" hidden="false"/>
    </xf>
    <xf numFmtId="167" fontId="68" fillId="0" borderId="98" xfId="67" applyFont="true" applyBorder="true" applyAlignment="true" applyProtection="false">
      <alignment horizontal="general" vertical="center" textRotation="0" wrapText="false" indent="0" shrinkToFit="false"/>
      <protection locked="true" hidden="false"/>
    </xf>
    <xf numFmtId="164" fontId="68" fillId="0" borderId="82" xfId="66" applyFont="true" applyBorder="true" applyAlignment="true" applyProtection="false">
      <alignment horizontal="left" vertical="center" textRotation="0" wrapText="false" indent="1" shrinkToFit="false"/>
      <protection locked="true" hidden="false"/>
    </xf>
    <xf numFmtId="164" fontId="68" fillId="0" borderId="99" xfId="66" applyFont="true" applyBorder="true" applyAlignment="true" applyProtection="false">
      <alignment horizontal="general" vertical="center" textRotation="0" wrapText="false" indent="0" shrinkToFit="false"/>
      <protection locked="true" hidden="false"/>
    </xf>
    <xf numFmtId="164" fontId="68" fillId="0" borderId="84" xfId="66" applyFont="true" applyBorder="true" applyAlignment="true" applyProtection="false">
      <alignment horizontal="left" vertical="center" textRotation="0" wrapText="false" indent="1" shrinkToFit="false"/>
      <protection locked="true" hidden="false"/>
    </xf>
    <xf numFmtId="164" fontId="74" fillId="0" borderId="84" xfId="66" applyFont="true" applyBorder="true" applyAlignment="true" applyProtection="false">
      <alignment horizontal="left" vertical="center" textRotation="0" wrapText="false" indent="1" shrinkToFit="false"/>
      <protection locked="true" hidden="false"/>
    </xf>
    <xf numFmtId="164" fontId="68" fillId="0" borderId="88" xfId="68" applyFont="true" applyBorder="true" applyAlignment="true" applyProtection="false">
      <alignment horizontal="left" vertical="center" textRotation="0" wrapText="false" indent="1" shrinkToFit="false"/>
      <protection locked="true" hidden="false"/>
    </xf>
    <xf numFmtId="164" fontId="68" fillId="0" borderId="53" xfId="68" applyFont="true" applyBorder="true" applyAlignment="true" applyProtection="false">
      <alignment horizontal="center" vertical="center" textRotation="0" wrapText="false" indent="0" shrinkToFit="false"/>
      <protection locked="true" hidden="false"/>
    </xf>
    <xf numFmtId="164" fontId="68" fillId="0" borderId="57" xfId="68" applyFont="true" applyBorder="true" applyAlignment="true" applyProtection="false">
      <alignment horizontal="left" vertical="center" textRotation="0" wrapText="false" indent="0" shrinkToFit="false"/>
      <protection locked="true" hidden="false"/>
    </xf>
    <xf numFmtId="164" fontId="68" fillId="0" borderId="100" xfId="67" applyFont="true" applyBorder="true" applyAlignment="true" applyProtection="false">
      <alignment horizontal="general" vertical="center" textRotation="0" wrapText="false" indent="0" shrinkToFit="false"/>
      <protection locked="true" hidden="false"/>
    </xf>
    <xf numFmtId="164" fontId="68" fillId="0" borderId="101" xfId="68" applyFont="true" applyBorder="true" applyAlignment="true" applyProtection="false">
      <alignment horizontal="center" vertical="center" textRotation="0" wrapText="false" indent="0" shrinkToFit="false"/>
      <protection locked="true" hidden="false"/>
    </xf>
    <xf numFmtId="164" fontId="68" fillId="0" borderId="57" xfId="68" applyFont="true" applyBorder="true" applyAlignment="true" applyProtection="false">
      <alignment horizontal="general" vertical="center" textRotation="0" wrapText="false" indent="0" shrinkToFit="false"/>
      <protection locked="true" hidden="false"/>
    </xf>
    <xf numFmtId="164" fontId="68" fillId="0" borderId="49" xfId="68" applyFont="true" applyBorder="true" applyAlignment="true" applyProtection="false">
      <alignment horizontal="left" vertical="center" textRotation="0" wrapText="false" indent="0" shrinkToFit="false"/>
      <protection locked="true" hidden="false"/>
    </xf>
    <xf numFmtId="167" fontId="68" fillId="0" borderId="13" xfId="67" applyFont="true" applyBorder="true" applyAlignment="true" applyProtection="false">
      <alignment horizontal="general" vertical="center" textRotation="0" wrapText="false" indent="0" shrinkToFit="false"/>
      <protection locked="true" hidden="false"/>
    </xf>
    <xf numFmtId="167" fontId="68" fillId="0" borderId="102" xfId="67" applyFont="true" applyBorder="true" applyAlignment="true" applyProtection="false">
      <alignment horizontal="general" vertical="center" textRotation="0" wrapText="false" indent="0" shrinkToFit="false"/>
      <protection locked="true" hidden="false"/>
    </xf>
    <xf numFmtId="164" fontId="68" fillId="0" borderId="103" xfId="68" applyFont="true" applyBorder="true" applyAlignment="true" applyProtection="false">
      <alignment horizontal="center" vertical="center" textRotation="0" wrapText="false" indent="0" shrinkToFit="false"/>
      <protection locked="true" hidden="false"/>
    </xf>
    <xf numFmtId="164" fontId="68" fillId="0" borderId="69" xfId="68" applyFont="true" applyBorder="true" applyAlignment="true" applyProtection="false">
      <alignment horizontal="general" vertical="center" textRotation="0" wrapText="false" indent="0" shrinkToFit="false"/>
      <protection locked="true" hidden="false"/>
    </xf>
    <xf numFmtId="164" fontId="68" fillId="0" borderId="69" xfId="68" applyFont="true" applyBorder="true" applyAlignment="true" applyProtection="false">
      <alignment horizontal="left" vertical="center" textRotation="0" wrapText="false" indent="0" shrinkToFit="false"/>
      <protection locked="true" hidden="false"/>
    </xf>
    <xf numFmtId="164" fontId="68" fillId="0" borderId="71" xfId="68" applyFont="true" applyBorder="true" applyAlignment="true" applyProtection="false">
      <alignment horizontal="left" vertical="center" textRotation="0" wrapText="false" indent="1" shrinkToFit="false"/>
      <protection locked="true" hidden="false"/>
    </xf>
    <xf numFmtId="164" fontId="68" fillId="0" borderId="71" xfId="68" applyFont="true" applyBorder="true" applyAlignment="true" applyProtection="false">
      <alignment horizontal="left" vertical="center" textRotation="0" wrapText="false" indent="0" shrinkToFit="false"/>
      <protection locked="true" hidden="false"/>
    </xf>
    <xf numFmtId="164" fontId="68" fillId="0" borderId="70" xfId="68" applyFont="true" applyBorder="true" applyAlignment="true" applyProtection="false">
      <alignment horizontal="left" vertical="center" textRotation="0" wrapText="false" indent="0" shrinkToFit="false"/>
      <protection locked="true" hidden="false"/>
    </xf>
    <xf numFmtId="167" fontId="68" fillId="0" borderId="71" xfId="68" applyFont="true" applyBorder="true" applyAlignment="true" applyProtection="false">
      <alignment horizontal="general" vertical="center" textRotation="0" wrapText="false" indent="0" shrinkToFit="false"/>
      <protection locked="true" hidden="false"/>
    </xf>
    <xf numFmtId="167" fontId="68" fillId="0" borderId="70" xfId="62" applyFont="true" applyBorder="true" applyAlignment="true" applyProtection="false">
      <alignment horizontal="general" vertical="center" textRotation="0" wrapText="false" indent="0" shrinkToFit="false"/>
      <protection locked="true" hidden="false"/>
    </xf>
    <xf numFmtId="167" fontId="68" fillId="0" borderId="104" xfId="62" applyFont="true" applyBorder="true" applyAlignment="true" applyProtection="false">
      <alignment horizontal="general" vertical="center" textRotation="0" wrapText="false" indent="0" shrinkToFit="false"/>
      <protection locked="true" hidden="false"/>
    </xf>
    <xf numFmtId="164" fontId="68" fillId="0" borderId="0" xfId="67" applyFont="true" applyBorder="false" applyAlignment="true" applyProtection="false">
      <alignment horizontal="left" vertical="center" textRotation="0" wrapText="false" indent="0" shrinkToFit="false"/>
      <protection locked="true" hidden="false"/>
    </xf>
    <xf numFmtId="164" fontId="68" fillId="0" borderId="79" xfId="67" applyFont="true" applyBorder="true" applyAlignment="true" applyProtection="false">
      <alignment horizontal="general" vertical="center" textRotation="0" wrapText="false" indent="0" shrinkToFit="false"/>
      <protection locked="true" hidden="false"/>
    </xf>
    <xf numFmtId="167" fontId="68" fillId="0" borderId="0" xfId="67" applyFont="true" applyBorder="false" applyAlignment="true" applyProtection="false">
      <alignment horizontal="center" vertical="center" textRotation="0" wrapText="false" indent="0" shrinkToFit="false"/>
      <protection locked="true" hidden="false"/>
    </xf>
    <xf numFmtId="167" fontId="68" fillId="0" borderId="0" xfId="67" applyFont="true" applyBorder="false" applyAlignment="true" applyProtection="false">
      <alignment horizontal="general" vertical="center" textRotation="0" wrapText="false" indent="0" shrinkToFit="false"/>
      <protection locked="true" hidden="false"/>
    </xf>
    <xf numFmtId="167" fontId="68" fillId="0" borderId="105" xfId="67" applyFont="true" applyBorder="true" applyAlignment="true" applyProtection="false">
      <alignment horizontal="general" vertical="center" textRotation="0" wrapText="false" indent="0" shrinkToFit="false"/>
      <protection locked="true" hidden="false"/>
    </xf>
    <xf numFmtId="167" fontId="68" fillId="0" borderId="0" xfId="67" applyFont="true" applyBorder="true" applyAlignment="true" applyProtection="false">
      <alignment horizontal="center" vertical="center" textRotation="0" wrapText="false" indent="0" shrinkToFit="false"/>
      <protection locked="true" hidden="false"/>
    </xf>
    <xf numFmtId="167" fontId="69" fillId="0" borderId="0" xfId="67" applyFont="true" applyBorder="true" applyAlignment="true" applyProtection="false">
      <alignment horizontal="right" vertical="center" textRotation="0" wrapText="false" indent="0" shrinkToFit="false"/>
      <protection locked="true" hidden="false"/>
    </xf>
    <xf numFmtId="167" fontId="68" fillId="0" borderId="94" xfId="67"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56" fillId="0" borderId="1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true" indent="0" shrinkToFit="false"/>
      <protection locked="true" hidden="false"/>
    </xf>
    <xf numFmtId="164" fontId="56" fillId="0" borderId="10" xfId="0" applyFont="true" applyBorder="true" applyAlignment="false" applyProtection="false">
      <alignment horizontal="general" vertical="bottom" textRotation="0" wrapText="false" indent="0" shrinkToFit="false"/>
      <protection locked="true" hidden="false"/>
    </xf>
    <xf numFmtId="167" fontId="39" fillId="18" borderId="0" xfId="0" applyFont="true" applyBorder="false" applyAlignment="false" applyProtection="false">
      <alignment horizontal="general" vertical="bottom" textRotation="0" wrapText="false" indent="0" shrinkToFit="false"/>
      <protection locked="true" hidden="false"/>
    </xf>
    <xf numFmtId="167"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7" fillId="0" borderId="17" xfId="0" applyFont="true" applyBorder="true" applyAlignment="true" applyProtection="false">
      <alignment horizontal="general" vertical="bottom" textRotation="0" wrapText="true" indent="0" shrinkToFit="false"/>
      <protection locked="true" hidden="false"/>
    </xf>
    <xf numFmtId="167" fontId="79" fillId="18" borderId="0" xfId="0" applyFont="true" applyBorder="false" applyAlignment="false" applyProtection="false">
      <alignment horizontal="general"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justify" vertical="bottom" textRotation="0" wrapText="true" indent="0" shrinkToFit="false"/>
      <protection locked="true" hidden="false"/>
    </xf>
    <xf numFmtId="167" fontId="57" fillId="7" borderId="1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55" fillId="0" borderId="10" xfId="0" applyFont="true" applyBorder="true" applyAlignment="true" applyProtection="false">
      <alignment horizontal="general" vertical="bottom"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55" fillId="11" borderId="10" xfId="0" applyFont="true" applyBorder="true" applyAlignment="true" applyProtection="false">
      <alignment horizontal="general" vertical="bottom" textRotation="0" wrapText="true" indent="0" shrinkToFit="false"/>
      <protection locked="true" hidden="false"/>
    </xf>
    <xf numFmtId="164" fontId="57" fillId="11" borderId="10" xfId="0" applyFont="true" applyBorder="true" applyAlignment="true" applyProtection="false">
      <alignment horizontal="general" vertical="bottom" textRotation="0" wrapText="true" indent="0" shrinkToFit="false"/>
      <protection locked="true" hidden="false"/>
    </xf>
    <xf numFmtId="167" fontId="55" fillId="11" borderId="10" xfId="0" applyFont="true" applyBorder="true" applyAlignment="false" applyProtection="false">
      <alignment horizontal="general" vertical="bottom" textRotation="0" wrapText="false" indent="0" shrinkToFit="false"/>
      <protection locked="true" hidden="false"/>
    </xf>
    <xf numFmtId="164" fontId="51" fillId="11" borderId="10" xfId="0" applyFont="true" applyBorder="true" applyAlignment="true" applyProtection="false">
      <alignment horizontal="general" vertical="bottom" textRotation="0" wrapText="true" indent="0" shrinkToFit="false"/>
      <protection locked="true" hidden="false"/>
    </xf>
    <xf numFmtId="164" fontId="57" fillId="0" borderId="10" xfId="0" applyFont="true" applyBorder="true" applyAlignment="true" applyProtection="false">
      <alignment horizontal="left" vertical="bottom" textRotation="0" wrapText="tru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57" fillId="17" borderId="10" xfId="0" applyFont="true" applyBorder="true" applyAlignment="true" applyProtection="false">
      <alignment horizontal="general" vertical="bottom" textRotation="0" wrapText="true" indent="0" shrinkToFit="false"/>
      <protection locked="true" hidden="false"/>
    </xf>
    <xf numFmtId="164" fontId="57" fillId="20" borderId="10" xfId="0" applyFont="true" applyBorder="true" applyAlignment="true" applyProtection="false">
      <alignment horizontal="justify" vertical="bottom" textRotation="0" wrapText="true" indent="0" shrinkToFit="false"/>
      <protection locked="true" hidden="false"/>
    </xf>
    <xf numFmtId="164" fontId="57" fillId="20" borderId="10" xfId="0" applyFont="true" applyBorder="true" applyAlignment="true" applyProtection="false">
      <alignment horizontal="general" vertical="bottom" textRotation="0" wrapText="true" indent="0" shrinkToFit="false"/>
      <protection locked="true" hidden="false"/>
    </xf>
    <xf numFmtId="167" fontId="57" fillId="11" borderId="10" xfId="0" applyFont="true" applyBorder="true" applyAlignment="false" applyProtection="false">
      <alignment horizontal="general" vertical="bottom" textRotation="0" wrapText="false" indent="0" shrinkToFit="false"/>
      <protection locked="true" hidden="false"/>
    </xf>
    <xf numFmtId="164" fontId="57" fillId="11" borderId="10" xfId="0" applyFont="true" applyBorder="true" applyAlignment="true" applyProtection="false">
      <alignment horizontal="justify" vertical="bottom"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5" fontId="57" fillId="0" borderId="10" xfId="0" applyFont="true" applyBorder="true" applyAlignment="true" applyProtection="false">
      <alignment horizontal="justify" vertical="bottom" textRotation="0" wrapText="true" indent="0" shrinkToFit="false"/>
      <protection locked="true" hidden="false"/>
    </xf>
    <xf numFmtId="164" fontId="51" fillId="0" borderId="10" xfId="0" applyFont="true" applyBorder="true" applyAlignment="true" applyProtection="false">
      <alignment horizontal="justify" vertical="bottom" textRotation="0" wrapText="false" indent="0" shrinkToFit="false"/>
      <protection locked="true" hidden="false"/>
    </xf>
    <xf numFmtId="164" fontId="57" fillId="17" borderId="10" xfId="0" applyFont="true" applyBorder="true" applyAlignment="true" applyProtection="false">
      <alignment horizontal="justify" vertical="bottom" textRotation="0" wrapText="true" indent="0" shrinkToFit="false"/>
      <protection locked="true" hidden="false"/>
    </xf>
    <xf numFmtId="164" fontId="56" fillId="0" borderId="1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true">
      <alignment horizontal="justify" vertical="bottom" textRotation="0" wrapText="true" indent="0" shrinkToFit="false"/>
      <protection locked="false" hidden="false"/>
    </xf>
    <xf numFmtId="164" fontId="57" fillId="0" borderId="1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5" fontId="57" fillId="17" borderId="10" xfId="0" applyFont="true" applyBorder="true" applyAlignment="true" applyProtection="false">
      <alignment horizontal="justify" vertical="bottom" textRotation="0" wrapText="true" indent="0" shrinkToFit="false"/>
      <protection locked="true" hidden="false"/>
    </xf>
    <xf numFmtId="164" fontId="30" fillId="17" borderId="10" xfId="0" applyFont="true" applyBorder="true" applyAlignment="false" applyProtection="false">
      <alignment horizontal="general" vertical="bottom" textRotation="0" wrapText="false" indent="0" shrinkToFit="false"/>
      <protection locked="true" hidden="false"/>
    </xf>
    <xf numFmtId="164" fontId="51" fillId="18" borderId="10" xfId="0" applyFont="true" applyBorder="true" applyAlignment="true" applyProtection="false">
      <alignment horizontal="justify" vertical="bottom" textRotation="0" wrapText="true" indent="0" shrinkToFit="false"/>
      <protection locked="true" hidden="false"/>
    </xf>
    <xf numFmtId="164" fontId="57" fillId="0" borderId="10" xfId="0" applyFont="true" applyBorder="true" applyAlignment="true" applyProtection="false">
      <alignment horizontal="justify"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7" fillId="18" borderId="10" xfId="0" applyFont="true" applyBorder="true" applyAlignment="true" applyProtection="false">
      <alignment horizontal="general" vertical="bottom" textRotation="0" wrapText="true" indent="0" shrinkToFit="false"/>
      <protection locked="true" hidden="false"/>
    </xf>
    <xf numFmtId="175" fontId="57" fillId="0" borderId="10" xfId="0" applyFont="true" applyBorder="true" applyAlignment="true" applyProtection="false">
      <alignment horizontal="justify" vertical="bottom"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10"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center" vertical="bottom" textRotation="0" wrapText="true" indent="0" shrinkToFit="false"/>
      <protection locked="true" hidden="false"/>
    </xf>
    <xf numFmtId="177" fontId="68" fillId="0" borderId="10" xfId="15" applyFont="true" applyBorder="true" applyAlignment="true" applyProtection="true">
      <alignment horizontal="center" vertical="bottom" textRotation="0" wrapText="true" indent="0" shrinkToFit="false"/>
      <protection locked="true" hidden="false"/>
    </xf>
    <xf numFmtId="164" fontId="68" fillId="16" borderId="10" xfId="0" applyFont="true" applyBorder="true" applyAlignment="false" applyProtection="false">
      <alignment horizontal="general" vertical="bottom" textRotation="0" wrapText="false" indent="0" shrinkToFit="false"/>
      <protection locked="true" hidden="false"/>
    </xf>
    <xf numFmtId="164" fontId="68" fillId="16" borderId="10" xfId="0" applyFont="true" applyBorder="true" applyAlignment="true" applyProtection="false">
      <alignment horizontal="general" vertical="bottom" textRotation="0" wrapText="true" indent="0" shrinkToFit="false"/>
      <protection locked="true" hidden="false"/>
    </xf>
    <xf numFmtId="177" fontId="68" fillId="0" borderId="10" xfId="15"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false">
      <alignment horizontal="center" vertical="bottom" textRotation="0" wrapText="false" indent="0" shrinkToFit="false"/>
      <protection locked="true" hidden="false"/>
    </xf>
    <xf numFmtId="164" fontId="69" fillId="16" borderId="10" xfId="0" applyFont="true" applyBorder="true" applyAlignment="true" applyProtection="false">
      <alignment horizontal="center" vertical="bottom" textRotation="0" wrapText="true" indent="0" shrinkToFit="false"/>
      <protection locked="true" hidden="false"/>
    </xf>
    <xf numFmtId="164" fontId="69" fillId="0" borderId="10" xfId="0" applyFont="true" applyBorder="true" applyAlignment="true" applyProtection="false">
      <alignment horizontal="general" vertical="bottom" textRotation="0" wrapText="true" indent="0" shrinkToFit="false"/>
      <protection locked="true" hidden="false"/>
    </xf>
    <xf numFmtId="177" fontId="68" fillId="0" borderId="10" xfId="15" applyFont="true" applyBorder="true" applyAlignment="true" applyProtection="true">
      <alignment horizontal="right" vertical="bottom" textRotation="0" wrapText="false" indent="0" shrinkToFit="false"/>
      <protection locked="true" hidden="false"/>
    </xf>
    <xf numFmtId="164" fontId="81" fillId="16" borderId="10" xfId="0" applyFont="true" applyBorder="true" applyAlignment="true" applyProtection="false">
      <alignment horizontal="center" vertical="bottom" textRotation="0" wrapText="false" indent="0" shrinkToFit="false"/>
      <protection locked="true" hidden="false"/>
    </xf>
    <xf numFmtId="164" fontId="81" fillId="0" borderId="10" xfId="0" applyFont="true" applyBorder="true" applyAlignment="true" applyProtection="false">
      <alignment horizontal="general" vertical="bottom" textRotation="0" wrapText="true" indent="0" shrinkToFit="false"/>
      <protection locked="true" hidden="false"/>
    </xf>
    <xf numFmtId="167" fontId="69" fillId="0" borderId="10" xfId="15" applyFont="true" applyBorder="true" applyAlignment="true" applyProtection="true">
      <alignment horizontal="right" vertical="bottom" textRotation="0" wrapText="false" indent="0" shrinkToFit="false"/>
      <protection locked="true" hidden="false"/>
    </xf>
    <xf numFmtId="172" fontId="69" fillId="0" borderId="10" xfId="19" applyFont="true" applyBorder="true" applyAlignment="true" applyProtection="true">
      <alignment horizontal="right" vertical="bottom" textRotation="0" wrapText="false" indent="0" shrinkToFit="false"/>
      <protection locked="true" hidden="false"/>
    </xf>
    <xf numFmtId="164" fontId="69" fillId="0" borderId="10" xfId="0" applyFont="true" applyBorder="true" applyAlignment="true" applyProtection="false">
      <alignment horizontal="justify" vertical="bottom" textRotation="0" wrapText="true" indent="0" shrinkToFit="false"/>
      <protection locked="true" hidden="false"/>
    </xf>
    <xf numFmtId="164" fontId="69" fillId="0" borderId="10" xfId="0" applyFont="true" applyBorder="true" applyAlignment="true" applyProtection="false">
      <alignment horizontal="center" vertical="bottom" textRotation="0" wrapText="false" indent="0" shrinkToFit="false"/>
      <protection locked="true" hidden="false"/>
    </xf>
    <xf numFmtId="164" fontId="68" fillId="0" borderId="10" xfId="0" applyFont="true" applyBorder="true" applyAlignment="true" applyProtection="false">
      <alignment horizontal="center" vertical="bottom" textRotation="0" wrapText="false" indent="0" shrinkToFit="false"/>
      <protection locked="true" hidden="false"/>
    </xf>
    <xf numFmtId="164" fontId="68" fillId="0" borderId="10" xfId="0" applyFont="true" applyBorder="true" applyAlignment="true" applyProtection="false">
      <alignment horizontal="general" vertical="bottom" textRotation="0" wrapText="true" indent="0" shrinkToFit="false"/>
      <protection locked="true" hidden="false"/>
    </xf>
    <xf numFmtId="167" fontId="68" fillId="0" borderId="10" xfId="15" applyFont="true" applyBorder="true" applyAlignment="true" applyProtection="true">
      <alignment horizontal="right" vertical="bottom" textRotation="0" wrapText="false" indent="0" shrinkToFit="false"/>
      <protection locked="true" hidden="false"/>
    </xf>
    <xf numFmtId="172" fontId="68" fillId="0" borderId="10" xfId="19" applyFont="true" applyBorder="true" applyAlignment="true" applyProtection="true">
      <alignment horizontal="right" vertical="bottom" textRotation="0" wrapText="false" indent="0" shrinkToFit="false"/>
      <protection locked="true" hidden="false"/>
    </xf>
    <xf numFmtId="164" fontId="68" fillId="0" borderId="10" xfId="0" applyFont="true" applyBorder="true" applyAlignment="true" applyProtection="false">
      <alignment horizontal="general" vertical="center" textRotation="0" wrapText="true" indent="0" shrinkToFit="false"/>
      <protection locked="true" hidden="false"/>
    </xf>
    <xf numFmtId="164" fontId="81" fillId="0" borderId="10" xfId="0" applyFont="true" applyBorder="true" applyAlignment="true" applyProtection="false">
      <alignment horizontal="center" vertical="bottom" textRotation="0" wrapText="false" indent="0" shrinkToFit="false"/>
      <protection locked="true" hidden="false"/>
    </xf>
    <xf numFmtId="167" fontId="82" fillId="0" borderId="10" xfId="15" applyFont="true" applyBorder="true" applyAlignment="true" applyProtection="true">
      <alignment horizontal="right" vertical="bottom" textRotation="0" wrapText="false" indent="0" shrinkToFit="false"/>
      <protection locked="true" hidden="false"/>
    </xf>
    <xf numFmtId="164" fontId="68" fillId="0" borderId="10" xfId="0" applyFont="true" applyBorder="true" applyAlignment="true" applyProtection="false">
      <alignment horizontal="general" vertical="bottom" textRotation="0" wrapText="true" indent="0" shrinkToFit="false"/>
      <protection locked="true" hidden="false"/>
    </xf>
    <xf numFmtId="167" fontId="68" fillId="0" borderId="10" xfId="15" applyFont="true" applyBorder="true" applyAlignment="true" applyProtection="true">
      <alignment horizontal="general" vertical="bottom" textRotation="0" wrapText="false" indent="0" shrinkToFit="false"/>
      <protection locked="true" hidden="false"/>
    </xf>
    <xf numFmtId="167" fontId="81" fillId="0" borderId="10" xfId="15" applyFont="true" applyBorder="true" applyAlignment="true" applyProtection="true">
      <alignment horizontal="right" vertical="bottom" textRotation="0" wrapText="false" indent="0" shrinkToFit="false"/>
      <protection locked="true" hidden="false"/>
    </xf>
    <xf numFmtId="172" fontId="81" fillId="0" borderId="10" xfId="19" applyFont="true" applyBorder="true" applyAlignment="true" applyProtection="true">
      <alignment horizontal="right" vertical="bottom" textRotation="0" wrapText="false" indent="0" shrinkToFit="false"/>
      <protection locked="true" hidden="false"/>
    </xf>
    <xf numFmtId="164" fontId="70" fillId="0" borderId="10" xfId="0" applyFont="true" applyBorder="true" applyAlignment="true" applyProtection="false">
      <alignment horizontal="general" vertical="bottom" textRotation="0" wrapText="true" indent="0" shrinkToFit="false"/>
      <protection locked="true" hidden="false"/>
    </xf>
    <xf numFmtId="164" fontId="70" fillId="0" borderId="10" xfId="0" applyFont="true" applyBorder="true" applyAlignment="true" applyProtection="false">
      <alignment horizontal="center" vertical="bottom" textRotation="0" wrapText="false" indent="0" shrinkToFit="false"/>
      <protection locked="true" hidden="false"/>
    </xf>
    <xf numFmtId="164" fontId="83" fillId="0" borderId="10" xfId="0" applyFont="true" applyBorder="true" applyAlignment="true" applyProtection="false">
      <alignment horizontal="general" vertical="bottom" textRotation="0" wrapText="true" indent="0" shrinkToFit="false"/>
      <protection locked="true" hidden="false"/>
    </xf>
    <xf numFmtId="167" fontId="70" fillId="0" borderId="10" xfId="15"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8" fontId="81" fillId="0" borderId="10" xfId="0" applyFont="true" applyBorder="true" applyAlignment="true" applyProtection="false">
      <alignment horizontal="general" vertical="center" textRotation="0" wrapText="true" indent="0" shrinkToFit="false"/>
      <protection locked="true" hidden="false"/>
    </xf>
    <xf numFmtId="164" fontId="77" fillId="0" borderId="10" xfId="0" applyFont="true" applyBorder="true" applyAlignment="true" applyProtection="false">
      <alignment horizontal="center" vertical="bottom" textRotation="0" wrapText="false" indent="0" shrinkToFit="false"/>
      <protection locked="true" hidden="false"/>
    </xf>
    <xf numFmtId="164" fontId="85" fillId="0" borderId="10" xfId="0" applyFont="true" applyBorder="true" applyAlignment="true" applyProtection="false">
      <alignment horizontal="center" vertical="bottom" textRotation="0" wrapText="false" indent="0" shrinkToFit="false"/>
      <protection locked="true" hidden="false"/>
    </xf>
    <xf numFmtId="164" fontId="81" fillId="0" borderId="10" xfId="0" applyFont="true" applyBorder="true" applyAlignment="true" applyProtection="false">
      <alignment horizontal="general" vertical="center" textRotation="0" wrapText="true" indent="0" shrinkToFit="false"/>
      <protection locked="true" hidden="false"/>
    </xf>
    <xf numFmtId="167" fontId="85" fillId="0" borderId="10" xfId="15" applyFont="true" applyBorder="true" applyAlignment="true" applyProtection="true">
      <alignment horizontal="right"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7" fontId="77" fillId="0" borderId="10" xfId="15" applyFont="true" applyBorder="true" applyAlignment="true" applyProtection="true">
      <alignment horizontal="general" vertical="bottom" textRotation="0" wrapText="false" indent="0" shrinkToFit="false"/>
      <protection locked="true" hidden="false"/>
    </xf>
    <xf numFmtId="164" fontId="86" fillId="0" borderId="10" xfId="0" applyFont="true" applyBorder="true" applyAlignment="true" applyProtection="false">
      <alignment horizontal="general" vertical="bottom" textRotation="0" wrapText="true" indent="0" shrinkToFit="false"/>
      <protection locked="true" hidden="false"/>
    </xf>
    <xf numFmtId="167" fontId="86" fillId="0" borderId="10" xfId="15" applyFont="true" applyBorder="true" applyAlignment="true" applyProtection="true">
      <alignment horizontal="right" vertical="bottom" textRotation="0" wrapText="false" indent="0" shrinkToFit="false"/>
      <protection locked="true" hidden="false"/>
    </xf>
    <xf numFmtId="167" fontId="69" fillId="0" borderId="10" xfId="15" applyFont="true" applyBorder="true" applyAlignment="true" applyProtection="true">
      <alignment horizontal="general" vertical="bottom" textRotation="0" wrapText="false" indent="0" shrinkToFit="false"/>
      <protection locked="true" hidden="false"/>
    </xf>
    <xf numFmtId="164" fontId="81" fillId="0" borderId="10" xfId="0" applyFont="true" applyBorder="true" applyAlignment="false" applyProtection="false">
      <alignment horizontal="general" vertical="bottom" textRotation="0" wrapText="false" indent="0" shrinkToFit="false"/>
      <protection locked="true" hidden="false"/>
    </xf>
    <xf numFmtId="167" fontId="85" fillId="0" borderId="10" xfId="15" applyFont="true" applyBorder="true" applyAlignment="true" applyProtection="true">
      <alignment horizontal="right" vertical="center" textRotation="0" wrapText="true" indent="0" shrinkToFit="false"/>
      <protection locked="true" hidden="false"/>
    </xf>
    <xf numFmtId="172" fontId="81" fillId="0" borderId="10" xfId="19" applyFont="true" applyBorder="true" applyAlignment="true" applyProtection="true">
      <alignment horizontal="center" vertical="center" textRotation="0" wrapText="false" indent="0" shrinkToFit="false"/>
      <protection locked="true" hidden="false"/>
    </xf>
    <xf numFmtId="167" fontId="77" fillId="0" borderId="10" xfId="15" applyFont="true" applyBorder="true" applyAlignment="true" applyProtection="true">
      <alignment horizontal="right" vertical="bottom" textRotation="0" wrapText="false" indent="0" shrinkToFit="false"/>
      <protection locked="true" hidden="false"/>
    </xf>
    <xf numFmtId="164" fontId="68" fillId="2" borderId="10" xfId="0" applyFont="true" applyBorder="true" applyAlignment="false" applyProtection="false">
      <alignment horizontal="general" vertical="bottom" textRotation="0" wrapText="false" indent="0" shrinkToFit="false"/>
      <protection locked="true" hidden="false"/>
    </xf>
    <xf numFmtId="164" fontId="68" fillId="2" borderId="10" xfId="0" applyFont="true" applyBorder="true" applyAlignment="true" applyProtection="false">
      <alignment horizontal="general" vertical="bottom" textRotation="0" wrapText="true" indent="0" shrinkToFit="false"/>
      <protection locked="true" hidden="false"/>
    </xf>
    <xf numFmtId="167" fontId="77" fillId="2" borderId="10" xfId="15" applyFont="true" applyBorder="true" applyAlignment="true" applyProtection="tru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9" fillId="16" borderId="10" xfId="0" applyFont="true" applyBorder="true" applyAlignment="false" applyProtection="false">
      <alignment horizontal="general" vertical="bottom" textRotation="0" wrapText="false" indent="0" shrinkToFit="false"/>
      <protection locked="true" hidden="false"/>
    </xf>
    <xf numFmtId="164" fontId="69" fillId="16" borderId="10" xfId="0" applyFont="true" applyBorder="true" applyAlignment="true" applyProtection="false">
      <alignment horizontal="general" vertical="bottom" textRotation="0" wrapText="true" indent="0" shrinkToFit="fals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4" fontId="77" fillId="0" borderId="94" xfId="0" applyFont="true" applyBorder="true" applyAlignment="true" applyProtection="false">
      <alignment horizontal="left" vertical="bottom" textRotation="0" wrapText="false" indent="0" shrinkToFit="false"/>
      <protection locked="true" hidden="false"/>
    </xf>
    <xf numFmtId="167" fontId="87" fillId="0" borderId="10" xfId="15" applyFont="true" applyBorder="true" applyAlignment="true" applyProtection="true">
      <alignment horizontal="right" vertical="bottom" textRotation="0" wrapText="false" indent="0" shrinkToFit="false"/>
      <protection locked="true" hidden="false"/>
    </xf>
    <xf numFmtId="164" fontId="77" fillId="0" borderId="10" xfId="0" applyFont="true" applyBorder="true" applyAlignment="true" applyProtection="false">
      <alignment horizontal="general" vertical="bottom" textRotation="0" wrapText="true" indent="0" shrinkToFit="false"/>
      <protection locked="true" hidden="false"/>
    </xf>
    <xf numFmtId="164" fontId="77" fillId="0" borderId="10"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false" applyProtection="false">
      <alignment horizontal="general" vertical="bottom" textRotation="0" wrapText="false" indent="0" shrinkToFit="false"/>
      <protection locked="true" hidden="false"/>
    </xf>
    <xf numFmtId="167" fontId="68" fillId="0" borderId="10" xfId="15" applyFont="true" applyBorder="true" applyAlignment="true" applyProtection="true">
      <alignment horizontal="left" vertical="bottom" textRotation="0" wrapText="true" indent="0" shrinkToFit="false"/>
      <protection locked="true" hidden="false"/>
    </xf>
    <xf numFmtId="167" fontId="88" fillId="0" borderId="10" xfId="15" applyFont="true" applyBorder="true" applyAlignment="true" applyProtection="true">
      <alignment horizontal="right" vertical="bottom" textRotation="0" wrapText="false" indent="0" shrinkToFit="false"/>
      <protection locked="true" hidden="false"/>
    </xf>
    <xf numFmtId="164" fontId="81" fillId="0" borderId="10" xfId="0" applyFont="true" applyBorder="true" applyAlignment="true" applyProtection="false">
      <alignment horizontal="center" vertical="center" textRotation="0" wrapText="false" indent="0" shrinkToFit="false"/>
      <protection locked="true" hidden="false"/>
    </xf>
    <xf numFmtId="167" fontId="84" fillId="0" borderId="0" xfId="0" applyFont="true" applyBorder="false" applyAlignment="false" applyProtection="false">
      <alignment horizontal="general" vertical="bottom" textRotation="0" wrapText="false" indent="0" shrinkToFit="false"/>
      <protection locked="true" hidden="false"/>
    </xf>
    <xf numFmtId="164" fontId="69" fillId="0" borderId="10" xfId="0" applyFont="true" applyBorder="true" applyAlignment="true" applyProtection="false">
      <alignment horizontal="center" vertical="center" textRotation="0" wrapText="false" indent="0" shrinkToFit="false"/>
      <protection locked="true" hidden="false"/>
    </xf>
    <xf numFmtId="164" fontId="69" fillId="0" borderId="10" xfId="0" applyFont="true" applyBorder="true" applyAlignment="false" applyProtection="false">
      <alignment horizontal="general" vertical="bottom" textRotation="0" wrapText="false" indent="0" shrinkToFit="false"/>
      <protection locked="true" hidden="false"/>
    </xf>
    <xf numFmtId="164" fontId="70" fillId="0" borderId="10" xfId="0" applyFont="true" applyBorder="true" applyAlignment="true" applyProtection="false">
      <alignment horizontal="center" vertical="center" textRotation="0" wrapText="false" indent="0" shrinkToFit="false"/>
      <protection locked="true" hidden="false"/>
    </xf>
    <xf numFmtId="164" fontId="81" fillId="0" borderId="1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81" fillId="0" borderId="10" xfId="0" applyFont="true" applyBorder="true" applyAlignment="true" applyProtection="false">
      <alignment horizontal="left" vertical="bottom" textRotation="0" wrapText="false" indent="0" shrinkToFit="false"/>
      <protection locked="true" hidden="false"/>
    </xf>
    <xf numFmtId="164" fontId="81" fillId="0" borderId="10" xfId="0" applyFont="true" applyBorder="true" applyAlignment="false" applyProtection="false">
      <alignment horizontal="general" vertical="bottom" textRotation="0" wrapText="false" indent="0" shrinkToFit="false"/>
      <protection locked="true" hidden="false"/>
    </xf>
    <xf numFmtId="164" fontId="89" fillId="0" borderId="1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7" fontId="69" fillId="0" borderId="0" xfId="15" applyFont="tru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7" fontId="68" fillId="0" borderId="0"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90" fillId="0" borderId="0" xfId="15" applyFont="true" applyBorder="true" applyAlignment="true" applyProtection="true">
      <alignment horizontal="right" vertical="bottom" textRotation="0" wrapText="false" indent="0" shrinkToFit="false"/>
      <protection locked="true" hidden="false"/>
    </xf>
    <xf numFmtId="167" fontId="91" fillId="0" borderId="0" xfId="0" applyFont="true" applyBorder="false" applyAlignment="false" applyProtection="false">
      <alignment horizontal="general" vertical="bottom" textRotation="0" wrapText="false" indent="0" shrinkToFit="false"/>
      <protection locked="true" hidden="false"/>
    </xf>
    <xf numFmtId="167" fontId="68" fillId="0" borderId="0" xfId="15" applyFont="true" applyBorder="true" applyAlignment="true" applyProtection="true">
      <alignment horizontal="left" vertical="bottom" textRotation="0" wrapText="false" indent="0" shrinkToFit="false"/>
      <protection locked="true" hidden="false"/>
    </xf>
    <xf numFmtId="167" fontId="92" fillId="0" borderId="0" xfId="0" applyFont="true" applyBorder="false" applyAlignment="true" applyProtection="false">
      <alignment horizontal="right" vertical="bottom" textRotation="0" wrapText="false" indent="0" shrinkToFit="false"/>
      <protection locked="true" hidden="false"/>
    </xf>
    <xf numFmtId="167"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7" fontId="86" fillId="0" borderId="0" xfId="15" applyFont="true" applyBorder="true" applyAlignment="true" applyProtection="true">
      <alignment horizontal="right" vertical="bottom" textRotation="0" wrapText="false" indent="0" shrinkToFit="false"/>
      <protection locked="true" hidden="false"/>
    </xf>
    <xf numFmtId="164" fontId="93" fillId="0" borderId="0" xfId="0" applyFont="true" applyBorder="false" applyAlignment="true" applyProtection="false">
      <alignment horizontal="justify" vertical="bottom" textRotation="0" wrapText="true" indent="0" shrinkToFit="false"/>
      <protection locked="true" hidden="false"/>
    </xf>
    <xf numFmtId="167" fontId="94"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77" fillId="0" borderId="0" xfId="0" applyFont="true" applyBorder="false" applyAlignment="true" applyProtection="false">
      <alignment horizontal="right" vertical="bottom" textRotation="0" wrapText="false" indent="0" shrinkToFit="false"/>
      <protection locked="true" hidden="false"/>
    </xf>
    <xf numFmtId="164" fontId="77" fillId="0" borderId="10" xfId="0" applyFont="true" applyBorder="true" applyAlignment="false" applyProtection="false">
      <alignment horizontal="general" vertical="bottom" textRotation="0" wrapText="false" indent="0" shrinkToFit="false"/>
      <protection locked="true" hidden="false"/>
    </xf>
    <xf numFmtId="164" fontId="77" fillId="0" borderId="10" xfId="0" applyFont="true" applyBorder="true" applyAlignment="true" applyProtection="false">
      <alignment horizontal="center" vertical="bottom" textRotation="0" wrapText="true" indent="0" shrinkToFit="false"/>
      <protection locked="true" hidden="false"/>
    </xf>
    <xf numFmtId="164" fontId="77" fillId="21" borderId="10" xfId="0" applyFont="true" applyBorder="true" applyAlignment="false" applyProtection="false">
      <alignment horizontal="general" vertical="bottom" textRotation="0" wrapText="false" indent="0" shrinkToFit="false"/>
      <protection locked="true" hidden="false"/>
    </xf>
    <xf numFmtId="164" fontId="77" fillId="21" borderId="10"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82" fillId="16" borderId="10" xfId="0" applyFont="true" applyBorder="true" applyAlignment="true" applyProtection="false">
      <alignment horizontal="center" vertical="bottom" textRotation="0" wrapText="false" indent="0" shrinkToFit="false"/>
      <protection locked="true" hidden="false"/>
    </xf>
    <xf numFmtId="164" fontId="82" fillId="16" borderId="10" xfId="0" applyFont="true" applyBorder="true" applyAlignment="true" applyProtection="false">
      <alignment horizontal="center" vertical="bottom" textRotation="0" wrapText="true" indent="0" shrinkToFit="false"/>
      <protection locked="true" hidden="false"/>
    </xf>
    <xf numFmtId="164" fontId="82" fillId="0" borderId="10" xfId="0" applyFont="true" applyBorder="true" applyAlignment="true" applyProtection="false">
      <alignment horizontal="general" vertical="bottom" textRotation="0" wrapText="true" indent="0" shrinkToFit="false"/>
      <protection locked="true" hidden="false"/>
    </xf>
    <xf numFmtId="164" fontId="69" fillId="0" borderId="10" xfId="0" applyFont="true" applyBorder="true" applyAlignment="true" applyProtection="false">
      <alignment horizontal="left" vertical="bottom" textRotation="0" wrapText="true" indent="0" shrinkToFit="false"/>
      <protection locked="true" hidden="false"/>
    </xf>
    <xf numFmtId="167" fontId="82" fillId="0" borderId="10" xfId="19" applyFont="true" applyBorder="true" applyAlignment="true" applyProtection="true">
      <alignment horizontal="right" vertical="bottom" textRotation="0" wrapText="false" indent="0" shrinkToFit="false"/>
      <protection locked="true" hidden="false"/>
    </xf>
    <xf numFmtId="164" fontId="68" fillId="0" borderId="10" xfId="0" applyFont="true" applyBorder="true" applyAlignment="true" applyProtection="false">
      <alignment horizontal="justify" vertical="bottom" textRotation="0" wrapText="true" indent="0" shrinkToFit="false"/>
      <protection locked="true" hidden="false"/>
    </xf>
    <xf numFmtId="167" fontId="77" fillId="0" borderId="10" xfId="19" applyFont="true" applyBorder="true" applyAlignment="true" applyProtection="true">
      <alignment horizontal="right" vertical="bottom" textRotation="0" wrapText="false" indent="0" shrinkToFit="false"/>
      <protection locked="true" hidden="false"/>
    </xf>
    <xf numFmtId="164" fontId="68" fillId="0" borderId="10" xfId="0" applyFont="true" applyBorder="true" applyAlignment="true" applyProtection="false">
      <alignment horizontal="left" vertical="bottom" textRotation="0" wrapText="true" indent="0" shrinkToFit="false"/>
      <protection locked="true" hidden="false"/>
    </xf>
    <xf numFmtId="167" fontId="68" fillId="0" borderId="10" xfId="19" applyFont="true" applyBorder="true" applyAlignment="true" applyProtection="true">
      <alignment horizontal="right" vertical="bottom" textRotation="0" wrapText="false" indent="0" shrinkToFit="false"/>
      <protection locked="true" hidden="false"/>
    </xf>
    <xf numFmtId="164" fontId="82" fillId="0" borderId="10" xfId="0" applyFont="true" applyBorder="true" applyAlignment="true" applyProtection="false">
      <alignment horizontal="center" vertical="bottom" textRotation="0" wrapText="false" indent="0" shrinkToFit="false"/>
      <protection locked="true" hidden="false"/>
    </xf>
    <xf numFmtId="164" fontId="70" fillId="0" borderId="10" xfId="0" applyFont="true" applyBorder="true" applyAlignment="true" applyProtection="false">
      <alignment horizontal="general" vertical="center" textRotation="0" wrapText="true" indent="0" shrinkToFit="false"/>
      <protection locked="true" hidden="false"/>
    </xf>
    <xf numFmtId="167" fontId="69" fillId="0" borderId="10" xfId="19" applyFont="true" applyBorder="true" applyAlignment="true" applyProtection="true">
      <alignment horizontal="right" vertical="bottom" textRotation="0" wrapText="false" indent="0" shrinkToFit="false"/>
      <protection locked="true" hidden="false"/>
    </xf>
    <xf numFmtId="167" fontId="89" fillId="0" borderId="10" xfId="19" applyFont="true" applyBorder="true" applyAlignment="true" applyProtection="true">
      <alignment horizontal="right" vertical="bottom" textRotation="0" wrapText="false" indent="0" shrinkToFit="false"/>
      <protection locked="true" hidden="false"/>
    </xf>
    <xf numFmtId="164" fontId="89" fillId="0" borderId="10" xfId="0" applyFont="true" applyBorder="tru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general" vertical="center" textRotation="0" wrapText="true" indent="0" shrinkToFit="false"/>
      <protection locked="true" hidden="false"/>
    </xf>
    <xf numFmtId="164" fontId="85" fillId="0" borderId="10" xfId="0" applyFont="true" applyBorder="true" applyAlignment="true" applyProtection="false">
      <alignment horizontal="general" vertical="bottom" textRotation="0" wrapText="true" indent="0" shrinkToFit="false"/>
      <protection locked="true" hidden="false"/>
    </xf>
    <xf numFmtId="167" fontId="85" fillId="0" borderId="10" xfId="19" applyFont="true" applyBorder="true" applyAlignment="true" applyProtection="true">
      <alignment horizontal="right" vertical="bottom" textRotation="0" wrapText="false" indent="0" shrinkToFit="false"/>
      <protection locked="true" hidden="false"/>
    </xf>
    <xf numFmtId="164" fontId="77" fillId="21" borderId="10" xfId="0" applyFont="true" applyBorder="true" applyAlignment="true" applyProtection="false">
      <alignment horizontal="center" vertical="bottom" textRotation="0" wrapText="false" indent="0" shrinkToFit="false"/>
      <protection locked="true" hidden="false"/>
    </xf>
    <xf numFmtId="167" fontId="77" fillId="21" borderId="10" xfId="15" applyFont="true" applyBorder="true" applyAlignment="true" applyProtection="true">
      <alignment horizontal="right" vertical="bottom" textRotation="0" wrapText="false" indent="0" shrinkToFit="false"/>
      <protection locked="true" hidden="false"/>
    </xf>
    <xf numFmtId="164" fontId="77" fillId="0" borderId="10" xfId="0" applyFont="true" applyBorder="true" applyAlignment="true" applyProtection="false">
      <alignment horizontal="justify" vertical="bottom" textRotation="0" wrapText="true" indent="0" shrinkToFit="false"/>
      <protection locked="true" hidden="false"/>
    </xf>
    <xf numFmtId="167" fontId="87" fillId="0" borderId="10" xfId="19" applyFont="true" applyBorder="true" applyAlignment="true" applyProtection="true">
      <alignment horizontal="right" vertical="bottom" textRotation="0" wrapText="false" indent="0" shrinkToFit="false"/>
      <protection locked="true" hidden="false"/>
    </xf>
    <xf numFmtId="167" fontId="68" fillId="0" borderId="10" xfId="15" applyFont="true" applyBorder="true" applyAlignment="true" applyProtection="true">
      <alignment horizontal="general" vertical="bottom" textRotation="0" wrapText="true" indent="0" shrinkToFit="false"/>
      <protection locked="true" hidden="false"/>
    </xf>
    <xf numFmtId="167" fontId="95" fillId="0" borderId="10" xfId="19" applyFont="true" applyBorder="true" applyAlignment="true" applyProtection="true">
      <alignment horizontal="right" vertical="bottom" textRotation="0" wrapText="false" indent="0" shrinkToFit="false"/>
      <protection locked="true" hidden="false"/>
    </xf>
    <xf numFmtId="167" fontId="69" fillId="0" borderId="10" xfId="15" applyFont="true" applyBorder="true" applyAlignment="true" applyProtection="true">
      <alignment horizontal="general" vertical="bottom" textRotation="0" wrapText="tru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7" fontId="69" fillId="0" borderId="0" xfId="15" applyFont="true" applyBorder="true" applyAlignment="true" applyProtection="true">
      <alignment horizontal="right" vertical="bottom" textRotation="0" wrapText="true" indent="0" shrinkToFit="false"/>
      <protection locked="true" hidden="false"/>
    </xf>
    <xf numFmtId="167" fontId="77"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77" fontId="68" fillId="0" borderId="0" xfId="15" applyFont="true" applyBorder="true" applyAlignment="true" applyProtection="true">
      <alignment horizontal="general" vertical="bottom" textRotation="0" wrapText="false" indent="0" shrinkToFit="false"/>
      <protection locked="true" hidden="false"/>
    </xf>
    <xf numFmtId="177" fontId="68" fillId="0" borderId="0" xfId="15" applyFont="true" applyBorder="true" applyAlignment="true" applyProtection="true">
      <alignment horizontal="right" vertical="bottom" textRotation="0" wrapText="false" indent="0" shrinkToFit="false"/>
      <protection locked="true" hidden="false"/>
    </xf>
    <xf numFmtId="177" fontId="44" fillId="0" borderId="0" xfId="15" applyFont="true" applyBorder="true" applyAlignment="true" applyProtection="true">
      <alignment horizontal="right" vertical="bottom" textRotation="0" wrapText="false" indent="0" shrinkToFit="false"/>
      <protection locked="true" hidden="false"/>
    </xf>
    <xf numFmtId="164" fontId="68" fillId="21" borderId="10" xfId="0" applyFont="true" applyBorder="true" applyAlignment="true" applyProtection="false">
      <alignment horizontal="center" vertical="bottom" textRotation="0" wrapText="false" indent="0" shrinkToFit="false"/>
      <protection locked="true" hidden="false"/>
    </xf>
    <xf numFmtId="177" fontId="69" fillId="0" borderId="10" xfId="15" applyFont="true" applyBorder="true" applyAlignment="true" applyProtection="true">
      <alignment horizontal="center" vertical="bottom" textRotation="0" wrapText="false" indent="0" shrinkToFit="false"/>
      <protection locked="true" hidden="false"/>
    </xf>
    <xf numFmtId="167" fontId="82" fillId="0" borderId="10" xfId="15" applyFont="true" applyBorder="true" applyAlignment="true" applyProtection="true">
      <alignment horizontal="general" vertical="bottom" textRotation="0" wrapText="false" indent="0" shrinkToFit="false"/>
      <protection locked="true" hidden="false"/>
    </xf>
    <xf numFmtId="172" fontId="69" fillId="0" borderId="10" xfId="19" applyFont="true" applyBorder="true" applyAlignment="true" applyProtection="true">
      <alignment horizontal="general" vertical="bottom" textRotation="0" wrapText="false" indent="0" shrinkToFit="false"/>
      <protection locked="true" hidden="false"/>
    </xf>
    <xf numFmtId="167" fontId="70" fillId="0" borderId="10" xfId="15" applyFont="true" applyBorder="true" applyAlignment="true" applyProtection="true">
      <alignment horizontal="general" vertical="bottom" textRotation="0" wrapText="false" indent="0" shrinkToFit="false"/>
      <protection locked="true" hidden="false"/>
    </xf>
    <xf numFmtId="172" fontId="68" fillId="0" borderId="10" xfId="19" applyFont="true" applyBorder="true" applyAlignment="true" applyProtection="true">
      <alignment horizontal="general" vertical="bottom" textRotation="0" wrapText="false" indent="0" shrinkToFit="false"/>
      <protection locked="true" hidden="false"/>
    </xf>
    <xf numFmtId="164" fontId="68" fillId="0" borderId="10" xfId="0" applyFont="true" applyBorder="true" applyAlignment="true" applyProtection="false">
      <alignment horizontal="center" vertical="bottom" textRotation="0" wrapText="false" indent="0" shrinkToFit="false"/>
      <protection locked="true" hidden="false"/>
    </xf>
    <xf numFmtId="167" fontId="68" fillId="0" borderId="10" xfId="19" applyFont="true" applyBorder="true" applyAlignment="true" applyProtection="true">
      <alignment horizontal="general" vertical="bottom" textRotation="0" wrapText="false" indent="0" shrinkToFit="false"/>
      <protection locked="true" hidden="false"/>
    </xf>
    <xf numFmtId="164" fontId="69" fillId="0" borderId="10" xfId="0" applyFont="true" applyBorder="true" applyAlignment="true" applyProtection="false">
      <alignment horizontal="center" vertical="bottom" textRotation="0" wrapText="false" indent="0" shrinkToFit="false"/>
      <protection locked="true" hidden="false"/>
    </xf>
    <xf numFmtId="167" fontId="69" fillId="0" borderId="10" xfId="19" applyFont="true" applyBorder="true" applyAlignment="true" applyProtection="true">
      <alignment horizontal="general" vertical="bottom" textRotation="0" wrapText="false" indent="0" shrinkToFit="false"/>
      <protection locked="true" hidden="false"/>
    </xf>
    <xf numFmtId="167" fontId="82" fillId="0" borderId="10" xfId="19" applyFont="true" applyBorder="true" applyAlignment="true" applyProtection="true">
      <alignment horizontal="general" vertical="bottom" textRotation="0" wrapText="false" indent="0" shrinkToFit="false"/>
      <protection locked="true" hidden="false"/>
    </xf>
    <xf numFmtId="167" fontId="77" fillId="0" borderId="10" xfId="19" applyFont="true" applyBorder="true" applyAlignment="true" applyProtection="true">
      <alignment horizontal="general" vertical="bottom" textRotation="0" wrapText="false" indent="0" shrinkToFit="false"/>
      <protection locked="true" hidden="false"/>
    </xf>
    <xf numFmtId="167" fontId="96" fillId="0" borderId="10" xfId="15" applyFont="true" applyBorder="true" applyAlignment="true" applyProtection="true">
      <alignment horizontal="general" vertical="bottom" textRotation="0" wrapText="false" indent="0" shrinkToFit="false"/>
      <protection locked="true" hidden="false"/>
    </xf>
    <xf numFmtId="167" fontId="86" fillId="0" borderId="10" xfId="15" applyFont="true" applyBorder="true" applyAlignment="true" applyProtection="true">
      <alignment horizontal="general" vertical="bottom" textRotation="0" wrapText="false" indent="0" shrinkToFit="false"/>
      <protection locked="true" hidden="false"/>
    </xf>
    <xf numFmtId="168" fontId="68" fillId="21" borderId="10" xfId="0" applyFont="true" applyBorder="true" applyAlignment="true" applyProtection="false">
      <alignment horizontal="general" vertical="bottom" textRotation="0" wrapText="true" indent="0" shrinkToFit="false"/>
      <protection locked="true" hidden="false"/>
    </xf>
    <xf numFmtId="167" fontId="77" fillId="21" borderId="10" xfId="0" applyFont="true" applyBorder="true" applyAlignment="true" applyProtection="false">
      <alignment horizontal="general" vertical="bottom" textRotation="0" wrapText="true" indent="0" shrinkToFit="false"/>
      <protection locked="true" hidden="false"/>
    </xf>
    <xf numFmtId="167" fontId="87" fillId="0" borderId="10" xfId="19" applyFont="true" applyBorder="true" applyAlignment="true" applyProtection="true">
      <alignment horizontal="general" vertical="bottom" textRotation="0" wrapText="false" indent="0" shrinkToFit="false"/>
      <protection locked="true" hidden="false"/>
    </xf>
    <xf numFmtId="167" fontId="68" fillId="0" borderId="10" xfId="15" applyFont="true" applyBorder="true" applyAlignment="true" applyProtection="true">
      <alignment horizontal="center" vertical="bottom" textRotation="0" wrapText="false" indent="0" shrinkToFit="false"/>
      <protection locked="true" hidden="false"/>
    </xf>
    <xf numFmtId="167" fontId="87" fillId="0" borderId="10" xfId="15" applyFont="true" applyBorder="true" applyAlignment="true" applyProtection="true">
      <alignment horizontal="general" vertical="bottom" textRotation="0" wrapText="false" indent="0" shrinkToFit="false"/>
      <protection locked="true" hidden="false"/>
    </xf>
    <xf numFmtId="167" fontId="68" fillId="0" borderId="10" xfId="15" applyFont="true" applyBorder="true" applyAlignment="true" applyProtection="true">
      <alignment horizontal="left" vertical="bottom" textRotation="0" wrapText="false" indent="0" shrinkToFit="false"/>
      <protection locked="true" hidden="false"/>
    </xf>
    <xf numFmtId="164" fontId="69" fillId="21" borderId="10" xfId="0" applyFont="true" applyBorder="true" applyAlignment="true" applyProtection="false">
      <alignment horizontal="center" vertical="bottom" textRotation="0" wrapText="false" indent="0" shrinkToFit="false"/>
      <protection locked="true" hidden="false"/>
    </xf>
    <xf numFmtId="177" fontId="68" fillId="0" borderId="1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7" fontId="39" fillId="0" borderId="10" xfId="0" applyFont="true" applyBorder="true" applyAlignment="true" applyProtection="false">
      <alignment horizontal="center" vertical="center" textRotation="0" wrapText="true" indent="0" shrinkToFit="false"/>
      <protection locked="true" hidden="false"/>
    </xf>
    <xf numFmtId="177" fontId="81" fillId="0" borderId="10" xfId="15" applyFont="true" applyBorder="true" applyAlignment="true" applyProtection="true">
      <alignment horizontal="general" vertical="bottom" textRotation="0" wrapText="false" indent="0" shrinkToFit="false"/>
      <protection locked="true" hidden="false"/>
    </xf>
    <xf numFmtId="167" fontId="81" fillId="0" borderId="10" xfId="15" applyFont="true" applyBorder="true" applyAlignment="true" applyProtection="true">
      <alignment horizontal="general" vertical="bottom" textRotation="0" wrapText="false" indent="0" shrinkToFit="false"/>
      <protection locked="true" hidden="false"/>
    </xf>
    <xf numFmtId="172" fontId="81" fillId="0" borderId="10" xfId="19" applyFont="true" applyBorder="true" applyAlignment="true" applyProtection="true">
      <alignment horizontal="general" vertical="bottom" textRotation="0" wrapText="false" indent="0" shrinkToFit="false"/>
      <protection locked="true" hidden="false"/>
    </xf>
    <xf numFmtId="177" fontId="69" fillId="0" borderId="10" xfId="15" applyFont="true" applyBorder="true" applyAlignment="true" applyProtection="true">
      <alignment horizontal="general" vertical="bottom" textRotation="0" wrapText="false" indent="0" shrinkToFit="false"/>
      <protection locked="true" hidden="false"/>
    </xf>
    <xf numFmtId="168" fontId="68" fillId="0" borderId="10" xfId="0" applyFont="true" applyBorder="true" applyAlignment="true" applyProtection="false">
      <alignment horizontal="general" vertical="center" textRotation="0" wrapText="true" indent="0" shrinkToFit="false"/>
      <protection locked="true" hidden="false"/>
    </xf>
    <xf numFmtId="167" fontId="97" fillId="0" borderId="10" xfId="15" applyFont="true" applyBorder="true" applyAlignment="true" applyProtection="true">
      <alignment horizontal="right" vertical="bottom" textRotation="0" wrapText="false" indent="0" shrinkToFit="false"/>
      <protection locked="true" hidden="false"/>
    </xf>
    <xf numFmtId="164" fontId="68" fillId="0" borderId="94" xfId="0" applyFont="true" applyBorder="true" applyAlignment="true" applyProtection="false">
      <alignment horizontal="left" vertical="bottom" textRotation="0" wrapText="false" indent="0" shrinkToFit="false"/>
      <protection locked="true" hidden="false"/>
    </xf>
    <xf numFmtId="167" fontId="68" fillId="0" borderId="1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7" fontId="68" fillId="0" borderId="0" xfId="0" applyFont="true" applyBorder="false" applyAlignment="true" applyProtection="false">
      <alignment horizontal="right" vertical="bottom" textRotation="0" wrapText="false" indent="0" shrinkToFit="false"/>
      <protection locked="true" hidden="false"/>
    </xf>
    <xf numFmtId="164" fontId="68" fillId="0" borderId="10" xfId="0" applyFont="true" applyBorder="true" applyAlignment="true" applyProtection="false">
      <alignment horizontal="center" vertical="bottom" textRotation="0" wrapText="true" indent="0" shrinkToFit="false"/>
      <protection locked="true" hidden="false"/>
    </xf>
    <xf numFmtId="164" fontId="69" fillId="0" borderId="10" xfId="0" applyFont="true" applyBorder="true" applyAlignment="true" applyProtection="false">
      <alignment horizontal="center" vertical="bottom" textRotation="0" wrapText="true" indent="0" shrinkToFit="false"/>
      <protection locked="true" hidden="false"/>
    </xf>
    <xf numFmtId="164" fontId="69" fillId="0" borderId="10" xfId="0" applyFont="true" applyBorder="true" applyAlignment="true" applyProtection="false">
      <alignment horizontal="general" vertical="bottom" textRotation="0" wrapText="true" indent="0" shrinkToFit="false"/>
      <protection locked="true" hidden="false"/>
    </xf>
    <xf numFmtId="164" fontId="69" fillId="0" borderId="10" xfId="0" applyFont="true" applyBorder="true" applyAlignment="true" applyProtection="false">
      <alignment horizontal="left" vertical="bottom" textRotation="0" wrapText="true" indent="0" shrinkToFit="false"/>
      <protection locked="true" hidden="false"/>
    </xf>
    <xf numFmtId="164" fontId="68" fillId="0" borderId="10" xfId="0" applyFont="true" applyBorder="true" applyAlignment="true" applyProtection="false">
      <alignment horizontal="left" vertical="bottom" textRotation="0" wrapText="true" indent="0" shrinkToFit="false"/>
      <protection locked="true" hidden="false"/>
    </xf>
    <xf numFmtId="164" fontId="70" fillId="0" borderId="10" xfId="0" applyFont="true" applyBorder="true" applyAlignment="true" applyProtection="false">
      <alignment horizontal="center" vertical="bottom" textRotation="0" wrapText="false" indent="0" shrinkToFit="false"/>
      <protection locked="true" hidden="false"/>
    </xf>
    <xf numFmtId="164" fontId="70" fillId="0" borderId="10" xfId="0" applyFont="true" applyBorder="true" applyAlignment="true" applyProtection="false">
      <alignment horizontal="general" vertical="bottom" textRotation="0" wrapText="true" indent="0" shrinkToFit="false"/>
      <protection locked="true" hidden="false"/>
    </xf>
    <xf numFmtId="172" fontId="70" fillId="0" borderId="10" xfId="19"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general" vertical="center" textRotation="0" wrapText="true" indent="0" shrinkToFit="false"/>
      <protection locked="true" hidden="false"/>
    </xf>
    <xf numFmtId="164" fontId="70" fillId="0" borderId="10" xfId="0" applyFont="true" applyBorder="true" applyAlignment="true" applyProtection="false">
      <alignment horizontal="general" vertical="center" textRotation="0" wrapText="tru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7" fontId="70" fillId="0" borderId="10" xfId="15" applyFont="true" applyBorder="true" applyAlignment="true" applyProtection="true">
      <alignment horizontal="justify" vertical="bottom" textRotation="0" wrapText="true" indent="0" shrinkToFit="false"/>
      <protection locked="true" hidden="false"/>
    </xf>
    <xf numFmtId="167" fontId="70" fillId="0" borderId="10" xfId="19" applyFont="true" applyBorder="true" applyAlignment="true" applyProtection="true">
      <alignment horizontal="right" vertical="bottom" textRotation="0" wrapText="false" indent="0" shrinkToFit="false"/>
      <protection locked="true" hidden="false"/>
    </xf>
    <xf numFmtId="164" fontId="82" fillId="0" borderId="10" xfId="0" applyFont="true" applyBorder="tru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general" vertical="center" textRotation="0" wrapText="true" indent="0" shrinkToFit="false"/>
      <protection locked="true" hidden="false"/>
    </xf>
    <xf numFmtId="164" fontId="77" fillId="0" borderId="10" xfId="0" applyFont="true" applyBorder="true" applyAlignment="true" applyProtection="false">
      <alignment horizontal="center" vertical="bottom" textRotation="0" wrapText="false" indent="0" shrinkToFit="false"/>
      <protection locked="true" hidden="false"/>
    </xf>
    <xf numFmtId="164" fontId="85" fillId="0" borderId="10" xfId="0" applyFont="true" applyBorder="true" applyAlignment="true" applyProtection="false">
      <alignment horizontal="general" vertical="bottom" textRotation="0" wrapText="true" indent="0" shrinkToFit="false"/>
      <protection locked="true" hidden="false"/>
    </xf>
    <xf numFmtId="164" fontId="82" fillId="0" borderId="10" xfId="0" applyFont="true" applyBorder="true" applyAlignment="true" applyProtection="false">
      <alignment horizontal="general" vertical="bottom" textRotation="0" wrapText="true" indent="0" shrinkToFit="false"/>
      <protection locked="true" hidden="false"/>
    </xf>
    <xf numFmtId="164" fontId="69" fillId="0" borderId="10" xfId="0" applyFont="true" applyBorder="true" applyAlignment="true" applyProtection="false">
      <alignment horizontal="justify" vertical="bottom" textRotation="0" wrapText="true" indent="0" shrinkToFit="false"/>
      <protection locked="true" hidden="false"/>
    </xf>
    <xf numFmtId="164" fontId="81" fillId="0" borderId="10" xfId="0" applyFont="true" applyBorder="true" applyAlignment="true" applyProtection="false">
      <alignment horizontal="center" vertical="bottom" textRotation="0" wrapText="false" indent="0" shrinkToFit="false"/>
      <protection locked="true" hidden="false"/>
    </xf>
    <xf numFmtId="167" fontId="81" fillId="0" borderId="10" xfId="19" applyFont="true" applyBorder="true" applyAlignment="true" applyProtection="true">
      <alignment horizontal="righ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7" fontId="81" fillId="0" borderId="10" xfId="15" applyFont="true" applyBorder="true" applyAlignment="true" applyProtection="true">
      <alignment horizontal="general" vertical="bottom" textRotation="0" wrapText="tru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7" fontId="7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77" fontId="100" fillId="0" borderId="0" xfId="15" applyFont="true" applyBorder="true" applyAlignment="true" applyProtection="true">
      <alignment horizontal="right" vertical="bottom" textRotation="0" wrapText="false" indent="0" shrinkToFit="false"/>
      <protection locked="true" hidden="false"/>
    </xf>
    <xf numFmtId="177" fontId="68" fillId="0" borderId="0" xfId="15" applyFont="true" applyBorder="true" applyAlignment="true" applyProtection="true">
      <alignment horizontal="center" vertical="bottom" textRotation="0" wrapText="true" indent="0" shrinkToFit="false"/>
      <protection locked="true" hidden="false"/>
    </xf>
    <xf numFmtId="177" fontId="68" fillId="0" borderId="0" xfId="15" applyFont="true" applyBorder="true" applyAlignment="true" applyProtection="true">
      <alignment horizontal="center" vertical="bottom" textRotation="0" wrapText="false" indent="0" shrinkToFit="false"/>
      <protection locked="true" hidden="false"/>
    </xf>
    <xf numFmtId="167" fontId="68" fillId="0" borderId="0" xfId="15" applyFont="true" applyBorder="true" applyAlignment="true" applyProtection="true">
      <alignment horizontal="general" vertical="bottom" textRotation="0" wrapText="false" indent="0" shrinkToFit="false"/>
      <protection locked="true" hidden="false"/>
    </xf>
    <xf numFmtId="167" fontId="89" fillId="0" borderId="10" xfId="15" applyFont="true" applyBorder="true" applyAlignment="true" applyProtection="true">
      <alignment horizontal="general" vertical="bottom" textRotation="0" wrapText="false" indent="0" shrinkToFit="false"/>
      <protection locked="true" hidden="false"/>
    </xf>
    <xf numFmtId="167" fontId="85" fillId="0" borderId="10" xfId="15" applyFont="true" applyBorder="true" applyAlignment="true" applyProtection="true">
      <alignment horizontal="general" vertical="bottom" textRotation="0" wrapText="false" indent="0" shrinkToFit="false"/>
      <protection locked="true" hidden="false"/>
    </xf>
    <xf numFmtId="167" fontId="85" fillId="0" borderId="10" xfId="19" applyFont="true" applyBorder="true" applyAlignment="true" applyProtection="true">
      <alignment horizontal="general" vertical="bottom" textRotation="0" wrapText="false" indent="0" shrinkToFit="false"/>
      <protection locked="true" hidden="false"/>
    </xf>
    <xf numFmtId="172" fontId="70" fillId="0" borderId="10" xfId="19" applyFont="true" applyBorder="true" applyAlignment="true" applyProtection="true">
      <alignment horizontal="general" vertical="bottom" textRotation="0" wrapText="false" indent="0" shrinkToFit="false"/>
      <protection locked="true" hidden="false"/>
    </xf>
    <xf numFmtId="168" fontId="68" fillId="0" borderId="10" xfId="0" applyFont="true" applyBorder="true" applyAlignment="true" applyProtection="false">
      <alignment horizontal="general" vertical="bottom" textRotation="0" wrapText="true" indent="0" shrinkToFit="false"/>
      <protection locked="true" hidden="false"/>
    </xf>
    <xf numFmtId="167" fontId="77" fillId="0" borderId="10" xfId="0" applyFont="true" applyBorder="true" applyAlignment="true" applyProtection="false">
      <alignment horizontal="general" vertical="bottom" textRotation="0" wrapText="true" indent="0" shrinkToFit="false"/>
      <protection locked="true" hidden="false"/>
    </xf>
    <xf numFmtId="172" fontId="77" fillId="0" borderId="10" xfId="19" applyFont="true" applyBorder="true" applyAlignment="true" applyProtection="true">
      <alignment horizontal="general" vertical="bottom" textRotation="0" wrapText="false" indent="0" shrinkToFit="false"/>
      <protection locked="true" hidden="false"/>
    </xf>
    <xf numFmtId="167" fontId="82" fillId="0" borderId="0" xfId="15"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7" fontId="69" fillId="0" borderId="0" xfId="15" applyFont="true" applyBorder="true" applyAlignment="true" applyProtection="true">
      <alignment horizontal="general" vertical="bottom"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7" fontId="103" fillId="0"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91" fillId="0" borderId="0" xfId="0" applyFont="true" applyBorder="false" applyAlignment="false" applyProtection="false">
      <alignment horizontal="general" vertical="bottom" textRotation="0" wrapText="false" indent="0" shrinkToFit="false"/>
      <protection locked="true" hidden="false"/>
    </xf>
    <xf numFmtId="164" fontId="0" fillId="18" borderId="10" xfId="0" applyFont="false" applyBorder="tru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8" fontId="104" fillId="0" borderId="10" xfId="0" applyFont="true" applyBorder="true" applyAlignment="true" applyProtection="false">
      <alignment horizontal="center" vertical="center" textRotation="0" wrapText="true" indent="0" shrinkToFit="false"/>
      <protection locked="true" hidden="false"/>
    </xf>
    <xf numFmtId="164" fontId="104" fillId="0" borderId="10" xfId="0" applyFont="true" applyBorder="true" applyAlignment="true" applyProtection="false">
      <alignment horizontal="center" vertical="center" textRotation="0" wrapText="true" indent="0" shrinkToFit="false"/>
      <protection locked="true" hidden="false"/>
    </xf>
    <xf numFmtId="167" fontId="104" fillId="0" borderId="10" xfId="15" applyFont="true" applyBorder="true" applyAlignment="true" applyProtection="true">
      <alignment horizontal="center" vertical="center" textRotation="0" wrapText="true" indent="0" shrinkToFit="false"/>
      <protection locked="true" hidden="false"/>
    </xf>
    <xf numFmtId="167" fontId="91" fillId="0" borderId="0" xfId="0" applyFont="true" applyBorder="fals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0" fillId="18" borderId="10" xfId="0" applyFont="true" applyBorder="true" applyAlignment="true" applyProtection="false">
      <alignment horizontal="center" vertical="center" textRotation="0" wrapText="true" indent="0" shrinkToFit="false"/>
      <protection locked="true" hidden="false"/>
    </xf>
    <xf numFmtId="164" fontId="0" fillId="15"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3"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103" fillId="0" borderId="10" xfId="15" applyFont="true" applyBorder="true" applyAlignment="true" applyProtection="tru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03" fillId="0" borderId="37"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4" fontId="0" fillId="18" borderId="10" xfId="0" applyFont="true" applyBorder="true" applyAlignment="false" applyProtection="false">
      <alignment horizontal="general" vertical="bottom" textRotation="0" wrapText="false" indent="0" shrinkToFit="false"/>
      <protection locked="true" hidden="false"/>
    </xf>
    <xf numFmtId="164" fontId="0" fillId="15" borderId="10"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03" fillId="0" borderId="50" xfId="0" applyFont="true" applyBorder="true" applyAlignment="false" applyProtection="false">
      <alignment horizontal="general" vertical="bottom" textRotation="0" wrapText="false" indent="0" shrinkToFit="false"/>
      <protection locked="true" hidden="false"/>
    </xf>
    <xf numFmtId="167" fontId="0" fillId="0" borderId="10" xfId="15" applyFont="true" applyBorder="true" applyAlignment="true" applyProtection="tru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8" fontId="39" fillId="0" borderId="1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104" fillId="0" borderId="50" xfId="0" applyFont="true" applyBorder="true" applyAlignment="false" applyProtection="false">
      <alignment horizontal="general" vertical="bottom" textRotation="0" wrapText="false" indent="0" shrinkToFit="false"/>
      <protection locked="true" hidden="false"/>
    </xf>
    <xf numFmtId="167" fontId="39" fillId="0" borderId="10" xfId="15" applyFont="true" applyBorder="true" applyAlignment="true" applyProtection="true">
      <alignment horizontal="general" vertical="bottom" textRotation="0" wrapText="false" indent="0" shrinkToFit="false"/>
      <protection locked="true" hidden="false"/>
    </xf>
    <xf numFmtId="167" fontId="39" fillId="0" borderId="37" xfId="15" applyFont="true" applyBorder="true" applyAlignment="true" applyProtection="true">
      <alignment horizontal="general" vertical="bottom" textRotation="0" wrapText="false" indent="0" shrinkToFit="false"/>
      <protection locked="true" hidden="false"/>
    </xf>
    <xf numFmtId="164" fontId="39" fillId="18" borderId="10" xfId="0" applyFont="true" applyBorder="true" applyAlignment="false" applyProtection="false">
      <alignment horizontal="general" vertical="bottom" textRotation="0" wrapText="false" indent="0" shrinkToFit="false"/>
      <protection locked="true" hidden="false"/>
    </xf>
    <xf numFmtId="164" fontId="39" fillId="15" borderId="10" xfId="0" applyFont="true" applyBorder="true" applyAlignment="false" applyProtection="false">
      <alignment horizontal="general" vertical="bottom" textRotation="0" wrapText="false" indent="0" shrinkToFit="false"/>
      <protection locked="true" hidden="false"/>
    </xf>
    <xf numFmtId="164" fontId="62" fillId="0" borderId="10" xfId="0" applyFont="true" applyBorder="true" applyAlignment="false" applyProtection="false">
      <alignment horizontal="general" vertical="bottom" textRotation="0" wrapText="false" indent="0" shrinkToFit="false"/>
      <protection locked="true" hidden="false"/>
    </xf>
    <xf numFmtId="164" fontId="103"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4" fontId="104" fillId="0" borderId="10"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67" fontId="39" fillId="0" borderId="37" xfId="0" applyFont="true" applyBorder="true" applyAlignment="false" applyProtection="false">
      <alignment horizontal="general" vertical="bottom" textRotation="0" wrapText="false" indent="0" shrinkToFit="false"/>
      <protection locked="true" hidden="false"/>
    </xf>
    <xf numFmtId="167" fontId="0" fillId="15" borderId="10" xfId="0" applyFont="true" applyBorder="true" applyAlignment="false" applyProtection="false">
      <alignment horizontal="general" vertical="bottom" textRotation="0" wrapText="false" indent="0" shrinkToFit="false"/>
      <protection locked="true" hidden="false"/>
    </xf>
    <xf numFmtId="164" fontId="105" fillId="0" borderId="10" xfId="0" applyFont="true" applyBorder="true" applyAlignment="false" applyProtection="false">
      <alignment horizontal="general" vertical="bottom" textRotation="0" wrapText="false" indent="0" shrinkToFit="false"/>
      <protection locked="true" hidden="false"/>
    </xf>
    <xf numFmtId="167" fontId="39" fillId="18" borderId="37" xfId="0" applyFont="true" applyBorder="true" applyAlignment="false" applyProtection="false">
      <alignment horizontal="general" vertical="bottom" textRotation="0" wrapText="false" indent="0" shrinkToFit="false"/>
      <protection locked="true" hidden="false"/>
    </xf>
    <xf numFmtId="167" fontId="0" fillId="15" borderId="10" xfId="0" applyFont="fals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false" indent="0" shrinkToFit="false"/>
      <protection locked="true" hidden="false"/>
    </xf>
    <xf numFmtId="167" fontId="39" fillId="20" borderId="37" xfId="0" applyFont="tru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91"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general" vertical="bottom"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0" fillId="0" borderId="10" xfId="15" applyFont="true" applyBorder="true" applyAlignment="true" applyProtection="tru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7" fontId="0" fillId="20" borderId="10" xfId="0" applyFont="false" applyBorder="true" applyAlignment="false" applyProtection="false">
      <alignment horizontal="general" vertical="bottom" textRotation="0" wrapText="false" indent="0" shrinkToFit="false"/>
      <protection locked="true" hidden="false"/>
    </xf>
    <xf numFmtId="167" fontId="0" fillId="20" borderId="37" xfId="0" applyFont="false" applyBorder="true" applyAlignment="false" applyProtection="false">
      <alignment horizontal="general" vertical="bottom" textRotation="0" wrapText="false" indent="0" shrinkToFit="false"/>
      <protection locked="true" hidden="false"/>
    </xf>
    <xf numFmtId="167" fontId="39" fillId="20" borderId="10"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8" fontId="103" fillId="0" borderId="10" xfId="0" applyFont="true" applyBorder="true" applyAlignment="true" applyProtection="false">
      <alignment horizontal="center" vertical="bottom" textRotation="0" wrapText="false" indent="0" shrinkToFit="false"/>
      <protection locked="true" hidden="false"/>
    </xf>
    <xf numFmtId="167" fontId="0" fillId="20" borderId="37" xfId="0" applyFont="true" applyBorder="true" applyAlignment="false" applyProtection="false">
      <alignment horizontal="general" vertical="bottom" textRotation="0" wrapText="false" indent="0" shrinkToFit="false"/>
      <protection locked="true" hidden="false"/>
    </xf>
    <xf numFmtId="164" fontId="103" fillId="7" borderId="10" xfId="0" applyFont="true" applyBorder="true" applyAlignment="false" applyProtection="false">
      <alignment horizontal="general" vertical="bottom" textRotation="0" wrapText="false" indent="0" shrinkToFit="false"/>
      <protection locked="true" hidden="false"/>
    </xf>
    <xf numFmtId="167" fontId="62" fillId="7" borderId="37" xfId="0" applyFont="true" applyBorder="true" applyAlignment="false" applyProtection="false">
      <alignment horizontal="general" vertical="bottom" textRotation="0" wrapText="false" indent="0" shrinkToFit="false"/>
      <protection locked="true" hidden="false"/>
    </xf>
    <xf numFmtId="167" fontId="0" fillId="20" borderId="0" xfId="0" applyFont="false" applyBorder="true" applyAlignment="false" applyProtection="false">
      <alignment horizontal="general" vertical="bottom" textRotation="0" wrapText="false" indent="0" shrinkToFit="false"/>
      <protection locked="true" hidden="false"/>
    </xf>
    <xf numFmtId="164" fontId="103" fillId="0" borderId="10" xfId="0" applyFont="true" applyBorder="true" applyAlignment="true" applyProtection="false">
      <alignment horizontal="general" vertical="bottom" textRotation="0" wrapText="true" indent="0" shrinkToFit="false"/>
      <protection locked="true" hidden="false"/>
    </xf>
    <xf numFmtId="164" fontId="0" fillId="18" borderId="10" xfId="0" applyFont="true" applyBorder="true" applyAlignment="true" applyProtection="false">
      <alignment horizontal="general" vertical="bottom" textRotation="0" wrapText="true" indent="0" shrinkToFit="false"/>
      <protection locked="true" hidden="false"/>
    </xf>
    <xf numFmtId="167" fontId="0" fillId="18" borderId="10" xfId="0" applyFont="false" applyBorder="true" applyAlignment="false" applyProtection="false">
      <alignment horizontal="general" vertical="bottom" textRotation="0" wrapText="false" indent="0" shrinkToFit="false"/>
      <protection locked="true" hidden="false"/>
    </xf>
    <xf numFmtId="167" fontId="0" fillId="18" borderId="10" xfId="0" applyFont="true" applyBorder="true" applyAlignment="false" applyProtection="false">
      <alignment horizontal="general" vertical="bottom" textRotation="0" wrapText="false" indent="0" shrinkToFit="false"/>
      <protection locked="true" hidden="false"/>
    </xf>
    <xf numFmtId="167" fontId="91" fillId="18"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3"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0" fillId="14" borderId="10" xfId="0" applyFont="true" applyBorder="true" applyAlignment="false" applyProtection="false">
      <alignment horizontal="general" vertical="bottom" textRotation="0" wrapText="false" indent="0" shrinkToFit="false"/>
      <protection locked="true" hidden="false"/>
    </xf>
    <xf numFmtId="164" fontId="103" fillId="18" borderId="11" xfId="0" applyFont="true" applyBorder="true" applyAlignment="false" applyProtection="false">
      <alignment horizontal="general" vertical="bottom" textRotation="0" wrapText="false" indent="0" shrinkToFit="false"/>
      <protection locked="true" hidden="false"/>
    </xf>
    <xf numFmtId="164" fontId="103" fillId="0" borderId="11" xfId="0" applyFont="true" applyBorder="true" applyAlignment="true" applyProtection="false">
      <alignment horizontal="general" vertical="bottom" textRotation="0" wrapText="true" indent="0" shrinkToFit="false"/>
      <protection locked="true" hidden="false"/>
    </xf>
    <xf numFmtId="167" fontId="39" fillId="17" borderId="10" xfId="0" applyFont="true" applyBorder="true" applyAlignment="false" applyProtection="false">
      <alignment horizontal="general" vertical="bottom" textRotation="0" wrapText="false" indent="0" shrinkToFit="false"/>
      <protection locked="true" hidden="false"/>
    </xf>
    <xf numFmtId="164" fontId="0" fillId="17" borderId="11" xfId="0" applyFont="true" applyBorder="true" applyAlignment="true" applyProtection="false">
      <alignment horizontal="general" vertical="bottom" textRotation="0" wrapText="true" indent="0" shrinkToFit="false"/>
      <protection locked="true" hidden="false"/>
    </xf>
    <xf numFmtId="167" fontId="0" fillId="17" borderId="37" xfId="0" applyFont="true" applyBorder="true" applyAlignment="false" applyProtection="false">
      <alignment horizontal="general" vertical="bottom" textRotation="0" wrapText="false" indent="0" shrinkToFit="false"/>
      <protection locked="true" hidden="false"/>
    </xf>
    <xf numFmtId="164" fontId="39" fillId="14" borderId="1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03" fillId="0" borderId="39" xfId="0" applyFont="true" applyBorder="true" applyAlignment="false" applyProtection="false">
      <alignment horizontal="general" vertical="bottom" textRotation="0" wrapText="false" indent="0" shrinkToFit="false"/>
      <protection locked="true" hidden="false"/>
    </xf>
    <xf numFmtId="164" fontId="104" fillId="0" borderId="39" xfId="0" applyFont="true" applyBorder="true" applyAlignment="false" applyProtection="false">
      <alignment horizontal="general" vertical="bottom" textRotation="0" wrapText="false" indent="0" shrinkToFit="false"/>
      <protection locked="true" hidden="false"/>
    </xf>
    <xf numFmtId="167" fontId="0" fillId="18" borderId="37" xfId="0" applyFont="false" applyBorder="true" applyAlignment="false" applyProtection="false">
      <alignment horizontal="general" vertical="bottom" textRotation="0" wrapText="false" indent="0" shrinkToFit="false"/>
      <protection locked="true" hidden="false"/>
    </xf>
    <xf numFmtId="164" fontId="0" fillId="22" borderId="10" xfId="0" applyFont="true" applyBorder="true" applyAlignment="true" applyProtection="false">
      <alignment horizontal="general" vertical="bottom" textRotation="0" wrapText="true" indent="0" shrinkToFit="false"/>
      <protection locked="true" hidden="false"/>
    </xf>
    <xf numFmtId="167" fontId="0" fillId="22" borderId="37" xfId="0" applyFont="false" applyBorder="true" applyAlignment="false" applyProtection="false">
      <alignment horizontal="general" vertical="bottom" textRotation="0" wrapText="false" indent="0" shrinkToFit="false"/>
      <protection locked="true" hidden="false"/>
    </xf>
    <xf numFmtId="164" fontId="0" fillId="14" borderId="10" xfId="0" applyFont="true" applyBorder="true" applyAlignment="true" applyProtection="false">
      <alignment horizontal="general" vertical="bottom" textRotation="0" wrapText="true" indent="0" shrinkToFit="false"/>
      <protection locked="true" hidden="false"/>
    </xf>
    <xf numFmtId="167" fontId="62" fillId="0" borderId="10" xfId="0" applyFont="true" applyBorder="true" applyAlignment="false" applyProtection="false">
      <alignment horizontal="general" vertical="bottom" textRotation="0" wrapText="false" indent="0" shrinkToFit="false"/>
      <protection locked="true" hidden="false"/>
    </xf>
    <xf numFmtId="164" fontId="103" fillId="17" borderId="10" xfId="0" applyFont="true" applyBorder="true" applyAlignment="true" applyProtection="false">
      <alignment horizontal="general" vertical="bottom" textRotation="0" wrapText="true" indent="0" shrinkToFit="false"/>
      <protection locked="true" hidden="false"/>
    </xf>
    <xf numFmtId="167" fontId="0" fillId="17" borderId="10" xfId="0" applyFont="false" applyBorder="true" applyAlignment="false" applyProtection="false">
      <alignment horizontal="general" vertical="bottom" textRotation="0" wrapText="false" indent="0" shrinkToFit="false"/>
      <protection locked="true" hidden="false"/>
    </xf>
    <xf numFmtId="164" fontId="67" fillId="0" borderId="10" xfId="0" applyFont="true" applyBorder="true" applyAlignment="true" applyProtection="false">
      <alignment horizontal="general" vertical="bottom" textRotation="0" wrapText="true" indent="0" shrinkToFit="false"/>
      <protection locked="true" hidden="false"/>
    </xf>
    <xf numFmtId="168" fontId="104" fillId="0" borderId="10" xfId="0" applyFont="true" applyBorder="true" applyAlignment="true" applyProtection="false">
      <alignment horizontal="center" vertical="bottom" textRotation="0" wrapText="false" indent="0" shrinkToFit="false"/>
      <protection locked="true" hidden="false"/>
    </xf>
    <xf numFmtId="164" fontId="104" fillId="18" borderId="10" xfId="0" applyFont="true" applyBorder="true" applyAlignment="false" applyProtection="false">
      <alignment horizontal="general" vertical="bottom" textRotation="0" wrapText="false" indent="0" shrinkToFit="false"/>
      <protection locked="true" hidden="false"/>
    </xf>
    <xf numFmtId="167" fontId="39" fillId="18" borderId="37" xfId="15" applyFont="true" applyBorder="true" applyAlignment="true" applyProtection="true">
      <alignment horizontal="general" vertical="bottom" textRotation="0" wrapText="false" indent="0" shrinkToFit="false"/>
      <protection locked="true" hidden="false"/>
    </xf>
    <xf numFmtId="164" fontId="104" fillId="0" borderId="10" xfId="0" applyFont="true" applyBorder="true" applyAlignment="true" applyProtection="false">
      <alignment horizontal="general" vertical="bottom" textRotation="0" wrapText="true" indent="0" shrinkToFit="false"/>
      <protection locked="true" hidden="false"/>
    </xf>
    <xf numFmtId="167" fontId="104" fillId="0" borderId="10" xfId="15" applyFont="true" applyBorder="true" applyAlignment="true" applyProtection="true">
      <alignment horizontal="general" vertical="bottom" textRotation="0" wrapText="false" indent="0" shrinkToFit="false"/>
      <protection locked="true" hidden="false"/>
    </xf>
    <xf numFmtId="167" fontId="104" fillId="0" borderId="37" xfId="15" applyFont="true" applyBorder="true" applyAlignment="true" applyProtection="true">
      <alignment horizontal="general" vertical="bottom" textRotation="0" wrapText="false" indent="0" shrinkToFit="false"/>
      <protection locked="true" hidden="false"/>
    </xf>
    <xf numFmtId="164" fontId="103" fillId="0" borderId="10" xfId="0" applyFont="true" applyBorder="true" applyAlignment="true" applyProtection="false">
      <alignment horizontal="center" vertical="bottom" textRotation="0" wrapText="false" indent="0" shrinkToFit="false"/>
      <protection locked="true" hidden="false"/>
    </xf>
    <xf numFmtId="167" fontId="0" fillId="22" borderId="10" xfId="0" applyFont="false" applyBorder="true" applyAlignment="false" applyProtection="false">
      <alignment horizontal="general" vertical="bottom" textRotation="0" wrapText="false" indent="0" shrinkToFit="false"/>
      <protection locked="true" hidden="false"/>
    </xf>
    <xf numFmtId="168" fontId="106" fillId="0" borderId="10" xfId="0" applyFont="tru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general" vertical="bottom" textRotation="0" wrapText="true" indent="0" shrinkToFit="false"/>
      <protection locked="true" hidden="false"/>
    </xf>
    <xf numFmtId="167" fontId="103" fillId="0" borderId="10" xfId="0" applyFont="true" applyBorder="true" applyAlignment="false" applyProtection="false">
      <alignment horizontal="general" vertical="bottom" textRotation="0" wrapText="false" indent="0" shrinkToFit="false"/>
      <protection locked="true" hidden="false"/>
    </xf>
    <xf numFmtId="167" fontId="103" fillId="0" borderId="11" xfId="0" applyFont="true" applyBorder="true" applyAlignment="false" applyProtection="false">
      <alignment horizontal="general" vertical="bottom" textRotation="0" wrapText="false" indent="0" shrinkToFit="false"/>
      <protection locked="true" hidden="false"/>
    </xf>
    <xf numFmtId="164" fontId="104" fillId="0" borderId="11" xfId="0" applyFont="true" applyBorder="true" applyAlignment="false" applyProtection="false">
      <alignment horizontal="general" vertical="bottom" textRotation="0" wrapText="false" indent="0" shrinkToFit="false"/>
      <protection locked="true" hidden="false"/>
    </xf>
    <xf numFmtId="167" fontId="39" fillId="0" borderId="11" xfId="0" applyFont="true" applyBorder="true" applyAlignment="false" applyProtection="false">
      <alignment horizontal="general" vertical="bottom" textRotation="0" wrapText="false" indent="0" shrinkToFit="false"/>
      <protection locked="true" hidden="false"/>
    </xf>
    <xf numFmtId="167" fontId="39" fillId="0" borderId="21"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7" fontId="104" fillId="0" borderId="11" xfId="0" applyFont="true" applyBorder="true" applyAlignment="false" applyProtection="false">
      <alignment horizontal="general" vertical="bottom" textRotation="0" wrapText="false" indent="0" shrinkToFit="false"/>
      <protection locked="true" hidden="false"/>
    </xf>
    <xf numFmtId="167" fontId="104" fillId="0" borderId="2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107" fillId="0" borderId="11" xfId="0" applyFont="true" applyBorder="true" applyAlignment="false" applyProtection="false">
      <alignment horizontal="general" vertical="bottom" textRotation="0" wrapText="false" indent="0" shrinkToFit="false"/>
      <protection locked="true" hidden="false"/>
    </xf>
    <xf numFmtId="168" fontId="62" fillId="0" borderId="10" xfId="0" applyFont="true" applyBorder="true" applyAlignment="true" applyProtection="false">
      <alignment horizontal="center" vertical="bottom" textRotation="0" wrapText="false" indent="0" shrinkToFit="false"/>
      <protection locked="true" hidden="false"/>
    </xf>
    <xf numFmtId="167" fontId="108" fillId="0" borderId="11" xfId="0" applyFont="true" applyBorder="true" applyAlignment="false" applyProtection="false">
      <alignment horizontal="general" vertical="bottom" textRotation="0" wrapText="false" indent="0" shrinkToFit="false"/>
      <protection locked="true" hidden="false"/>
    </xf>
    <xf numFmtId="167" fontId="109" fillId="0" borderId="11" xfId="0" applyFont="true" applyBorder="true" applyAlignment="false" applyProtection="false">
      <alignment horizontal="general" vertical="bottom" textRotation="0" wrapText="false" indent="0" shrinkToFit="false"/>
      <protection locked="true" hidden="false"/>
    </xf>
    <xf numFmtId="167" fontId="109" fillId="0" borderId="21" xfId="0" applyFont="true" applyBorder="true" applyAlignment="false" applyProtection="false">
      <alignment horizontal="general" vertical="bottom" textRotation="0" wrapText="false" indent="0" shrinkToFit="false"/>
      <protection locked="true" hidden="false"/>
    </xf>
    <xf numFmtId="164" fontId="104" fillId="0" borderId="37" xfId="0" applyFont="true" applyBorder="true" applyAlignment="false" applyProtection="false">
      <alignment horizontal="general" vertical="bottom" textRotation="0" wrapText="false" indent="0" shrinkToFit="false"/>
      <protection locked="true" hidden="false"/>
    </xf>
    <xf numFmtId="164" fontId="104" fillId="0" borderId="37" xfId="0" applyFont="true" applyBorder="true" applyAlignment="true" applyProtection="false">
      <alignment horizontal="general" vertical="bottom" textRotation="0" wrapText="tru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67" fontId="39" fillId="15" borderId="1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8" fillId="16" borderId="10" xfId="0" applyFont="true" applyBorder="tru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70" fillId="16" borderId="10" xfId="0" applyFont="true" applyBorder="true" applyAlignment="true" applyProtection="false">
      <alignment horizontal="center" vertical="bottom" textRotation="0" wrapText="false" indent="0" shrinkToFit="false"/>
      <protection locked="true" hidden="false"/>
    </xf>
    <xf numFmtId="164" fontId="81" fillId="0" borderId="10" xfId="0" applyFont="true" applyBorder="true" applyAlignment="true" applyProtection="false">
      <alignment horizontal="left" vertical="bottom" textRotation="0" wrapText="true" indent="0" shrinkToFit="false"/>
      <protection locked="true" hidden="false"/>
    </xf>
    <xf numFmtId="177" fontId="70" fillId="0" borderId="10" xfId="15"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7" fontId="95" fillId="0" borderId="10" xfId="15" applyFont="true" applyBorder="true" applyAlignment="true" applyProtection="true">
      <alignment horizontal="right" vertical="bottom" textRotation="0" wrapText="false" indent="0" shrinkToFit="false"/>
      <protection locked="true" hidden="false"/>
    </xf>
    <xf numFmtId="172" fontId="95" fillId="0" borderId="10" xfId="19" applyFont="true" applyBorder="true" applyAlignment="true" applyProtection="true">
      <alignment horizontal="right" vertical="bottom" textRotation="0" wrapText="false" indent="0" shrinkToFit="false"/>
      <protection locked="true" hidden="false"/>
    </xf>
    <xf numFmtId="167" fontId="112" fillId="0" borderId="1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113" fillId="0" borderId="10" xfId="19" applyFont="true" applyBorder="true" applyAlignment="true" applyProtection="true">
      <alignment horizontal="right" vertical="bottom" textRotation="0" wrapText="false" indent="0" shrinkToFit="false"/>
      <protection locked="true" hidden="false"/>
    </xf>
    <xf numFmtId="164" fontId="68" fillId="0" borderId="10" xfId="0" applyFont="true" applyBorder="true" applyAlignment="true" applyProtection="false">
      <alignment horizontal="justify" vertical="bottom" textRotation="0" wrapText="true" indent="0" shrinkToFit="false"/>
      <protection locked="true" hidden="false"/>
    </xf>
    <xf numFmtId="167" fontId="68" fillId="0" borderId="10" xfId="15" applyFont="true" applyBorder="true" applyAlignment="true" applyProtection="true">
      <alignment horizontal="right" vertical="center" textRotation="0" wrapText="true" indent="0" shrinkToFit="false"/>
      <protection locked="true" hidden="false"/>
    </xf>
    <xf numFmtId="172" fontId="88" fillId="0" borderId="10" xfId="19" applyFont="true" applyBorder="true" applyAlignment="true" applyProtection="true">
      <alignment horizontal="right" vertical="bottom" textRotation="0" wrapText="false" indent="0" shrinkToFit="false"/>
      <protection locked="true" hidden="false"/>
    </xf>
    <xf numFmtId="172" fontId="114" fillId="0" borderId="10" xfId="19" applyFont="true" applyBorder="true" applyAlignment="true" applyProtection="tru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7" fontId="68" fillId="0" borderId="0" xfId="0" applyFont="true" applyBorder="false" applyAlignment="true" applyProtection="false">
      <alignment horizontal="right" vertical="bottom" textRotation="0" wrapText="false" indent="0" shrinkToFit="false"/>
      <protection locked="true" hidden="false"/>
    </xf>
    <xf numFmtId="164" fontId="68" fillId="21" borderId="10" xfId="0" applyFont="true" applyBorder="true" applyAlignment="false" applyProtection="false">
      <alignment horizontal="general" vertical="bottom" textRotation="0" wrapText="false" indent="0" shrinkToFit="false"/>
      <protection locked="true" hidden="false"/>
    </xf>
    <xf numFmtId="164" fontId="68" fillId="21" borderId="10" xfId="0" applyFont="true" applyBorder="true" applyAlignment="true" applyProtection="false">
      <alignment horizontal="general" vertical="bottom" textRotation="0" wrapText="tru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7" fontId="77" fillId="0" borderId="0" xfId="15" applyFont="true" applyBorder="true" applyAlignment="true" applyProtection="true">
      <alignment horizontal="right" vertical="bottom" textRotation="0" wrapText="true" indent="0" shrinkToFit="false"/>
      <protection locked="true" hidden="false"/>
    </xf>
    <xf numFmtId="164" fontId="68" fillId="0" borderId="94" xfId="0" applyFont="true" applyBorder="true" applyAlignment="true" applyProtection="false">
      <alignment horizontal="center" vertical="bottom" textRotation="0" wrapText="false" indent="0" shrinkToFit="false"/>
      <protection locked="true" hidden="false"/>
    </xf>
    <xf numFmtId="177" fontId="68" fillId="0" borderId="94" xfId="15" applyFont="true" applyBorder="true" applyAlignment="true" applyProtection="true">
      <alignment horizontal="general" vertical="bottom" textRotation="0" wrapText="false" indent="0" shrinkToFit="false"/>
      <protection locked="true" hidden="false"/>
    </xf>
    <xf numFmtId="164" fontId="0" fillId="0" borderId="94" xfId="0" applyFont="true" applyBorder="true" applyAlignment="false" applyProtection="false">
      <alignment horizontal="general" vertical="bottom" textRotation="0" wrapText="false" indent="0" shrinkToFit="false"/>
      <protection locked="true" hidden="false"/>
    </xf>
    <xf numFmtId="177" fontId="68" fillId="0" borderId="94" xfId="15" applyFont="true" applyBorder="true" applyAlignment="true" applyProtection="true">
      <alignment horizontal="right" vertical="bottom" textRotation="0" wrapText="false" indent="0" shrinkToFit="false"/>
      <protection locked="true" hidden="false"/>
    </xf>
    <xf numFmtId="177" fontId="68" fillId="0" borderId="87" xfId="15" applyFont="true" applyBorder="true" applyAlignment="true" applyProtection="true">
      <alignment horizontal="right" vertical="bottom" textRotation="0" wrapText="false" indent="0" shrinkToFit="false"/>
      <protection locked="true" hidden="false"/>
    </xf>
    <xf numFmtId="177" fontId="69" fillId="0" borderId="10" xfId="15" applyFont="true" applyBorder="true" applyAlignment="true" applyProtection="true">
      <alignment horizontal="left" vertical="bottom" textRotation="0" wrapText="false" indent="0" shrinkToFit="false"/>
      <protection locked="true" hidden="false"/>
    </xf>
    <xf numFmtId="178" fontId="69" fillId="16" borderId="10" xfId="0" applyFont="true" applyBorder="true" applyAlignment="true" applyProtection="false">
      <alignment horizontal="right" vertical="bottom" textRotation="0" wrapText="true" indent="0" shrinkToFit="false"/>
      <protection locked="true" hidden="false"/>
    </xf>
    <xf numFmtId="172" fontId="69" fillId="16" borderId="10" xfId="19" applyFont="true" applyBorder="true" applyAlignment="true" applyProtection="true">
      <alignment horizontal="right"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78" fontId="39" fillId="0" borderId="0" xfId="0" applyFont="true" applyBorder="false" applyAlignment="true" applyProtection="false">
      <alignment horizontal="general" vertical="bottom" textRotation="0" wrapText="false" indent="0" shrinkToFit="false"/>
      <protection locked="true" hidden="false"/>
    </xf>
    <xf numFmtId="167"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7" fontId="68" fillId="0" borderId="10" xfId="15" applyFont="true" applyBorder="true" applyAlignment="true" applyProtection="true">
      <alignment horizontal="left" vertical="bottom" textRotation="0" wrapText="false" indent="0" shrinkToFit="false"/>
      <protection locked="true" hidden="false"/>
    </xf>
    <xf numFmtId="178" fontId="68" fillId="16"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1" fillId="21" borderId="10" xfId="0" applyFont="true" applyBorder="true" applyAlignment="true" applyProtection="false">
      <alignment horizontal="center" vertical="bottom" textRotation="0" wrapText="false" indent="0" shrinkToFit="false"/>
      <protection locked="true" hidden="false"/>
    </xf>
    <xf numFmtId="167" fontId="81" fillId="0" borderId="10" xfId="19" applyFont="true" applyBorder="true" applyAlignment="true" applyProtection="true">
      <alignment horizontal="general" vertical="bottom" textRotation="0" wrapText="false" indent="0" shrinkToFit="false"/>
      <protection locked="true" hidden="false"/>
    </xf>
    <xf numFmtId="167" fontId="69" fillId="0" borderId="0" xfId="15" applyFont="true" applyBorder="true" applyAlignment="true" applyProtection="true">
      <alignment horizontal="general" vertical="bottom" textRotation="0" wrapText="false" indent="0" shrinkToFit="false"/>
      <protection locked="true" hidden="false"/>
    </xf>
    <xf numFmtId="164" fontId="116" fillId="0" borderId="0" xfId="0" applyFont="true" applyBorder="false" applyAlignment="true" applyProtection="false">
      <alignment horizontal="center" vertical="bottom" textRotation="0" wrapText="false" indent="0" shrinkToFit="false"/>
      <protection locked="true" hidden="false"/>
    </xf>
    <xf numFmtId="168" fontId="116"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center" vertical="center" textRotation="0" wrapText="false" indent="0" shrinkToFit="false"/>
      <protection locked="true" hidden="false"/>
    </xf>
    <xf numFmtId="168" fontId="116" fillId="0" borderId="0" xfId="0" applyFont="true" applyBorder="false" applyAlignment="true" applyProtection="false">
      <alignment horizontal="center" vertical="center" textRotation="0" wrapText="false" indent="0" shrinkToFit="false"/>
      <protection locked="true" hidden="false"/>
    </xf>
    <xf numFmtId="164" fontId="116" fillId="0" borderId="0" xfId="0" applyFont="true" applyBorder="false" applyAlignment="true" applyProtection="false">
      <alignment horizontal="center" vertical="center" textRotation="0" wrapText="tru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left" vertical="bottom" textRotation="0" wrapText="false" indent="0" shrinkToFit="false"/>
      <protection locked="true" hidden="false"/>
    </xf>
    <xf numFmtId="164" fontId="118" fillId="0" borderId="11" xfId="0" applyFont="true" applyBorder="true" applyAlignment="true" applyProtection="false">
      <alignment horizontal="center" vertical="center" textRotation="0" wrapText="true" indent="0" shrinkToFit="false"/>
      <protection locked="true" hidden="false"/>
    </xf>
    <xf numFmtId="168" fontId="118" fillId="0" borderId="11" xfId="0" applyFont="true" applyBorder="true" applyAlignment="true" applyProtection="false">
      <alignment horizontal="center" vertical="center" textRotation="0" wrapText="true" indent="0" shrinkToFit="false"/>
      <protection locked="true" hidden="false"/>
    </xf>
    <xf numFmtId="164" fontId="118" fillId="0" borderId="37" xfId="0" applyFont="true" applyBorder="true" applyAlignment="true" applyProtection="false">
      <alignment horizontal="center" vertical="center" textRotation="0" wrapText="true" indent="0" shrinkToFit="false"/>
      <protection locked="true" hidden="false"/>
    </xf>
    <xf numFmtId="164" fontId="116" fillId="0" borderId="15" xfId="0" applyFont="true" applyBorder="true" applyAlignment="true" applyProtection="false">
      <alignment horizontal="center" vertical="center" textRotation="0" wrapText="true" indent="0" shrinkToFit="false"/>
      <protection locked="true" hidden="false"/>
    </xf>
    <xf numFmtId="168" fontId="116" fillId="0" borderId="15" xfId="0" applyFont="true" applyBorder="true" applyAlignment="true" applyProtection="false">
      <alignment horizontal="center" vertical="center" textRotation="0" wrapText="true" indent="0" shrinkToFit="false"/>
      <protection locked="true" hidden="false"/>
    </xf>
    <xf numFmtId="164" fontId="66" fillId="0" borderId="15" xfId="0" applyFont="true" applyBorder="true" applyAlignment="true" applyProtection="false">
      <alignment horizontal="center" vertical="center" textRotation="0" wrapText="true" indent="0" shrinkToFit="false"/>
      <protection locked="true" hidden="false"/>
    </xf>
    <xf numFmtId="164" fontId="118" fillId="0" borderId="15" xfId="0" applyFont="true" applyBorder="true" applyAlignment="true" applyProtection="false">
      <alignment horizontal="center" vertical="center" textRotation="0" wrapText="true" indent="0" shrinkToFit="false"/>
      <protection locked="true" hidden="false"/>
    </xf>
    <xf numFmtId="164" fontId="118" fillId="0" borderId="10" xfId="0" applyFont="true" applyBorder="true" applyAlignment="true" applyProtection="false">
      <alignment horizontal="center" vertical="center" textRotation="0" wrapText="true" indent="0" shrinkToFit="false"/>
      <protection locked="true" hidden="false"/>
    </xf>
    <xf numFmtId="164" fontId="118" fillId="0" borderId="10" xfId="0" applyFont="true" applyBorder="true" applyAlignment="true" applyProtection="false">
      <alignment horizontal="general" vertical="center" textRotation="0" wrapText="true" indent="0" shrinkToFit="false"/>
      <protection locked="true" hidden="false"/>
    </xf>
    <xf numFmtId="164" fontId="116" fillId="0" borderId="17" xfId="0" applyFont="true" applyBorder="true" applyAlignment="true" applyProtection="false">
      <alignment horizontal="center" vertical="center" textRotation="0" wrapText="true" indent="0" shrinkToFit="false"/>
      <protection locked="true" hidden="false"/>
    </xf>
    <xf numFmtId="164" fontId="118" fillId="0" borderId="10" xfId="0" applyFont="true" applyBorder="true" applyAlignment="true" applyProtection="false">
      <alignment horizontal="center" vertical="center" textRotation="0" wrapText="false" indent="0" shrinkToFit="false"/>
      <protection locked="true" hidden="false"/>
    </xf>
    <xf numFmtId="168" fontId="118" fillId="0" borderId="16" xfId="0" applyFont="true" applyBorder="true" applyAlignment="true" applyProtection="false">
      <alignment horizontal="center" vertical="center" textRotation="0" wrapText="false" indent="0" shrinkToFit="false"/>
      <protection locked="true" hidden="false"/>
    </xf>
    <xf numFmtId="164" fontId="118" fillId="0" borderId="17" xfId="0" applyFont="true" applyBorder="true" applyAlignment="true" applyProtection="false">
      <alignment horizontal="center" vertical="center" textRotation="0" wrapText="true" indent="0" shrinkToFit="false"/>
      <protection locked="true" hidden="false"/>
    </xf>
    <xf numFmtId="164" fontId="118" fillId="0" borderId="43" xfId="0" applyFont="true" applyBorder="true" applyAlignment="true" applyProtection="false">
      <alignment horizontal="center" vertical="center" textRotation="0" wrapText="true" indent="0" shrinkToFit="false"/>
      <protection locked="true" hidden="false"/>
    </xf>
    <xf numFmtId="168" fontId="118" fillId="0" borderId="10" xfId="0" applyFont="true" applyBorder="true" applyAlignment="true" applyProtection="false">
      <alignment horizontal="center" vertical="center" textRotation="0" wrapText="false" indent="0" shrinkToFit="false"/>
      <protection locked="true" hidden="false"/>
    </xf>
    <xf numFmtId="164" fontId="119" fillId="0" borderId="10" xfId="0" applyFont="true" applyBorder="true" applyAlignment="true" applyProtection="false">
      <alignment horizontal="center" vertical="center" textRotation="0" wrapText="false" indent="0" shrinkToFit="false"/>
      <protection locked="true" hidden="false"/>
    </xf>
    <xf numFmtId="168" fontId="119" fillId="0" borderId="10" xfId="0" applyFont="true" applyBorder="true" applyAlignment="true" applyProtection="false">
      <alignment horizontal="left" vertical="center" textRotation="0" wrapText="false" indent="0" shrinkToFit="false"/>
      <protection locked="true" hidden="false"/>
    </xf>
    <xf numFmtId="167" fontId="117" fillId="0" borderId="10" xfId="0" applyFont="true" applyBorder="true" applyAlignment="true" applyProtection="false">
      <alignment horizontal="right" vertical="center" textRotation="0" wrapText="true" indent="0" shrinkToFit="false"/>
      <protection locked="true" hidden="false"/>
    </xf>
    <xf numFmtId="179" fontId="117" fillId="0" borderId="10" xfId="0" applyFont="true" applyBorder="true" applyAlignment="true" applyProtection="false">
      <alignment horizontal="right" vertical="center" textRotation="0" wrapText="true" indent="0" shrinkToFit="false"/>
      <protection locked="true" hidden="false"/>
    </xf>
    <xf numFmtId="167" fontId="116" fillId="0" borderId="10" xfId="0" applyFont="true" applyBorder="true" applyAlignment="false" applyProtection="false">
      <alignment horizontal="general" vertical="bottom" textRotation="0" wrapText="false" indent="0" shrinkToFit="false"/>
      <protection locked="true" hidden="false"/>
    </xf>
    <xf numFmtId="167" fontId="116" fillId="0" borderId="0" xfId="0" applyFont="true" applyBorder="false" applyAlignment="false" applyProtection="false">
      <alignment horizontal="general" vertical="bottom" textRotation="0" wrapText="false" indent="0" shrinkToFit="false"/>
      <protection locked="true" hidden="false"/>
    </xf>
    <xf numFmtId="167" fontId="119" fillId="0" borderId="10" xfId="0" applyFont="true" applyBorder="true" applyAlignment="true" applyProtection="false">
      <alignment horizontal="right" vertical="center" textRotation="0" wrapText="true" indent="0" shrinkToFit="false"/>
      <protection locked="true" hidden="false"/>
    </xf>
    <xf numFmtId="179" fontId="119" fillId="0" borderId="10" xfId="0" applyFont="true" applyBorder="true" applyAlignment="true" applyProtection="false">
      <alignment horizontal="right" vertical="center" textRotation="0" wrapText="true" indent="0" shrinkToFit="false"/>
      <protection locked="true" hidden="false"/>
    </xf>
    <xf numFmtId="167"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80" fontId="119" fillId="0" borderId="10" xfId="0" applyFont="true" applyBorder="true" applyAlignment="true" applyProtection="false">
      <alignment horizontal="center" vertical="center"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72" fontId="119" fillId="0" borderId="10" xfId="0" applyFont="true" applyBorder="true" applyAlignment="true" applyProtection="false">
      <alignment horizontal="center" vertical="center" textRotation="0" wrapText="false" indent="0" shrinkToFit="false"/>
      <protection locked="true" hidden="false"/>
    </xf>
    <xf numFmtId="172" fontId="119" fillId="0" borderId="10" xfId="0" applyFont="true" applyBorder="true" applyAlignment="true" applyProtection="false">
      <alignment horizontal="right" vertical="center" textRotation="0" wrapText="true" indent="0" shrinkToFit="false"/>
      <protection locked="true" hidden="false"/>
    </xf>
    <xf numFmtId="172" fontId="57" fillId="0" borderId="10" xfId="0" applyFont="true" applyBorder="true" applyAlignment="false" applyProtection="false">
      <alignment horizontal="general" vertical="bottom" textRotation="0" wrapText="false" indent="0" shrinkToFit="false"/>
      <protection locked="true" hidden="false"/>
    </xf>
    <xf numFmtId="172" fontId="57" fillId="0" borderId="0" xfId="0" applyFont="true" applyBorder="false" applyAlignment="false" applyProtection="false">
      <alignment horizontal="general" vertical="bottom" textRotation="0" wrapText="false" indent="0" shrinkToFit="false"/>
      <protection locked="true" hidden="false"/>
    </xf>
    <xf numFmtId="172" fontId="119" fillId="0" borderId="0" xfId="0" applyFont="true" applyBorder="false" applyAlignment="false" applyProtection="false">
      <alignment horizontal="general" vertical="bottom" textRotation="0" wrapText="false" indent="0" shrinkToFit="false"/>
      <protection locked="true" hidden="false"/>
    </xf>
    <xf numFmtId="168" fontId="119" fillId="0" borderId="10" xfId="0" applyFont="true" applyBorder="true" applyAlignment="true" applyProtection="false">
      <alignment horizontal="left" vertical="center" textRotation="0" wrapText="true" indent="0" shrinkToFit="false"/>
      <protection locked="true" hidden="false"/>
    </xf>
    <xf numFmtId="180" fontId="57" fillId="0" borderId="10" xfId="0" applyFont="true" applyBorder="true" applyAlignment="true" applyProtection="true">
      <alignment horizontal="right" vertical="center" textRotation="0" wrapText="true" indent="0" shrinkToFit="false"/>
      <protection locked="false" hidden="false"/>
    </xf>
    <xf numFmtId="181" fontId="57" fillId="0" borderId="10" xfId="0" applyFont="true" applyBorder="true" applyAlignment="true" applyProtection="true">
      <alignment horizontal="right" vertical="center" textRotation="0" wrapText="true" indent="0" shrinkToFit="false"/>
      <protection locked="fals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67" fontId="119"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2" fontId="57" fillId="0" borderId="0" xfId="0" applyFont="true" applyBorder="false" applyAlignment="false" applyProtection="false">
      <alignment horizontal="general" vertical="bottom" textRotation="0" wrapText="false" indent="0" shrinkToFit="false"/>
      <protection locked="true" hidden="false"/>
    </xf>
    <xf numFmtId="179" fontId="120" fillId="0" borderId="0" xfId="0" applyFont="true" applyBorder="false" applyAlignment="false" applyProtection="false">
      <alignment horizontal="general" vertical="bottom" textRotation="0" wrapText="fals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false" indent="0" shrinkToFit="false"/>
      <protection locked="true" hidden="false"/>
    </xf>
    <xf numFmtId="167" fontId="57" fillId="0" borderId="10" xfId="0" applyFont="true" applyBorder="true" applyAlignment="true" applyProtection="false">
      <alignment horizontal="right" vertical="center" textRotation="0" wrapText="true" indent="0" shrinkToFit="false"/>
      <protection locked="true" hidden="false"/>
    </xf>
    <xf numFmtId="168" fontId="57" fillId="0" borderId="10" xfId="0" applyFont="true" applyBorder="true" applyAlignment="true" applyProtection="false">
      <alignment horizontal="left" vertical="center" textRotation="0" wrapText="false" indent="0" shrinkToFit="false"/>
      <protection locked="true" hidden="false"/>
    </xf>
    <xf numFmtId="172" fontId="57" fillId="0" borderId="10" xfId="0" applyFont="true" applyBorder="true" applyAlignment="true" applyProtection="false">
      <alignment horizontal="center" vertical="center" textRotation="0" wrapText="false" indent="0" shrinkToFit="false"/>
      <protection locked="true" hidden="false"/>
    </xf>
    <xf numFmtId="172" fontId="57" fillId="0" borderId="10" xfId="0" applyFont="true" applyBorder="true" applyAlignment="true" applyProtection="false">
      <alignment horizontal="right" vertical="center" textRotation="0" wrapText="tru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8" fontId="57" fillId="0" borderId="10" xfId="0" applyFont="true" applyBorder="true" applyAlignment="true" applyProtection="false">
      <alignment horizontal="left" vertical="center" textRotation="0" wrapText="true" indent="0" shrinkToFit="false"/>
      <protection locked="true" hidden="false"/>
    </xf>
    <xf numFmtId="168" fontId="121" fillId="0" borderId="10" xfId="0" applyFont="true" applyBorder="true" applyAlignment="true" applyProtection="false">
      <alignment horizontal="left" vertical="center" textRotation="0" wrapText="fals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72" fontId="57" fillId="0" borderId="10" xfId="0" applyFont="true" applyBorder="true" applyAlignment="true" applyProtection="false">
      <alignment horizontal="center" vertical="center" textRotation="0" wrapText="true" indent="0" shrinkToFit="false"/>
      <protection locked="true" hidden="false"/>
    </xf>
    <xf numFmtId="168" fontId="55" fillId="0" borderId="10" xfId="0" applyFont="true" applyBorder="true" applyAlignment="true" applyProtection="false">
      <alignment horizontal="left" vertical="center" textRotation="0" wrapText="false" indent="0" shrinkToFit="false"/>
      <protection locked="true" hidden="false"/>
    </xf>
    <xf numFmtId="167" fontId="55" fillId="0" borderId="10" xfId="0" applyFont="true" applyBorder="true" applyAlignment="true" applyProtection="false">
      <alignment horizontal="right" vertical="center" textRotation="0" wrapText="true" indent="0" shrinkToFit="false"/>
      <protection locked="true" hidden="false"/>
    </xf>
    <xf numFmtId="179" fontId="55" fillId="0" borderId="10" xfId="0" applyFont="true" applyBorder="true" applyAlignment="true" applyProtection="false">
      <alignment horizontal="right" vertical="center" textRotation="0" wrapText="true" indent="0" shrinkToFit="false"/>
      <protection locked="true" hidden="false"/>
    </xf>
    <xf numFmtId="167" fontId="57" fillId="0" borderId="10" xfId="0" applyFont="true" applyBorder="true" applyAlignment="true" applyProtection="true">
      <alignment horizontal="right" vertical="center" textRotation="0" wrapText="true" indent="0" shrinkToFit="false"/>
      <protection locked="false" hidden="false"/>
    </xf>
    <xf numFmtId="179" fontId="57" fillId="0" borderId="10" xfId="0" applyFont="true" applyBorder="true" applyAlignment="true" applyProtection="true">
      <alignment horizontal="right" vertical="center" textRotation="0" wrapText="true" indent="0" shrinkToFit="false"/>
      <protection locked="false" hidden="false"/>
    </xf>
    <xf numFmtId="172" fontId="57" fillId="0" borderId="11" xfId="0" applyFont="true" applyBorder="true" applyAlignment="true" applyProtection="false">
      <alignment horizontal="center" vertical="center" textRotation="0" wrapText="false" indent="0" shrinkToFit="false"/>
      <protection locked="true" hidden="false"/>
    </xf>
    <xf numFmtId="168" fontId="57" fillId="0" borderId="11" xfId="0" applyFont="true" applyBorder="true" applyAlignment="true" applyProtection="false">
      <alignment horizontal="left" vertical="center" textRotation="0" wrapText="fals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8" fontId="56" fillId="0" borderId="10" xfId="0" applyFont="true" applyBorder="true" applyAlignment="true" applyProtection="false">
      <alignment horizontal="left" vertical="center" textRotation="0" wrapText="false" indent="0" shrinkToFit="false"/>
      <protection locked="true" hidden="false"/>
    </xf>
    <xf numFmtId="167" fontId="56" fillId="0" borderId="10" xfId="0" applyFont="true" applyBorder="true" applyAlignment="true" applyProtection="false">
      <alignment horizontal="right" vertical="center" textRotation="0" wrapText="true" indent="0" shrinkToFit="false"/>
      <protection locked="true" hidden="false"/>
    </xf>
    <xf numFmtId="179" fontId="56" fillId="0" borderId="10" xfId="0" applyFont="true" applyBorder="true" applyAlignment="true" applyProtection="false">
      <alignment horizontal="right" vertical="center" textRotation="0" wrapText="true" indent="0" shrinkToFit="false"/>
      <protection locked="true" hidden="false"/>
    </xf>
    <xf numFmtId="168" fontId="118" fillId="0" borderId="10" xfId="0" applyFont="true" applyBorder="true" applyAlignment="true" applyProtection="false">
      <alignment horizontal="left" vertical="center" textRotation="0" wrapText="false" indent="0" shrinkToFit="false"/>
      <protection locked="true" hidden="false"/>
    </xf>
    <xf numFmtId="172" fontId="118" fillId="0" borderId="10" xfId="0" applyFont="true" applyBorder="true" applyAlignment="true" applyProtection="false">
      <alignment horizontal="center" vertical="center" textRotation="0" wrapText="false" indent="0" shrinkToFit="false"/>
      <protection locked="true" hidden="false"/>
    </xf>
    <xf numFmtId="172" fontId="66" fillId="0" borderId="10" xfId="0" applyFont="true" applyBorder="true" applyAlignment="true" applyProtection="false">
      <alignment horizontal="right" vertical="center" textRotation="0" wrapText="true" indent="0" shrinkToFit="false"/>
      <protection locked="true" hidden="false"/>
    </xf>
    <xf numFmtId="172" fontId="66" fillId="0" borderId="10" xfId="0" applyFont="true" applyBorder="true" applyAlignment="false" applyProtection="false">
      <alignment horizontal="general" vertical="bottom" textRotation="0" wrapText="false" indent="0" shrinkToFit="false"/>
      <protection locked="true" hidden="false"/>
    </xf>
    <xf numFmtId="172" fontId="1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8" fontId="66"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7" fontId="122" fillId="0" borderId="0" xfId="0" applyFont="true" applyBorder="false" applyAlignment="false" applyProtection="false">
      <alignment horizontal="general" vertical="bottom" textRotation="0" wrapText="false" indent="0" shrinkToFit="false"/>
      <protection locked="true" hidden="false"/>
    </xf>
    <xf numFmtId="181" fontId="116" fillId="0" borderId="0" xfId="0" applyFont="true" applyBorder="true" applyAlignment="true" applyProtection="true">
      <alignment horizontal="right" vertical="center" textRotation="0" wrapText="true" indent="0" shrinkToFit="false"/>
      <protection locked="false" hidden="false"/>
    </xf>
    <xf numFmtId="164" fontId="122" fillId="0" borderId="0" xfId="0" applyFont="true" applyBorder="false" applyAlignment="true" applyProtection="false">
      <alignment horizontal="right"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80" fontId="123" fillId="0" borderId="0" xfId="0" applyFont="true" applyBorder="false" applyAlignment="false" applyProtection="false">
      <alignment horizontal="general" vertical="bottom" textRotation="0" wrapText="false" indent="0" shrinkToFit="false"/>
      <protection locked="true" hidden="false"/>
    </xf>
    <xf numFmtId="167" fontId="123" fillId="0" borderId="0" xfId="0" applyFont="true" applyBorder="false" applyAlignment="false" applyProtection="false">
      <alignment horizontal="general" vertical="bottom" textRotation="0" wrapText="false" indent="0" shrinkToFit="false"/>
      <protection locked="true" hidden="false"/>
    </xf>
    <xf numFmtId="167" fontId="66" fillId="0" borderId="0" xfId="0" applyFont="true" applyBorder="false" applyAlignment="false" applyProtection="false">
      <alignment horizontal="general" vertical="bottom" textRotation="0" wrapText="false" indent="0" shrinkToFit="false"/>
      <protection locked="true" hidden="false"/>
    </xf>
    <xf numFmtId="168"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false">
      <alignment horizontal="justify"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8" fontId="68" fillId="0" borderId="0" xfId="0" applyFont="true" applyBorder="false" applyAlignment="true" applyProtection="false">
      <alignment horizontal="center" vertical="bottom" textRotation="0" wrapText="false" indent="0" shrinkToFit="false"/>
      <protection locked="true" hidden="false"/>
    </xf>
    <xf numFmtId="164" fontId="66" fillId="0" borderId="11" xfId="0" applyFont="true" applyBorder="true" applyAlignment="true" applyProtection="false">
      <alignment horizontal="center" vertical="center" textRotation="0" wrapText="true" indent="0" shrinkToFit="false"/>
      <protection locked="true" hidden="false"/>
    </xf>
    <xf numFmtId="168" fontId="66" fillId="0" borderId="11" xfId="0" applyFont="true" applyBorder="true" applyAlignment="true" applyProtection="false">
      <alignment horizontal="center" vertical="center"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66" fillId="0" borderId="11" xfId="0" applyFont="true" applyBorder="true" applyAlignment="true" applyProtection="false">
      <alignment horizontal="justify" vertical="center" textRotation="0" wrapText="true" indent="0" shrinkToFit="false"/>
      <protection locked="true" hidden="false"/>
    </xf>
    <xf numFmtId="164" fontId="66" fillId="0" borderId="15" xfId="0" applyFont="true" applyBorder="true" applyAlignment="true" applyProtection="false">
      <alignment horizontal="center" vertical="center" textRotation="0" wrapText="false" indent="0" shrinkToFit="false"/>
      <protection locked="true" hidden="false"/>
    </xf>
    <xf numFmtId="168" fontId="66" fillId="0" borderId="15" xfId="0" applyFont="true" applyBorder="true" applyAlignment="true" applyProtection="false">
      <alignment horizontal="center" vertical="center" textRotation="0" wrapText="false" indent="0" shrinkToFit="false"/>
      <protection locked="true" hidden="false"/>
    </xf>
    <xf numFmtId="164" fontId="69" fillId="0" borderId="10" xfId="0" applyFont="true" applyBorder="true" applyAlignment="true" applyProtection="false">
      <alignment horizontal="center" vertical="center" textRotation="0" wrapText="true" indent="0" shrinkToFit="false"/>
      <protection locked="true" hidden="false"/>
    </xf>
    <xf numFmtId="164" fontId="66" fillId="0" borderId="15" xfId="0" applyFont="true" applyBorder="true" applyAlignment="true" applyProtection="false">
      <alignment horizontal="center" vertical="center" textRotation="0" wrapText="true" indent="0" shrinkToFit="false"/>
      <protection locked="true" hidden="false"/>
    </xf>
    <xf numFmtId="164" fontId="66" fillId="0" borderId="5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124" fillId="0" borderId="10" xfId="0" applyFont="true" applyBorder="true" applyAlignment="true" applyProtection="false">
      <alignment horizontal="center" vertical="center" textRotation="0" wrapText="true" indent="0" shrinkToFit="false"/>
      <protection locked="true" hidden="false"/>
    </xf>
    <xf numFmtId="164" fontId="66" fillId="0" borderId="15" xfId="0" applyFont="true" applyBorder="true" applyAlignment="true" applyProtection="false">
      <alignment horizontal="justify" vertical="bottom" textRotation="0" wrapText="false" indent="0" shrinkToFit="false"/>
      <protection locked="true" hidden="false"/>
    </xf>
    <xf numFmtId="168" fontId="66" fillId="0" borderId="15"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center" vertical="center" textRotation="0" wrapText="false" indent="0" shrinkToFit="false"/>
      <protection locked="true" hidden="false"/>
    </xf>
    <xf numFmtId="168" fontId="67" fillId="0" borderId="10" xfId="0" applyFont="true" applyBorder="true" applyAlignment="true" applyProtection="true">
      <alignment horizontal="left" vertical="center" textRotation="0" wrapText="true" indent="0" shrinkToFit="false"/>
      <protection locked="true" hidden="false"/>
    </xf>
    <xf numFmtId="167" fontId="125" fillId="16" borderId="10" xfId="0" applyFont="true" applyBorder="true" applyAlignment="true" applyProtection="false">
      <alignment horizontal="right" vertical="center" textRotation="0" wrapText="true" indent="0" shrinkToFit="false"/>
      <protection locked="true" hidden="false"/>
    </xf>
    <xf numFmtId="180" fontId="116" fillId="0" borderId="10" xfId="0" applyFont="true" applyBorder="true" applyAlignment="true" applyProtection="true">
      <alignment horizontal="right" vertical="center" textRotation="0" wrapText="true" indent="0" shrinkToFit="false"/>
      <protection locked="false" hidden="false"/>
    </xf>
    <xf numFmtId="181" fontId="116" fillId="0" borderId="10" xfId="0" applyFont="true" applyBorder="true" applyAlignment="true" applyProtection="true">
      <alignment horizontal="right" vertical="center" textRotation="0" wrapText="true" indent="0" shrinkToFit="false"/>
      <protection locked="false" hidden="false"/>
    </xf>
    <xf numFmtId="167" fontId="116" fillId="0" borderId="10" xfId="0" applyFont="true" applyBorder="true" applyAlignment="false" applyProtection="false">
      <alignment horizontal="general" vertical="bottom" textRotation="0" wrapText="false" indent="0" shrinkToFit="false"/>
      <protection locked="true" hidden="false"/>
    </xf>
    <xf numFmtId="167" fontId="68" fillId="0" borderId="0" xfId="0" applyFont="true" applyBorder="false" applyAlignment="false" applyProtection="true">
      <alignment horizontal="general" vertical="bottom" textRotation="0" wrapText="false" indent="0" shrinkToFit="false"/>
      <protection locked="true" hidden="false"/>
    </xf>
    <xf numFmtId="167" fontId="126" fillId="16" borderId="10" xfId="0" applyFont="true" applyBorder="true" applyAlignment="true" applyProtection="false">
      <alignment horizontal="right" vertical="center" textRotation="0" wrapText="true" indent="0" shrinkToFit="false"/>
      <protection locked="true" hidden="false"/>
    </xf>
    <xf numFmtId="180" fontId="51" fillId="0" borderId="10" xfId="0" applyFont="true" applyBorder="true" applyAlignment="true" applyProtection="true">
      <alignment horizontal="right" vertical="center" textRotation="0" wrapText="true" indent="0" shrinkToFit="false"/>
      <protection locked="false" hidden="false"/>
    </xf>
    <xf numFmtId="181" fontId="51" fillId="0" borderId="10" xfId="0" applyFont="true" applyBorder="true" applyAlignment="true" applyProtection="true">
      <alignment horizontal="right" vertical="center" textRotation="0" wrapText="true" indent="0" shrinkToFit="false"/>
      <protection locked="false" hidden="false"/>
    </xf>
    <xf numFmtId="167"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10" xfId="0" applyFont="true" applyBorder="true" applyAlignment="true" applyProtection="true">
      <alignment horizontal="center" vertical="center" textRotation="0" wrapText="false" indent="0" shrinkToFit="false"/>
      <protection locked="true" hidden="false"/>
    </xf>
    <xf numFmtId="168" fontId="51" fillId="0" borderId="10" xfId="0" applyFont="true" applyBorder="true" applyAlignment="true" applyProtection="true">
      <alignment horizontal="left" vertical="center" textRotation="0" wrapText="true" indent="0" shrinkToFit="false"/>
      <protection locked="true" hidden="false"/>
    </xf>
    <xf numFmtId="172" fontId="51" fillId="0" borderId="10" xfId="0" applyFont="true" applyBorder="true" applyAlignment="true" applyProtection="true">
      <alignment horizontal="center" vertical="center" textRotation="0" wrapText="false" indent="0" shrinkToFit="false"/>
      <protection locked="true" hidden="false"/>
    </xf>
    <xf numFmtId="172" fontId="126" fillId="16" borderId="10" xfId="0" applyFont="true" applyBorder="true" applyAlignment="true" applyProtection="false">
      <alignment horizontal="right" vertical="center" textRotation="0" wrapText="true" indent="0" shrinkToFit="false"/>
      <protection locked="true" hidden="false"/>
    </xf>
    <xf numFmtId="172" fontId="51" fillId="0" borderId="10" xfId="0" applyFont="true" applyBorder="true" applyAlignment="false" applyProtection="false">
      <alignment horizontal="general" vertical="bottom" textRotation="0" wrapText="false" indent="0" shrinkToFit="false"/>
      <protection locked="true" hidden="false"/>
    </xf>
    <xf numFmtId="172" fontId="51" fillId="0" borderId="0" xfId="0" applyFont="true" applyBorder="false" applyAlignment="false" applyProtection="true">
      <alignment horizontal="general" vertical="bottom" textRotation="0" wrapText="false" indent="0" shrinkToFit="false"/>
      <protection locked="true" hidden="false"/>
    </xf>
    <xf numFmtId="183" fontId="51" fillId="0" borderId="10" xfId="15" applyFont="true" applyBorder="true" applyAlignment="true" applyProtection="true">
      <alignment horizontal="center" vertical="center" textRotation="0" wrapText="false" indent="0" shrinkToFit="false"/>
      <protection locked="true" hidden="false"/>
    </xf>
    <xf numFmtId="168" fontId="51" fillId="0" borderId="10" xfId="15" applyFont="true" applyBorder="true" applyAlignment="true" applyProtection="true">
      <alignment horizontal="left" vertical="center" textRotation="0" wrapText="true" indent="0" shrinkToFit="false"/>
      <protection locked="true" hidden="false"/>
    </xf>
    <xf numFmtId="183" fontId="51" fillId="0" borderId="0" xfId="15" applyFont="true" applyBorder="true" applyAlignment="true" applyProtection="true">
      <alignment horizontal="general" vertical="bottom" textRotation="0" wrapText="false" indent="0" shrinkToFit="false"/>
      <protection locked="true" hidden="false"/>
    </xf>
    <xf numFmtId="172" fontId="51" fillId="0" borderId="10" xfId="15" applyFont="true" applyBorder="true" applyAlignment="true" applyProtection="true">
      <alignment horizontal="center" vertical="center" textRotation="0" wrapText="false" indent="0" shrinkToFit="false"/>
      <protection locked="true" hidden="false"/>
    </xf>
    <xf numFmtId="172" fontId="51" fillId="0" borderId="0" xfId="15" applyFont="true" applyBorder="true" applyAlignment="true" applyProtection="true">
      <alignment horizontal="general" vertical="bottom" textRotation="0" wrapText="false" indent="0" shrinkToFit="false"/>
      <protection locked="true" hidden="false"/>
    </xf>
    <xf numFmtId="167" fontId="51" fillId="16" borderId="10" xfId="0" applyFont="true" applyBorder="true" applyAlignment="true" applyProtection="false">
      <alignment horizontal="right" vertical="center" textRotation="0" wrapText="true" indent="0" shrinkToFit="false"/>
      <protection locked="true" hidden="false"/>
    </xf>
    <xf numFmtId="168" fontId="51" fillId="0" borderId="10" xfId="0" applyFont="true" applyBorder="true" applyAlignment="true" applyProtection="true">
      <alignment horizontal="left" vertical="center" textRotation="0" wrapText="false" indent="0" shrinkToFit="false"/>
      <protection locked="true" hidden="false"/>
    </xf>
    <xf numFmtId="164" fontId="53" fillId="0" borderId="10" xfId="0" applyFont="true" applyBorder="true" applyAlignment="true" applyProtection="true">
      <alignment horizontal="center" vertical="center" textRotation="0" wrapText="false" indent="0" shrinkToFit="false"/>
      <protection locked="true" hidden="false"/>
    </xf>
    <xf numFmtId="168" fontId="53" fillId="0" borderId="10" xfId="0" applyFont="true" applyBorder="true" applyAlignment="true" applyProtection="true">
      <alignment horizontal="left" vertical="center" textRotation="0" wrapText="false" indent="0" shrinkToFit="false"/>
      <protection locked="true" hidden="false"/>
    </xf>
    <xf numFmtId="167" fontId="53" fillId="0" borderId="10" xfId="15" applyFont="true" applyBorder="true" applyAlignment="true" applyProtection="true">
      <alignment horizontal="right" vertical="center" textRotation="0" wrapText="true" indent="0" shrinkToFit="false"/>
      <protection locked="true" hidden="false"/>
    </xf>
    <xf numFmtId="179" fontId="53" fillId="0" borderId="10" xfId="15" applyFont="true" applyBorder="true" applyAlignment="true" applyProtection="true">
      <alignment horizontal="right"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false" indent="0" shrinkToFit="false"/>
      <protection locked="true" hidden="false"/>
    </xf>
    <xf numFmtId="168" fontId="66" fillId="0" borderId="10" xfId="0" applyFont="true" applyBorder="true" applyAlignment="true" applyProtection="true">
      <alignment horizontal="left" vertical="center" textRotation="0" wrapText="false" indent="0" shrinkToFit="false"/>
      <protection locked="true" hidden="false"/>
    </xf>
    <xf numFmtId="167" fontId="56" fillId="0" borderId="10" xfId="15" applyFont="true" applyBorder="true" applyAlignment="true" applyProtection="true">
      <alignment horizontal="right" vertical="center" textRotation="0" wrapText="true" indent="0" shrinkToFit="false"/>
      <protection locked="true" hidden="false"/>
    </xf>
    <xf numFmtId="179" fontId="56" fillId="0" borderId="10" xfId="15" applyFont="true" applyBorder="true" applyAlignment="true" applyProtection="true">
      <alignment horizontal="right" vertical="center" textRotation="0" wrapText="true" indent="0" shrinkToFit="false"/>
      <protection locked="true" hidden="false"/>
    </xf>
    <xf numFmtId="172" fontId="66" fillId="0" borderId="10" xfId="0" applyFont="true" applyBorder="true" applyAlignment="true" applyProtection="true">
      <alignment horizontal="center" vertical="center" textRotation="0" wrapText="false" indent="0" shrinkToFit="false"/>
      <protection locked="true" hidden="false"/>
    </xf>
    <xf numFmtId="172" fontId="56" fillId="16" borderId="10" xfId="0" applyFont="true" applyBorder="true" applyAlignment="true" applyProtection="false">
      <alignment horizontal="right" vertical="center" textRotation="0" wrapText="true" indent="0" shrinkToFit="false"/>
      <protection locked="true" hidden="false"/>
    </xf>
    <xf numFmtId="172" fontId="68"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true" indent="0" shrinkToFit="false"/>
      <protection locked="true" hidden="false"/>
    </xf>
    <xf numFmtId="164" fontId="57" fillId="0" borderId="10" xfId="0" applyFont="true" applyBorder="true" applyAlignment="true" applyProtection="false">
      <alignment horizontal="center" vertical="bottom" textRotation="0" wrapText="true" indent="0" shrinkToFit="false"/>
      <protection locked="true" hidden="false"/>
    </xf>
    <xf numFmtId="164" fontId="57" fillId="0" borderId="10" xfId="0" applyFont="true" applyBorder="true" applyAlignment="true" applyProtection="false">
      <alignment horizontal="center" vertical="bottom" textRotation="0" wrapText="true" indent="0" shrinkToFit="false"/>
      <protection locked="true" hidden="false"/>
    </xf>
    <xf numFmtId="164" fontId="51" fillId="0" borderId="10" xfId="0" applyFont="true" applyBorder="true" applyAlignment="true" applyProtection="false">
      <alignment horizontal="center" vertical="bottom" textRotation="0" wrapText="true" indent="0" shrinkToFit="false"/>
      <protection locked="true" hidden="false"/>
    </xf>
    <xf numFmtId="164" fontId="53" fillId="0" borderId="10" xfId="0" applyFont="true" applyBorder="true" applyAlignment="true" applyProtection="false">
      <alignment horizontal="center" vertical="bottom" textRotation="0" wrapText="tru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18" borderId="10" xfId="0" applyFont="true" applyBorder="true" applyAlignment="true" applyProtection="false">
      <alignment horizontal="general" vertical="bottom" textRotation="0" wrapText="true" indent="0" shrinkToFit="false"/>
      <protection locked="true" hidden="false"/>
    </xf>
    <xf numFmtId="167" fontId="53" fillId="18" borderId="10" xfId="0" applyFont="true" applyBorder="true" applyAlignment="false" applyProtection="false">
      <alignment horizontal="general" vertical="bottom" textRotation="0" wrapText="false" indent="0" shrinkToFit="false"/>
      <protection locked="true" hidden="false"/>
    </xf>
    <xf numFmtId="164" fontId="53" fillId="18" borderId="10" xfId="0" applyFont="true" applyBorder="true" applyAlignment="false" applyProtection="false">
      <alignment horizontal="general" vertical="bottom" textRotation="0" wrapText="false" indent="0" shrinkToFit="false"/>
      <protection locked="true" hidden="false"/>
    </xf>
    <xf numFmtId="167" fontId="56" fillId="18" borderId="10" xfId="0" applyFont="true" applyBorder="true" applyAlignment="false" applyProtection="false">
      <alignment horizontal="general" vertical="bottom" textRotation="0" wrapText="false" indent="0" shrinkToFit="false"/>
      <protection locked="true" hidden="false"/>
    </xf>
    <xf numFmtId="167" fontId="53" fillId="0" borderId="10"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56" fillId="18" borderId="10" xfId="0" applyFont="true" applyBorder="true" applyAlignment="false" applyProtection="false">
      <alignment horizontal="general" vertical="bottom" textRotation="0" wrapText="false" indent="0" shrinkToFit="false"/>
      <protection locked="true" hidden="false"/>
    </xf>
    <xf numFmtId="164" fontId="51" fillId="7" borderId="10" xfId="0" applyFont="true" applyBorder="true" applyAlignment="true" applyProtection="false">
      <alignment horizontal="center" vertical="bottom" textRotation="0" wrapText="true" indent="0" shrinkToFit="false"/>
      <protection locked="true" hidden="false"/>
    </xf>
    <xf numFmtId="164" fontId="53" fillId="0" borderId="10" xfId="0" applyFont="true" applyBorder="true" applyAlignment="true" applyProtection="false">
      <alignment horizontal="general" vertical="bottom" textRotation="0" wrapText="tru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67" fontId="131" fillId="0" borderId="10" xfId="0" applyFont="true" applyBorder="true" applyAlignment="false" applyProtection="false">
      <alignment horizontal="general" vertical="bottom" textRotation="0" wrapText="false" indent="0" shrinkToFit="false"/>
      <protection locked="true" hidden="false"/>
    </xf>
    <xf numFmtId="167" fontId="57" fillId="0" borderId="1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8" fontId="77" fillId="0" borderId="0"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true" indent="0" shrinkToFit="false"/>
      <protection locked="true" hidden="false"/>
    </xf>
    <xf numFmtId="168" fontId="82" fillId="0" borderId="0" xfId="0" applyFont="true" applyBorder="tru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7" fontId="82" fillId="0" borderId="0" xfId="0" applyFont="true" applyBorder="true" applyAlignment="false" applyProtection="false">
      <alignment horizontal="general" vertical="bottom" textRotation="0" wrapText="false" indent="0" shrinkToFit="false"/>
      <protection locked="true" hidden="false"/>
    </xf>
    <xf numFmtId="168" fontId="82" fillId="0" borderId="0" xfId="0" applyFont="true" applyBorder="true" applyAlignment="false" applyProtection="false">
      <alignment horizontal="general" vertical="bottom" textRotation="0" wrapText="false" indent="0" shrinkToFit="false"/>
      <protection locked="true" hidden="false"/>
    </xf>
    <xf numFmtId="167" fontId="82" fillId="0" borderId="0" xfId="0" applyFont="true" applyBorder="true" applyAlignment="true" applyProtection="false">
      <alignment horizontal="general" vertical="bottom" textRotation="0" wrapText="true" indent="0" shrinkToFit="false"/>
      <protection locked="true" hidden="false"/>
    </xf>
    <xf numFmtId="168" fontId="82" fillId="0" borderId="0" xfId="0" applyFont="true" applyBorder="true" applyAlignment="true" applyProtection="false">
      <alignment horizontal="general" vertical="bottom" textRotation="0" wrapText="true" indent="0" shrinkToFit="false"/>
      <protection locked="true" hidden="false"/>
    </xf>
    <xf numFmtId="167" fontId="77" fillId="0" borderId="0" xfId="0" applyFont="true" applyBorder="true" applyAlignment="false" applyProtection="false">
      <alignment horizontal="general" vertical="bottom" textRotation="0" wrapText="false" indent="0" shrinkToFit="false"/>
      <protection locked="true" hidden="false"/>
    </xf>
    <xf numFmtId="167" fontId="68" fillId="0" borderId="0" xfId="0" applyFont="true" applyBorder="true" applyAlignment="false" applyProtection="false">
      <alignment horizontal="general" vertical="bottom" textRotation="0" wrapText="false" indent="0" shrinkToFit="false"/>
      <protection locked="true" hidden="false"/>
    </xf>
    <xf numFmtId="168" fontId="77" fillId="0" borderId="0" xfId="0" applyFont="true" applyBorder="true" applyAlignment="true" applyProtection="false">
      <alignment horizontal="justify" vertical="bottom" textRotation="0" wrapText="true" indent="0" shrinkToFit="false"/>
      <protection locked="true" hidden="false"/>
    </xf>
    <xf numFmtId="168" fontId="77" fillId="0" borderId="0" xfId="0" applyFont="true" applyBorder="true" applyAlignment="false" applyProtection="false">
      <alignment horizontal="general" vertical="bottom" textRotation="0" wrapText="false" indent="0" shrinkToFit="false"/>
      <protection locked="true" hidden="false"/>
    </xf>
    <xf numFmtId="168" fontId="77" fillId="0" borderId="0" xfId="0" applyFont="true" applyBorder="true" applyAlignment="true" applyProtection="true">
      <alignment horizontal="general" vertical="bottom" textRotation="0" wrapText="true" indent="0" shrinkToFit="false"/>
      <protection locked="false" hidden="false"/>
    </xf>
    <xf numFmtId="184" fontId="77" fillId="0" borderId="0" xfId="0" applyFont="true" applyBorder="true" applyAlignment="true" applyProtection="true">
      <alignment horizontal="general" vertical="bottom" textRotation="0" wrapText="true" indent="0" shrinkToFit="false"/>
      <protection locked="false" hidden="false"/>
    </xf>
    <xf numFmtId="168" fontId="77" fillId="0" borderId="0" xfId="0" applyFont="true" applyBorder="true" applyAlignment="true" applyProtection="true">
      <alignment horizontal="justify" vertical="bottom" textRotation="0" wrapText="true" indent="0" shrinkToFit="false"/>
      <protection locked="false" hidden="false"/>
    </xf>
    <xf numFmtId="164" fontId="77" fillId="0" borderId="0" xfId="0" applyFont="true" applyBorder="true" applyAlignment="true" applyProtection="true">
      <alignment horizontal="general" vertical="center" textRotation="0" wrapText="true" indent="0" shrinkToFit="false"/>
      <protection locked="false" hidden="false"/>
    </xf>
    <xf numFmtId="170" fontId="77" fillId="0" borderId="0" xfId="0" applyFont="true" applyBorder="true" applyAlignment="true" applyProtection="false">
      <alignment horizontal="general" vertical="bottom" textRotation="0" wrapText="true" indent="0" shrinkToFit="false"/>
      <protection locked="true" hidden="false"/>
    </xf>
    <xf numFmtId="168" fontId="69" fillId="0" borderId="0" xfId="0" applyFont="true" applyBorder="true" applyAlignment="false" applyProtection="false">
      <alignment horizontal="general" vertical="bottom" textRotation="0" wrapText="false" indent="0" shrinkToFit="false"/>
      <protection locked="true" hidden="false"/>
    </xf>
    <xf numFmtId="168" fontId="68" fillId="0" borderId="0" xfId="0" applyFont="true" applyBorder="true" applyAlignment="true" applyProtection="false">
      <alignment horizontal="general" vertical="top" textRotation="0" wrapText="false" indent="0" shrinkToFit="false"/>
      <protection locked="true" hidden="false"/>
    </xf>
    <xf numFmtId="167" fontId="69" fillId="0" borderId="0" xfId="0" applyFont="true" applyBorder="true" applyAlignment="false" applyProtection="false">
      <alignment horizontal="general" vertical="bottom" textRotation="0" wrapText="false" indent="0" shrinkToFit="false"/>
      <protection locked="true" hidden="false"/>
    </xf>
    <xf numFmtId="168" fontId="77"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7" fontId="77" fillId="0" borderId="0" xfId="0" applyFont="true" applyBorder="true" applyAlignment="true" applyProtection="false">
      <alignment horizontal="general" vertical="bottom" textRotation="0" wrapText="true" indent="0" shrinkToFit="false"/>
      <protection locked="true" hidden="false"/>
    </xf>
    <xf numFmtId="167" fontId="77" fillId="0" borderId="0" xfId="0" applyFont="true" applyBorder="true" applyAlignment="true" applyProtection="false">
      <alignment horizontal="general" vertical="bottom" textRotation="0" wrapText="true" indent="0" shrinkToFit="false"/>
      <protection locked="true" hidden="false"/>
    </xf>
    <xf numFmtId="168" fontId="132" fillId="0" borderId="0" xfId="0" applyFont="true" applyBorder="true" applyAlignment="true" applyProtection="false">
      <alignment horizontal="general" vertical="bottom" textRotation="0" wrapText="true" indent="0" shrinkToFit="false"/>
      <protection locked="true" hidden="false"/>
    </xf>
    <xf numFmtId="179" fontId="77" fillId="0" borderId="0" xfId="0" applyFont="true" applyBorder="true" applyAlignment="false" applyProtection="false">
      <alignment horizontal="general" vertical="bottom" textRotation="0" wrapText="false" indent="0" shrinkToFit="false"/>
      <protection locked="true" hidden="false"/>
    </xf>
    <xf numFmtId="181" fontId="77" fillId="0" borderId="0" xfId="0" applyFont="true" applyBorder="true" applyAlignment="false" applyProtection="false">
      <alignment horizontal="general" vertical="bottom" textRotation="0" wrapText="false" indent="0" shrinkToFit="false"/>
      <protection locked="true" hidden="false"/>
    </xf>
    <xf numFmtId="181" fontId="77" fillId="0" borderId="0" xfId="0" applyFont="true" applyBorder="true" applyAlignment="true" applyProtection="false">
      <alignment horizontal="general" vertical="bottom" textRotation="0" wrapText="true" indent="0" shrinkToFit="false"/>
      <protection locked="true" hidden="false"/>
    </xf>
    <xf numFmtId="170" fontId="77" fillId="0" borderId="0" xfId="0" applyFont="true" applyBorder="true" applyAlignment="false" applyProtection="false">
      <alignment horizontal="general" vertical="bottom" textRotation="0" wrapText="false" indent="0" shrinkToFit="false"/>
      <protection locked="true" hidden="false"/>
    </xf>
    <xf numFmtId="182" fontId="77" fillId="0" borderId="0" xfId="0" applyFont="true" applyBorder="true" applyAlignment="false" applyProtection="false">
      <alignment horizontal="general" vertical="bottom" textRotation="0" wrapText="false" indent="0" shrinkToFit="false"/>
      <protection locked="true" hidden="false"/>
    </xf>
    <xf numFmtId="179" fontId="77" fillId="18" borderId="0" xfId="0" applyFont="true" applyBorder="true" applyAlignment="false" applyProtection="false">
      <alignment horizontal="general" vertical="bottom" textRotation="0" wrapText="false" indent="0" shrinkToFit="false"/>
      <protection locked="true" hidden="false"/>
    </xf>
    <xf numFmtId="170" fontId="68" fillId="0" borderId="0" xfId="0" applyFont="true" applyBorder="true" applyAlignment="false" applyProtection="false">
      <alignment horizontal="general" vertical="bottom" textRotation="0" wrapText="false" indent="0" shrinkToFit="false"/>
      <protection locked="true" hidden="false"/>
    </xf>
    <xf numFmtId="164" fontId="77" fillId="18" borderId="0" xfId="0" applyFont="true" applyBorder="true" applyAlignment="false" applyProtection="false">
      <alignment horizontal="general" vertical="bottom" textRotation="0" wrapText="false" indent="0" shrinkToFit="false"/>
      <protection locked="true" hidden="false"/>
    </xf>
    <xf numFmtId="167" fontId="77" fillId="18" borderId="0" xfId="0" applyFont="true" applyBorder="true" applyAlignment="false" applyProtection="false">
      <alignment horizontal="general" vertical="bottom" textRotation="0" wrapText="false" indent="0" shrinkToFit="false"/>
      <protection locked="true" hidden="false"/>
    </xf>
    <xf numFmtId="168" fontId="77" fillId="18" borderId="0" xfId="0" applyFont="true" applyBorder="true" applyAlignment="true" applyProtection="false">
      <alignment horizontal="general" vertical="bottom" textRotation="0" wrapText="true" indent="0" shrinkToFit="false"/>
      <protection locked="true" hidden="false"/>
    </xf>
    <xf numFmtId="167" fontId="77" fillId="18" borderId="0" xfId="0" applyFont="true" applyBorder="true" applyAlignment="true" applyProtection="false">
      <alignment horizontal="general" vertical="bottom" textRotation="0" wrapText="true" indent="0" shrinkToFit="false"/>
      <protection locked="true" hidden="false"/>
    </xf>
    <xf numFmtId="167" fontId="68" fillId="18" borderId="0" xfId="0" applyFont="true" applyBorder="true" applyAlignment="false" applyProtection="false">
      <alignment horizontal="general" vertical="bottom" textRotation="0" wrapText="false" indent="0" shrinkToFit="false"/>
      <protection locked="true" hidden="false"/>
    </xf>
    <xf numFmtId="167" fontId="82" fillId="18" borderId="0" xfId="0" applyFont="true" applyBorder="true" applyAlignment="false" applyProtection="false">
      <alignment horizontal="general" vertical="bottom" textRotation="0" wrapText="false" indent="0" shrinkToFit="false"/>
      <protection locked="true" hidden="false"/>
    </xf>
    <xf numFmtId="182" fontId="77" fillId="0" borderId="0" xfId="0" applyFont="true" applyBorder="true" applyAlignment="true" applyProtection="false">
      <alignment horizontal="general" vertical="bottom" textRotation="0" wrapText="true" indent="0" shrinkToFit="false"/>
      <protection locked="true" hidden="false"/>
    </xf>
    <xf numFmtId="182" fontId="82" fillId="0" borderId="0" xfId="0" applyFont="true" applyBorder="true" applyAlignment="false" applyProtection="false">
      <alignment horizontal="general" vertical="bottom" textRotation="0" wrapText="false" indent="0" shrinkToFit="false"/>
      <protection locked="true" hidden="false"/>
    </xf>
    <xf numFmtId="179" fontId="68" fillId="5" borderId="0" xfId="0" applyFont="true" applyBorder="false" applyAlignment="false" applyProtection="false">
      <alignment horizontal="general" vertical="bottom" textRotation="0" wrapText="false" indent="0" shrinkToFit="false"/>
      <protection locked="true" hidden="false"/>
    </xf>
    <xf numFmtId="179" fontId="82" fillId="5" borderId="0" xfId="0" applyFont="true" applyBorder="true" applyAlignment="false" applyProtection="false">
      <alignment horizontal="general" vertical="bottom" textRotation="0" wrapText="false" indent="0" shrinkToFit="false"/>
      <protection locked="true" hidden="false"/>
    </xf>
    <xf numFmtId="179" fontId="82" fillId="5" borderId="0" xfId="0" applyFont="true" applyBorder="true" applyAlignment="true" applyProtection="false">
      <alignment horizontal="general" vertical="bottom" textRotation="0" wrapText="true" indent="0" shrinkToFit="false"/>
      <protection locked="true" hidden="false"/>
    </xf>
    <xf numFmtId="179" fontId="77" fillId="5" borderId="0" xfId="0" applyFont="true" applyBorder="true" applyAlignment="true" applyProtection="false">
      <alignment horizontal="general" vertical="bottom" textRotation="0" wrapText="true" indent="0" shrinkToFit="false"/>
      <protection locked="true" hidden="false"/>
    </xf>
    <xf numFmtId="179" fontId="77" fillId="5" borderId="0" xfId="0" applyFont="true" applyBorder="true" applyAlignment="false" applyProtection="false">
      <alignment horizontal="general"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81" fontId="69" fillId="0" borderId="0" xfId="0" applyFont="true" applyBorder="true" applyAlignment="false" applyProtection="false">
      <alignment horizontal="general" vertical="bottom" textRotation="0" wrapText="false" indent="0" shrinkToFit="false"/>
      <protection locked="true" hidden="false"/>
    </xf>
    <xf numFmtId="170" fontId="69" fillId="0" borderId="0" xfId="0" applyFont="true" applyBorder="true" applyAlignment="false" applyProtection="false">
      <alignment horizontal="general" vertical="bottom" textRotation="0" wrapText="false" indent="0" shrinkToFit="false"/>
      <protection locked="true" hidden="false"/>
    </xf>
    <xf numFmtId="168" fontId="69" fillId="0" borderId="0" xfId="0" applyFont="true" applyBorder="true" applyAlignment="true" applyProtection="false">
      <alignment horizontal="general" vertical="bottom" textRotation="0" wrapText="true" indent="0" shrinkToFit="false"/>
      <protection locked="true" hidden="false"/>
    </xf>
    <xf numFmtId="182" fontId="69" fillId="18" borderId="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true" applyAlignment="false" applyProtection="false">
      <alignment horizontal="general" vertical="bottom" textRotation="0" wrapText="false" indent="0" shrinkToFit="false"/>
      <protection locked="true" hidden="false"/>
    </xf>
    <xf numFmtId="168" fontId="69" fillId="15" borderId="0" xfId="0" applyFont="true" applyBorder="true" applyAlignment="false" applyProtection="false">
      <alignment horizontal="general" vertical="bottom" textRotation="0" wrapText="false" indent="0" shrinkToFit="false"/>
      <protection locked="true" hidden="false"/>
    </xf>
    <xf numFmtId="167" fontId="69" fillId="15" borderId="0" xfId="0" applyFont="true" applyBorder="true" applyAlignment="false" applyProtection="false">
      <alignment horizontal="general" vertical="bottom" textRotation="0" wrapText="false" indent="0" shrinkToFit="false"/>
      <protection locked="true" hidden="false"/>
    </xf>
    <xf numFmtId="164" fontId="69" fillId="15" borderId="0" xfId="0" applyFont="true" applyBorder="true" applyAlignment="true" applyProtection="false">
      <alignment horizontal="general" vertical="bottom" textRotation="0" wrapText="true" indent="0" shrinkToFit="false"/>
      <protection locked="true" hidden="false"/>
    </xf>
    <xf numFmtId="168" fontId="69" fillId="15" borderId="0" xfId="0" applyFont="true" applyBorder="true" applyAlignment="true" applyProtection="false">
      <alignment horizontal="general" vertical="bottom" textRotation="0" wrapText="true" indent="0" shrinkToFit="false"/>
      <protection locked="true" hidden="false"/>
    </xf>
    <xf numFmtId="170" fontId="69" fillId="15" borderId="0" xfId="0" applyFont="true" applyBorder="true" applyAlignment="false" applyProtection="false">
      <alignment horizontal="general" vertical="bottom" textRotation="0" wrapText="false" indent="0" shrinkToFit="false"/>
      <protection locked="true" hidden="false"/>
    </xf>
    <xf numFmtId="164" fontId="53" fillId="15" borderId="0" xfId="0" applyFont="true" applyBorder="true" applyAlignment="true" applyProtection="false">
      <alignment horizontal="right" vertical="top" textRotation="0" wrapText="true" indent="0" shrinkToFit="false"/>
      <protection locked="true" hidden="false"/>
    </xf>
    <xf numFmtId="170" fontId="7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top" textRotation="0" wrapText="true" indent="0" shrinkToFit="false"/>
      <protection locked="true" hidden="false"/>
    </xf>
    <xf numFmtId="167" fontId="68" fillId="0" borderId="0" xfId="0" applyFont="true" applyBorder="true" applyAlignment="true" applyProtection="false">
      <alignment horizontal="center"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7" fontId="82" fillId="0" borderId="0" xfId="0" applyFont="true" applyBorder="false" applyAlignment="false" applyProtection="false">
      <alignment horizontal="general" vertical="bottom" textRotation="0" wrapText="false" indent="0" shrinkToFit="false"/>
      <protection locked="true" hidden="false"/>
    </xf>
    <xf numFmtId="167" fontId="82" fillId="0" borderId="0" xfId="0" applyFont="true" applyBorder="true" applyAlignment="false" applyProtection="false">
      <alignment horizontal="general" vertical="bottom" textRotation="0" wrapText="false" indent="0" shrinkToFit="false"/>
      <protection locked="true" hidden="false"/>
    </xf>
    <xf numFmtId="167" fontId="82" fillId="0" borderId="0" xfId="0" applyFont="true" applyBorder="true" applyAlignment="true" applyProtection="false">
      <alignment horizontal="general" vertical="bottom" textRotation="0" wrapText="true" indent="0" shrinkToFit="false"/>
      <protection locked="true" hidden="false"/>
    </xf>
    <xf numFmtId="167" fontId="82" fillId="0" borderId="0" xfId="0" applyFont="true" applyBorder="false" applyAlignment="false" applyProtection="false">
      <alignment horizontal="general" vertical="bottom" textRotation="0" wrapText="false" indent="0" shrinkToFit="false"/>
      <protection locked="true" hidden="false"/>
    </xf>
    <xf numFmtId="167" fontId="104" fillId="0" borderId="0" xfId="0" applyFont="true" applyBorder="false" applyAlignment="false" applyProtection="false">
      <alignment horizontal="general" vertical="bottom" textRotation="0" wrapText="false" indent="0" shrinkToFit="false"/>
      <protection locked="true" hidden="false"/>
    </xf>
    <xf numFmtId="167" fontId="69" fillId="0" borderId="0" xfId="0" applyFont="true" applyBorder="false" applyAlignment="false" applyProtection="false">
      <alignment horizontal="general" vertical="bottom" textRotation="0" wrapText="false" indent="0" shrinkToFit="false"/>
      <protection locked="true" hidden="false"/>
    </xf>
    <xf numFmtId="167" fontId="68" fillId="0" borderId="0" xfId="0" applyFont="true" applyBorder="false" applyAlignment="false" applyProtection="false">
      <alignment horizontal="general" vertical="bottom" textRotation="0" wrapText="false" indent="0" shrinkToFit="false"/>
      <protection locked="true" hidden="false"/>
    </xf>
    <xf numFmtId="164" fontId="77" fillId="0" borderId="0" xfId="64" applyFont="true" applyBorder="true" applyAlignment="true" applyProtection="false">
      <alignment horizontal="general" vertical="bottom" textRotation="0" wrapText="true" indent="0" shrinkToFit="false"/>
      <protection locked="true" hidden="false"/>
    </xf>
    <xf numFmtId="168" fontId="77" fillId="0" borderId="0" xfId="64" applyFont="true" applyBorder="true" applyAlignment="true" applyProtection="true">
      <alignment horizontal="general" vertical="bottom" textRotation="0" wrapText="true" indent="0" shrinkToFit="false"/>
      <protection locked="false" hidden="false"/>
    </xf>
    <xf numFmtId="167" fontId="68" fillId="0" borderId="0" xfId="0" applyFont="true" applyBorder="false" applyAlignment="true" applyProtection="false">
      <alignment horizontal="justify" vertical="bottom" textRotation="0" wrapText="true" indent="0" shrinkToFit="false"/>
      <protection locked="true" hidden="false"/>
    </xf>
    <xf numFmtId="168" fontId="69" fillId="0" borderId="0" xfId="64" applyFont="true" applyBorder="true" applyAlignment="false" applyProtection="false">
      <alignment horizontal="general" vertical="bottom" textRotation="0" wrapText="false" indent="0" shrinkToFit="false"/>
      <protection locked="true" hidden="false"/>
    </xf>
    <xf numFmtId="167" fontId="77" fillId="0" borderId="0" xfId="0" applyFont="true" applyBorder="false" applyAlignment="false" applyProtection="false">
      <alignment horizontal="general" vertical="bottom" textRotation="0" wrapText="false" indent="0" shrinkToFit="false"/>
      <protection locked="true" hidden="false"/>
    </xf>
    <xf numFmtId="168" fontId="82" fillId="0" borderId="0" xfId="64" applyFont="true" applyBorder="true" applyAlignment="false" applyProtection="false">
      <alignment horizontal="general" vertical="bottom" textRotation="0" wrapText="false" indent="0" shrinkToFit="false"/>
      <protection locked="true" hidden="false"/>
    </xf>
    <xf numFmtId="164" fontId="68" fillId="0" borderId="0" xfId="64" applyFont="true" applyBorder="false" applyAlignment="true" applyProtection="false">
      <alignment horizontal="general" vertical="bottom" textRotation="0" wrapText="true" indent="0" shrinkToFit="false"/>
      <protection locked="true" hidden="false"/>
    </xf>
    <xf numFmtId="168" fontId="77" fillId="0" borderId="0" xfId="64" applyFont="true" applyBorder="true" applyAlignment="true" applyProtection="true">
      <alignment horizontal="left" vertical="bottom" textRotation="0" wrapText="true" indent="0" shrinkToFit="false"/>
      <protection locked="false" hidden="false"/>
    </xf>
    <xf numFmtId="168" fontId="77" fillId="0" borderId="0" xfId="64"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7" fontId="77" fillId="0" borderId="0" xfId="64" applyFont="true" applyBorder="true" applyAlignment="true" applyProtection="false">
      <alignment horizontal="general" vertical="bottom" textRotation="0" wrapText="true" indent="0" shrinkToFit="false"/>
      <protection locked="true" hidden="false"/>
    </xf>
    <xf numFmtId="164" fontId="77" fillId="0" borderId="0" xfId="64" applyFont="true" applyBorder="true" applyAlignment="false" applyProtection="false">
      <alignment horizontal="general" vertical="bottom" textRotation="0" wrapText="false" indent="0" shrinkToFit="false"/>
      <protection locked="true" hidden="false"/>
    </xf>
    <xf numFmtId="181" fontId="68" fillId="0" borderId="0" xfId="0" applyFont="true" applyBorder="true" applyAlignment="false" applyProtection="false">
      <alignment horizontal="general" vertical="bottom" textRotation="0" wrapText="false" indent="0" shrinkToFit="false"/>
      <protection locked="true" hidden="false"/>
    </xf>
    <xf numFmtId="181" fontId="68" fillId="0" borderId="0" xfId="0" applyFont="true" applyBorder="true" applyAlignment="false" applyProtection="false">
      <alignment horizontal="general" vertical="bottom" textRotation="0" wrapText="false" indent="0" shrinkToFit="false"/>
      <protection locked="true" hidden="false"/>
    </xf>
    <xf numFmtId="179" fontId="68" fillId="0" borderId="0" xfId="0" applyFont="true" applyBorder="false" applyAlignment="false" applyProtection="false">
      <alignment horizontal="general" vertical="bottom" textRotation="0" wrapText="false" indent="0" shrinkToFit="false"/>
      <protection locked="true" hidden="false"/>
    </xf>
    <xf numFmtId="181" fontId="68" fillId="0" borderId="0" xfId="0" applyFont="true" applyBorder="true" applyAlignment="true" applyProtection="false">
      <alignment horizontal="general" vertical="bottom" textRotation="0" wrapText="true" indent="0" shrinkToFit="false"/>
      <protection locked="true" hidden="false"/>
    </xf>
    <xf numFmtId="181" fontId="68" fillId="0" borderId="0" xfId="0" applyFont="true" applyBorder="false" applyAlignment="false" applyProtection="false">
      <alignment horizontal="general" vertical="bottom" textRotation="0" wrapText="false" indent="0" shrinkToFit="false"/>
      <protection locked="true" hidden="false"/>
    </xf>
    <xf numFmtId="170" fontId="68" fillId="0" borderId="0" xfId="0" applyFont="true" applyBorder="true" applyAlignment="false" applyProtection="false">
      <alignment horizontal="general" vertical="bottom" textRotation="0" wrapText="false" indent="0" shrinkToFit="false"/>
      <protection locked="true" hidden="false"/>
    </xf>
    <xf numFmtId="182" fontId="77" fillId="0" borderId="0" xfId="0" applyFont="true" applyBorder="true" applyAlignment="false" applyProtection="false">
      <alignment horizontal="general" vertical="bottom" textRotation="0" wrapText="false" indent="0" shrinkToFit="false"/>
      <protection locked="true" hidden="false"/>
    </xf>
    <xf numFmtId="179" fontId="68" fillId="0" borderId="0" xfId="0" applyFont="true" applyBorder="true" applyAlignment="false" applyProtection="false">
      <alignment horizontal="general" vertical="bottom" textRotation="0" wrapText="false" indent="0" shrinkToFit="false"/>
      <protection locked="true" hidden="false"/>
    </xf>
    <xf numFmtId="170" fontId="68" fillId="0" borderId="0" xfId="0" applyFont="true" applyBorder="false" applyAlignment="false" applyProtection="false">
      <alignment horizontal="general" vertical="bottom" textRotation="0" wrapText="false" indent="0" shrinkToFit="false"/>
      <protection locked="true" hidden="false"/>
    </xf>
    <xf numFmtId="167" fontId="68" fillId="0" borderId="0" xfId="0" applyFont="true" applyBorder="true" applyAlignment="true" applyProtection="false">
      <alignment horizontal="general" vertical="bottom" textRotation="0" wrapText="true" indent="0" shrinkToFit="false"/>
      <protection locked="true" hidden="false"/>
    </xf>
    <xf numFmtId="164" fontId="68" fillId="18" borderId="0" xfId="0" applyFont="true" applyBorder="false" applyAlignment="false" applyProtection="false">
      <alignment horizontal="general" vertical="bottom" textRotation="0" wrapText="false" indent="0" shrinkToFit="false"/>
      <protection locked="true" hidden="false"/>
    </xf>
    <xf numFmtId="167" fontId="77" fillId="18" borderId="0" xfId="0" applyFont="true" applyBorder="false" applyAlignment="false" applyProtection="false">
      <alignment horizontal="general" vertical="bottom" textRotation="0" wrapText="false" indent="0" shrinkToFit="false"/>
      <protection locked="true" hidden="false"/>
    </xf>
    <xf numFmtId="167" fontId="69" fillId="18" borderId="0" xfId="0" applyFont="true" applyBorder="false" applyAlignment="false" applyProtection="false">
      <alignment horizontal="general" vertical="bottom" textRotation="0" wrapText="false" indent="0" shrinkToFit="false"/>
      <protection locked="true" hidden="false"/>
    </xf>
    <xf numFmtId="167" fontId="68" fillId="18" borderId="0" xfId="0" applyFont="true" applyBorder="false" applyAlignment="false" applyProtection="false">
      <alignment horizontal="general" vertical="bottom" textRotation="0" wrapText="false" indent="0" shrinkToFit="false"/>
      <protection locked="true" hidden="false"/>
    </xf>
    <xf numFmtId="179" fontId="69" fillId="5" borderId="0" xfId="0" applyFont="true" applyBorder="false" applyAlignment="false" applyProtection="false">
      <alignment horizontal="general" vertical="bottom" textRotation="0" wrapText="false" indent="0" shrinkToFit="false"/>
      <protection locked="true" hidden="false"/>
    </xf>
    <xf numFmtId="179" fontId="69" fillId="5" borderId="0" xfId="0" applyFont="true" applyBorder="true" applyAlignment="false" applyProtection="false">
      <alignment horizontal="general" vertical="bottom" textRotation="0" wrapText="false" indent="0" shrinkToFit="false"/>
      <protection locked="true" hidden="false"/>
    </xf>
    <xf numFmtId="179" fontId="69" fillId="0" borderId="0" xfId="0" applyFont="true" applyBorder="true" applyAlignment="false" applyProtection="false">
      <alignment horizontal="general" vertical="bottom" textRotation="0" wrapText="false" indent="0" shrinkToFit="false"/>
      <protection locked="true" hidden="false"/>
    </xf>
    <xf numFmtId="179" fontId="69" fillId="0" borderId="0" xfId="0" applyFont="true" applyBorder="true" applyAlignment="true" applyProtection="false">
      <alignment horizontal="general" vertical="bottom" textRotation="0" wrapText="true" indent="0" shrinkToFit="false"/>
      <protection locked="true" hidden="false"/>
    </xf>
    <xf numFmtId="179" fontId="69" fillId="0" borderId="0" xfId="0" applyFont="true" applyBorder="true" applyAlignment="true" applyProtection="false">
      <alignment horizontal="right"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79" fontId="69" fillId="0" borderId="0" xfId="0" applyFont="true" applyBorder="false" applyAlignment="false" applyProtection="false">
      <alignment horizontal="general" vertical="bottom" textRotation="0" wrapText="false" indent="0" shrinkToFit="false"/>
      <protection locked="true" hidden="false"/>
    </xf>
    <xf numFmtId="167" fontId="77" fillId="0" borderId="0" xfId="0" applyFont="true" applyBorder="false" applyAlignment="false" applyProtection="false">
      <alignment horizontal="general" vertical="bottom" textRotation="0" wrapText="false" indent="0" shrinkToFit="false"/>
      <protection locked="true" hidden="false"/>
    </xf>
    <xf numFmtId="167" fontId="69" fillId="0" borderId="0" xfId="0" applyFont="true" applyBorder="true" applyAlignment="false" applyProtection="false">
      <alignment horizontal="general" vertical="bottom" textRotation="0" wrapText="false" indent="0" shrinkToFit="false"/>
      <protection locked="true" hidden="false"/>
    </xf>
    <xf numFmtId="167" fontId="69" fillId="0" borderId="0" xfId="0" applyFont="true" applyBorder="true" applyAlignment="true" applyProtection="false">
      <alignment horizontal="general" vertical="bottom" textRotation="0" wrapText="true" indent="0" shrinkToFit="false"/>
      <protection locked="true" hidden="false"/>
    </xf>
    <xf numFmtId="182" fontId="68" fillId="0" borderId="0" xfId="0" applyFont="true" applyBorder="true" applyAlignment="false" applyProtection="false">
      <alignment horizontal="general" vertical="bottom" textRotation="0" wrapText="false" indent="0" shrinkToFit="false"/>
      <protection locked="true" hidden="false"/>
    </xf>
    <xf numFmtId="182" fontId="77" fillId="0" borderId="0" xfId="0" applyFont="true" applyBorder="true" applyAlignment="true" applyProtection="false">
      <alignment horizontal="general" vertical="bottom" textRotation="0" wrapText="tru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77" fillId="0" borderId="0" xfId="0" applyFont="true" applyBorder="false" applyAlignment="false" applyProtection="false">
      <alignment horizontal="general" vertical="bottom" textRotation="0" wrapText="false" indent="0" shrinkToFit="false"/>
      <protection locked="true" hidden="false"/>
    </xf>
    <xf numFmtId="182" fontId="77" fillId="0" borderId="0" xfId="0" applyFont="true" applyBorder="false" applyAlignment="false" applyProtection="false">
      <alignment horizontal="general" vertical="bottom" textRotation="0" wrapText="false" indent="0" shrinkToFit="false"/>
      <protection locked="true" hidden="false"/>
    </xf>
    <xf numFmtId="182" fontId="68" fillId="0" borderId="0" xfId="0" applyFont="true" applyBorder="false" applyAlignment="true" applyProtection="false">
      <alignment horizontal="general" vertical="bottom" textRotation="0" wrapText="true" indent="0" shrinkToFit="false"/>
      <protection locked="true" hidden="false"/>
    </xf>
    <xf numFmtId="167" fontId="69" fillId="0" borderId="0" xfId="0" applyFont="true" applyBorder="false" applyAlignment="true" applyProtection="false">
      <alignment horizontal="general" vertical="bottom" textRotation="0" wrapText="true" indent="0" shrinkToFit="false"/>
      <protection locked="true" hidden="false"/>
    </xf>
    <xf numFmtId="169" fontId="82" fillId="0" borderId="0" xfId="0" applyFont="true" applyBorder="false" applyAlignment="false" applyProtection="false">
      <alignment horizontal="general" vertical="bottom" textRotation="0" wrapText="false" indent="0" shrinkToFit="false"/>
      <protection locked="true" hidden="false"/>
    </xf>
    <xf numFmtId="169" fontId="69"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81" fontId="77" fillId="0" borderId="0" xfId="0" applyFont="true" applyBorder="false" applyAlignment="false" applyProtection="false">
      <alignment horizontal="general" vertical="bottom" textRotation="0" wrapText="false" indent="0" shrinkToFit="false"/>
      <protection locked="true" hidden="false"/>
    </xf>
    <xf numFmtId="181" fontId="7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top"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top" textRotation="0" wrapText="true" indent="0" shrinkToFit="false"/>
      <protection locked="true" hidden="false"/>
    </xf>
    <xf numFmtId="164" fontId="68"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82" fillId="0" borderId="11" xfId="0" applyFont="true" applyBorder="true" applyAlignment="true" applyProtection="false">
      <alignment horizontal="center" vertical="bottom" textRotation="0" wrapText="false" indent="0" shrinkToFit="false"/>
      <protection locked="true" hidden="false"/>
    </xf>
    <xf numFmtId="177" fontId="82" fillId="0" borderId="37" xfId="15" applyFont="true" applyBorder="true" applyAlignment="true" applyProtection="true">
      <alignment horizontal="center" vertical="bottom" textRotation="0" wrapText="true" indent="0" shrinkToFit="false"/>
      <protection locked="true" hidden="false"/>
    </xf>
    <xf numFmtId="177" fontId="82" fillId="0" borderId="10" xfId="15" applyFont="true" applyBorder="true" applyAlignment="true" applyProtection="true">
      <alignment horizontal="center" vertical="bottom" textRotation="0" wrapText="true" indent="0" shrinkToFit="false"/>
      <protection locked="true" hidden="false"/>
    </xf>
    <xf numFmtId="164" fontId="82" fillId="0" borderId="10" xfId="0" applyFont="true" applyBorder="true" applyAlignment="true" applyProtection="false">
      <alignment horizontal="center" vertical="bottom" textRotation="0" wrapText="true" indent="0" shrinkToFit="false"/>
      <protection locked="true" hidden="false"/>
    </xf>
    <xf numFmtId="167" fontId="77" fillId="0" borderId="10" xfId="0" applyFont="true" applyBorder="true" applyAlignment="false" applyProtection="false">
      <alignment horizontal="general" vertical="bottom" textRotation="0" wrapText="false" indent="0" shrinkToFit="false"/>
      <protection locked="true" hidden="false"/>
    </xf>
    <xf numFmtId="164" fontId="89" fillId="0" borderId="10" xfId="0" applyFont="true" applyBorder="true" applyAlignment="false" applyProtection="false">
      <alignment horizontal="general" vertical="bottom" textRotation="0" wrapText="false" indent="0" shrinkToFit="false"/>
      <protection locked="true" hidden="false"/>
    </xf>
    <xf numFmtId="164" fontId="82" fillId="0" borderId="10" xfId="0" applyFont="true" applyBorder="true" applyAlignment="false" applyProtection="false">
      <alignment horizontal="general" vertical="bottom" textRotation="0" wrapText="false" indent="0" shrinkToFit="false"/>
      <protection locked="true" hidden="false"/>
    </xf>
    <xf numFmtId="167" fontId="82" fillId="0" borderId="10" xfId="0" applyFont="true" applyBorder="true" applyAlignment="false" applyProtection="false">
      <alignment horizontal="general" vertical="bottom" textRotation="0" wrapText="false" indent="0" shrinkToFit="false"/>
      <protection locked="true" hidden="false"/>
    </xf>
    <xf numFmtId="172" fontId="82" fillId="0" borderId="10" xfId="19" applyFont="true" applyBorder="true" applyAlignment="true" applyProtection="tru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7" fontId="82" fillId="0" borderId="10" xfId="0" applyFont="true" applyBorder="true" applyAlignment="true" applyProtection="false">
      <alignment horizontal="general" vertical="bottom" textRotation="0" wrapText="false" indent="0" shrinkToFit="false"/>
      <protection locked="true" hidden="false"/>
    </xf>
    <xf numFmtId="167" fontId="82" fillId="0" borderId="39" xfId="0" applyFont="true" applyBorder="true" applyAlignment="false" applyProtection="false">
      <alignment horizontal="general" vertical="bottom" textRotation="0" wrapText="false" indent="0" shrinkToFit="false"/>
      <protection locked="true" hidden="false"/>
    </xf>
    <xf numFmtId="167" fontId="77" fillId="0" borderId="0" xfId="0" applyFont="true" applyBorder="true" applyAlignment="true" applyProtection="false">
      <alignment horizontal="right" vertical="top" textRotation="0" wrapText="true" indent="0" shrinkToFit="false"/>
      <protection locked="true" hidden="false"/>
    </xf>
    <xf numFmtId="164" fontId="77" fillId="0" borderId="0" xfId="0" applyFont="true" applyBorder="true" applyAlignment="true" applyProtection="false">
      <alignment horizontal="right" vertical="top" textRotation="0" wrapText="true" indent="0" shrinkToFit="false"/>
      <protection locked="true" hidden="false"/>
    </xf>
    <xf numFmtId="167" fontId="69" fillId="0" borderId="10" xfId="0" applyFont="true" applyBorder="true" applyAlignment="false" applyProtection="false">
      <alignment horizontal="general" vertical="bottom" textRotation="0" wrapText="false" indent="0" shrinkToFit="false"/>
      <protection locked="true" hidden="false"/>
    </xf>
    <xf numFmtId="167" fontId="69"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2" fillId="0" borderId="11"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7" fontId="77" fillId="0" borderId="0" xfId="0" applyFont="true" applyBorder="true" applyAlignment="true" applyProtection="false">
      <alignment horizontal="general" vertical="bottom" textRotation="0" wrapText="false" indent="0" shrinkToFit="false"/>
      <protection locked="true" hidden="false"/>
    </xf>
    <xf numFmtId="164" fontId="70" fillId="0" borderId="10" xfId="0" applyFont="true" applyBorder="true" applyAlignment="false" applyProtection="false">
      <alignment horizontal="general" vertical="bottom" textRotation="0" wrapText="false" indent="0" shrinkToFit="false"/>
      <protection locked="true" hidden="false"/>
    </xf>
    <xf numFmtId="167" fontId="70" fillId="0" borderId="10" xfId="0" applyFont="true" applyBorder="true" applyAlignment="false" applyProtection="false">
      <alignment horizontal="general" vertical="bottom" textRotation="0" wrapText="false" indent="0" shrinkToFit="false"/>
      <protection locked="true" hidden="false"/>
    </xf>
    <xf numFmtId="164" fontId="77" fillId="0" borderId="1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top" textRotation="0" wrapText="true" indent="0" shrinkToFit="false"/>
      <protection locked="true" hidden="false"/>
    </xf>
    <xf numFmtId="164" fontId="77" fillId="0" borderId="10" xfId="0" applyFont="true" applyBorder="true" applyAlignment="true" applyProtection="false">
      <alignment horizontal="justify" vertical="bottom" textRotation="0" wrapText="true" indent="0" shrinkToFit="false"/>
      <protection locked="true" hidden="false"/>
    </xf>
    <xf numFmtId="167" fontId="89" fillId="0" borderId="10" xfId="0" applyFont="true" applyBorder="true" applyAlignment="false" applyProtection="false">
      <alignment horizontal="general" vertical="bottom" textRotation="0" wrapText="false" indent="0" shrinkToFit="false"/>
      <protection locked="true" hidden="false"/>
    </xf>
    <xf numFmtId="164" fontId="85" fillId="0" borderId="10" xfId="0" applyFont="true" applyBorder="true" applyAlignment="false" applyProtection="false">
      <alignment horizontal="general" vertical="bottom" textRotation="0" wrapText="false" indent="0" shrinkToFit="false"/>
      <protection locked="true" hidden="false"/>
    </xf>
    <xf numFmtId="167" fontId="85" fillId="0" borderId="10" xfId="0" applyFont="true" applyBorder="true" applyAlignment="false" applyProtection="false">
      <alignment horizontal="general" vertical="bottom" textRotation="0" wrapText="false" indent="0" shrinkToFit="false"/>
      <protection locked="true" hidden="false"/>
    </xf>
    <xf numFmtId="164" fontId="82" fillId="0" borderId="10" xfId="0" applyFont="true" applyBorder="true" applyAlignment="false" applyProtection="false">
      <alignment horizontal="general" vertical="bottom" textRotation="0" wrapText="false" indent="0" shrinkToFit="false"/>
      <protection locked="true" hidden="false"/>
    </xf>
    <xf numFmtId="164" fontId="85" fillId="0" borderId="1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123" fillId="0" borderId="10" xfId="0" applyFont="true" applyBorder="true" applyAlignment="true" applyProtection="false">
      <alignment horizontal="center" vertical="bottom" textRotation="0" wrapText="false" indent="0" shrinkToFit="false"/>
      <protection locked="true" hidden="false"/>
    </xf>
    <xf numFmtId="164" fontId="133" fillId="0" borderId="10" xfId="0" applyFont="true" applyBorder="true" applyAlignment="true" applyProtection="false">
      <alignment horizontal="center" vertical="bottom" textRotation="0" wrapText="false" indent="0" shrinkToFit="false"/>
      <protection locked="true" hidden="false"/>
    </xf>
    <xf numFmtId="177" fontId="133" fillId="0" borderId="10" xfId="15" applyFont="true" applyBorder="true" applyAlignment="true" applyProtection="true">
      <alignment horizontal="center" vertical="bottom" textRotation="0" wrapText="false" indent="0" shrinkToFit="false"/>
      <protection locked="true" hidden="false"/>
    </xf>
    <xf numFmtId="164" fontId="123" fillId="0" borderId="10" xfId="0" applyFont="true" applyBorder="true" applyAlignment="false" applyProtection="false">
      <alignment horizontal="general" vertical="bottom" textRotation="0" wrapText="false" indent="0" shrinkToFit="false"/>
      <protection locked="true" hidden="false"/>
    </xf>
    <xf numFmtId="164" fontId="123" fillId="20" borderId="0" xfId="0" applyFont="true" applyBorder="true" applyAlignment="true" applyProtection="false">
      <alignment horizontal="general" vertical="bottom" textRotation="0" wrapText="true" indent="0" shrinkToFit="false"/>
      <protection locked="true" hidden="false"/>
    </xf>
    <xf numFmtId="167" fontId="123" fillId="0" borderId="10" xfId="0" applyFont="true" applyBorder="true" applyAlignment="false" applyProtection="false">
      <alignment horizontal="general" vertical="bottom" textRotation="0" wrapText="false" indent="0" shrinkToFit="false"/>
      <protection locked="true" hidden="false"/>
    </xf>
    <xf numFmtId="167" fontId="123"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123" fillId="18" borderId="10" xfId="0" applyFont="true" applyBorder="true" applyAlignment="false" applyProtection="false">
      <alignment horizontal="general" vertical="bottom" textRotation="0" wrapText="false" indent="0" shrinkToFit="false"/>
      <protection locked="true" hidden="false"/>
    </xf>
    <xf numFmtId="164" fontId="123" fillId="0" borderId="10" xfId="0" applyFont="true" applyBorder="true" applyAlignment="true" applyProtection="false">
      <alignment horizontal="general" vertical="bottom" textRotation="0" wrapText="true" indent="0" shrinkToFit="false"/>
      <protection locked="true" hidden="false"/>
    </xf>
    <xf numFmtId="167" fontId="123" fillId="0" borderId="10" xfId="0" applyFont="true" applyBorder="true" applyAlignment="true" applyProtection="false">
      <alignment horizontal="general" vertical="bottom" textRotation="0" wrapText="false" indent="0" shrinkToFit="false"/>
      <protection locked="true" hidden="false"/>
    </xf>
    <xf numFmtId="164" fontId="123" fillId="0" borderId="0" xfId="0" applyFont="true" applyBorder="true" applyAlignment="false" applyProtection="false">
      <alignment horizontal="general" vertical="bottom" textRotation="0" wrapText="false" indent="0" shrinkToFit="false"/>
      <protection locked="true" hidden="false"/>
    </xf>
    <xf numFmtId="164" fontId="123" fillId="0" borderId="0" xfId="0" applyFont="true" applyBorder="true" applyAlignment="true" applyProtection="false">
      <alignment horizontal="right" vertical="top" textRotation="0" wrapText="true" indent="0" shrinkToFit="false"/>
      <protection locked="true" hidden="false"/>
    </xf>
    <xf numFmtId="164" fontId="123" fillId="0" borderId="10" xfId="0" applyFont="true" applyBorder="true" applyAlignment="false" applyProtection="false">
      <alignment horizontal="general" vertical="bottom" textRotation="0" wrapText="false" indent="0" shrinkToFit="false"/>
      <protection locked="true" hidden="false"/>
    </xf>
    <xf numFmtId="164" fontId="122" fillId="0" borderId="10" xfId="0" applyFont="true" applyBorder="true" applyAlignment="false" applyProtection="false">
      <alignment horizontal="general" vertical="bottom" textRotation="0" wrapText="false" indent="0" shrinkToFit="false"/>
      <protection locked="true" hidden="false"/>
    </xf>
    <xf numFmtId="164" fontId="122" fillId="20" borderId="10" xfId="0" applyFont="true" applyBorder="true" applyAlignment="false" applyProtection="false">
      <alignment horizontal="general" vertical="bottom" textRotation="0" wrapText="false" indent="0" shrinkToFit="false"/>
      <protection locked="true" hidden="false"/>
    </xf>
    <xf numFmtId="164" fontId="30" fillId="20" borderId="10" xfId="0" applyFont="true" applyBorder="true" applyAlignment="false" applyProtection="false">
      <alignment horizontal="general" vertical="bottom" textRotation="0" wrapText="false" indent="0" shrinkToFit="false"/>
      <protection locked="true" hidden="false"/>
    </xf>
    <xf numFmtId="164" fontId="77" fillId="18" borderId="10" xfId="0" applyFont="true" applyBorder="true" applyAlignment="true" applyProtection="false">
      <alignment horizontal="general" vertical="bottom" textRotation="0" wrapText="true" indent="0" shrinkToFit="false"/>
      <protection locked="true" hidden="false"/>
    </xf>
    <xf numFmtId="164" fontId="123" fillId="20" borderId="10" xfId="0" applyFont="true" applyBorder="true" applyAlignment="true" applyProtection="false">
      <alignment horizontal="general" vertical="bottom" textRotation="0" wrapText="true" indent="0" shrinkToFit="false"/>
      <protection locked="true" hidden="false"/>
    </xf>
    <xf numFmtId="164" fontId="123" fillId="17" borderId="10" xfId="0" applyFont="true" applyBorder="true" applyAlignment="false" applyProtection="false">
      <alignment horizontal="general" vertical="bottom" textRotation="0" wrapText="false" indent="0" shrinkToFit="false"/>
      <protection locked="true" hidden="false"/>
    </xf>
    <xf numFmtId="167" fontId="123" fillId="17" borderId="10" xfId="0" applyFont="true" applyBorder="true" applyAlignment="false" applyProtection="false">
      <alignment horizontal="general" vertical="bottom" textRotation="0" wrapText="false" indent="0" shrinkToFit="false"/>
      <protection locked="true" hidden="false"/>
    </xf>
    <xf numFmtId="167" fontId="122" fillId="0" borderId="0" xfId="0" applyFont="true" applyBorder="true" applyAlignment="false" applyProtection="false">
      <alignment horizontal="general" vertical="bottom" textRotation="0" wrapText="false" indent="0" shrinkToFit="false"/>
      <protection locked="true" hidden="false"/>
    </xf>
    <xf numFmtId="164" fontId="123" fillId="18" borderId="10" xfId="0" applyFont="true" applyBorder="true" applyAlignment="true" applyProtection="false">
      <alignment horizontal="left" vertical="bottom" textRotation="0" wrapText="true" indent="0" shrinkToFit="false"/>
      <protection locked="true" hidden="false"/>
    </xf>
    <xf numFmtId="167" fontId="123" fillId="18" borderId="10" xfId="0" applyFont="true" applyBorder="true" applyAlignment="false" applyProtection="false">
      <alignment horizontal="general" vertical="bottom" textRotation="0" wrapText="false" indent="0" shrinkToFit="false"/>
      <protection locked="true" hidden="false"/>
    </xf>
    <xf numFmtId="164" fontId="123" fillId="0" borderId="10" xfId="0" applyFont="true" applyBorder="true" applyAlignment="true" applyProtection="false">
      <alignment horizontal="left" vertical="bottom" textRotation="0" wrapText="true" indent="0" shrinkToFit="false"/>
      <protection locked="true" hidden="false"/>
    </xf>
    <xf numFmtId="167" fontId="123" fillId="0" borderId="10" xfId="0" applyFont="true" applyBorder="true" applyAlignment="false" applyProtection="false">
      <alignment horizontal="general" vertical="bottom" textRotation="0" wrapText="false" indent="0" shrinkToFit="false"/>
      <protection locked="true" hidden="false"/>
    </xf>
    <xf numFmtId="164" fontId="123" fillId="17" borderId="10" xfId="0" applyFont="true" applyBorder="true" applyAlignment="true" applyProtection="false">
      <alignment horizontal="left" vertical="bottom" textRotation="0" wrapText="true" indent="0" shrinkToFit="false"/>
      <protection locked="true" hidden="false"/>
    </xf>
    <xf numFmtId="167" fontId="133" fillId="0" borderId="10" xfId="0" applyFont="true" applyBorder="true" applyAlignment="true" applyProtection="false">
      <alignment horizontal="general" vertical="bottom" textRotation="0" wrapText="false" indent="0" shrinkToFit="false"/>
      <protection locked="true" hidden="false"/>
    </xf>
    <xf numFmtId="164" fontId="123" fillId="0" borderId="17" xfId="0" applyFont="true" applyBorder="true" applyAlignment="false" applyProtection="false">
      <alignment horizontal="general" vertical="bottom" textRotation="0" wrapText="false" indent="0" shrinkToFit="false"/>
      <protection locked="true" hidden="false"/>
    </xf>
    <xf numFmtId="168" fontId="134" fillId="0" borderId="1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67" fontId="133" fillId="0" borderId="10" xfId="0" applyFont="true" applyBorder="true" applyAlignment="false" applyProtection="false">
      <alignment horizontal="general"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64" fontId="135" fillId="0" borderId="10" xfId="0" applyFont="true" applyBorder="true" applyAlignment="false" applyProtection="false">
      <alignment horizontal="general" vertical="bottom" textRotation="0" wrapText="false" indent="0" shrinkToFit="false"/>
      <protection locked="true" hidden="false"/>
    </xf>
    <xf numFmtId="167" fontId="133" fillId="0" borderId="0" xfId="0" applyFont="true" applyBorder="true" applyAlignment="false" applyProtection="false">
      <alignment horizontal="general" vertical="bottom" textRotation="0" wrapText="false" indent="0" shrinkToFit="false"/>
      <protection locked="true" hidden="false"/>
    </xf>
    <xf numFmtId="167" fontId="82" fillId="0" borderId="0" xfId="0" applyFont="true" applyBorder="false" applyAlignment="true" applyProtection="false">
      <alignment horizontal="right" vertical="bottom" textRotation="0" wrapText="false" indent="0" shrinkToFit="false"/>
      <protection locked="true" hidden="false"/>
    </xf>
    <xf numFmtId="164" fontId="82" fillId="0" borderId="11" xfId="0" applyFont="true" applyBorder="true" applyAlignment="false" applyProtection="false">
      <alignment horizontal="general" vertical="bottom" textRotation="0" wrapText="false" indent="0" shrinkToFit="false"/>
      <protection locked="true" hidden="false"/>
    </xf>
    <xf numFmtId="164" fontId="77" fillId="0" borderId="21" xfId="0" applyFont="true" applyBorder="true" applyAlignment="false" applyProtection="false">
      <alignment horizontal="general" vertical="bottom" textRotation="0" wrapText="false" indent="0" shrinkToFit="false"/>
      <protection locked="true" hidden="false"/>
    </xf>
    <xf numFmtId="167" fontId="82" fillId="0" borderId="21" xfId="0" applyFont="true" applyBorder="true" applyAlignment="true" applyProtection="false">
      <alignment horizontal="right" vertical="bottom" textRotation="0" wrapText="false" indent="0" shrinkToFit="false"/>
      <protection locked="true" hidden="false"/>
    </xf>
    <xf numFmtId="164" fontId="82" fillId="0" borderId="11" xfId="0" applyFont="true" applyBorder="true" applyAlignment="true" applyProtection="false">
      <alignment horizontal="center" vertical="center" textRotation="0" wrapText="false" indent="0" shrinkToFit="false"/>
      <protection locked="true" hidden="false"/>
    </xf>
    <xf numFmtId="164" fontId="77" fillId="0" borderId="11" xfId="0" applyFont="true" applyBorder="true" applyAlignment="true" applyProtection="false">
      <alignment horizontal="general" vertical="center" textRotation="0" wrapText="false" indent="0" shrinkToFit="false"/>
      <protection locked="true" hidden="false"/>
    </xf>
    <xf numFmtId="164" fontId="82" fillId="0" borderId="17" xfId="0" applyFont="true" applyBorder="true" applyAlignment="false" applyProtection="false">
      <alignment horizontal="general" vertical="bottom" textRotation="0" wrapText="false" indent="0" shrinkToFit="false"/>
      <protection locked="true" hidden="false"/>
    </xf>
    <xf numFmtId="164" fontId="77" fillId="0" borderId="43" xfId="0" applyFont="true" applyBorder="true" applyAlignment="false" applyProtection="false">
      <alignment horizontal="general" vertical="bottom" textRotation="0" wrapText="false" indent="0" shrinkToFit="false"/>
      <protection locked="true" hidden="false"/>
    </xf>
    <xf numFmtId="167" fontId="82" fillId="0" borderId="43" xfId="0" applyFont="true" applyBorder="true" applyAlignment="true" applyProtection="false">
      <alignment horizontal="right" vertical="bottom" textRotation="0" wrapText="false" indent="0" shrinkToFit="false"/>
      <protection locked="true" hidden="false"/>
    </xf>
    <xf numFmtId="164" fontId="77" fillId="0" borderId="11" xfId="0" applyFont="true" applyBorder="true" applyAlignment="true" applyProtection="false">
      <alignment horizontal="center" vertical="center" textRotation="0" wrapText="false" indent="0" shrinkToFit="false"/>
      <protection locked="true" hidden="false"/>
    </xf>
    <xf numFmtId="164" fontId="77" fillId="0" borderId="17" xfId="0" applyFont="true" applyBorder="true" applyAlignment="true" applyProtection="false">
      <alignment horizontal="general" vertical="center" textRotation="0" wrapText="false" indent="0" shrinkToFit="false"/>
      <protection locked="true" hidden="false"/>
    </xf>
    <xf numFmtId="164" fontId="82" fillId="0" borderId="17" xfId="0" applyFont="true" applyBorder="true" applyAlignment="true" applyProtection="false">
      <alignment horizontal="left" vertical="top" textRotation="0" wrapText="true" indent="0" shrinkToFit="false"/>
      <protection locked="true" hidden="false"/>
    </xf>
    <xf numFmtId="164" fontId="82" fillId="0" borderId="43" xfId="0" applyFont="true" applyBorder="true" applyAlignment="true" applyProtection="false">
      <alignment horizontal="center"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4" fontId="136" fillId="0" borderId="17" xfId="0" applyFont="true" applyBorder="true" applyAlignment="true" applyProtection="false">
      <alignment horizontal="center" vertical="center" textRotation="0" wrapText="true" indent="0" shrinkToFit="false"/>
      <protection locked="true" hidden="false"/>
    </xf>
    <xf numFmtId="164" fontId="77" fillId="0" borderId="17" xfId="0" applyFont="true" applyBorder="true" applyAlignment="true" applyProtection="false">
      <alignment horizontal="center" vertical="center" textRotation="0" wrapText="true" indent="0" shrinkToFit="false"/>
      <protection locked="true" hidden="false"/>
    </xf>
    <xf numFmtId="164" fontId="82" fillId="0" borderId="10" xfId="0" applyFont="true" applyBorder="true" applyAlignment="true" applyProtection="false">
      <alignment horizontal="center" vertical="top" textRotation="0" wrapText="true" indent="0" shrinkToFit="false"/>
      <protection locked="true" hidden="false"/>
    </xf>
    <xf numFmtId="164" fontId="82" fillId="0" borderId="10" xfId="0" applyFont="true" applyBorder="true" applyAlignment="true" applyProtection="false">
      <alignment horizontal="center" vertical="top" textRotation="0" wrapText="false" indent="0" shrinkToFit="false"/>
      <protection locked="true" hidden="false"/>
    </xf>
    <xf numFmtId="164" fontId="82" fillId="0" borderId="10" xfId="0" applyFont="true" applyBorder="true" applyAlignment="true" applyProtection="false">
      <alignment horizontal="center" vertical="center" textRotation="0" wrapText="true" indent="0" shrinkToFit="false"/>
      <protection locked="true" hidden="false"/>
    </xf>
    <xf numFmtId="164" fontId="136" fillId="0" borderId="10" xfId="0" applyFont="true" applyBorder="true" applyAlignment="true" applyProtection="false">
      <alignment horizontal="center" vertical="center" textRotation="0" wrapText="true" indent="0" shrinkToFit="false"/>
      <protection locked="true" hidden="false"/>
    </xf>
    <xf numFmtId="164" fontId="77" fillId="0" borderId="15" xfId="0" applyFont="true" applyBorder="true" applyAlignment="true" applyProtection="false">
      <alignment horizontal="center" vertical="center" textRotation="0" wrapText="true" indent="0" shrinkToFit="false"/>
      <protection locked="true" hidden="false"/>
    </xf>
    <xf numFmtId="167" fontId="82" fillId="0" borderId="10" xfId="0" applyFont="true" applyBorder="true" applyAlignment="true" applyProtection="false">
      <alignment horizontal="right" vertical="bottom" textRotation="0" wrapText="false" indent="0" shrinkToFit="false"/>
      <protection locked="true" hidden="false"/>
    </xf>
    <xf numFmtId="167" fontId="82" fillId="0" borderId="10" xfId="0" applyFont="true" applyBorder="true" applyAlignment="false" applyProtection="false">
      <alignment horizontal="general" vertical="bottom" textRotation="0" wrapText="false" indent="0" shrinkToFit="false"/>
      <protection locked="true" hidden="false"/>
    </xf>
    <xf numFmtId="172" fontId="82" fillId="0" borderId="10" xfId="19" applyFont="true" applyBorder="true" applyAlignment="true" applyProtection="true">
      <alignment horizontal="right" vertical="bottom" textRotation="0" wrapText="false" indent="0" shrinkToFit="false"/>
      <protection locked="true" hidden="false"/>
    </xf>
    <xf numFmtId="167" fontId="77" fillId="0" borderId="10" xfId="0" applyFont="true" applyBorder="true" applyAlignment="false" applyProtection="false">
      <alignment horizontal="general" vertical="bottom" textRotation="0" wrapText="false" indent="0" shrinkToFit="false"/>
      <protection locked="true" hidden="false"/>
    </xf>
    <xf numFmtId="167" fontId="68" fillId="0" borderId="10" xfId="0" applyFont="true" applyBorder="true" applyAlignment="false" applyProtection="false">
      <alignment horizontal="general" vertical="bottom" textRotation="0" wrapText="false" indent="0" shrinkToFit="false"/>
      <protection locked="true" hidden="false"/>
    </xf>
    <xf numFmtId="172" fontId="77" fillId="0" borderId="10" xfId="19" applyFont="true" applyBorder="true" applyAlignment="true" applyProtection="true">
      <alignment horizontal="right" vertical="bottom" textRotation="0" wrapText="false" indent="0" shrinkToFit="false"/>
      <protection locked="true" hidden="false"/>
    </xf>
    <xf numFmtId="168" fontId="77" fillId="0" borderId="10" xfId="0" applyFont="true" applyBorder="true" applyAlignment="false" applyProtection="false">
      <alignment horizontal="general" vertical="bottom" textRotation="0" wrapText="false" indent="0" shrinkToFit="false"/>
      <protection locked="true" hidden="false"/>
    </xf>
    <xf numFmtId="164" fontId="69" fillId="0" borderId="10" xfId="0" applyFont="true" applyBorder="true" applyAlignment="false" applyProtection="false">
      <alignment horizontal="general" vertical="bottom" textRotation="0" wrapText="false" indent="0" shrinkToFit="false"/>
      <protection locked="true" hidden="false"/>
    </xf>
    <xf numFmtId="167" fontId="77" fillId="0" borderId="10" xfId="0" applyFont="true" applyBorder="true" applyAlignment="false" applyProtection="true">
      <alignment horizontal="general" vertical="bottom" textRotation="0" wrapText="false" indent="0" shrinkToFit="false"/>
      <protection locked="fals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8" fontId="6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66" fillId="0" borderId="10"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right" vertical="bottom" textRotation="0" wrapText="true" indent="0" shrinkToFit="false"/>
      <protection locked="true" hidden="false"/>
    </xf>
    <xf numFmtId="167" fontId="29"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8" fontId="68"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67" fillId="0" borderId="10" xfId="0" applyFont="true" applyBorder="true" applyAlignment="false" applyProtection="false">
      <alignment horizontal="general" vertical="bottom" textRotation="0" wrapText="false" indent="0" shrinkToFit="false"/>
      <protection locked="true" hidden="false"/>
    </xf>
    <xf numFmtId="167" fontId="30" fillId="0" borderId="10" xfId="0" applyFont="true" applyBorder="true" applyAlignment="true" applyProtection="false">
      <alignment horizontal="right" vertical="bottom" textRotation="0" wrapText="true" indent="0" shrinkToFit="false"/>
      <protection locked="true" hidden="false"/>
    </xf>
    <xf numFmtId="167" fontId="30" fillId="0" borderId="10" xfId="0" applyFont="true" applyBorder="true" applyAlignment="true" applyProtection="false">
      <alignment horizontal="right" vertical="bottom" textRotation="0" wrapText="false" indent="0" shrinkToFit="false"/>
      <protection locked="true" hidden="false"/>
    </xf>
    <xf numFmtId="168" fontId="67" fillId="0" borderId="10" xfId="0" applyFont="true" applyBorder="true" applyAlignment="true" applyProtection="false">
      <alignment horizontal="center" vertical="bottom" textRotation="0" wrapText="false" indent="0" shrinkToFit="false"/>
      <protection locked="true" hidden="false"/>
    </xf>
    <xf numFmtId="164" fontId="137" fillId="0" borderId="10" xfId="0" applyFont="true" applyBorder="true" applyAlignment="false" applyProtection="false">
      <alignment horizontal="general" vertical="bottom" textRotation="0" wrapText="false" indent="0" shrinkToFit="false"/>
      <protection locked="true" hidden="false"/>
    </xf>
    <xf numFmtId="167" fontId="137" fillId="0" borderId="10" xfId="0" applyFont="true" applyBorder="true" applyAlignment="true" applyProtection="false">
      <alignment horizontal="right" vertical="bottom" textRotation="0" wrapText="false" indent="0" shrinkToFit="false"/>
      <protection locked="true" hidden="false"/>
    </xf>
    <xf numFmtId="164" fontId="67" fillId="0" borderId="10" xfId="0" applyFont="true" applyBorder="true" applyAlignment="true" applyProtection="false">
      <alignment horizontal="general" vertical="bottom" textRotation="0" wrapText="true" indent="0" shrinkToFit="false"/>
      <protection locked="true" hidden="false"/>
    </xf>
    <xf numFmtId="167" fontId="67" fillId="0" borderId="10" xfId="0" applyFont="true" applyBorder="true" applyAlignment="true" applyProtection="false">
      <alignment horizontal="right" vertical="bottom" textRotation="0" wrapText="false" indent="0" shrinkToFit="false"/>
      <protection locked="true" hidden="false"/>
    </xf>
    <xf numFmtId="167" fontId="138" fillId="0" borderId="10" xfId="0" applyFont="true" applyBorder="true" applyAlignment="true" applyProtection="false">
      <alignment horizontal="right" vertical="bottom" textRotation="0" wrapText="false" indent="0" shrinkToFit="false"/>
      <protection locked="true" hidden="false"/>
    </xf>
    <xf numFmtId="167" fontId="139" fillId="0" borderId="10" xfId="0" applyFont="true" applyBorder="true" applyAlignment="true" applyProtection="false">
      <alignment horizontal="right" vertical="bottom" textRotation="0" wrapText="false" indent="0" shrinkToFit="false"/>
      <protection locked="true" hidden="false"/>
    </xf>
    <xf numFmtId="168" fontId="68" fillId="18" borderId="10" xfId="0" applyFont="true" applyBorder="true" applyAlignment="true" applyProtection="false">
      <alignment horizontal="center" vertical="bottom" textRotation="0" wrapText="false" indent="0" shrinkToFit="false"/>
      <protection locked="true" hidden="false"/>
    </xf>
    <xf numFmtId="164" fontId="30" fillId="18" borderId="10" xfId="0" applyFont="true" applyBorder="true" applyAlignment="true" applyProtection="false">
      <alignment horizontal="center" vertical="bottom" textRotation="0" wrapText="false" indent="0" shrinkToFit="false"/>
      <protection locked="true" hidden="false"/>
    </xf>
    <xf numFmtId="164" fontId="66" fillId="18" borderId="10" xfId="0" applyFont="true" applyBorder="true" applyAlignment="true" applyProtection="false">
      <alignment horizontal="left" vertical="bottom" textRotation="0" wrapText="false" indent="0" shrinkToFit="false"/>
      <protection locked="true" hidden="false"/>
    </xf>
    <xf numFmtId="167" fontId="29" fillId="18" borderId="10" xfId="0" applyFont="true" applyBorder="true" applyAlignment="true" applyProtection="false">
      <alignment horizontal="right" vertical="bottom" textRotation="0" wrapText="tru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8" fontId="68" fillId="0" borderId="10" xfId="0" applyFont="true" applyBorder="true" applyAlignment="true" applyProtection="false">
      <alignment horizontal="center" vertical="bottom" textRotation="0" wrapText="false" indent="0" shrinkToFit="false"/>
      <protection locked="true" hidden="false"/>
    </xf>
    <xf numFmtId="164" fontId="67" fillId="0" borderId="10" xfId="0" applyFont="true" applyBorder="true" applyAlignment="true" applyProtection="false">
      <alignment horizontal="left" vertical="bottom" textRotation="0" wrapText="false" indent="0" shrinkToFit="false"/>
      <protection locked="true" hidden="false"/>
    </xf>
    <xf numFmtId="168" fontId="90" fillId="18" borderId="10" xfId="0" applyFont="true" applyBorder="true" applyAlignment="true" applyProtection="false">
      <alignment horizontal="center" vertical="bottom" textRotation="0" wrapText="false" indent="0" shrinkToFit="false"/>
      <protection locked="true" hidden="false"/>
    </xf>
    <xf numFmtId="164" fontId="140" fillId="18" borderId="10" xfId="0" applyFont="true" applyBorder="true" applyAlignment="true" applyProtection="false">
      <alignment horizontal="right" vertical="bottom" textRotation="0" wrapText="false" indent="0" shrinkToFit="false"/>
      <protection locked="true" hidden="false"/>
    </xf>
    <xf numFmtId="164" fontId="140" fillId="18" borderId="10" xfId="0" applyFont="true" applyBorder="true" applyAlignment="true" applyProtection="false">
      <alignment horizontal="center" vertical="bottom" textRotation="0" wrapText="false" indent="0" shrinkToFit="false"/>
      <protection locked="true" hidden="false"/>
    </xf>
    <xf numFmtId="168" fontId="139" fillId="18" borderId="10" xfId="0" applyFont="true" applyBorder="true" applyAlignment="true" applyProtection="false">
      <alignment horizontal="center" vertical="bottom" textRotation="0" wrapText="false" indent="0" shrinkToFit="false"/>
      <protection locked="true" hidden="false"/>
    </xf>
    <xf numFmtId="164" fontId="139" fillId="18" borderId="10" xfId="0" applyFont="true" applyBorder="true" applyAlignment="false" applyProtection="false">
      <alignment horizontal="general" vertical="bottom" textRotation="0" wrapText="false" indent="0" shrinkToFit="false"/>
      <protection locked="true" hidden="false"/>
    </xf>
    <xf numFmtId="164" fontId="66" fillId="18" borderId="10" xfId="0" applyFont="true" applyBorder="true" applyAlignment="false" applyProtection="false">
      <alignment horizontal="general" vertical="bottom" textRotation="0" wrapText="false" indent="0" shrinkToFit="false"/>
      <protection locked="true" hidden="false"/>
    </xf>
    <xf numFmtId="167" fontId="66" fillId="18" borderId="10" xfId="19" applyFont="true" applyBorder="true" applyAlignment="true" applyProtection="true">
      <alignment horizontal="general" vertical="bottom" textRotation="0" wrapText="false" indent="0" shrinkToFit="false"/>
      <protection locked="true" hidden="false"/>
    </xf>
    <xf numFmtId="167" fontId="66" fillId="18" borderId="10" xfId="0" applyFont="true" applyBorder="true" applyAlignment="true" applyProtection="false">
      <alignment horizontal="right" vertical="bottom" textRotation="0" wrapText="false" indent="0" shrinkToFit="false"/>
      <protection locked="true" hidden="false"/>
    </xf>
    <xf numFmtId="164" fontId="67" fillId="0" borderId="10" xfId="0" applyFont="true" applyBorder="true" applyAlignment="false" applyProtection="false">
      <alignment horizontal="general" vertical="bottom" textRotation="0" wrapText="false" indent="0" shrinkToFit="false"/>
      <protection locked="true" hidden="false"/>
    </xf>
    <xf numFmtId="167" fontId="67" fillId="0" borderId="10" xfId="0" applyFont="true" applyBorder="true" applyAlignment="true" applyProtection="false">
      <alignment horizontal="right" vertical="bottom" textRotation="0" wrapText="false" indent="0" shrinkToFit="false"/>
      <protection locked="true" hidden="false"/>
    </xf>
    <xf numFmtId="164" fontId="67" fillId="0" borderId="17" xfId="0" applyFont="true" applyBorder="true" applyAlignment="false" applyProtection="false">
      <alignment horizontal="general" vertical="bottom" textRotation="0" wrapText="false" indent="0" shrinkToFit="false"/>
      <protection locked="true" hidden="false"/>
    </xf>
    <xf numFmtId="164" fontId="137" fillId="0" borderId="10" xfId="0" applyFont="true" applyBorder="true" applyAlignment="false" applyProtection="false">
      <alignment horizontal="general" vertical="bottom" textRotation="0" wrapText="false" indent="0" shrinkToFit="false"/>
      <protection locked="true" hidden="false"/>
    </xf>
    <xf numFmtId="167" fontId="137" fillId="0" borderId="10" xfId="0" applyFont="true" applyBorder="true" applyAlignment="true" applyProtection="false">
      <alignment horizontal="right" vertical="bottom" textRotation="0" wrapText="false" indent="0" shrinkToFit="false"/>
      <protection locked="true" hidden="false"/>
    </xf>
    <xf numFmtId="167" fontId="141"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right" vertical="bottom" textRotation="0" wrapText="false" indent="0" shrinkToFit="false"/>
      <protection locked="true" hidden="false"/>
    </xf>
    <xf numFmtId="164" fontId="67" fillId="0" borderId="10" xfId="0" applyFont="true" applyBorder="true" applyAlignment="true" applyProtection="false">
      <alignment horizontal="left" vertical="bottom" textRotation="0" wrapText="false" indent="0" shrinkToFit="false"/>
      <protection locked="true" hidden="false"/>
    </xf>
    <xf numFmtId="167" fontId="67" fillId="0" borderId="10" xfId="0" applyFont="true" applyBorder="true" applyAlignment="false" applyProtection="false">
      <alignment horizontal="general" vertical="bottom" textRotation="0" wrapText="false" indent="0" shrinkToFit="false"/>
      <protection locked="true" hidden="false"/>
    </xf>
    <xf numFmtId="167" fontId="29" fillId="18" borderId="10" xfId="0" applyFont="true" applyBorder="true" applyAlignment="true" applyProtection="false">
      <alignment horizontal="right" vertical="bottom" textRotation="0" wrapText="false" indent="0" shrinkToFit="false"/>
      <protection locked="true" hidden="false"/>
    </xf>
    <xf numFmtId="168" fontId="69" fillId="18" borderId="10" xfId="0" applyFont="true" applyBorder="true" applyAlignment="true" applyProtection="false">
      <alignment horizontal="center" vertical="bottom" textRotation="0" wrapText="false" indent="0" shrinkToFit="false"/>
      <protection locked="true" hidden="false"/>
    </xf>
    <xf numFmtId="164" fontId="142" fillId="18" borderId="10" xfId="0" applyFont="true" applyBorder="true" applyAlignment="false" applyProtection="false">
      <alignment horizontal="general" vertical="bottom" textRotation="0" wrapText="false" indent="0" shrinkToFit="false"/>
      <protection locked="true" hidden="false"/>
    </xf>
    <xf numFmtId="164" fontId="39" fillId="18" borderId="0" xfId="0" applyFont="true" applyBorder="false" applyAlignment="false" applyProtection="false">
      <alignment horizontal="general" vertical="bottom" textRotation="0" wrapText="false" indent="0" shrinkToFit="false"/>
      <protection locked="true" hidden="false"/>
    </xf>
    <xf numFmtId="168" fontId="66" fillId="18" borderId="10" xfId="0" applyFont="true" applyBorder="true" applyAlignment="true" applyProtection="false">
      <alignment horizontal="left" vertical="bottom" textRotation="0" wrapText="true" indent="0" shrinkToFit="false"/>
      <protection locked="true" hidden="false"/>
    </xf>
    <xf numFmtId="168" fontId="139" fillId="0" borderId="10" xfId="0" applyFont="true" applyBorder="true" applyAlignment="true" applyProtection="false">
      <alignment horizontal="center" vertical="bottom" textRotation="0" wrapText="false" indent="0" shrinkToFit="false"/>
      <protection locked="true" hidden="false"/>
    </xf>
    <xf numFmtId="168" fontId="139" fillId="0" borderId="10" xfId="0" applyFont="true" applyBorder="true" applyAlignment="true" applyProtection="false">
      <alignment horizontal="right" vertical="bottom" textRotation="0" wrapText="false" indent="0" shrinkToFit="false"/>
      <protection locked="true" hidden="false"/>
    </xf>
    <xf numFmtId="168" fontId="139" fillId="20" borderId="10" xfId="0" applyFont="true" applyBorder="true" applyAlignment="true" applyProtection="false">
      <alignment horizontal="center" vertical="bottom" textRotation="0" wrapText="false" indent="0" shrinkToFit="false"/>
      <protection locked="true" hidden="false"/>
    </xf>
    <xf numFmtId="164" fontId="139" fillId="20" borderId="10" xfId="0" applyFont="true" applyBorder="true" applyAlignment="false" applyProtection="false">
      <alignment horizontal="general" vertical="bottom" textRotation="0" wrapText="false" indent="0" shrinkToFit="false"/>
      <protection locked="true" hidden="false"/>
    </xf>
    <xf numFmtId="164" fontId="67" fillId="23" borderId="10" xfId="0" applyFont="true" applyBorder="true" applyAlignment="false" applyProtection="false">
      <alignment horizontal="general" vertical="bottom" textRotation="0" wrapText="false" indent="0" shrinkToFit="false"/>
      <protection locked="true" hidden="false"/>
    </xf>
    <xf numFmtId="167" fontId="67" fillId="23" borderId="10" xfId="0" applyFont="true" applyBorder="true" applyAlignment="true" applyProtection="false">
      <alignment horizontal="right" vertical="bottom" textRotation="0" wrapText="false" indent="0" shrinkToFit="false"/>
      <protection locked="true" hidden="false"/>
    </xf>
    <xf numFmtId="167" fontId="30" fillId="23" borderId="10" xfId="0" applyFont="true" applyBorder="true" applyAlignment="true" applyProtection="false">
      <alignment horizontal="right" vertical="bottom" textRotation="0" wrapText="true" indent="0" shrinkToFit="false"/>
      <protection locked="true" hidden="false"/>
    </xf>
    <xf numFmtId="164" fontId="139" fillId="0" borderId="10" xfId="0" applyFont="true" applyBorder="true" applyAlignment="false" applyProtection="false">
      <alignment horizontal="general" vertical="bottom" textRotation="0" wrapText="false" indent="0" shrinkToFit="false"/>
      <protection locked="true" hidden="false"/>
    </xf>
    <xf numFmtId="164" fontId="67" fillId="24" borderId="10" xfId="0" applyFont="true" applyBorder="true" applyAlignment="false" applyProtection="false">
      <alignment horizontal="general" vertical="bottom" textRotation="0" wrapText="false" indent="0" shrinkToFit="false"/>
      <protection locked="true" hidden="false"/>
    </xf>
    <xf numFmtId="168" fontId="143" fillId="18" borderId="10" xfId="0" applyFont="true" applyBorder="true" applyAlignment="true" applyProtection="false">
      <alignment horizontal="center" vertical="bottom" textRotation="0" wrapText="false" indent="0" shrinkToFit="false"/>
      <protection locked="true" hidden="false"/>
    </xf>
    <xf numFmtId="168" fontId="142" fillId="18" borderId="10" xfId="0" applyFont="true" applyBorder="true" applyAlignment="true" applyProtection="false">
      <alignment horizontal="center" vertical="bottom" textRotation="0" wrapText="false" indent="0" shrinkToFit="false"/>
      <protection locked="true" hidden="false"/>
    </xf>
    <xf numFmtId="168" fontId="142" fillId="0" borderId="10" xfId="0" applyFont="true" applyBorder="true" applyAlignment="true" applyProtection="false">
      <alignment horizontal="center" vertical="bottom" textRotation="0" wrapText="false" indent="0" shrinkToFit="false"/>
      <protection locked="true" hidden="false"/>
    </xf>
    <xf numFmtId="167" fontId="66" fillId="0" borderId="10" xfId="0" applyFont="true" applyBorder="true" applyAlignment="true" applyProtection="false">
      <alignment horizontal="right" vertical="bottom" textRotation="0" wrapText="false" indent="0" shrinkToFit="false"/>
      <protection locked="true" hidden="false"/>
    </xf>
    <xf numFmtId="164" fontId="69" fillId="18" borderId="10" xfId="0" applyFont="true" applyBorder="true" applyAlignment="false" applyProtection="false">
      <alignment horizontal="general" vertical="bottom" textRotation="0" wrapText="false" indent="0" shrinkToFit="false"/>
      <protection locked="true" hidden="false"/>
    </xf>
    <xf numFmtId="167" fontId="30" fillId="0" borderId="10" xfId="0" applyFont="true" applyBorder="true" applyAlignment="true" applyProtection="false">
      <alignment horizontal="right" vertical="bottom" textRotation="0" wrapText="false" indent="0" shrinkToFit="false"/>
      <protection locked="true" hidden="false"/>
    </xf>
    <xf numFmtId="164" fontId="68" fillId="18" borderId="10" xfId="0" applyFont="true" applyBorder="true" applyAlignment="false" applyProtection="false">
      <alignment horizontal="general" vertical="bottom" textRotation="0" wrapText="false" indent="0" shrinkToFit="false"/>
      <protection locked="true" hidden="false"/>
    </xf>
    <xf numFmtId="164" fontId="67" fillId="19" borderId="10" xfId="0" applyFont="true" applyBorder="true" applyAlignment="false" applyProtection="false">
      <alignment horizontal="general" vertical="bottom" textRotation="0" wrapText="false" indent="0" shrinkToFit="false"/>
      <protection locked="true" hidden="false"/>
    </xf>
    <xf numFmtId="172" fontId="30" fillId="0" borderId="10"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true" applyProtection="false">
      <alignment horizontal="right" vertical="bottom" textRotation="0" wrapText="false" indent="0" shrinkToFit="false"/>
      <protection locked="true" hidden="false"/>
    </xf>
    <xf numFmtId="164" fontId="66" fillId="0" borderId="17" xfId="0" applyFont="true" applyBorder="true" applyAlignment="false" applyProtection="false">
      <alignment horizontal="general" vertical="bottom" textRotation="0" wrapText="false" indent="0" shrinkToFit="false"/>
      <protection locked="true" hidden="false"/>
    </xf>
    <xf numFmtId="167" fontId="69" fillId="0" borderId="0" xfId="0" applyFont="true" applyBorder="false" applyAlignment="true" applyProtection="false">
      <alignment horizontal="right" vertical="bottom" textRotation="0" wrapText="false" indent="0" shrinkToFit="false"/>
      <protection locked="true" hidden="false"/>
    </xf>
    <xf numFmtId="164" fontId="116" fillId="0" borderId="0" xfId="0" applyFont="true" applyBorder="false" applyAlignment="true" applyProtection="false">
      <alignment horizontal="center"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right" vertical="bottom" textRotation="0" wrapText="false" indent="0" shrinkToFit="false"/>
      <protection locked="true" hidden="false"/>
    </xf>
    <xf numFmtId="168" fontId="118" fillId="0" borderId="10" xfId="0" applyFont="true" applyBorder="true" applyAlignment="true" applyProtection="false">
      <alignment horizontal="center" vertical="center" textRotation="0" wrapText="false" indent="0" shrinkToFit="false"/>
      <protection locked="true" hidden="false"/>
    </xf>
    <xf numFmtId="164" fontId="118" fillId="0" borderId="10" xfId="0" applyFont="true" applyBorder="true" applyAlignment="true" applyProtection="false">
      <alignment horizontal="center" vertical="bottom" textRotation="0" wrapText="true" indent="0" shrinkToFit="false"/>
      <protection locked="true" hidden="false"/>
    </xf>
    <xf numFmtId="164" fontId="118" fillId="0" borderId="10" xfId="0" applyFont="true" applyBorder="true" applyAlignment="true" applyProtection="false">
      <alignment horizontal="center" vertical="center" textRotation="0" wrapText="true" indent="0" shrinkToFit="false"/>
      <protection locked="true" hidden="false"/>
    </xf>
    <xf numFmtId="168" fontId="116" fillId="0" borderId="15" xfId="0" applyFont="true" applyBorder="true" applyAlignment="true" applyProtection="false">
      <alignment horizontal="center" vertical="center" textRotation="0" wrapText="false" indent="0" shrinkToFit="false"/>
      <protection locked="true" hidden="false"/>
    </xf>
    <xf numFmtId="164" fontId="116" fillId="0" borderId="15" xfId="0" applyFont="true" applyBorder="true" applyAlignment="true" applyProtection="false">
      <alignment horizontal="general" vertical="bottom" textRotation="0" wrapText="true" indent="0" shrinkToFit="false"/>
      <protection locked="true" hidden="false"/>
    </xf>
    <xf numFmtId="164" fontId="118" fillId="0" borderId="10" xfId="0" applyFont="true" applyBorder="true" applyAlignment="true" applyProtection="false">
      <alignment horizontal="center" vertical="center" textRotation="0" wrapText="false" indent="0" shrinkToFit="false"/>
      <protection locked="true" hidden="false"/>
    </xf>
    <xf numFmtId="168" fontId="116" fillId="25" borderId="10" xfId="0" applyFont="true" applyBorder="true" applyAlignment="true" applyProtection="false">
      <alignment horizontal="center" vertical="center" textRotation="0" wrapText="false" indent="0" shrinkToFit="false"/>
      <protection locked="true" hidden="false"/>
    </xf>
    <xf numFmtId="167" fontId="116" fillId="0" borderId="10" xfId="0" applyFont="true" applyBorder="true" applyAlignment="false" applyProtection="true">
      <alignment horizontal="general" vertical="bottom" textRotation="0" wrapText="false" indent="0" shrinkToFit="false"/>
      <protection locked="false" hidden="false"/>
    </xf>
    <xf numFmtId="164" fontId="116" fillId="0" borderId="10" xfId="0" applyFont="true" applyBorder="true" applyAlignment="true" applyProtection="true">
      <alignment horizontal="center" vertical="bottom" textRotation="0" wrapText="false" indent="0" shrinkToFit="false"/>
      <protection locked="false" hidden="false"/>
    </xf>
    <xf numFmtId="164" fontId="116" fillId="0" borderId="10" xfId="0" applyFont="true" applyBorder="true" applyAlignment="false" applyProtection="true">
      <alignment horizontal="general" vertical="bottom" textRotation="0" wrapText="false" indent="0" shrinkToFit="false"/>
      <protection locked="false" hidden="false"/>
    </xf>
    <xf numFmtId="172" fontId="116" fillId="0" borderId="10" xfId="19" applyFont="true" applyBorder="true" applyAlignment="true" applyProtection="true">
      <alignment horizontal="general" vertical="bottom" textRotation="0" wrapText="false" indent="0" shrinkToFit="false"/>
      <protection locked="false" hidden="false"/>
    </xf>
    <xf numFmtId="164" fontId="67" fillId="0" borderId="10" xfId="0" applyFont="true" applyBorder="true" applyAlignment="true" applyProtection="true">
      <alignment horizontal="justify" vertical="bottom" textRotation="0" wrapText="true" indent="0" shrinkToFit="false"/>
      <protection locked="false" hidden="false"/>
    </xf>
    <xf numFmtId="164" fontId="118" fillId="0" borderId="10" xfId="0" applyFont="true" applyBorder="true" applyAlignment="true" applyProtection="true">
      <alignment horizontal="general" vertical="bottom" textRotation="0" wrapText="false" indent="0" shrinkToFit="false"/>
      <protection locked="false" hidden="false"/>
    </xf>
    <xf numFmtId="167" fontId="118" fillId="0" borderId="10" xfId="0" applyFont="true" applyBorder="true" applyAlignment="false" applyProtection="true">
      <alignment horizontal="general" vertical="bottom" textRotation="0" wrapText="false" indent="0" shrinkToFit="false"/>
      <protection locked="false" hidden="false"/>
    </xf>
    <xf numFmtId="172" fontId="66" fillId="0" borderId="10" xfId="19" applyFont="true" applyBorder="true" applyAlignment="true" applyProtection="true">
      <alignment horizontal="general" vertical="bottom" textRotation="0" wrapText="false" indent="0" shrinkToFit="false"/>
      <protection locked="false" hidden="false"/>
    </xf>
    <xf numFmtId="164" fontId="118" fillId="0" borderId="10" xfId="0" applyFont="true" applyBorder="true" applyAlignment="true" applyProtection="true">
      <alignment horizontal="center" vertical="bottom" textRotation="0" wrapText="false" indent="0" shrinkToFit="false"/>
      <protection locked="false" hidden="false"/>
    </xf>
    <xf numFmtId="164" fontId="118" fillId="0" borderId="10" xfId="0" applyFont="true" applyBorder="true" applyAlignment="false" applyProtection="true">
      <alignment horizontal="general" vertical="bottom" textRotation="0" wrapText="false" indent="0" shrinkToFit="false"/>
      <protection locked="false" hidden="false"/>
    </xf>
    <xf numFmtId="164" fontId="118" fillId="0" borderId="10" xfId="0" applyFont="true" applyBorder="true" applyAlignment="true" applyProtection="false">
      <alignment horizontal="left" vertical="bottom" textRotation="0" wrapText="true" indent="0" shrinkToFit="false"/>
      <protection locked="true" hidden="false"/>
    </xf>
    <xf numFmtId="164" fontId="116" fillId="0" borderId="10" xfId="0" applyFont="true" applyBorder="true" applyAlignment="true" applyProtection="true">
      <alignment horizontal="general" vertical="bottom" textRotation="0" wrapText="false" indent="0" shrinkToFit="false"/>
      <protection locked="false" hidden="false"/>
    </xf>
    <xf numFmtId="164" fontId="116" fillId="0" borderId="10" xfId="0" applyFont="true" applyBorder="true" applyAlignment="true" applyProtection="true">
      <alignment horizontal="center" vertical="bottom" textRotation="0" wrapText="false" indent="0" shrinkToFit="false"/>
      <protection locked="false" hidden="false"/>
    </xf>
    <xf numFmtId="164" fontId="116" fillId="0" borderId="10" xfId="0" applyFont="true" applyBorder="true" applyAlignment="true" applyProtection="true">
      <alignment horizontal="general" vertical="bottom" textRotation="0" wrapText="false" indent="0" shrinkToFit="false"/>
      <protection locked="false" hidden="false"/>
    </xf>
    <xf numFmtId="167" fontId="116" fillId="0" borderId="10" xfId="0" applyFont="true" applyBorder="true" applyAlignment="false" applyProtection="true">
      <alignment horizontal="general" vertical="bottom" textRotation="0" wrapText="false" indent="0" shrinkToFit="false"/>
      <protection locked="false" hidden="false"/>
    </xf>
    <xf numFmtId="164" fontId="116" fillId="0" borderId="10" xfId="0" applyFont="true" applyBorder="true" applyAlignment="true" applyProtection="true">
      <alignment horizontal="center" vertical="bottom" textRotation="0" wrapText="true" indent="0" shrinkToFit="false"/>
      <protection locked="false" hidden="false"/>
    </xf>
    <xf numFmtId="164" fontId="118" fillId="0" borderId="10" xfId="0" applyFont="true" applyBorder="true" applyAlignment="true" applyProtection="true">
      <alignment horizontal="justify" vertical="bottom" textRotation="0" wrapText="true" indent="0" shrinkToFit="false"/>
      <protection locked="false" hidden="false"/>
    </xf>
    <xf numFmtId="164" fontId="118" fillId="0" borderId="10" xfId="0" applyFont="true" applyBorder="true" applyAlignment="false" applyProtection="false">
      <alignment horizontal="general" vertical="bottom" textRotation="0" wrapText="false" indent="0" shrinkToFit="false"/>
      <protection locked="true" hidden="false"/>
    </xf>
    <xf numFmtId="168" fontId="77" fillId="25" borderId="10" xfId="0" applyFont="true" applyBorder="true" applyAlignment="true" applyProtection="false">
      <alignment horizontal="center" vertical="center" textRotation="0" wrapText="false" indent="0" shrinkToFit="false"/>
      <protection locked="true" hidden="false"/>
    </xf>
    <xf numFmtId="168" fontId="77" fillId="25" borderId="0" xfId="0" applyFont="true" applyBorder="true" applyAlignment="true" applyProtection="false">
      <alignment horizontal="center" vertical="center" textRotation="0" wrapText="false" indent="0" shrinkToFit="false"/>
      <protection locked="true" hidden="false"/>
    </xf>
    <xf numFmtId="168" fontId="124" fillId="0" borderId="11" xfId="0" applyFont="true" applyBorder="true" applyAlignment="true" applyProtection="false">
      <alignment horizontal="center" vertical="center" textRotation="0" wrapText="false" indent="0" shrinkToFit="false"/>
      <protection locked="true" hidden="false"/>
    </xf>
    <xf numFmtId="168" fontId="69" fillId="0" borderId="15" xfId="0" applyFont="true" applyBorder="true" applyAlignment="true" applyProtection="false">
      <alignment horizontal="center" vertical="center" textRotation="0" wrapText="false" indent="0" shrinkToFit="false"/>
      <protection locked="true" hidden="false"/>
    </xf>
    <xf numFmtId="167" fontId="68" fillId="0" borderId="10" xfId="0" applyFont="true" applyBorder="true" applyAlignment="false" applyProtection="true">
      <alignment horizontal="general" vertical="bottom" textRotation="0" wrapText="false" indent="0" shrinkToFit="false"/>
      <protection locked="false" hidden="false"/>
    </xf>
    <xf numFmtId="167" fontId="68" fillId="0" borderId="15" xfId="0" applyFont="true" applyBorder="true" applyAlignment="false" applyProtection="true">
      <alignment horizontal="general" vertical="bottom" textRotation="0" wrapText="false" indent="0" shrinkToFit="false"/>
      <protection locked="false" hidden="false"/>
    </xf>
    <xf numFmtId="164" fontId="68" fillId="0" borderId="10" xfId="0" applyFont="true" applyBorder="true" applyAlignment="true" applyProtection="true">
      <alignment horizontal="center" vertical="bottom" textRotation="0" wrapText="false" indent="0" shrinkToFit="false"/>
      <protection locked="false" hidden="false"/>
    </xf>
    <xf numFmtId="164" fontId="68" fillId="0" borderId="10" xfId="0" applyFont="true" applyBorder="true" applyAlignment="false" applyProtection="true">
      <alignment horizontal="general" vertical="bottom" textRotation="0" wrapText="false" indent="0" shrinkToFit="false"/>
      <protection locked="false" hidden="false"/>
    </xf>
    <xf numFmtId="167" fontId="68" fillId="0" borderId="39" xfId="0" applyFont="true" applyBorder="true" applyAlignment="false" applyProtection="true">
      <alignment horizontal="general" vertical="bottom" textRotation="0" wrapText="false" indent="0" shrinkToFit="false"/>
      <protection locked="false" hidden="false"/>
    </xf>
    <xf numFmtId="167" fontId="77" fillId="0" borderId="10" xfId="0" applyFont="true" applyBorder="true" applyAlignment="false" applyProtection="true">
      <alignment horizontal="general" vertical="bottom" textRotation="0" wrapText="false" indent="0" shrinkToFit="false"/>
      <protection locked="false" hidden="false"/>
    </xf>
    <xf numFmtId="172" fontId="77" fillId="0" borderId="10" xfId="19" applyFont="true" applyBorder="true" applyAlignment="true" applyProtection="true">
      <alignment horizontal="general" vertical="bottom" textRotation="0" wrapText="false" indent="0" shrinkToFit="false"/>
      <protection locked="false" hidden="false"/>
    </xf>
    <xf numFmtId="172" fontId="68" fillId="0" borderId="10" xfId="19" applyFont="true" applyBorder="true" applyAlignment="true" applyProtection="true">
      <alignment horizontal="general" vertical="bottom" textRotation="0" wrapText="false" indent="0" shrinkToFit="false"/>
      <protection locked="false" hidden="false"/>
    </xf>
    <xf numFmtId="164" fontId="81" fillId="0" borderId="15" xfId="0" applyFont="true" applyBorder="true" applyAlignment="false" applyProtection="true">
      <alignment horizontal="general" vertical="bottom" textRotation="0" wrapText="false" indent="0" shrinkToFit="false"/>
      <protection locked="false" hidden="false"/>
    </xf>
    <xf numFmtId="167" fontId="81" fillId="0" borderId="10" xfId="0" applyFont="true" applyBorder="true" applyAlignment="false" applyProtection="true">
      <alignment horizontal="general" vertical="bottom" textRotation="0" wrapText="false" indent="0" shrinkToFit="false"/>
      <protection locked="false" hidden="false"/>
    </xf>
    <xf numFmtId="172" fontId="81" fillId="0" borderId="10" xfId="19" applyFont="true" applyBorder="true" applyAlignment="true" applyProtection="true">
      <alignment horizontal="general" vertical="bottom" textRotation="0" wrapText="false" indent="0" shrinkToFit="false"/>
      <protection locked="false" hidden="false"/>
    </xf>
    <xf numFmtId="164" fontId="81" fillId="0" borderId="10" xfId="0" applyFont="true" applyBorder="true" applyAlignment="false" applyProtection="true">
      <alignment horizontal="general" vertical="bottom" textRotation="0" wrapText="false" indent="0" shrinkToFit="false"/>
      <protection locked="false" hidden="false"/>
    </xf>
    <xf numFmtId="164" fontId="69" fillId="0" borderId="10" xfId="0" applyFont="true" applyBorder="true" applyAlignment="true" applyProtection="true">
      <alignment horizontal="center" vertical="bottom" textRotation="0" wrapText="false" indent="0" shrinkToFit="false"/>
      <protection locked="false" hidden="false"/>
    </xf>
    <xf numFmtId="164" fontId="69" fillId="0" borderId="10" xfId="0" applyFont="true" applyBorder="true" applyAlignment="false" applyProtection="true">
      <alignment horizontal="general" vertical="bottom" textRotation="0" wrapText="false" indent="0" shrinkToFit="false"/>
      <protection locked="false" hidden="false"/>
    </xf>
    <xf numFmtId="167" fontId="69" fillId="0" borderId="10" xfId="0" applyFont="true" applyBorder="true" applyAlignment="false" applyProtection="true">
      <alignment horizontal="general" vertical="bottom" textRotation="0" wrapText="false" indent="0" shrinkToFit="false"/>
      <protection locked="false" hidden="false"/>
    </xf>
    <xf numFmtId="172" fontId="69" fillId="0" borderId="10" xfId="19" applyFont="true" applyBorder="true" applyAlignment="true" applyProtection="true">
      <alignment horizontal="general" vertical="bottom" textRotation="0" wrapText="false" indent="0" shrinkToFit="false"/>
      <protection locked="false" hidden="false"/>
    </xf>
    <xf numFmtId="164" fontId="69" fillId="0" borderId="11" xfId="0" applyFont="true" applyBorder="true" applyAlignment="true" applyProtection="true">
      <alignment horizontal="center" vertical="bottom" textRotation="0" wrapText="false" indent="0" shrinkToFit="false"/>
      <protection locked="false" hidden="false"/>
    </xf>
    <xf numFmtId="164" fontId="68" fillId="0" borderId="11" xfId="0" applyFont="true" applyBorder="true" applyAlignment="true" applyProtection="true">
      <alignment horizontal="center" vertical="bottom" textRotation="0" wrapText="false" indent="0" shrinkToFit="false"/>
      <protection locked="false" hidden="false"/>
    </xf>
    <xf numFmtId="167" fontId="69" fillId="0" borderId="0" xfId="0" applyFont="true" applyBorder="true" applyAlignment="false" applyProtection="true">
      <alignment horizontal="general" vertical="bottom" textRotation="0" wrapText="false" indent="0" shrinkToFit="false"/>
      <protection locked="false" hidden="false"/>
    </xf>
    <xf numFmtId="164" fontId="69" fillId="0" borderId="10" xfId="0" applyFont="true" applyBorder="true" applyAlignment="true" applyProtection="true">
      <alignment horizontal="general" vertical="bottom" textRotation="0" wrapText="false" indent="0" shrinkToFit="false"/>
      <protection locked="false" hidden="false"/>
    </xf>
    <xf numFmtId="172" fontId="68" fillId="0" borderId="0" xfId="19" applyFont="true" applyBorder="true" applyAlignment="true" applyProtection="true">
      <alignment horizontal="general" vertical="bottom" textRotation="0" wrapText="false" indent="0" shrinkToFit="false"/>
      <protection locked="false" hidden="false"/>
    </xf>
    <xf numFmtId="167" fontId="68" fillId="0" borderId="0" xfId="0" applyFont="true" applyBorder="true" applyAlignment="false" applyProtection="true">
      <alignment horizontal="general" vertical="bottom" textRotation="0" wrapText="false" indent="0" shrinkToFit="false"/>
      <protection locked="false" hidden="false"/>
    </xf>
    <xf numFmtId="168" fontId="68" fillId="0" borderId="0" xfId="0" applyFont="true" applyBorder="true" applyAlignment="true" applyProtection="false">
      <alignment horizontal="center" vertical="center" textRotation="0" wrapText="false" indent="0" shrinkToFit="false"/>
      <protection locked="true" hidden="false"/>
    </xf>
    <xf numFmtId="164" fontId="144" fillId="0" borderId="10" xfId="0" applyFont="true" applyBorder="true" applyAlignment="true" applyProtection="false">
      <alignment horizontal="center" vertical="bottom" textRotation="0" wrapText="false" indent="0" shrinkToFit="false"/>
      <protection locked="true" hidden="false"/>
    </xf>
    <xf numFmtId="164" fontId="144" fillId="0" borderId="21" xfId="0" applyFont="true" applyBorder="true" applyAlignment="true" applyProtection="false">
      <alignment horizontal="center" vertical="bottom" textRotation="0" wrapText="false" indent="0" shrinkToFit="false"/>
      <protection locked="true" hidden="false"/>
    </xf>
    <xf numFmtId="164" fontId="82" fillId="0" borderId="37" xfId="0" applyFont="true" applyBorder="true" applyAlignment="true" applyProtection="false">
      <alignment horizontal="center" vertical="bottom" textRotation="0" wrapText="false" indent="0" shrinkToFit="false"/>
      <protection locked="true" hidden="false"/>
    </xf>
    <xf numFmtId="164" fontId="82" fillId="0" borderId="50" xfId="0" applyFont="true" applyBorder="true" applyAlignment="true" applyProtection="false">
      <alignment horizontal="center" vertical="bottom" textRotation="0" wrapText="false" indent="0" shrinkToFit="false"/>
      <protection locked="true" hidden="false"/>
    </xf>
    <xf numFmtId="168" fontId="77" fillId="0" borderId="37" xfId="0" applyFont="true" applyBorder="true" applyAlignment="true" applyProtection="false">
      <alignment horizontal="general" vertical="center" textRotation="0" wrapText="false" indent="0" shrinkToFit="false"/>
      <protection locked="true" hidden="false"/>
    </xf>
    <xf numFmtId="164" fontId="77" fillId="0" borderId="39" xfId="0" applyFont="true" applyBorder="true" applyAlignment="true" applyProtection="false">
      <alignment horizontal="center" vertical="bottom" textRotation="0" wrapText="false" indent="0" shrinkToFit="false"/>
      <protection locked="true" hidden="false"/>
    </xf>
    <xf numFmtId="164" fontId="77" fillId="0" borderId="37" xfId="0" applyFont="true" applyBorder="true" applyAlignment="true" applyProtection="true">
      <alignment horizontal="center" vertical="bottom" textRotation="0" wrapText="false" indent="0" shrinkToFit="false"/>
      <protection locked="false" hidden="false"/>
    </xf>
    <xf numFmtId="164" fontId="68" fillId="0" borderId="10" xfId="0" applyFont="true" applyBorder="true" applyAlignment="true" applyProtection="true">
      <alignment horizontal="center" vertical="bottom" textRotation="0" wrapText="false" indent="0" shrinkToFit="false"/>
      <protection locked="false" hidden="false"/>
    </xf>
    <xf numFmtId="164" fontId="77" fillId="0" borderId="37" xfId="0" applyFont="true" applyBorder="true" applyAlignment="false" applyProtection="true">
      <alignment horizontal="general" vertical="bottom" textRotation="0" wrapText="false" indent="0" shrinkToFit="false"/>
      <protection locked="false" hidden="false"/>
    </xf>
    <xf numFmtId="164" fontId="68" fillId="0" borderId="37" xfId="0" applyFont="true" applyBorder="true" applyAlignment="true" applyProtection="true">
      <alignment horizontal="center" vertical="bottom" textRotation="0" wrapText="false" indent="0" shrinkToFit="false"/>
      <protection locked="false" hidden="false"/>
    </xf>
    <xf numFmtId="164" fontId="77" fillId="0" borderId="37" xfId="0" applyFont="true" applyBorder="true" applyAlignment="true" applyProtection="true">
      <alignment horizontal="general" vertical="bottom" textRotation="0" wrapText="true" indent="0" shrinkToFit="false"/>
      <protection locked="false" hidden="false"/>
    </xf>
    <xf numFmtId="167" fontId="77" fillId="0" borderId="10" xfId="0" applyFont="true" applyBorder="true" applyAlignment="false" applyProtection="true">
      <alignment horizontal="general" vertical="bottom" textRotation="0" wrapText="false" indent="0" shrinkToFit="false"/>
      <protection locked="true" hidden="false"/>
    </xf>
    <xf numFmtId="164" fontId="82" fillId="0" borderId="10" xfId="0" applyFont="true" applyBorder="true" applyAlignment="true" applyProtection="true">
      <alignment horizontal="center" vertical="bottom" textRotation="0" wrapText="false" indent="0" shrinkToFit="false"/>
      <protection locked="false" hidden="false"/>
    </xf>
    <xf numFmtId="164" fontId="69" fillId="0" borderId="10" xfId="0" applyFont="true" applyBorder="true" applyAlignment="true" applyProtection="true">
      <alignment horizontal="center" vertical="bottom" textRotation="0" wrapText="false" indent="0" shrinkToFit="false"/>
      <protection locked="false" hidden="false"/>
    </xf>
    <xf numFmtId="164" fontId="82" fillId="0" borderId="37" xfId="0" applyFont="true" applyBorder="true" applyAlignment="true" applyProtection="true">
      <alignment horizontal="center" vertical="bottom" textRotation="0" wrapText="false" indent="0" shrinkToFit="false"/>
      <protection locked="false" hidden="false"/>
    </xf>
    <xf numFmtId="168" fontId="68" fillId="0" borderId="37" xfId="0" applyFont="true" applyBorder="true" applyAlignment="true" applyProtection="false">
      <alignment horizontal="center" vertical="bottom" textRotation="0" wrapText="false" indent="0" shrinkToFit="false"/>
      <protection locked="true" hidden="false"/>
    </xf>
    <xf numFmtId="164" fontId="68" fillId="0" borderId="37" xfId="0" applyFont="true" applyBorder="true" applyAlignment="true" applyProtection="false">
      <alignment horizontal="center" vertical="bottom" textRotation="0" wrapText="false" indent="0" shrinkToFit="false"/>
      <protection locked="true" hidden="false"/>
    </xf>
    <xf numFmtId="164" fontId="70" fillId="0" borderId="37" xfId="0" applyFont="true" applyBorder="true" applyAlignment="true" applyProtection="true">
      <alignment horizontal="center" vertical="bottom" textRotation="0" wrapText="false" indent="0" shrinkToFit="false"/>
      <protection locked="false" hidden="false"/>
    </xf>
    <xf numFmtId="164" fontId="68" fillId="0" borderId="50" xfId="0" applyFont="true" applyBorder="true" applyAlignment="true" applyProtection="true">
      <alignment horizontal="center" vertical="bottom" textRotation="0" wrapText="false" indent="0" shrinkToFit="false"/>
      <protection locked="false" hidden="false"/>
    </xf>
    <xf numFmtId="164" fontId="70" fillId="0" borderId="50" xfId="0" applyFont="true" applyBorder="true" applyAlignment="false" applyProtection="true">
      <alignment horizontal="general" vertical="bottom" textRotation="0" wrapText="false" indent="0" shrinkToFit="false"/>
      <protection locked="false" hidden="false"/>
    </xf>
    <xf numFmtId="167" fontId="70" fillId="0" borderId="10" xfId="0" applyFont="true" applyBorder="true" applyAlignment="false" applyProtection="true">
      <alignment horizontal="general" vertical="bottom" textRotation="0" wrapText="false" indent="0" shrinkToFit="false"/>
      <protection locked="false" hidden="false"/>
    </xf>
    <xf numFmtId="164" fontId="77" fillId="0" borderId="50" xfId="0" applyFont="true" applyBorder="true" applyAlignment="false" applyProtection="true">
      <alignment horizontal="general" vertical="bottom" textRotation="0" wrapText="false" indent="0" shrinkToFit="false"/>
      <protection locked="false" hidden="false"/>
    </xf>
    <xf numFmtId="164" fontId="77" fillId="18" borderId="50" xfId="0" applyFont="true" applyBorder="true" applyAlignment="false" applyProtection="true">
      <alignment horizontal="general" vertical="bottom" textRotation="0" wrapText="false" indent="0" shrinkToFit="false"/>
      <protection locked="false" hidden="false"/>
    </xf>
    <xf numFmtId="167" fontId="77" fillId="15" borderId="10" xfId="0" applyFont="true" applyBorder="true" applyAlignment="false" applyProtection="true">
      <alignment horizontal="general" vertical="bottom" textRotation="0" wrapText="false" indent="0" shrinkToFit="false"/>
      <protection locked="false" hidden="false"/>
    </xf>
    <xf numFmtId="164" fontId="77" fillId="15" borderId="0" xfId="0" applyFont="true" applyBorder="false" applyAlignment="false" applyProtection="false">
      <alignment horizontal="general" vertical="bottom" textRotation="0" wrapText="false" indent="0" shrinkToFit="false"/>
      <protection locked="true" hidden="false"/>
    </xf>
    <xf numFmtId="164" fontId="77" fillId="0" borderId="37" xfId="0" applyFont="true" applyBorder="true" applyAlignment="true" applyProtection="true">
      <alignment horizontal="justify" vertical="bottom" textRotation="0" wrapText="true" indent="0" shrinkToFit="false"/>
      <protection locked="false" hidden="false"/>
    </xf>
    <xf numFmtId="164" fontId="82" fillId="0" borderId="50" xfId="0" applyFont="true" applyBorder="true" applyAlignment="true" applyProtection="true">
      <alignment horizontal="center" vertical="bottom" textRotation="0" wrapText="false" indent="0" shrinkToFit="false"/>
      <protection locked="false" hidden="false"/>
    </xf>
    <xf numFmtId="164" fontId="77" fillId="5" borderId="37" xfId="0" applyFont="true" applyBorder="true" applyAlignment="false" applyProtection="true">
      <alignment horizontal="general" vertical="bottom" textRotation="0" wrapText="false" indent="0" shrinkToFit="false"/>
      <protection locked="false" hidden="false"/>
    </xf>
    <xf numFmtId="167" fontId="77" fillId="18" borderId="10" xfId="0" applyFont="true" applyBorder="true" applyAlignment="fals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89" fillId="0" borderId="37" xfId="0" applyFont="true" applyBorder="true" applyAlignment="true" applyProtection="true">
      <alignment horizontal="general" vertical="bottom" textRotation="0" wrapText="true" indent="0" shrinkToFit="false"/>
      <protection locked="false" hidden="false"/>
    </xf>
    <xf numFmtId="167" fontId="89" fillId="0" borderId="10" xfId="0" applyFont="true" applyBorder="true" applyAlignment="false" applyProtection="true">
      <alignment horizontal="general" vertical="bottom" textRotation="0" wrapText="false" indent="0" shrinkToFit="false"/>
      <protection locked="fals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89" fillId="5" borderId="37" xfId="0" applyFont="true" applyBorder="true" applyAlignment="false" applyProtection="true">
      <alignment horizontal="general" vertical="bottom" textRotation="0" wrapText="false" indent="0" shrinkToFit="false"/>
      <protection locked="false" hidden="false"/>
    </xf>
    <xf numFmtId="164" fontId="77" fillId="0" borderId="37" xfId="0" applyFont="true" applyBorder="true" applyAlignment="true" applyProtection="true">
      <alignment horizontal="general" vertical="bottom" textRotation="0" wrapText="false" indent="0" shrinkToFit="false"/>
      <protection locked="false" hidden="false"/>
    </xf>
    <xf numFmtId="164" fontId="77" fillId="0" borderId="10" xfId="0" applyFont="true" applyBorder="true" applyAlignment="true" applyProtection="true">
      <alignment horizontal="center" vertical="bottom" textRotation="0" wrapText="false" indent="0" shrinkToFit="false"/>
      <protection locked="false" hidden="false"/>
    </xf>
    <xf numFmtId="164" fontId="77" fillId="0" borderId="39" xfId="0" applyFont="true" applyBorder="true" applyAlignment="false" applyProtection="true">
      <alignment horizontal="general" vertical="bottom" textRotation="0" wrapText="false" indent="0" shrinkToFit="false"/>
      <protection locked="false" hidden="false"/>
    </xf>
    <xf numFmtId="164" fontId="82" fillId="0" borderId="50" xfId="0" applyFont="true" applyBorder="true" applyAlignment="false" applyProtection="true">
      <alignment horizontal="general" vertical="bottom" textRotation="0" wrapText="false" indent="0" shrinkToFit="false"/>
      <protection locked="false" hidden="false"/>
    </xf>
    <xf numFmtId="167" fontId="82" fillId="0" borderId="10" xfId="0" applyFont="true" applyBorder="true" applyAlignment="false" applyProtection="true">
      <alignment horizontal="general" vertical="bottom" textRotation="0" wrapText="false" indent="0" shrinkToFit="false"/>
      <protection locked="false" hidden="false"/>
    </xf>
    <xf numFmtId="164" fontId="77" fillId="0" borderId="37" xfId="0" applyFont="true" applyBorder="true" applyAlignment="true" applyProtection="false">
      <alignment horizontal="center" vertical="bottom" textRotation="0" wrapText="false" indent="0" shrinkToFit="false"/>
      <protection locked="true" hidden="false"/>
    </xf>
    <xf numFmtId="164" fontId="82" fillId="0" borderId="37" xfId="0" applyFont="true" applyBorder="true" applyAlignment="false" applyProtection="false">
      <alignment horizontal="general" vertical="bottom" textRotation="0" wrapText="false" indent="0" shrinkToFit="false"/>
      <protection locked="true" hidden="false"/>
    </xf>
    <xf numFmtId="164" fontId="82" fillId="0" borderId="37" xfId="0" applyFont="true" applyBorder="true" applyAlignment="false" applyProtection="true">
      <alignment horizontal="general" vertical="bottom" textRotation="0" wrapText="false" indent="0" shrinkToFit="false"/>
      <protection locked="false" hidden="false"/>
    </xf>
    <xf numFmtId="167" fontId="77" fillId="0" borderId="0" xfId="0" applyFont="true" applyBorder="true" applyAlignment="false" applyProtection="true">
      <alignment horizontal="general" vertical="bottom" textRotation="0" wrapText="false" indent="0" shrinkToFit="false"/>
      <protection locked="false" hidden="false"/>
    </xf>
    <xf numFmtId="170" fontId="77" fillId="0" borderId="0" xfId="0" applyFont="true" applyBorder="true" applyAlignment="false" applyProtection="true">
      <alignment horizontal="general" vertical="bottom" textRotation="0" wrapText="false" indent="0" shrinkToFit="false"/>
      <protection locked="false" hidden="false"/>
    </xf>
    <xf numFmtId="167" fontId="82" fillId="0" borderId="0" xfId="0" applyFont="true" applyBorder="true" applyAlignment="true" applyProtection="false">
      <alignment horizontal="right" vertical="bottom" textRotation="0" wrapText="false" indent="0" shrinkToFit="false"/>
      <protection locked="true" hidden="false"/>
    </xf>
    <xf numFmtId="167" fontId="82" fillId="0" borderId="0" xfId="0" applyFont="true" applyBorder="true" applyAlignment="false" applyProtection="true">
      <alignment horizontal="general" vertical="bottom" textRotation="0" wrapText="false" indent="0" shrinkToFit="false"/>
      <protection locked="fals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8" fontId="82" fillId="0" borderId="11" xfId="0" applyFont="true" applyBorder="true" applyAlignment="true" applyProtection="false">
      <alignment horizontal="center" vertical="center" textRotation="0" wrapText="false" indent="0" shrinkToFit="false"/>
      <protection locked="true" hidden="false"/>
    </xf>
    <xf numFmtId="168" fontId="82" fillId="0" borderId="10" xfId="0" applyFont="true" applyBorder="true" applyAlignment="true" applyProtection="false">
      <alignment horizontal="center" vertical="center" textRotation="0" wrapText="false" indent="0" shrinkToFit="false"/>
      <protection locked="true" hidden="false"/>
    </xf>
    <xf numFmtId="164" fontId="82" fillId="0" borderId="87" xfId="0" applyFont="true" applyBorder="true" applyAlignment="true" applyProtection="false">
      <alignment horizontal="center" vertical="bottom" textRotation="0" wrapText="true" indent="0" shrinkToFit="false"/>
      <protection locked="true" hidden="false"/>
    </xf>
    <xf numFmtId="164" fontId="82" fillId="0" borderId="39" xfId="0" applyFont="true" applyBorder="true" applyAlignment="true" applyProtection="false">
      <alignment horizontal="center" vertical="bottom" textRotation="0" wrapText="true" indent="0" shrinkToFit="false"/>
      <protection locked="true" hidden="false"/>
    </xf>
    <xf numFmtId="164" fontId="82" fillId="0" borderId="10" xfId="0" applyFont="true" applyBorder="true" applyAlignment="true" applyProtection="false">
      <alignment horizontal="center" vertical="bottom" textRotation="0" wrapText="true" indent="0" shrinkToFit="false"/>
      <protection locked="true" hidden="false"/>
    </xf>
    <xf numFmtId="164" fontId="82" fillId="0" borderId="94" xfId="0" applyFont="true" applyBorder="true" applyAlignment="true" applyProtection="false">
      <alignment horizontal="center" vertical="bottom" textRotation="0" wrapText="false" indent="0" shrinkToFit="false"/>
      <protection locked="true" hidden="false"/>
    </xf>
    <xf numFmtId="164" fontId="77" fillId="0" borderId="25" xfId="0" applyFont="true" applyBorder="true" applyAlignment="false" applyProtection="false">
      <alignment horizontal="general" vertical="bottom" textRotation="0" wrapText="false" indent="0" shrinkToFit="false"/>
      <protection locked="true" hidden="false"/>
    </xf>
    <xf numFmtId="164" fontId="89" fillId="0" borderId="94" xfId="0" applyFont="true" applyBorder="true" applyAlignment="true" applyProtection="false">
      <alignment horizontal="center" vertical="bottom" textRotation="0" wrapText="false" indent="0" shrinkToFit="false"/>
      <protection locked="true" hidden="false"/>
    </xf>
    <xf numFmtId="167" fontId="89" fillId="0" borderId="10" xfId="0" applyFont="true" applyBorder="true" applyAlignment="false" applyProtection="false">
      <alignment horizontal="general" vertical="bottom" textRotation="0" wrapText="false" indent="0" shrinkToFit="false"/>
      <protection locked="true" hidden="false"/>
    </xf>
    <xf numFmtId="172" fontId="89" fillId="0" borderId="10" xfId="19" applyFont="true" applyBorder="true" applyAlignment="true" applyProtection="true">
      <alignment horizontal="general" vertical="bottom" textRotation="0" wrapText="false" indent="0" shrinkToFit="false"/>
      <protection locked="true" hidden="false"/>
    </xf>
    <xf numFmtId="164" fontId="77" fillId="0" borderId="39" xfId="0" applyFont="true" applyBorder="true" applyAlignment="false" applyProtection="true">
      <alignment horizontal="general" vertical="bottom" textRotation="0" wrapText="false" indent="0" shrinkToFit="false"/>
      <protection locked="false" hidden="false"/>
    </xf>
    <xf numFmtId="166" fontId="77" fillId="0" borderId="10" xfId="0" applyFont="true" applyBorder="true" applyAlignment="true" applyProtection="false">
      <alignment horizontal="center" vertical="bottom" textRotation="0" wrapText="false" indent="0" shrinkToFit="false"/>
      <protection locked="true" hidden="false"/>
    </xf>
    <xf numFmtId="164" fontId="77" fillId="0" borderId="10" xfId="0" applyFont="true" applyBorder="true" applyAlignment="true" applyProtection="false">
      <alignment horizontal="right" vertical="bottom" textRotation="0" wrapText="false" indent="0" shrinkToFit="false"/>
      <protection locked="true" hidden="false"/>
    </xf>
    <xf numFmtId="164" fontId="77" fillId="0" borderId="94" xfId="0" applyFont="true" applyBorder="true" applyAlignment="false" applyProtection="true">
      <alignment horizontal="general" vertical="bottom" textRotation="0" wrapText="false" indent="0" shrinkToFit="false"/>
      <protection locked="false" hidden="false"/>
    </xf>
    <xf numFmtId="164" fontId="77" fillId="0" borderId="0" xfId="0" applyFont="true" applyBorder="true" applyAlignment="true" applyProtection="false">
      <alignment horizontal="right" vertical="bottom" textRotation="0" wrapText="false" indent="0" shrinkToFit="false"/>
      <protection locked="true" hidden="false"/>
    </xf>
    <xf numFmtId="166" fontId="77" fillId="0" borderId="15" xfId="0" applyFont="true" applyBorder="true" applyAlignment="true" applyProtection="false">
      <alignment horizontal="center" vertical="bottom" textRotation="0" wrapText="false" indent="0" shrinkToFit="false"/>
      <protection locked="true" hidden="false"/>
    </xf>
    <xf numFmtId="164" fontId="77" fillId="0" borderId="15" xfId="0" applyFont="true" applyBorder="true" applyAlignment="true" applyProtection="false">
      <alignment horizontal="right" vertical="bottom" textRotation="0" wrapText="false" indent="0" shrinkToFit="false"/>
      <protection locked="true" hidden="false"/>
    </xf>
    <xf numFmtId="164" fontId="77" fillId="0" borderId="23" xfId="0" applyFont="true" applyBorder="true" applyAlignment="false" applyProtection="true">
      <alignment horizontal="general" vertical="bottom" textRotation="0" wrapText="false" indent="0" shrinkToFit="false"/>
      <protection locked="false" hidden="false"/>
    </xf>
    <xf numFmtId="166" fontId="77" fillId="0" borderId="10" xfId="0" applyFont="true" applyBorder="true" applyAlignment="true" applyProtection="true">
      <alignment horizontal="center" vertical="bottom" textRotation="0" wrapText="false" indent="0" shrinkToFit="false"/>
      <protection locked="false" hidden="false"/>
    </xf>
    <xf numFmtId="164" fontId="77" fillId="0" borderId="39" xfId="0" applyFont="true" applyBorder="true" applyAlignment="true" applyProtection="false">
      <alignment horizontal="general" vertical="bottom" textRotation="0" wrapText="true" indent="0" shrinkToFit="false"/>
      <protection locked="true" hidden="false"/>
    </xf>
    <xf numFmtId="168" fontId="77" fillId="0" borderId="10" xfId="0" applyFont="true" applyBorder="true" applyAlignment="true" applyProtection="false">
      <alignment horizontal="center" vertical="bottom" textRotation="0" wrapText="false" indent="0" shrinkToFit="false"/>
      <protection locked="true" hidden="false"/>
    </xf>
    <xf numFmtId="164" fontId="77" fillId="0" borderId="39" xfId="0" applyFont="true" applyBorder="true" applyAlignment="true" applyProtection="true">
      <alignment horizontal="left" vertical="bottom" textRotation="0" wrapText="false" indent="0" shrinkToFit="false"/>
      <protection locked="false" hidden="false"/>
    </xf>
    <xf numFmtId="167" fontId="77" fillId="18" borderId="10" xfId="0" applyFont="true" applyBorder="true" applyAlignment="false" applyProtection="false">
      <alignment horizontal="general" vertical="bottom" textRotation="0" wrapText="false" indent="0" shrinkToFit="false"/>
      <protection locked="true" hidden="false"/>
    </xf>
    <xf numFmtId="164" fontId="96" fillId="0" borderId="10" xfId="0" applyFont="true" applyBorder="true" applyAlignment="true" applyProtection="false">
      <alignment horizontal="center" vertical="bottom" textRotation="0" wrapText="false" indent="0" shrinkToFit="false"/>
      <protection locked="true" hidden="false"/>
    </xf>
    <xf numFmtId="164" fontId="77" fillId="0" borderId="11" xfId="0" applyFont="true" applyBorder="true" applyAlignment="true" applyProtection="false">
      <alignment horizontal="center" vertical="bottom" textRotation="0" wrapText="false" indent="0" shrinkToFit="false"/>
      <protection locked="true" hidden="false"/>
    </xf>
    <xf numFmtId="166" fontId="77" fillId="0" borderId="11" xfId="0" applyFont="true" applyBorder="true" applyAlignment="true" applyProtection="false">
      <alignment horizontal="center" vertical="bottom" textRotation="0" wrapText="false" indent="0" shrinkToFit="false"/>
      <protection locked="true" hidden="false"/>
    </xf>
    <xf numFmtId="164" fontId="77" fillId="0" borderId="11" xfId="0" applyFont="true" applyBorder="true" applyAlignment="true" applyProtection="false">
      <alignment horizontal="right" vertical="bottom" textRotation="0" wrapText="false" indent="0" shrinkToFit="false"/>
      <protection locked="true" hidden="false"/>
    </xf>
    <xf numFmtId="164" fontId="82" fillId="0" borderId="94" xfId="0" applyFont="true" applyBorder="true" applyAlignment="true" applyProtection="true">
      <alignment horizontal="center" vertical="bottom" textRotation="0" wrapText="false" indent="0" shrinkToFit="false"/>
      <protection locked="false" hidden="false"/>
    </xf>
    <xf numFmtId="164" fontId="68" fillId="0" borderId="0" xfId="0" applyFont="true" applyBorder="true" applyAlignment="true" applyProtection="false">
      <alignment horizontal="right" vertical="bottom" textRotation="0" wrapText="true" indent="0" shrinkToFit="false"/>
      <protection locked="true" hidden="false"/>
    </xf>
    <xf numFmtId="167" fontId="68" fillId="0" borderId="0" xfId="0" applyFont="true" applyBorder="true" applyAlignment="true" applyProtection="false">
      <alignment horizontal="right" vertical="bottom" textRotation="0" wrapText="true" indent="0" shrinkToFit="false"/>
      <protection locked="true" hidden="false"/>
    </xf>
    <xf numFmtId="167" fontId="77" fillId="0" borderId="0" xfId="0" applyFont="true" applyBorder="true" applyAlignment="true" applyProtection="false">
      <alignment horizontal="right" vertical="bottom" textRotation="0" wrapText="true" indent="0" shrinkToFit="false"/>
      <protection locked="true" hidden="false"/>
    </xf>
    <xf numFmtId="164" fontId="88" fillId="0" borderId="10"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right" vertical="bottom" textRotation="0" wrapText="false" indent="0" shrinkToFit="false"/>
      <protection locked="true" hidden="false"/>
    </xf>
    <xf numFmtId="164" fontId="82" fillId="0" borderId="39" xfId="0" applyFont="true" applyBorder="true" applyAlignment="false" applyProtection="true">
      <alignment horizontal="general" vertical="bottom" textRotation="0" wrapText="false" indent="0" shrinkToFit="false"/>
      <protection locked="false" hidden="false"/>
    </xf>
    <xf numFmtId="167" fontId="77"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82" fillId="0" borderId="39"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7" fontId="68" fillId="0" borderId="0" xfId="0" applyFont="true" applyBorder="true" applyAlignment="true" applyProtection="false">
      <alignment horizontal="right" vertical="bottom" textRotation="0" wrapText="false" indent="0" shrinkToFit="false"/>
      <protection locked="true" hidden="false"/>
    </xf>
    <xf numFmtId="172" fontId="77" fillId="0" borderId="0" xfId="19" applyFont="true" applyBorder="true" applyAlignment="true" applyProtection="true">
      <alignment horizontal="general" vertical="bottom" textRotation="0" wrapText="false" indent="0" shrinkToFit="false"/>
      <protection locked="true" hidden="false"/>
    </xf>
    <xf numFmtId="167" fontId="77" fillId="0" borderId="11"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7" fillId="0" borderId="39" xfId="0" applyFont="true" applyBorder="true" applyAlignment="true" applyProtection="true">
      <alignment horizontal="general" vertical="bottom" textRotation="0" wrapText="false" indent="0" shrinkToFit="false"/>
      <protection locked="false" hidden="false"/>
    </xf>
    <xf numFmtId="167" fontId="68" fillId="0" borderId="0" xfId="0" applyFont="true" applyBorder="true" applyAlignment="true" applyProtection="false">
      <alignment horizontal="right" vertical="bottom" textRotation="0" wrapText="false" indent="0" shrinkToFit="false"/>
      <protection locked="true" hidden="false"/>
    </xf>
    <xf numFmtId="164" fontId="89" fillId="0" borderId="10" xfId="0" applyFont="true" applyBorder="true" applyAlignment="true" applyProtection="false">
      <alignment horizontal="center" vertical="bottom" textRotation="0" wrapText="false" indent="0" shrinkToFit="false"/>
      <protection locked="true" hidden="false"/>
    </xf>
    <xf numFmtId="172" fontId="82" fillId="0" borderId="11" xfId="19" applyFont="true" applyBorder="true" applyAlignment="true" applyProtection="true">
      <alignment horizontal="general" vertical="bottom" textRotation="0" wrapText="false" indent="0" shrinkToFit="false"/>
      <protection locked="true" hidden="false"/>
    </xf>
    <xf numFmtId="164" fontId="89" fillId="0" borderId="11" xfId="0" applyFont="true" applyBorder="true" applyAlignment="true" applyProtection="false">
      <alignment horizontal="center" vertical="bottom" textRotation="0" wrapText="false" indent="0" shrinkToFit="false"/>
      <protection locked="true" hidden="false"/>
    </xf>
    <xf numFmtId="164" fontId="85" fillId="0" borderId="94" xfId="0" applyFont="true" applyBorder="true" applyAlignment="true" applyProtection="false">
      <alignment horizontal="center" vertical="bottom" textRotation="0" wrapText="false" indent="0" shrinkToFit="false"/>
      <protection locked="true" hidden="false"/>
    </xf>
    <xf numFmtId="167" fontId="89" fillId="0" borderId="11" xfId="0" applyFont="true" applyBorder="true" applyAlignment="false" applyProtection="false">
      <alignment horizontal="general" vertical="bottom" textRotation="0" wrapText="false" indent="0" shrinkToFit="false"/>
      <protection locked="true" hidden="false"/>
    </xf>
    <xf numFmtId="167" fontId="89" fillId="0" borderId="0" xfId="0" applyFont="true" applyBorder="true" applyAlignment="false" applyProtection="false">
      <alignment horizontal="general" vertical="bottom" textRotation="0" wrapText="false" indent="0" shrinkToFit="false"/>
      <protection locked="true" hidden="false"/>
    </xf>
    <xf numFmtId="167" fontId="70" fillId="0" borderId="0" xfId="0" applyFont="true" applyBorder="true" applyAlignment="true" applyProtection="false">
      <alignment horizontal="right" vertical="bottom" textRotation="0" wrapText="false" indent="0" shrinkToFit="false"/>
      <protection locked="true" hidden="false"/>
    </xf>
    <xf numFmtId="172" fontId="89" fillId="0" borderId="0" xfId="19" applyFont="true" applyBorder="true" applyAlignment="true" applyProtection="true">
      <alignment horizontal="general"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77" fillId="0" borderId="39" xfId="0" applyFont="true" applyBorder="true" applyAlignment="true" applyProtection="true">
      <alignment horizontal="justify" vertical="bottom" textRotation="0" wrapText="true" indent="0" shrinkToFit="false"/>
      <protection locked="false" hidden="false"/>
    </xf>
    <xf numFmtId="167" fontId="77" fillId="0" borderId="15" xfId="0" applyFont="true" applyBorder="true" applyAlignment="false" applyProtection="false">
      <alignment horizontal="general" vertical="bottom" textRotation="0" wrapText="false" indent="0" shrinkToFit="false"/>
      <protection locked="true" hidden="false"/>
    </xf>
    <xf numFmtId="167" fontId="77" fillId="0" borderId="15" xfId="0" applyFont="true" applyBorder="true" applyAlignment="true" applyProtection="false">
      <alignment horizontal="center" vertical="bottom" textRotation="0" wrapText="false" indent="0" shrinkToFit="false"/>
      <protection locked="true" hidden="false"/>
    </xf>
    <xf numFmtId="167" fontId="77" fillId="0" borderId="10" xfId="0" applyFont="true" applyBorder="true" applyAlignment="true" applyProtection="false">
      <alignment horizontal="center" vertical="bottom" textRotation="0" wrapText="false" indent="0" shrinkToFit="false"/>
      <protection locked="true" hidden="false"/>
    </xf>
    <xf numFmtId="167" fontId="89" fillId="0" borderId="15" xfId="0" applyFont="true" applyBorder="true" applyAlignment="false" applyProtection="false">
      <alignment horizontal="general" vertical="bottom" textRotation="0" wrapText="false" indent="0" shrinkToFit="false"/>
      <protection locked="true" hidden="false"/>
    </xf>
    <xf numFmtId="167" fontId="68" fillId="0" borderId="10" xfId="0" applyFont="true" applyBorder="true" applyAlignment="false" applyProtection="true">
      <alignment horizontal="general" vertical="bottom" textRotation="0" wrapText="false" indent="0" shrinkToFit="false"/>
      <protection locked="false" hidden="false"/>
    </xf>
    <xf numFmtId="164" fontId="68" fillId="0" borderId="37" xfId="0" applyFont="true" applyBorder="true" applyAlignment="false" applyProtection="true">
      <alignment horizontal="general" vertical="bottom" textRotation="0" wrapText="false" indent="0" shrinkToFit="false"/>
      <protection locked="false" hidden="false"/>
    </xf>
    <xf numFmtId="164" fontId="89" fillId="0" borderId="39" xfId="0" applyFont="true" applyBorder="true" applyAlignment="true" applyProtection="false">
      <alignment horizontal="center" vertical="bottom" textRotation="0" wrapText="false" indent="0" shrinkToFit="false"/>
      <protection locked="true" hidden="false"/>
    </xf>
    <xf numFmtId="166" fontId="68" fillId="0" borderId="10" xfId="0" applyFont="true" applyBorder="true" applyAlignment="true" applyProtection="false">
      <alignment horizontal="center" vertical="bottom" textRotation="0" wrapText="false" indent="0" shrinkToFit="false"/>
      <protection locked="true" hidden="false"/>
    </xf>
    <xf numFmtId="164" fontId="77" fillId="0" borderId="25" xfId="0" applyFont="true" applyBorder="true" applyAlignment="false" applyProtection="true">
      <alignment horizontal="general" vertical="bottom" textRotation="0" wrapText="false" indent="0" shrinkToFit="false"/>
      <protection locked="false" hidden="false"/>
    </xf>
    <xf numFmtId="164" fontId="77" fillId="0" borderId="15" xfId="0" applyFont="true" applyBorder="true" applyAlignment="true" applyProtection="false">
      <alignment horizontal="center" vertical="bottom" textRotation="0" wrapText="false" indent="0" shrinkToFit="false"/>
      <protection locked="true" hidden="false"/>
    </xf>
    <xf numFmtId="167" fontId="82" fillId="0" borderId="15"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true">
      <alignment horizontal="right" vertical="bottom" textRotation="0" wrapText="false" indent="0" shrinkToFit="false"/>
      <protection locked="false" hidden="false"/>
    </xf>
    <xf numFmtId="172" fontId="82" fillId="0" borderId="0" xfId="19" applyFont="true" applyBorder="true" applyAlignment="true" applyProtection="true">
      <alignment horizontal="general" vertical="bottom" textRotation="0" wrapText="false" indent="0" shrinkToFit="false"/>
      <protection locked="true" hidden="false"/>
    </xf>
    <xf numFmtId="164" fontId="82" fillId="0" borderId="87" xfId="0" applyFont="true" applyBorder="true" applyAlignment="true" applyProtection="false">
      <alignment horizontal="center" vertical="bottom" textRotation="0" wrapText="true" indent="0" shrinkToFit="false"/>
      <protection locked="true" hidden="false"/>
    </xf>
    <xf numFmtId="168" fontId="69" fillId="0" borderId="10" xfId="0" applyFont="true" applyBorder="true" applyAlignment="true" applyProtection="false">
      <alignment horizontal="center" vertical="center" textRotation="0" wrapText="false" indent="0" shrinkToFit="false"/>
      <protection locked="true" hidden="false"/>
    </xf>
    <xf numFmtId="164" fontId="69" fillId="0" borderId="39" xfId="0" applyFont="true" applyBorder="true" applyAlignment="true" applyProtection="false">
      <alignment horizontal="center" vertical="bottom" textRotation="0" wrapText="true" indent="0" shrinkToFit="false"/>
      <protection locked="true" hidden="false"/>
    </xf>
    <xf numFmtId="164" fontId="82" fillId="0" borderId="94" xfId="0" applyFont="true" applyBorder="true" applyAlignment="true" applyProtection="false">
      <alignment horizontal="center" vertical="bottom" textRotation="0" wrapText="false" indent="0" shrinkToFit="false"/>
      <protection locked="true" hidden="false"/>
    </xf>
    <xf numFmtId="164" fontId="77" fillId="0" borderId="25" xfId="0" applyFont="true" applyBorder="true" applyAlignment="false" applyProtection="false">
      <alignment horizontal="general" vertical="bottom" textRotation="0" wrapText="false" indent="0" shrinkToFit="false"/>
      <protection locked="true" hidden="false"/>
    </xf>
    <xf numFmtId="167" fontId="96" fillId="0" borderId="0" xfId="0" applyFont="true" applyBorder="false" applyAlignment="false" applyProtection="false">
      <alignment horizontal="general" vertical="bottom" textRotation="0" wrapText="false" indent="0" shrinkToFit="false"/>
      <protection locked="true" hidden="false"/>
    </xf>
    <xf numFmtId="164" fontId="70" fillId="0" borderId="39" xfId="0" applyFont="true" applyBorder="true" applyAlignment="false" applyProtection="true">
      <alignment horizontal="general" vertical="bottom" textRotation="0" wrapText="false" indent="0" shrinkToFit="false"/>
      <protection locked="fals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77" fillId="0" borderId="10" xfId="0" applyFont="true" applyBorder="true" applyAlignment="true" applyProtection="true">
      <alignment horizontal="general" vertical="bottom" textRotation="0" wrapText="true" indent="0" shrinkToFit="false"/>
      <protection locked="false" hidden="false"/>
    </xf>
    <xf numFmtId="164" fontId="77" fillId="0" borderId="39" xfId="0" applyFont="true" applyBorder="true" applyAlignment="true" applyProtection="true">
      <alignment horizontal="left" vertical="bottom" textRotation="0" wrapText="false" indent="0" shrinkToFit="false"/>
      <protection locked="false" hidden="false"/>
    </xf>
    <xf numFmtId="164" fontId="70" fillId="0" borderId="39" xfId="0" applyFont="true" applyBorder="true" applyAlignment="true" applyProtection="true">
      <alignment horizontal="left" vertical="bottom" textRotation="0" wrapText="false" indent="0" shrinkToFit="false"/>
      <protection locked="false" hidden="false"/>
    </xf>
    <xf numFmtId="164" fontId="77" fillId="0" borderId="10" xfId="0" applyFont="true" applyBorder="true" applyAlignment="false" applyProtection="true">
      <alignment horizontal="general" vertical="bottom" textRotation="0" wrapText="false" indent="0" shrinkToFit="false"/>
      <protection locked="false" hidden="false"/>
    </xf>
    <xf numFmtId="167" fontId="13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right" vertical="center" textRotation="0" wrapText="true" indent="0" shrinkToFit="false"/>
      <protection locked="true" hidden="false"/>
    </xf>
    <xf numFmtId="164" fontId="85" fillId="0" borderId="0" xfId="0" applyFont="true" applyBorder="true" applyAlignment="true" applyProtection="false">
      <alignment horizontal="right"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center" vertical="bottom" textRotation="0" wrapText="false" indent="0" shrinkToFit="false"/>
      <protection locked="true" hidden="false"/>
    </xf>
    <xf numFmtId="164" fontId="87" fillId="0" borderId="10" xfId="0" applyFont="true" applyBorder="true" applyAlignment="false" applyProtection="true">
      <alignment horizontal="general" vertical="bottom" textRotation="0" wrapText="false" indent="0" shrinkToFit="false"/>
      <protection locked="false" hidden="false"/>
    </xf>
    <xf numFmtId="164" fontId="95" fillId="0" borderId="0" xfId="0" applyFont="true" applyBorder="true" applyAlignment="true" applyProtection="false">
      <alignment horizontal="center" vertical="center" textRotation="0" wrapText="true" indent="0" shrinkToFit="false"/>
      <protection locked="true" hidden="false"/>
    </xf>
    <xf numFmtId="164" fontId="95" fillId="0" borderId="0" xfId="0" applyFont="true" applyBorder="true" applyAlignment="true" applyProtection="false">
      <alignment horizontal="center" vertical="bottom" textRotation="0" wrapText="tru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145" fillId="0" borderId="10" xfId="0" applyFont="true" applyBorder="true" applyAlignment="true" applyProtection="false">
      <alignment horizontal="center" vertical="bottom" textRotation="0" wrapText="false" indent="0" shrinkToFit="false"/>
      <protection locked="true" hidden="false"/>
    </xf>
    <xf numFmtId="164" fontId="113" fillId="0" borderId="0" xfId="0" applyFont="true" applyBorder="true" applyAlignment="true" applyProtection="false">
      <alignment horizontal="center" vertical="center" textRotation="0" wrapText="true" indent="0" shrinkToFit="false"/>
      <protection locked="true" hidden="false"/>
    </xf>
    <xf numFmtId="164" fontId="113" fillId="0" borderId="0" xfId="0" applyFont="true" applyBorder="true" applyAlignment="true" applyProtection="false">
      <alignment horizontal="center" vertical="bottom" textRotation="0" wrapText="true" indent="0" shrinkToFit="false"/>
      <protection locked="true" hidden="false"/>
    </xf>
    <xf numFmtId="164" fontId="145" fillId="0" borderId="0" xfId="0" applyFont="true" applyBorder="true" applyAlignment="false" applyProtection="false">
      <alignment horizontal="general" vertical="bottom"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7" fontId="68" fillId="0" borderId="0" xfId="0" applyFont="true" applyBorder="true" applyAlignment="true" applyProtection="false">
      <alignment horizontal="right" vertical="center" textRotation="0" wrapText="true" indent="0" shrinkToFit="false"/>
      <protection locked="true" hidden="false"/>
    </xf>
    <xf numFmtId="164" fontId="68" fillId="0" borderId="39" xfId="0" applyFont="true" applyBorder="true" applyAlignment="true" applyProtection="true">
      <alignment horizontal="left" vertical="bottom" textRotation="0" wrapText="false" indent="0" shrinkToFit="false"/>
      <protection locked="false" hidden="false"/>
    </xf>
    <xf numFmtId="164" fontId="82" fillId="0" borderId="10" xfId="0" applyFont="true" applyBorder="true" applyAlignment="false" applyProtection="true">
      <alignment horizontal="general" vertical="bottom" textRotation="0" wrapText="false" indent="0" shrinkToFit="false"/>
      <protection locked="false" hidden="false"/>
    </xf>
    <xf numFmtId="167"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false" hidden="false"/>
    </xf>
    <xf numFmtId="164" fontId="77" fillId="0" borderId="0" xfId="0" applyFont="true" applyBorder="true" applyAlignment="true" applyProtection="true">
      <alignment horizontal="left" vertical="bottom" textRotation="0" wrapText="false" indent="0" shrinkToFit="false"/>
      <protection locked="false" hidden="false"/>
    </xf>
    <xf numFmtId="167" fontId="77"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false" applyProtection="true">
      <alignment horizontal="general" vertical="bottom" textRotation="0" wrapText="false" indent="0" shrinkToFit="false"/>
      <protection locked="fals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false" applyProtection="true">
      <alignment horizontal="general" vertical="bottom" textRotation="0" wrapText="false" indent="0" shrinkToFit="false"/>
      <protection locked="false" hidden="false"/>
    </xf>
    <xf numFmtId="167" fontId="82" fillId="0" borderId="0" xfId="0" applyFont="true" applyBorder="true" applyAlignment="true" applyProtection="false">
      <alignment horizontal="right" vertical="bottom" textRotation="0" wrapText="false" indent="0" shrinkToFit="false"/>
      <protection locked="true" hidden="false"/>
    </xf>
    <xf numFmtId="172" fontId="69"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125" fillId="0" borderId="0" xfId="0" applyFont="true" applyBorder="false" applyAlignment="true" applyProtection="false">
      <alignment horizontal="left" vertical="bottom" textRotation="0" wrapText="false" indent="0" shrinkToFit="false"/>
      <protection locked="true" hidden="false"/>
    </xf>
    <xf numFmtId="164" fontId="125"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center" vertical="bottom" textRotation="0" wrapText="true" indent="0" shrinkToFit="false"/>
      <protection locked="true" hidden="false"/>
    </xf>
    <xf numFmtId="168" fontId="30" fillId="0" borderId="0" xfId="0" applyFont="true" applyBorder="false" applyAlignment="true" applyProtection="false">
      <alignment horizontal="center" vertical="bottom" textRotation="0" wrapText="true" indent="0" shrinkToFit="false"/>
      <protection locked="true" hidden="false"/>
    </xf>
    <xf numFmtId="167" fontId="69" fillId="0" borderId="0" xfId="0" applyFont="true" applyBorder="true" applyAlignment="true" applyProtection="false">
      <alignment horizontal="center" vertical="bottom" textRotation="0" wrapText="fals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77" fillId="0" borderId="11" xfId="0" applyFont="true" applyBorder="true" applyAlignment="true" applyProtection="false">
      <alignment horizontal="center" vertical="center" textRotation="0" wrapText="false" indent="0" shrinkToFit="false"/>
      <protection locked="true" hidden="false"/>
    </xf>
    <xf numFmtId="164" fontId="77" fillId="0" borderId="10" xfId="0" applyFont="true" applyBorder="true" applyAlignment="true" applyProtection="false">
      <alignment horizontal="center" vertical="center" textRotation="0" wrapText="true" indent="0" shrinkToFit="false"/>
      <protection locked="true" hidden="false"/>
    </xf>
    <xf numFmtId="164" fontId="77" fillId="0" borderId="37" xfId="0" applyFont="true" applyBorder="true" applyAlignment="true" applyProtection="false">
      <alignment horizontal="center" vertical="center" textRotation="0" wrapText="true" indent="0" shrinkToFit="false"/>
      <protection locked="true" hidden="false"/>
    </xf>
    <xf numFmtId="164" fontId="82" fillId="0" borderId="10" xfId="0" applyFont="true" applyBorder="true" applyAlignment="true" applyProtection="false">
      <alignment horizontal="center" vertical="center" textRotation="0" wrapText="true" indent="0" shrinkToFit="false"/>
      <protection locked="true" hidden="false"/>
    </xf>
    <xf numFmtId="164" fontId="68" fillId="25" borderId="10" xfId="0" applyFont="true" applyBorder="true" applyAlignment="true" applyProtection="false">
      <alignment horizontal="center" vertical="center" textRotation="0" wrapText="false" indent="0" shrinkToFit="false"/>
      <protection locked="true" hidden="false"/>
    </xf>
    <xf numFmtId="177" fontId="69" fillId="0" borderId="37" xfId="15" applyFont="true" applyBorder="true" applyAlignment="true" applyProtection="true">
      <alignment horizontal="center" vertical="bottom" textRotation="0" wrapText="true" indent="0" shrinkToFit="false"/>
      <protection locked="true" hidden="false"/>
    </xf>
    <xf numFmtId="177" fontId="69" fillId="0" borderId="10" xfId="15" applyFont="true" applyBorder="true" applyAlignment="true" applyProtection="true">
      <alignment horizontal="center" vertical="bottom" textRotation="0" wrapText="true" indent="0" shrinkToFit="false"/>
      <protection locked="true" hidden="false"/>
    </xf>
    <xf numFmtId="164" fontId="69" fillId="25" borderId="10" xfId="0" applyFont="true" applyBorder="true" applyAlignment="true" applyProtection="false">
      <alignment horizontal="center" vertical="center" textRotation="0" wrapText="false" indent="0" shrinkToFit="false"/>
      <protection locked="true" hidden="false"/>
    </xf>
    <xf numFmtId="167" fontId="69" fillId="16" borderId="10" xfId="0" applyFont="true" applyBorder="true" applyAlignment="true" applyProtection="false">
      <alignment horizontal="center" vertical="bottom" textRotation="0" wrapText="false" indent="0" shrinkToFit="false"/>
      <protection locked="true" hidden="false"/>
    </xf>
    <xf numFmtId="167" fontId="69" fillId="0" borderId="10" xfId="0" applyFont="true" applyBorder="true" applyAlignment="true" applyProtection="false">
      <alignment horizontal="center" vertical="bottom" textRotation="0" wrapText="false" indent="0" shrinkToFit="false"/>
      <protection locked="true" hidden="false"/>
    </xf>
    <xf numFmtId="167" fontId="68" fillId="25" borderId="10" xfId="0" applyFont="true" applyBorder="true" applyAlignment="false" applyProtection="false">
      <alignment horizontal="general" vertical="bottom" textRotation="0" wrapText="false" indent="0" shrinkToFit="false"/>
      <protection locked="true" hidden="false"/>
    </xf>
    <xf numFmtId="167" fontId="69" fillId="25" borderId="10"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4" fontId="82" fillId="25" borderId="10" xfId="0" applyFont="true" applyBorder="true" applyAlignment="true" applyProtection="false">
      <alignment horizontal="center" vertical="center" textRotation="0" wrapText="false" indent="0" shrinkToFit="false"/>
      <protection locked="true" hidden="false"/>
    </xf>
    <xf numFmtId="168" fontId="68" fillId="0" borderId="10" xfId="0" applyFont="true" applyBorder="true" applyAlignment="true" applyProtection="false">
      <alignment horizontal="center" vertical="center" textRotation="0" wrapText="false" indent="0" shrinkToFit="false"/>
      <protection locked="true" hidden="false"/>
    </xf>
    <xf numFmtId="167" fontId="69" fillId="0" borderId="10" xfId="0" applyFont="true" applyBorder="true" applyAlignment="false" applyProtection="false">
      <alignment horizontal="general" vertical="bottom" textRotation="0" wrapText="false" indent="0" shrinkToFit="false"/>
      <protection locked="true" hidden="false"/>
    </xf>
    <xf numFmtId="168" fontId="6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7"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7" fontId="27" fillId="0" borderId="15" xfId="0" applyFont="true" applyBorder="true" applyAlignment="true" applyProtection="false">
      <alignment horizontal="center" vertical="center" textRotation="0" wrapText="tru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4" fillId="0" borderId="10"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43" xfId="0" applyFont="true" applyBorder="true" applyAlignment="true" applyProtection="false">
      <alignment horizontal="center" vertical="bottom" textRotation="0" wrapText="false" indent="0" shrinkToFit="false"/>
      <protection locked="true" hidden="false"/>
    </xf>
    <xf numFmtId="167" fontId="104" fillId="0" borderId="10"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7" fontId="103" fillId="0" borderId="0" xfId="0" applyFont="true" applyBorder="true" applyAlignment="false" applyProtection="false">
      <alignment horizontal="general" vertical="bottom" textRotation="0" wrapText="false" indent="0" shrinkToFit="false"/>
      <protection locked="true" hidden="false"/>
    </xf>
    <xf numFmtId="182" fontId="104" fillId="0" borderId="0" xfId="0" applyFont="true" applyBorder="true" applyAlignment="false" applyProtection="false">
      <alignment horizontal="general" vertical="bottom" textRotation="0" wrapText="false" indent="0" shrinkToFit="false"/>
      <protection locked="true" hidden="false"/>
    </xf>
    <xf numFmtId="164" fontId="103" fillId="0" borderId="10" xfId="0" applyFont="true" applyBorder="true" applyAlignment="false" applyProtection="false">
      <alignment horizontal="general" vertical="bottom" textRotation="0" wrapText="false" indent="0" shrinkToFit="false"/>
      <protection locked="true" hidden="false"/>
    </xf>
    <xf numFmtId="167" fontId="103" fillId="0" borderId="10" xfId="0" applyFont="true" applyBorder="true" applyAlignment="false" applyProtection="false">
      <alignment horizontal="general" vertical="bottom" textRotation="0" wrapText="false" indent="0" shrinkToFit="false"/>
      <protection locked="true" hidden="false"/>
    </xf>
    <xf numFmtId="167" fontId="103" fillId="0" borderId="0" xfId="0" applyFont="true" applyBorder="true" applyAlignment="false" applyProtection="false">
      <alignment horizontal="general" vertical="bottom" textRotation="0" wrapText="false" indent="0" shrinkToFit="false"/>
      <protection locked="true" hidden="false"/>
    </xf>
    <xf numFmtId="182" fontId="103" fillId="0" borderId="0" xfId="0" applyFont="true" applyBorder="true" applyAlignment="false" applyProtection="false">
      <alignment horizontal="general" vertical="bottom" textRotation="0" wrapText="false" indent="0" shrinkToFit="false"/>
      <protection locked="true" hidden="false"/>
    </xf>
    <xf numFmtId="179" fontId="103" fillId="0" borderId="0" xfId="0" applyFont="true" applyBorder="false" applyAlignment="false" applyProtection="false">
      <alignment horizontal="general" vertical="bottom" textRotation="0" wrapText="false" indent="0" shrinkToFit="false"/>
      <protection locked="true" hidden="false"/>
    </xf>
    <xf numFmtId="164" fontId="147" fillId="0" borderId="10" xfId="0" applyFont="true" applyBorder="true" applyAlignment="true" applyProtection="false">
      <alignment horizontal="justify" vertical="bottom" textRotation="0" wrapText="true" indent="0" shrinkToFit="false"/>
      <protection locked="true" hidden="false"/>
    </xf>
    <xf numFmtId="182" fontId="147" fillId="0" borderId="0" xfId="0" applyFont="true" applyBorder="true" applyAlignment="false" applyProtection="false">
      <alignment horizontal="general" vertical="bottom" textRotation="0" wrapText="false" indent="0" shrinkToFit="false"/>
      <protection locked="true" hidden="false"/>
    </xf>
    <xf numFmtId="179" fontId="147" fillId="0" borderId="0" xfId="0" applyFont="true" applyBorder="false" applyAlignment="false" applyProtection="false">
      <alignment horizontal="general" vertical="bottom" textRotation="0" wrapText="false" indent="0" shrinkToFit="false"/>
      <protection locked="true" hidden="false"/>
    </xf>
    <xf numFmtId="167" fontId="147" fillId="0" borderId="0" xfId="0" applyFont="true" applyBorder="false" applyAlignment="false" applyProtection="false">
      <alignment horizontal="general" vertical="bottom"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147" fillId="0" borderId="10" xfId="0" applyFont="true" applyBorder="true" applyAlignment="false" applyProtection="false">
      <alignment horizontal="general" vertical="bottom" textRotation="0" wrapText="false" indent="0" shrinkToFit="false"/>
      <protection locked="true" hidden="false"/>
    </xf>
    <xf numFmtId="167" fontId="103" fillId="0" borderId="0" xfId="0" applyFont="true" applyBorder="false" applyAlignment="false" applyProtection="false">
      <alignment horizontal="general" vertical="bottom" textRotation="0" wrapText="false" indent="0" shrinkToFit="false"/>
      <protection locked="true" hidden="false"/>
    </xf>
    <xf numFmtId="167" fontId="14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148" fillId="0" borderId="10" xfId="0" applyFont="true" applyBorder="true" applyAlignment="true" applyProtection="false">
      <alignment horizontal="general" vertical="bottom" textRotation="0" wrapText="true" indent="0" shrinkToFit="false"/>
      <protection locked="true" hidden="false"/>
    </xf>
    <xf numFmtId="167" fontId="148" fillId="0" borderId="1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justify" vertical="bottom" textRotation="0" wrapText="true" indent="0" shrinkToFit="false"/>
      <protection locked="true" hidden="false"/>
    </xf>
    <xf numFmtId="164" fontId="103" fillId="0" borderId="17" xfId="0" applyFont="true" applyBorder="true" applyAlignment="false" applyProtection="false">
      <alignment horizontal="general" vertical="bottom" textRotation="0" wrapText="false" indent="0" shrinkToFit="false"/>
      <protection locked="true" hidden="false"/>
    </xf>
    <xf numFmtId="164" fontId="103" fillId="0" borderId="10" xfId="0" applyFont="true" applyBorder="true" applyAlignment="true" applyProtection="false">
      <alignment horizontal="general" vertical="bottom" textRotation="0" wrapText="true" indent="0" shrinkToFit="false"/>
      <protection locked="true" hidden="false"/>
    </xf>
    <xf numFmtId="164" fontId="148" fillId="0" borderId="10" xfId="0" applyFont="true" applyBorder="true" applyAlignment="false" applyProtection="false">
      <alignment horizontal="general" vertical="bottom" textRotation="0" wrapText="false" indent="0" shrinkToFit="false"/>
      <protection locked="true" hidden="false"/>
    </xf>
    <xf numFmtId="167" fontId="104" fillId="0" borderId="0" xfId="0" applyFont="true" applyBorder="false" applyAlignment="false" applyProtection="false">
      <alignment horizontal="general" vertical="bottom" textRotation="0" wrapText="false" indent="0" shrinkToFit="false"/>
      <protection locked="true" hidden="false"/>
    </xf>
    <xf numFmtId="167" fontId="104"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82" fillId="0" borderId="11" xfId="0" applyFont="true" applyBorder="true" applyAlignment="true" applyProtection="false">
      <alignment horizontal="center" vertical="center" textRotation="0" wrapText="true" indent="0" shrinkToFit="false"/>
      <protection locked="true" hidden="false"/>
    </xf>
    <xf numFmtId="164" fontId="82" fillId="0" borderId="11" xfId="0" applyFont="true" applyBorder="true" applyAlignment="true" applyProtection="false">
      <alignment horizontal="right" vertical="center" textRotation="0" wrapText="true" indent="0" shrinkToFit="false"/>
      <protection locked="true" hidden="false"/>
    </xf>
    <xf numFmtId="164" fontId="82" fillId="0" borderId="15" xfId="0" applyFont="true" applyBorder="true" applyAlignment="true" applyProtection="false">
      <alignment horizontal="left" vertical="center" textRotation="0" wrapText="false" indent="0" shrinkToFit="false"/>
      <protection locked="true" hidden="false"/>
    </xf>
    <xf numFmtId="164" fontId="82" fillId="0" borderId="10" xfId="0" applyFont="true" applyBorder="true" applyAlignment="true" applyProtection="false">
      <alignment horizontal="general" vertical="center" textRotation="0" wrapText="true" indent="0" shrinkToFit="false"/>
      <protection locked="true" hidden="false"/>
    </xf>
    <xf numFmtId="167" fontId="82" fillId="0" borderId="10" xfId="0" applyFont="true" applyBorder="true" applyAlignment="true" applyProtection="false">
      <alignment horizontal="center" vertical="center"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7" fontId="77" fillId="0" borderId="10" xfId="0" applyFont="true" applyBorder="true" applyAlignment="true" applyProtection="false">
      <alignment horizontal="right" vertical="bottom" textRotation="0" wrapText="false" indent="0" shrinkToFit="false"/>
      <protection locked="true" hidden="false"/>
    </xf>
    <xf numFmtId="167" fontId="68" fillId="0" borderId="10" xfId="0" applyFont="true" applyBorder="true" applyAlignment="true" applyProtection="false">
      <alignment horizontal="right" vertical="bottom" textRotation="0" wrapText="false" indent="0" shrinkToFit="false"/>
      <protection locked="true" hidden="false"/>
    </xf>
    <xf numFmtId="167" fontId="82" fillId="0" borderId="10" xfId="0" applyFont="true" applyBorder="true" applyAlignment="true" applyProtection="false">
      <alignment horizontal="right" vertical="bottom" textRotation="0" wrapText="false" indent="0" shrinkToFit="false"/>
      <protection locked="true" hidden="false"/>
    </xf>
    <xf numFmtId="167" fontId="69" fillId="0" borderId="10" xfId="0" applyFont="true" applyBorder="true" applyAlignment="true" applyProtection="false">
      <alignment horizontal="right" vertical="bottom" textRotation="0" wrapText="false" indent="0" shrinkToFit="false"/>
      <protection locked="true" hidden="false"/>
    </xf>
    <xf numFmtId="164" fontId="0" fillId="0" borderId="94" xfId="0" applyFont="true" applyBorder="true" applyAlignment="true" applyProtection="false">
      <alignment horizontal="right" vertical="bottom" textRotation="0" wrapText="false" indent="0" shrinkToFit="false"/>
      <protection locked="true" hidden="false"/>
    </xf>
    <xf numFmtId="164" fontId="84" fillId="0" borderId="10" xfId="0" applyFont="true" applyBorder="true" applyAlignment="false" applyProtection="false">
      <alignment horizontal="general" vertical="bottom" textRotation="0" wrapText="false" indent="0" shrinkToFit="false"/>
      <protection locked="true" hidden="false"/>
    </xf>
    <xf numFmtId="164" fontId="104" fillId="0" borderId="10" xfId="0" applyFont="true" applyBorder="true" applyAlignment="true" applyProtection="false">
      <alignment horizontal="center" vertical="bottom" textRotation="0" wrapText="false" indent="0" shrinkToFit="false"/>
      <protection locked="true" hidden="false"/>
    </xf>
    <xf numFmtId="164" fontId="104" fillId="0" borderId="10" xfId="0" applyFont="true" applyBorder="true" applyAlignment="true" applyProtection="false">
      <alignment horizontal="center" vertical="bottom" textRotation="0" wrapText="tru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68" fontId="104" fillId="0" borderId="10"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84"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true" applyProtection="false">
      <alignment horizontal="general" vertical="bottom" textRotation="0" wrapText="true" indent="0" shrinkToFit="false"/>
      <protection locked="true" hidden="false"/>
    </xf>
    <xf numFmtId="164" fontId="29" fillId="0" borderId="33" xfId="0" applyFont="true" applyBorder="true" applyAlignment="true" applyProtection="false">
      <alignment horizontal="center" vertical="bottom" textRotation="0" wrapText="true" indent="0" shrinkToFit="false"/>
      <protection locked="true" hidden="false"/>
    </xf>
    <xf numFmtId="164" fontId="29" fillId="0" borderId="34" xfId="0" applyFont="true" applyBorder="true" applyAlignment="true" applyProtection="false">
      <alignment horizontal="center" vertical="bottom" textRotation="0" wrapText="true" indent="0" shrinkToFit="false"/>
      <protection locked="true" hidden="false"/>
    </xf>
    <xf numFmtId="164" fontId="29" fillId="0" borderId="84" xfId="0" applyFont="true" applyBorder="true" applyAlignment="true" applyProtection="false">
      <alignment horizontal="left"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38" xfId="0" applyFont="true" applyBorder="true" applyAlignment="true" applyProtection="false">
      <alignment horizontal="general" vertical="bottom" textRotation="0" wrapText="true" indent="0" shrinkToFit="false"/>
      <protection locked="true" hidden="false"/>
    </xf>
    <xf numFmtId="164" fontId="30" fillId="0" borderId="84" xfId="0" applyFont="true" applyBorder="true" applyAlignment="true" applyProtection="false">
      <alignment horizontal="left" vertical="bottom"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7" fontId="30" fillId="0" borderId="38" xfId="0" applyFont="true" applyBorder="true" applyAlignment="false" applyProtection="false">
      <alignment horizontal="general" vertical="bottom" textRotation="0" wrapText="false" indent="0" shrinkToFit="false"/>
      <protection locked="true" hidden="false"/>
    </xf>
    <xf numFmtId="164" fontId="32" fillId="0" borderId="84" xfId="0" applyFont="true" applyBorder="true" applyAlignment="true" applyProtection="false">
      <alignment horizontal="left" vertical="bottom" textRotation="0" wrapText="false" indent="0" shrinkToFit="false"/>
      <protection locked="true" hidden="false"/>
    </xf>
    <xf numFmtId="164" fontId="35" fillId="0" borderId="36"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7" fontId="35" fillId="0" borderId="10" xfId="0" applyFont="true" applyBorder="true" applyAlignment="true" applyProtection="false">
      <alignment horizontal="right" vertical="bottom" textRotation="0" wrapText="false" indent="0" shrinkToFit="false"/>
      <protection locked="true" hidden="false"/>
    </xf>
    <xf numFmtId="167" fontId="35" fillId="0" borderId="38" xfId="0" applyFont="true" applyBorder="true" applyAlignment="true" applyProtection="false">
      <alignment horizontal="right" vertical="bottom" textRotation="0" wrapText="false" indent="0" shrinkToFit="false"/>
      <protection locked="true" hidden="false"/>
    </xf>
    <xf numFmtId="167"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general" vertical="bottom" textRotation="0" wrapText="true" indent="0" shrinkToFit="false"/>
      <protection locked="true" hidden="false"/>
    </xf>
    <xf numFmtId="164" fontId="35" fillId="0" borderId="84"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9" fillId="0" borderId="38" xfId="0" applyFont="true" applyBorder="true" applyAlignment="true" applyProtection="false">
      <alignment horizontal="center" vertical="bottom" textRotation="0" wrapText="false" indent="0" shrinkToFit="false"/>
      <protection locked="true" hidden="false"/>
    </xf>
    <xf numFmtId="167" fontId="30" fillId="0" borderId="38" xfId="0" applyFont="true" applyBorder="true" applyAlignment="true" applyProtection="false">
      <alignment horizontal="right" vertical="bottom" textRotation="0" wrapText="false" indent="0" shrinkToFit="false"/>
      <protection locked="true" hidden="false"/>
    </xf>
    <xf numFmtId="178" fontId="35" fillId="0" borderId="10" xfId="0" applyFont="true" applyBorder="true" applyAlignment="true" applyProtection="false">
      <alignment horizontal="right" vertical="bottom" textRotation="0" wrapText="false" indent="0" shrinkToFit="false"/>
      <protection locked="true" hidden="false"/>
    </xf>
    <xf numFmtId="167" fontId="35" fillId="0" borderId="38" xfId="0" applyFont="true" applyBorder="true" applyAlignment="false" applyProtection="false">
      <alignment horizontal="general" vertical="bottom" textRotation="0" wrapText="false" indent="0" shrinkToFit="false"/>
      <protection locked="true" hidden="false"/>
    </xf>
    <xf numFmtId="164" fontId="31" fillId="0" borderId="84" xfId="0" applyFont="true" applyBorder="true" applyAlignment="true" applyProtection="false">
      <alignment horizontal="left" vertical="bottom" textRotation="0" wrapText="false" indent="0" shrinkToFit="false"/>
      <protection locked="true" hidden="false"/>
    </xf>
    <xf numFmtId="164" fontId="149" fillId="0" borderId="84" xfId="0" applyFont="true" applyBorder="true" applyAlignment="true" applyProtection="false">
      <alignment horizontal="left" vertical="bottom" textRotation="0" wrapText="false" indent="0" shrinkToFit="false"/>
      <protection locked="true" hidden="false"/>
    </xf>
    <xf numFmtId="178" fontId="35" fillId="0" borderId="10" xfId="0" applyFont="true" applyBorder="true" applyAlignment="false" applyProtection="false">
      <alignment horizontal="general" vertical="bottom" textRotation="0" wrapText="false" indent="0" shrinkToFit="false"/>
      <protection locked="true" hidden="false"/>
    </xf>
    <xf numFmtId="164" fontId="14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30" fillId="0" borderId="38" xfId="0" applyFont="true" applyBorder="true" applyAlignment="true" applyProtection="false">
      <alignment horizontal="general" vertical="bottom" textRotation="0" wrapText="true" indent="0" shrinkToFit="false"/>
      <protection locked="true" hidden="false"/>
    </xf>
    <xf numFmtId="164" fontId="29" fillId="0" borderId="106"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general" vertical="bottom" textRotation="0" wrapText="true" indent="0" shrinkToFit="false"/>
      <protection locked="true" hidden="false"/>
    </xf>
    <xf numFmtId="164" fontId="29" fillId="0" borderId="4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04" fillId="0" borderId="10" xfId="0" applyFont="true" applyBorder="true" applyAlignment="tru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104"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68" fillId="0" borderId="37" xfId="15" applyFont="true" applyBorder="true" applyAlignment="true" applyProtection="true">
      <alignment horizontal="center" vertical="bottom" textRotation="0" wrapText="true" indent="0" shrinkToFit="false"/>
      <protection locked="true" hidden="false"/>
    </xf>
    <xf numFmtId="168" fontId="68" fillId="0" borderId="0" xfId="15" applyFont="true" applyBorder="true" applyAlignment="true" applyProtection="true">
      <alignment horizontal="center" vertical="bottom" textRotation="0" wrapText="true" indent="0" shrinkToFit="false"/>
      <protection locked="true" hidden="false"/>
    </xf>
    <xf numFmtId="177" fontId="68" fillId="0" borderId="37" xfId="15" applyFont="true" applyBorder="true" applyAlignment="true" applyProtection="true">
      <alignment horizontal="center" vertical="bottom" textRotation="0" wrapText="false" indent="0" shrinkToFit="false"/>
      <protection locked="true" hidden="false"/>
    </xf>
    <xf numFmtId="164" fontId="68" fillId="16" borderId="10" xfId="0" applyFont="true" applyBorder="true" applyAlignment="true" applyProtection="false">
      <alignment horizontal="center" vertical="bottom" textRotation="0" wrapText="true" indent="0" shrinkToFit="false"/>
      <protection locked="true" hidden="false"/>
    </xf>
    <xf numFmtId="164" fontId="68" fillId="16" borderId="37" xfId="0" applyFont="true" applyBorder="true" applyAlignment="true" applyProtection="false">
      <alignment horizontal="center" vertical="bottom" textRotation="0" wrapText="true" indent="0" shrinkToFit="false"/>
      <protection locked="true" hidden="false"/>
    </xf>
    <xf numFmtId="164" fontId="68" fillId="16" borderId="0" xfId="0" applyFont="true" applyBorder="true" applyAlignment="true" applyProtection="false">
      <alignment horizontal="center" vertical="bottom" textRotation="0" wrapText="true" indent="0" shrinkToFit="false"/>
      <protection locked="true" hidden="false"/>
    </xf>
    <xf numFmtId="177" fontId="68" fillId="0" borderId="37" xfId="15" applyFont="true" applyBorder="true" applyAlignment="true" applyProtection="true">
      <alignment horizontal="right" vertical="bottom" textRotation="0" wrapText="false" indent="0" shrinkToFit="false"/>
      <protection locked="true" hidden="false"/>
    </xf>
    <xf numFmtId="167" fontId="82" fillId="0" borderId="37" xfId="15" applyFont="true" applyBorder="true" applyAlignment="true" applyProtection="true">
      <alignment horizontal="right" vertical="bottom" textRotation="0" wrapText="false" indent="0" shrinkToFit="false"/>
      <protection locked="true" hidden="false"/>
    </xf>
    <xf numFmtId="167" fontId="82" fillId="0" borderId="0" xfId="15" applyFont="true" applyBorder="true" applyAlignment="true" applyProtection="true">
      <alignment horizontal="right" vertical="bottom" textRotation="0" wrapText="false" indent="0" shrinkToFit="false"/>
      <protection locked="true" hidden="false"/>
    </xf>
    <xf numFmtId="167" fontId="81" fillId="0" borderId="0" xfId="15" applyFont="true" applyBorder="true" applyAlignment="true" applyProtection="true">
      <alignment horizontal="right" vertical="bottom" textRotation="0" wrapText="false" indent="0" shrinkToFit="false"/>
      <protection locked="true" hidden="false"/>
    </xf>
    <xf numFmtId="167" fontId="84" fillId="0" borderId="0" xfId="0" applyFont="true" applyBorder="true" applyAlignment="false" applyProtection="false">
      <alignment horizontal="general" vertical="bottom" textRotation="0" wrapText="false" indent="0" shrinkToFit="false"/>
      <protection locked="true" hidden="false"/>
    </xf>
    <xf numFmtId="167" fontId="70" fillId="0" borderId="0" xfId="15" applyFont="true" applyBorder="true" applyAlignment="true" applyProtection="true">
      <alignment horizontal="right"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85" fillId="0" borderId="0" xfId="15" applyFont="true" applyBorder="true" applyAlignment="true" applyProtection="true">
      <alignment horizontal="right" vertical="bottom" textRotation="0" wrapText="false" indent="0" shrinkToFit="false"/>
      <protection locked="true" hidden="false"/>
    </xf>
    <xf numFmtId="167" fontId="68" fillId="0" borderId="0" xfId="15" applyFont="true" applyBorder="true" applyAlignment="true" applyProtection="true">
      <alignment horizontal="right" vertical="center" textRotation="0" wrapText="true" indent="0" shrinkToFit="false"/>
      <protection locked="true" hidden="false"/>
    </xf>
    <xf numFmtId="167" fontId="77" fillId="2" borderId="37" xfId="15" applyFont="true" applyBorder="true" applyAlignment="true" applyProtection="true">
      <alignment horizontal="right" vertical="bottom" textRotation="0" wrapText="false" indent="0" shrinkToFit="false"/>
      <protection locked="true" hidden="false"/>
    </xf>
    <xf numFmtId="167" fontId="77" fillId="0" borderId="0" xfId="15" applyFont="true" applyBorder="true" applyAlignment="true" applyProtection="true">
      <alignment horizontal="right" vertical="bottom" textRotation="0" wrapText="false" indent="0" shrinkToFit="false"/>
      <protection locked="true" hidden="false"/>
    </xf>
    <xf numFmtId="175" fontId="68" fillId="0" borderId="0" xfId="19" applyFont="true" applyBorder="true" applyAlignment="true" applyProtection="true">
      <alignment horizontal="right" vertical="bottom" textRotation="0" wrapText="false" indent="0" shrinkToFit="false"/>
      <protection locked="true" hidden="false"/>
    </xf>
    <xf numFmtId="177" fontId="77" fillId="0" borderId="10" xfId="15" applyFont="true" applyBorder="true" applyAlignment="true" applyProtection="true">
      <alignment horizontal="center" vertical="bottom" textRotation="0" wrapText="true" indent="0" shrinkToFit="false"/>
      <protection locked="true" hidden="false"/>
    </xf>
    <xf numFmtId="177" fontId="77" fillId="0" borderId="37" xfId="15" applyFont="true" applyBorder="true" applyAlignment="true" applyProtection="true">
      <alignment horizontal="center" vertical="bottom" textRotation="0" wrapText="true" indent="0" shrinkToFit="false"/>
      <protection locked="true" hidden="false"/>
    </xf>
    <xf numFmtId="177" fontId="77" fillId="0" borderId="0" xfId="15" applyFont="true" applyBorder="true" applyAlignment="true" applyProtection="true">
      <alignment horizontal="center" vertical="bottom" textRotation="0" wrapText="true" indent="0" shrinkToFit="false"/>
      <protection locked="true" hidden="false"/>
    </xf>
    <xf numFmtId="177" fontId="77" fillId="0" borderId="37" xfId="15" applyFont="true" applyBorder="true" applyAlignment="true" applyProtection="true">
      <alignment horizontal="center" vertical="bottom" textRotation="0" wrapText="false" indent="0" shrinkToFit="false"/>
      <protection locked="true" hidden="false"/>
    </xf>
    <xf numFmtId="177" fontId="77" fillId="0" borderId="10" xfId="15" applyFont="true" applyBorder="true" applyAlignment="true" applyProtection="true">
      <alignment horizontal="center" vertical="bottom" textRotation="0" wrapText="false" indent="0" shrinkToFit="false"/>
      <protection locked="true" hidden="false"/>
    </xf>
    <xf numFmtId="177" fontId="77" fillId="0" borderId="0" xfId="15" applyFont="true" applyBorder="true" applyAlignment="true" applyProtection="true">
      <alignment horizontal="center" vertical="bottom" textRotation="0" wrapText="false" indent="0" shrinkToFit="false"/>
      <protection locked="true" hidden="false"/>
    </xf>
    <xf numFmtId="164" fontId="77" fillId="16" borderId="10" xfId="0" applyFont="true" applyBorder="true" applyAlignment="true" applyProtection="false">
      <alignment horizontal="center" vertical="bottom" textRotation="0" wrapText="false" indent="0" shrinkToFit="false"/>
      <protection locked="true" hidden="false"/>
    </xf>
    <xf numFmtId="164" fontId="77" fillId="16" borderId="10" xfId="0" applyFont="true" applyBorder="true" applyAlignment="true" applyProtection="false">
      <alignment horizontal="center" vertical="bottom" textRotation="0" wrapText="true" indent="0" shrinkToFit="false"/>
      <protection locked="true" hidden="false"/>
    </xf>
    <xf numFmtId="164" fontId="77" fillId="16" borderId="37" xfId="0" applyFont="true" applyBorder="true" applyAlignment="true" applyProtection="false">
      <alignment horizontal="center" vertical="bottom" textRotation="0" wrapText="true" indent="0" shrinkToFit="false"/>
      <protection locked="true" hidden="false"/>
    </xf>
    <xf numFmtId="164" fontId="77" fillId="16" borderId="0" xfId="0" applyFont="true" applyBorder="true" applyAlignment="true" applyProtection="false">
      <alignment horizontal="center" vertical="bottom" textRotation="0" wrapText="true" indent="0" shrinkToFit="false"/>
      <protection locked="true" hidden="false"/>
    </xf>
    <xf numFmtId="167" fontId="77" fillId="0" borderId="37" xfId="15" applyFont="true" applyBorder="true" applyAlignment="true" applyProtection="true">
      <alignment horizontal="right" vertical="bottom" textRotation="0" wrapText="false" indent="0" shrinkToFit="false"/>
      <protection locked="true" hidden="false"/>
    </xf>
    <xf numFmtId="167" fontId="82" fillId="0" borderId="0" xfId="19" applyFont="true" applyBorder="true" applyAlignment="true" applyProtection="true">
      <alignment horizontal="right" vertical="bottom" textRotation="0" wrapText="false" indent="0" shrinkToFit="false"/>
      <protection locked="true" hidden="false"/>
    </xf>
    <xf numFmtId="167" fontId="68" fillId="0" borderId="0" xfId="19"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89" fillId="0" borderId="0" xfId="19" applyFont="true" applyBorder="true" applyAlignment="true" applyProtection="true">
      <alignment horizontal="right" vertical="bottom" textRotation="0" wrapText="false" indent="0" shrinkToFit="false"/>
      <protection locked="true" hidden="false"/>
    </xf>
    <xf numFmtId="167" fontId="69" fillId="0" borderId="0" xfId="19" applyFont="true" applyBorder="true" applyAlignment="true" applyProtection="true">
      <alignment horizontal="right" vertical="bottom" textRotation="0" wrapText="false" indent="0" shrinkToFit="false"/>
      <protection locked="true" hidden="false"/>
    </xf>
    <xf numFmtId="167" fontId="77" fillId="0" borderId="37" xfId="19" applyFont="true" applyBorder="true" applyAlignment="true" applyProtection="true">
      <alignment horizontal="right" vertical="bottom" textRotation="0" wrapText="false" indent="0" shrinkToFit="false"/>
      <protection locked="true" hidden="false"/>
    </xf>
    <xf numFmtId="167" fontId="82" fillId="0" borderId="0" xfId="19" applyFont="true" applyBorder="true" applyAlignment="true" applyProtection="true">
      <alignment horizontal="left" vertical="bottom" textRotation="0" wrapText="false" indent="0" shrinkToFit="false"/>
      <protection locked="true" hidden="false"/>
    </xf>
    <xf numFmtId="167" fontId="69" fillId="0" borderId="37" xfId="19" applyFont="true" applyBorder="true" applyAlignment="true" applyProtection="true">
      <alignment horizontal="right" vertical="bottom" textRotation="0" wrapText="false" indent="0" shrinkToFit="false"/>
      <protection locked="true" hidden="false"/>
    </xf>
    <xf numFmtId="167" fontId="85" fillId="0" borderId="0" xfId="19" applyFont="true" applyBorder="true" applyAlignment="true" applyProtection="tru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7" fontId="81" fillId="0" borderId="0" xfId="19" applyFont="true" applyBorder="true" applyAlignment="true" applyProtection="true">
      <alignment horizontal="right" vertical="bottom" textRotation="0" wrapText="false" indent="0" shrinkToFit="false"/>
      <protection locked="true" hidden="false"/>
    </xf>
    <xf numFmtId="167" fontId="68" fillId="0" borderId="37" xfId="19" applyFont="true" applyBorder="true" applyAlignment="true" applyProtection="true">
      <alignment horizontal="right" vertical="bottom" textRotation="0" wrapText="false" indent="0" shrinkToFit="false"/>
      <protection locked="true" hidden="false"/>
    </xf>
    <xf numFmtId="167" fontId="77" fillId="21" borderId="37" xfId="15" applyFont="true" applyBorder="true" applyAlignment="true" applyProtection="true">
      <alignment horizontal="right" vertical="bottom" textRotation="0" wrapText="false" indent="0" shrinkToFit="false"/>
      <protection locked="true" hidden="false"/>
    </xf>
    <xf numFmtId="167" fontId="82" fillId="0" borderId="37" xfId="19" applyFont="true" applyBorder="true" applyAlignment="true" applyProtection="true">
      <alignment horizontal="right" vertical="bottom" textRotation="0" wrapText="false" indent="0" shrinkToFit="false"/>
      <protection locked="true" hidden="false"/>
    </xf>
    <xf numFmtId="167" fontId="68" fillId="0" borderId="0" xfId="19" applyFont="true" applyBorder="true" applyAlignment="true" applyProtection="true">
      <alignment horizontal="left" vertical="bottom" textRotation="0" wrapText="tru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7" fontId="68" fillId="0" borderId="37" xfId="15" applyFont="true" applyBorder="true" applyAlignment="true" applyProtection="true">
      <alignment horizontal="general" vertical="bottom" textRotation="0" wrapText="false" indent="0" shrinkToFit="false"/>
      <protection locked="true" hidden="false"/>
    </xf>
    <xf numFmtId="167" fontId="77" fillId="0" borderId="37" xfId="15" applyFont="true" applyBorder="true" applyAlignment="true" applyProtection="true">
      <alignment horizontal="general" vertical="bottom" textRotation="0" wrapText="false" indent="0" shrinkToFit="false"/>
      <protection locked="true" hidden="false"/>
    </xf>
    <xf numFmtId="167" fontId="77" fillId="0" borderId="0" xfId="15" applyFont="true" applyBorder="true" applyAlignment="true" applyProtection="true">
      <alignment horizontal="general" vertical="bottom" textRotation="0" wrapText="false" indent="0" shrinkToFit="false"/>
      <protection locked="true" hidden="false"/>
    </xf>
    <xf numFmtId="167" fontId="69" fillId="0" borderId="37" xfId="15" applyFont="true" applyBorder="true" applyAlignment="true" applyProtection="true">
      <alignment horizontal="general" vertical="bottom" textRotation="0" wrapText="false" indent="0" shrinkToFit="false"/>
      <protection locked="true" hidden="false"/>
    </xf>
    <xf numFmtId="167" fontId="70" fillId="0" borderId="10" xfId="19" applyFont="true" applyBorder="true" applyAlignment="true" applyProtection="true">
      <alignment horizontal="general" vertical="bottom" textRotation="0" wrapText="false" indent="0" shrinkToFit="false"/>
      <protection locked="true" hidden="false"/>
    </xf>
    <xf numFmtId="167" fontId="82" fillId="0" borderId="0" xfId="19" applyFont="true" applyBorder="true" applyAlignment="true" applyProtection="true">
      <alignment horizontal="general" vertical="bottom" textRotation="0" wrapText="false" indent="0" shrinkToFit="false"/>
      <protection locked="true" hidden="false"/>
    </xf>
    <xf numFmtId="167" fontId="77" fillId="0" borderId="37" xfId="19" applyFont="true" applyBorder="true" applyAlignment="true" applyProtection="true">
      <alignment horizontal="general" vertical="bottom" textRotation="0" wrapText="false" indent="0" shrinkToFit="false"/>
      <protection locked="true" hidden="false"/>
    </xf>
    <xf numFmtId="167" fontId="77" fillId="0" borderId="0" xfId="19" applyFont="true" applyBorder="true" applyAlignment="true" applyProtection="true">
      <alignment horizontal="general" vertical="bottom" textRotation="0" wrapText="false" indent="0" shrinkToFit="false"/>
      <protection locked="true" hidden="false"/>
    </xf>
    <xf numFmtId="167" fontId="77" fillId="21" borderId="37" xfId="0" applyFont="true" applyBorder="true" applyAlignment="true" applyProtection="false">
      <alignment horizontal="general" vertical="bottom" textRotation="0" wrapText="true" indent="0" shrinkToFit="false"/>
      <protection locked="true" hidden="false"/>
    </xf>
    <xf numFmtId="164" fontId="70" fillId="0" borderId="37" xfId="0" applyFont="true" applyBorder="true" applyAlignment="false" applyProtection="true">
      <alignment horizontal="general" vertical="bottom" textRotation="0" wrapText="false" indent="0" shrinkToFit="false"/>
      <protection locked="false" hidden="false"/>
    </xf>
    <xf numFmtId="167" fontId="70" fillId="0" borderId="37" xfId="19" applyFont="true" applyBorder="true" applyAlignment="true" applyProtection="true">
      <alignment horizontal="general" vertical="bottom" textRotation="0" wrapText="false" indent="0" shrinkToFit="false"/>
      <protection locked="true" hidden="false"/>
    </xf>
    <xf numFmtId="167" fontId="68" fillId="0" borderId="37" xfId="19" applyFont="true" applyBorder="true" applyAlignment="true" applyProtection="true">
      <alignment horizontal="general" vertical="bottom" textRotation="0" wrapText="false" indent="0" shrinkToFit="false"/>
      <protection locked="true" hidden="false"/>
    </xf>
    <xf numFmtId="167" fontId="35" fillId="0" borderId="10" xfId="15" applyFont="true" applyBorder="true" applyAlignment="true" applyProtection="true">
      <alignment horizontal="general" vertical="bottom" textRotation="0" wrapText="false" indent="0" shrinkToFit="false"/>
      <protection locked="true" hidden="false"/>
    </xf>
    <xf numFmtId="164" fontId="69" fillId="21" borderId="10" xfId="0" applyFont="true" applyBorder="tru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perhivatkozás" xfId="46"/>
    <cellStyle name="Hivatkozott cella" xfId="47"/>
    <cellStyle name="Jegyzet" xfId="48"/>
    <cellStyle name="Jelölőszín (1)" xfId="49"/>
    <cellStyle name="Jelölőszín (2)" xfId="50"/>
    <cellStyle name="Jelölőszín (3)" xfId="51"/>
    <cellStyle name="Jelölőszín (4)" xfId="52"/>
    <cellStyle name="Jelölőszín (5)" xfId="53"/>
    <cellStyle name="Jelölőszín (6)" xfId="54"/>
    <cellStyle name="Jó" xfId="55"/>
    <cellStyle name="Kimenet" xfId="56"/>
    <cellStyle name="Magyarázó szöveg" xfId="57"/>
    <cellStyle name="Már látott hiperhivatkozás" xfId="58"/>
    <cellStyle name="Normál_16URLAP" xfId="59"/>
    <cellStyle name="Normál_2008-ról áthúzódó számlák" xfId="60"/>
    <cellStyle name="Normál_54urlaperedeti" xfId="61"/>
    <cellStyle name="Normál_adat_2006_e_cs" xfId="62"/>
    <cellStyle name="Normál_ELŐTERJESZTÉS MELLÉKLETÉBE - szoc" xfId="63"/>
    <cellStyle name="Normál_Gameszosok" xfId="64"/>
    <cellStyle name="Normál_IGENY_2007" xfId="65"/>
    <cellStyle name="Normál_kozlo" xfId="66"/>
    <cellStyle name="Normál_kozlo_2009_e_01_   XVI. kerület" xfId="67"/>
    <cellStyle name="Normál_város" xfId="68"/>
    <cellStyle name="Rossz" xfId="69"/>
    <cellStyle name="Semleges" xfId="70"/>
    <cellStyle name="Számítás" xfId="71"/>
    <cellStyle name="Összesen" xfId="72"/>
  </cellStyles>
  <dxfs count="2">
    <dxf>
      <fill>
        <patternFill patternType="solid">
          <fgColor rgb="00FFFFFF"/>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0</xdr:col>
      <xdr:colOff>720</xdr:colOff>
      <xdr:row>4</xdr:row>
      <xdr:rowOff>171720</xdr:rowOff>
    </xdr:to>
    <xdr:sp>
      <xdr:nvSpPr>
        <xdr:cNvPr id="13" name="Line 1"/>
        <xdr:cNvSpPr/>
      </xdr:nvSpPr>
      <xdr:spPr>
        <a:xfrm>
          <a:off x="0" y="981000"/>
          <a:ext cx="720" cy="314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xdr:row>
      <xdr:rowOff>75960</xdr:rowOff>
    </xdr:from>
    <xdr:to>
      <xdr:col>0</xdr:col>
      <xdr:colOff>875520</xdr:colOff>
      <xdr:row>4</xdr:row>
      <xdr:rowOff>171720</xdr:rowOff>
    </xdr:to>
    <xdr:sp>
      <xdr:nvSpPr>
        <xdr:cNvPr id="14" name="Line 2"/>
        <xdr:cNvSpPr/>
      </xdr:nvSpPr>
      <xdr:spPr>
        <a:xfrm>
          <a:off x="30240" y="981000"/>
          <a:ext cx="845280" cy="3146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0</xdr:col>
      <xdr:colOff>720</xdr:colOff>
      <xdr:row>4</xdr:row>
      <xdr:rowOff>171000</xdr:rowOff>
    </xdr:to>
    <xdr:sp>
      <xdr:nvSpPr>
        <xdr:cNvPr id="15" name="Line 1"/>
        <xdr:cNvSpPr/>
      </xdr:nvSpPr>
      <xdr:spPr>
        <a:xfrm>
          <a:off x="0" y="981000"/>
          <a:ext cx="720" cy="313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xdr:row>
      <xdr:rowOff>75960</xdr:rowOff>
    </xdr:from>
    <xdr:to>
      <xdr:col>0</xdr:col>
      <xdr:colOff>875520</xdr:colOff>
      <xdr:row>4</xdr:row>
      <xdr:rowOff>171000</xdr:rowOff>
    </xdr:to>
    <xdr:sp>
      <xdr:nvSpPr>
        <xdr:cNvPr id="16" name="Line 2"/>
        <xdr:cNvSpPr/>
      </xdr:nvSpPr>
      <xdr:spPr>
        <a:xfrm>
          <a:off x="30240" y="981000"/>
          <a:ext cx="845280" cy="3139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52</xdr:row>
      <xdr:rowOff>0</xdr:rowOff>
    </xdr:from>
    <xdr:to>
      <xdr:col>1</xdr:col>
      <xdr:colOff>2688120</xdr:colOff>
      <xdr:row>52</xdr:row>
      <xdr:rowOff>0</xdr:rowOff>
    </xdr:to>
    <xdr:sp>
      <xdr:nvSpPr>
        <xdr:cNvPr id="17" name="Line 1"/>
        <xdr:cNvSpPr/>
      </xdr:nvSpPr>
      <xdr:spPr>
        <a:xfrm>
          <a:off x="1800000" y="979164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221040</xdr:colOff>
      <xdr:row>54</xdr:row>
      <xdr:rowOff>47880</xdr:rowOff>
    </xdr:from>
    <xdr:to>
      <xdr:col>32</xdr:col>
      <xdr:colOff>533520</xdr:colOff>
      <xdr:row>54</xdr:row>
      <xdr:rowOff>47880</xdr:rowOff>
    </xdr:to>
    <xdr:sp>
      <xdr:nvSpPr>
        <xdr:cNvPr id="0" name="Line 1"/>
        <xdr:cNvSpPr/>
      </xdr:nvSpPr>
      <xdr:spPr>
        <a:xfrm>
          <a:off x="12510360" y="1439496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33</xdr:row>
      <xdr:rowOff>0</xdr:rowOff>
    </xdr:from>
    <xdr:to>
      <xdr:col>4</xdr:col>
      <xdr:colOff>360</xdr:colOff>
      <xdr:row>33</xdr:row>
      <xdr:rowOff>0</xdr:rowOff>
    </xdr:to>
    <xdr:sp>
      <xdr:nvSpPr>
        <xdr:cNvPr id="1" name="Line 2"/>
        <xdr:cNvSpPr/>
      </xdr:nvSpPr>
      <xdr:spPr>
        <a:xfrm>
          <a:off x="4196520" y="824868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33</xdr:row>
      <xdr:rowOff>0</xdr:rowOff>
    </xdr:from>
    <xdr:to>
      <xdr:col>4</xdr:col>
      <xdr:colOff>360</xdr:colOff>
      <xdr:row>33</xdr:row>
      <xdr:rowOff>0</xdr:rowOff>
    </xdr:to>
    <xdr:sp>
      <xdr:nvSpPr>
        <xdr:cNvPr id="2" name="Line 3"/>
        <xdr:cNvSpPr/>
      </xdr:nvSpPr>
      <xdr:spPr>
        <a:xfrm>
          <a:off x="4196520" y="824868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50</xdr:row>
      <xdr:rowOff>0</xdr:rowOff>
    </xdr:from>
    <xdr:to>
      <xdr:col>1</xdr:col>
      <xdr:colOff>2688120</xdr:colOff>
      <xdr:row>50</xdr:row>
      <xdr:rowOff>0</xdr:rowOff>
    </xdr:to>
    <xdr:sp>
      <xdr:nvSpPr>
        <xdr:cNvPr id="3" name="Line 1"/>
        <xdr:cNvSpPr/>
      </xdr:nvSpPr>
      <xdr:spPr>
        <a:xfrm>
          <a:off x="1800000" y="1054404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680</xdr:colOff>
      <xdr:row>50</xdr:row>
      <xdr:rowOff>0</xdr:rowOff>
    </xdr:from>
    <xdr:to>
      <xdr:col>1</xdr:col>
      <xdr:colOff>3215880</xdr:colOff>
      <xdr:row>50</xdr:row>
      <xdr:rowOff>0</xdr:rowOff>
    </xdr:to>
    <xdr:sp>
      <xdr:nvSpPr>
        <xdr:cNvPr id="4" name="Line 1"/>
        <xdr:cNvSpPr/>
      </xdr:nvSpPr>
      <xdr:spPr>
        <a:xfrm>
          <a:off x="1881720" y="752472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9200</xdr:colOff>
      <xdr:row>68</xdr:row>
      <xdr:rowOff>0</xdr:rowOff>
    </xdr:from>
    <xdr:to>
      <xdr:col>1</xdr:col>
      <xdr:colOff>2692440</xdr:colOff>
      <xdr:row>68</xdr:row>
      <xdr:rowOff>0</xdr:rowOff>
    </xdr:to>
    <xdr:sp>
      <xdr:nvSpPr>
        <xdr:cNvPr id="5" name="Line 1"/>
        <xdr:cNvSpPr/>
      </xdr:nvSpPr>
      <xdr:spPr>
        <a:xfrm>
          <a:off x="1803240" y="13354200"/>
          <a:ext cx="1533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680</xdr:colOff>
      <xdr:row>78</xdr:row>
      <xdr:rowOff>0</xdr:rowOff>
    </xdr:from>
    <xdr:to>
      <xdr:col>1</xdr:col>
      <xdr:colOff>3215160</xdr:colOff>
      <xdr:row>78</xdr:row>
      <xdr:rowOff>0</xdr:rowOff>
    </xdr:to>
    <xdr:sp>
      <xdr:nvSpPr>
        <xdr:cNvPr id="6" name="Line 1"/>
        <xdr:cNvSpPr/>
      </xdr:nvSpPr>
      <xdr:spPr>
        <a:xfrm>
          <a:off x="1881720" y="12706200"/>
          <a:ext cx="1977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6320</xdr:colOff>
      <xdr:row>29</xdr:row>
      <xdr:rowOff>0</xdr:rowOff>
    </xdr:from>
    <xdr:to>
      <xdr:col>1</xdr:col>
      <xdr:colOff>2689200</xdr:colOff>
      <xdr:row>29</xdr:row>
      <xdr:rowOff>0</xdr:rowOff>
    </xdr:to>
    <xdr:sp>
      <xdr:nvSpPr>
        <xdr:cNvPr id="7" name="Line 1"/>
        <xdr:cNvSpPr/>
      </xdr:nvSpPr>
      <xdr:spPr>
        <a:xfrm>
          <a:off x="1800360" y="5029200"/>
          <a:ext cx="1532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320</xdr:colOff>
      <xdr:row>19</xdr:row>
      <xdr:rowOff>0</xdr:rowOff>
    </xdr:from>
    <xdr:to>
      <xdr:col>1</xdr:col>
      <xdr:colOff>3215520</xdr:colOff>
      <xdr:row>19</xdr:row>
      <xdr:rowOff>0</xdr:rowOff>
    </xdr:to>
    <xdr:sp>
      <xdr:nvSpPr>
        <xdr:cNvPr id="8" name="Line 1"/>
        <xdr:cNvSpPr/>
      </xdr:nvSpPr>
      <xdr:spPr>
        <a:xfrm>
          <a:off x="1881360" y="276228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0</xdr:col>
      <xdr:colOff>720</xdr:colOff>
      <xdr:row>4</xdr:row>
      <xdr:rowOff>171000</xdr:rowOff>
    </xdr:to>
    <xdr:sp>
      <xdr:nvSpPr>
        <xdr:cNvPr id="9" name="Line 1"/>
        <xdr:cNvSpPr/>
      </xdr:nvSpPr>
      <xdr:spPr>
        <a:xfrm>
          <a:off x="0" y="981000"/>
          <a:ext cx="720" cy="313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xdr:row>
      <xdr:rowOff>75960</xdr:rowOff>
    </xdr:from>
    <xdr:to>
      <xdr:col>0</xdr:col>
      <xdr:colOff>875520</xdr:colOff>
      <xdr:row>4</xdr:row>
      <xdr:rowOff>171000</xdr:rowOff>
    </xdr:to>
    <xdr:sp>
      <xdr:nvSpPr>
        <xdr:cNvPr id="10" name="Line 2"/>
        <xdr:cNvSpPr/>
      </xdr:nvSpPr>
      <xdr:spPr>
        <a:xfrm>
          <a:off x="30240" y="981000"/>
          <a:ext cx="845280" cy="313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11</xdr:row>
      <xdr:rowOff>75960</xdr:rowOff>
    </xdr:from>
    <xdr:to>
      <xdr:col>0</xdr:col>
      <xdr:colOff>875520</xdr:colOff>
      <xdr:row>12</xdr:row>
      <xdr:rowOff>171720</xdr:rowOff>
    </xdr:to>
    <xdr:sp>
      <xdr:nvSpPr>
        <xdr:cNvPr id="11" name="Line 2"/>
        <xdr:cNvSpPr/>
      </xdr:nvSpPr>
      <xdr:spPr>
        <a:xfrm>
          <a:off x="30240" y="3171600"/>
          <a:ext cx="845280" cy="257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18</xdr:row>
      <xdr:rowOff>75960</xdr:rowOff>
    </xdr:from>
    <xdr:to>
      <xdr:col>0</xdr:col>
      <xdr:colOff>875520</xdr:colOff>
      <xdr:row>19</xdr:row>
      <xdr:rowOff>162000</xdr:rowOff>
    </xdr:to>
    <xdr:sp>
      <xdr:nvSpPr>
        <xdr:cNvPr id="12" name="Line 2"/>
        <xdr:cNvSpPr/>
      </xdr:nvSpPr>
      <xdr:spPr>
        <a:xfrm>
          <a:off x="30240" y="4962240"/>
          <a:ext cx="845280" cy="2480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DOCUME~1/GENDRN~1/LOCALS~1/Temp/DOCUME~1/MOLNAR~1.ZSU/LOCALS~1/Temp/norma_2008/0_eredeti/igeny_kieg_tablak/5_Kieg%20t&#225;bla%20k&#246;zs&#233;geknek%20a%203.%20sz&#225;m&#250;%20mell&#233;"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16%202010.%20&#233;vi%20k&#246;lts&#233;gvet&#233;s%20tervez&#233;se/K&#246;nyvvizsg&#225;l&#243;nak,%20KI&#201;T-re,%20K&#233;pvisel&#337;knek/Szervez&#233;sr&#337;l%20k&#233;pvisel&#337;-test&#252;leti%20&#252;l&#233;sre/3.a.(3)t&#225;b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d"/>
      <sheetName val="Családsegítés"/>
      <sheetName val="Gyermekjóléti"/>
      <sheetName val="12 c) jogcím"/>
      <sheetName val="körjegyzőség"/>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a (3)"/>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5.xml"/><Relationship Id="rId3"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7.xml"/>
</Relationships>
</file>

<file path=xl/worksheets/_rels/sheet31.xml.rels><?xml version="1.0" encoding="UTF-8"?>
<Relationships xmlns="http://schemas.openxmlformats.org/package/2006/relationships"><Relationship Id="rId1" Type="http://schemas.openxmlformats.org/officeDocument/2006/relationships/drawing" Target="../drawings/drawing8.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1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6.xml.rels><?xml version="1.0" encoding="UTF-8"?>
<Relationships xmlns="http://schemas.openxmlformats.org/package/2006/relationships"><Relationship Id="rId1" Type="http://schemas.openxmlformats.org/officeDocument/2006/relationships/drawing" Target="../drawings/drawing11.xml"/>
</Relationships>
</file>

<file path=xl/worksheets/_rels/sheet62.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F35" activeCellId="0" sqref="F35"/>
    </sheetView>
  </sheetViews>
  <sheetFormatPr defaultColWidth="9.13671875" defaultRowHeight="12.75" zeroHeight="false" outlineLevelRow="0" outlineLevelCol="0"/>
  <cols>
    <col collapsed="false" customWidth="true" hidden="false" outlineLevel="0" max="1" min="1" style="1" width="8.14"/>
    <col collapsed="false" customWidth="true" hidden="true" outlineLevel="0" max="3" min="2" style="1" width="11.99"/>
    <col collapsed="false" customWidth="true" hidden="true" outlineLevel="0" max="4" min="4" style="1" width="25.99"/>
    <col collapsed="false" customWidth="true" hidden="false" outlineLevel="0" max="5" min="5" style="1" width="32.99"/>
    <col collapsed="false" customWidth="true" hidden="false" outlineLevel="0" max="6" min="6" style="1" width="14.56"/>
    <col collapsed="false" customWidth="true" hidden="true" outlineLevel="0" max="7" min="7" style="1" width="13.7"/>
    <col collapsed="false" customWidth="true" hidden="false" outlineLevel="0" max="8" min="8" style="1" width="35.13"/>
    <col collapsed="false" customWidth="false" hidden="false" outlineLevel="0" max="257" min="9" style="1" width="9.14"/>
  </cols>
  <sheetData>
    <row r="1" customFormat="false" ht="27.75" hidden="false" customHeight="true" outlineLevel="0" collapsed="false">
      <c r="A1" s="2" t="s">
        <v>0</v>
      </c>
      <c r="B1" s="2" t="s">
        <v>1</v>
      </c>
      <c r="C1" s="2" t="s">
        <v>2</v>
      </c>
      <c r="D1" s="2" t="s">
        <v>3</v>
      </c>
      <c r="E1" s="2" t="s">
        <v>4</v>
      </c>
      <c r="F1" s="2" t="s">
        <v>5</v>
      </c>
      <c r="G1" s="2" t="s">
        <v>6</v>
      </c>
      <c r="H1" s="2" t="s">
        <v>7</v>
      </c>
    </row>
    <row r="2" customFormat="false" ht="25.5" hidden="false" customHeight="false" outlineLevel="0" collapsed="false">
      <c r="A2" s="3" t="s">
        <v>8</v>
      </c>
      <c r="B2" s="4" t="n">
        <v>39802</v>
      </c>
      <c r="C2" s="4" t="n">
        <v>39810</v>
      </c>
      <c r="D2" s="5"/>
      <c r="E2" s="3" t="s">
        <v>9</v>
      </c>
      <c r="F2" s="6" t="n">
        <v>120000</v>
      </c>
      <c r="G2" s="4" t="n">
        <v>39819</v>
      </c>
      <c r="H2" s="7" t="s">
        <v>10</v>
      </c>
    </row>
    <row r="3" customFormat="false" ht="12.75" hidden="false" customHeight="false" outlineLevel="0" collapsed="false">
      <c r="A3" s="3"/>
      <c r="B3" s="4"/>
      <c r="C3" s="4"/>
      <c r="D3" s="5"/>
      <c r="E3" s="3"/>
      <c r="F3" s="8"/>
      <c r="G3" s="4"/>
      <c r="H3" s="9"/>
    </row>
    <row r="4" customFormat="false" ht="38.25" hidden="false" customHeight="false" outlineLevel="0" collapsed="false">
      <c r="A4" s="3" t="s">
        <v>11</v>
      </c>
      <c r="B4" s="4" t="n">
        <v>39797</v>
      </c>
      <c r="C4" s="4" t="n">
        <v>39794</v>
      </c>
      <c r="D4" s="10" t="s">
        <v>12</v>
      </c>
      <c r="E4" s="3" t="s">
        <v>13</v>
      </c>
      <c r="F4" s="8" t="n">
        <v>7668</v>
      </c>
      <c r="G4" s="4" t="n">
        <v>39826</v>
      </c>
      <c r="H4" s="9" t="s">
        <v>14</v>
      </c>
    </row>
    <row r="5" customFormat="false" ht="38.25" hidden="false" customHeight="false" outlineLevel="0" collapsed="false">
      <c r="A5" s="3" t="s">
        <v>15</v>
      </c>
      <c r="B5" s="4" t="n">
        <v>39800</v>
      </c>
      <c r="C5" s="4" t="n">
        <v>39800</v>
      </c>
      <c r="D5" s="10" t="s">
        <v>16</v>
      </c>
      <c r="E5" s="3" t="s">
        <v>17</v>
      </c>
      <c r="F5" s="8" t="n">
        <v>192000</v>
      </c>
      <c r="G5" s="4" t="n">
        <v>39828</v>
      </c>
      <c r="H5" s="9" t="s">
        <v>14</v>
      </c>
    </row>
    <row r="6" customFormat="false" ht="38.25" hidden="false" customHeight="false" outlineLevel="0" collapsed="false">
      <c r="A6" s="3" t="s">
        <v>18</v>
      </c>
      <c r="B6" s="4" t="n">
        <v>39800</v>
      </c>
      <c r="C6" s="4" t="n">
        <v>39800</v>
      </c>
      <c r="D6" s="10" t="s">
        <v>19</v>
      </c>
      <c r="E6" s="3" t="s">
        <v>17</v>
      </c>
      <c r="F6" s="8" t="n">
        <v>537600</v>
      </c>
      <c r="G6" s="4" t="n">
        <v>39828</v>
      </c>
      <c r="H6" s="9" t="s">
        <v>14</v>
      </c>
    </row>
    <row r="7" customFormat="false" ht="39" hidden="false" customHeight="false" outlineLevel="0" collapsed="false">
      <c r="A7" s="11" t="s">
        <v>20</v>
      </c>
      <c r="B7" s="12" t="n">
        <v>39800</v>
      </c>
      <c r="C7" s="12" t="n">
        <v>39800</v>
      </c>
      <c r="D7" s="13" t="s">
        <v>21</v>
      </c>
      <c r="E7" s="11" t="s">
        <v>17</v>
      </c>
      <c r="F7" s="14" t="n">
        <v>240000</v>
      </c>
      <c r="G7" s="12" t="n">
        <v>39828</v>
      </c>
      <c r="H7" s="15" t="s">
        <v>14</v>
      </c>
    </row>
    <row r="8" customFormat="false" ht="51.75" hidden="false" customHeight="false" outlineLevel="0" collapsed="false">
      <c r="A8" s="16"/>
      <c r="B8" s="17"/>
      <c r="C8" s="17"/>
      <c r="D8" s="18"/>
      <c r="E8" s="19"/>
      <c r="F8" s="20" t="n">
        <f aca="false">SUM(F4:F7)</f>
        <v>977268</v>
      </c>
      <c r="G8" s="17"/>
      <c r="H8" s="21" t="s">
        <v>22</v>
      </c>
    </row>
    <row r="9" customFormat="false" ht="12.75" hidden="false" customHeight="false" outlineLevel="0" collapsed="false">
      <c r="A9" s="22" t="s">
        <v>23</v>
      </c>
      <c r="B9" s="23" t="n">
        <v>39797</v>
      </c>
      <c r="C9" s="23" t="n">
        <v>39771</v>
      </c>
      <c r="D9" s="24" t="n">
        <v>87426</v>
      </c>
      <c r="E9" s="22" t="s">
        <v>24</v>
      </c>
      <c r="F9" s="25" t="n">
        <v>19800</v>
      </c>
      <c r="G9" s="23" t="n">
        <v>39822</v>
      </c>
      <c r="H9" s="26" t="s">
        <v>25</v>
      </c>
    </row>
    <row r="10" customFormat="false" ht="12.75" hidden="false" customHeight="false" outlineLevel="0" collapsed="false">
      <c r="A10" s="3"/>
      <c r="B10" s="4"/>
      <c r="C10" s="4"/>
      <c r="D10" s="5"/>
      <c r="E10" s="3"/>
      <c r="F10" s="8"/>
      <c r="G10" s="4"/>
      <c r="H10" s="9"/>
    </row>
    <row r="11" customFormat="false" ht="25.5" hidden="false" customHeight="false" outlineLevel="0" collapsed="false">
      <c r="A11" s="3" t="s">
        <v>26</v>
      </c>
      <c r="B11" s="4" t="n">
        <v>39793</v>
      </c>
      <c r="C11" s="4" t="n">
        <v>39787</v>
      </c>
      <c r="D11" s="27" t="s">
        <v>27</v>
      </c>
      <c r="E11" s="3" t="s">
        <v>28</v>
      </c>
      <c r="F11" s="8" t="n">
        <v>36000</v>
      </c>
      <c r="G11" s="4" t="n">
        <v>39819</v>
      </c>
      <c r="H11" s="9" t="s">
        <v>29</v>
      </c>
    </row>
    <row r="12" customFormat="false" ht="25.5" hidden="false" customHeight="false" outlineLevel="0" collapsed="false">
      <c r="A12" s="3" t="s">
        <v>30</v>
      </c>
      <c r="B12" s="4" t="n">
        <v>39793</v>
      </c>
      <c r="C12" s="4" t="n">
        <v>39787</v>
      </c>
      <c r="D12" s="27" t="s">
        <v>31</v>
      </c>
      <c r="E12" s="3" t="s">
        <v>28</v>
      </c>
      <c r="F12" s="8" t="n">
        <v>36000</v>
      </c>
      <c r="G12" s="4" t="n">
        <v>39819</v>
      </c>
      <c r="H12" s="9" t="s">
        <v>29</v>
      </c>
    </row>
    <row r="13" customFormat="false" ht="25.5" hidden="false" customHeight="false" outlineLevel="0" collapsed="false">
      <c r="A13" s="3" t="s">
        <v>32</v>
      </c>
      <c r="B13" s="4" t="n">
        <v>39793</v>
      </c>
      <c r="C13" s="4" t="n">
        <v>39787</v>
      </c>
      <c r="D13" s="27" t="s">
        <v>33</v>
      </c>
      <c r="E13" s="3" t="s">
        <v>28</v>
      </c>
      <c r="F13" s="8" t="n">
        <v>36000</v>
      </c>
      <c r="G13" s="4" t="n">
        <v>39819</v>
      </c>
      <c r="H13" s="9" t="s">
        <v>29</v>
      </c>
    </row>
    <row r="14" customFormat="false" ht="25.5" hidden="false" customHeight="false" outlineLevel="0" collapsed="false">
      <c r="A14" s="3" t="s">
        <v>34</v>
      </c>
      <c r="B14" s="4" t="n">
        <v>39787</v>
      </c>
      <c r="C14" s="4" t="n">
        <v>39790</v>
      </c>
      <c r="D14" s="27" t="s">
        <v>35</v>
      </c>
      <c r="E14" s="3" t="s">
        <v>28</v>
      </c>
      <c r="F14" s="8" t="n">
        <v>6000</v>
      </c>
      <c r="G14" s="4" t="n">
        <v>39819</v>
      </c>
      <c r="H14" s="9" t="s">
        <v>29</v>
      </c>
    </row>
    <row r="15" customFormat="false" ht="25.5" hidden="false" customHeight="false" outlineLevel="0" collapsed="false">
      <c r="A15" s="3" t="s">
        <v>36</v>
      </c>
      <c r="B15" s="4" t="n">
        <v>39787</v>
      </c>
      <c r="C15" s="4" t="n">
        <v>39790</v>
      </c>
      <c r="D15" s="27" t="s">
        <v>37</v>
      </c>
      <c r="E15" s="3" t="s">
        <v>28</v>
      </c>
      <c r="F15" s="8" t="n">
        <v>6000</v>
      </c>
      <c r="G15" s="4" t="n">
        <v>39819</v>
      </c>
      <c r="H15" s="9" t="s">
        <v>29</v>
      </c>
    </row>
    <row r="16" customFormat="false" ht="26.25" hidden="false" customHeight="false" outlineLevel="0" collapsed="false">
      <c r="A16" s="3" t="s">
        <v>38</v>
      </c>
      <c r="B16" s="4" t="n">
        <v>39793</v>
      </c>
      <c r="C16" s="4" t="n">
        <v>39795</v>
      </c>
      <c r="D16" s="10" t="s">
        <v>39</v>
      </c>
      <c r="E16" s="3" t="s">
        <v>28</v>
      </c>
      <c r="F16" s="8" t="n">
        <v>36000</v>
      </c>
      <c r="G16" s="4" t="n">
        <v>39820</v>
      </c>
      <c r="H16" s="9" t="s">
        <v>29</v>
      </c>
    </row>
    <row r="17" customFormat="false" ht="26.25" hidden="false" customHeight="false" outlineLevel="0" collapsed="false">
      <c r="A17" s="16"/>
      <c r="B17" s="17"/>
      <c r="C17" s="17"/>
      <c r="D17" s="18"/>
      <c r="E17" s="19"/>
      <c r="F17" s="20" t="n">
        <f aca="false">SUM(F11:F16)</f>
        <v>156000</v>
      </c>
      <c r="G17" s="17"/>
      <c r="H17" s="21" t="s">
        <v>40</v>
      </c>
    </row>
    <row r="18" customFormat="false" ht="25.5" hidden="false" customHeight="false" outlineLevel="0" collapsed="false">
      <c r="A18" s="3"/>
      <c r="B18" s="4"/>
      <c r="C18" s="4"/>
      <c r="D18" s="10"/>
      <c r="E18" s="3" t="s">
        <v>41</v>
      </c>
      <c r="F18" s="6" t="n">
        <v>546000</v>
      </c>
      <c r="G18" s="4" t="n">
        <v>39833</v>
      </c>
      <c r="H18" s="28" t="s">
        <v>42</v>
      </c>
    </row>
    <row r="19" customFormat="false" ht="12.75" hidden="false" customHeight="false" outlineLevel="0" collapsed="false">
      <c r="A19" s="3"/>
      <c r="B19" s="4"/>
      <c r="C19" s="4"/>
      <c r="D19" s="10"/>
      <c r="E19" s="3"/>
      <c r="F19" s="29"/>
      <c r="G19" s="4"/>
      <c r="H19" s="30"/>
    </row>
    <row r="20" customFormat="false" ht="25.5" hidden="false" customHeight="false" outlineLevel="0" collapsed="false">
      <c r="A20" s="3" t="s">
        <v>43</v>
      </c>
      <c r="B20" s="4" t="n">
        <v>39797</v>
      </c>
      <c r="C20" s="4" t="n">
        <v>39805</v>
      </c>
      <c r="D20" s="5"/>
      <c r="E20" s="3" t="s">
        <v>44</v>
      </c>
      <c r="F20" s="6" t="n">
        <v>1994906</v>
      </c>
      <c r="G20" s="4" t="n">
        <v>39819</v>
      </c>
      <c r="H20" s="7" t="s">
        <v>45</v>
      </c>
    </row>
    <row r="21" customFormat="false" ht="12.75" hidden="false" customHeight="false" outlineLevel="0" collapsed="false">
      <c r="A21" s="3"/>
      <c r="B21" s="4"/>
      <c r="C21" s="4"/>
      <c r="D21" s="5"/>
      <c r="E21" s="3"/>
      <c r="F21" s="8"/>
      <c r="G21" s="4"/>
      <c r="H21" s="9"/>
    </row>
    <row r="22" customFormat="false" ht="12.75" hidden="false" customHeight="false" outlineLevel="0" collapsed="false">
      <c r="A22" s="3" t="s">
        <v>46</v>
      </c>
      <c r="B22" s="4"/>
      <c r="C22" s="3"/>
      <c r="D22" s="31"/>
      <c r="E22" s="3" t="s">
        <v>47</v>
      </c>
      <c r="F22" s="32" t="n">
        <v>9540</v>
      </c>
      <c r="G22" s="4" t="n">
        <v>39833</v>
      </c>
      <c r="H22" s="7" t="s">
        <v>48</v>
      </c>
    </row>
    <row r="23" customFormat="false" ht="12.75" hidden="false" customHeight="false" outlineLevel="0" collapsed="false">
      <c r="A23" s="3"/>
      <c r="B23" s="4"/>
      <c r="C23" s="3"/>
      <c r="D23" s="31"/>
      <c r="E23" s="3"/>
      <c r="F23" s="8"/>
      <c r="G23" s="4"/>
      <c r="H23" s="9"/>
    </row>
    <row r="24" customFormat="false" ht="12.75" hidden="false" customHeight="false" outlineLevel="0" collapsed="false">
      <c r="A24" s="3"/>
      <c r="B24" s="4"/>
      <c r="C24" s="3"/>
      <c r="D24" s="31"/>
      <c r="E24" s="3" t="s">
        <v>49</v>
      </c>
      <c r="F24" s="32" t="n">
        <v>6016368</v>
      </c>
      <c r="G24" s="4" t="n">
        <v>39833</v>
      </c>
      <c r="H24" s="7" t="s">
        <v>50</v>
      </c>
    </row>
    <row r="25" customFormat="false" ht="12.75" hidden="false" customHeight="false" outlineLevel="0" collapsed="false">
      <c r="A25" s="3"/>
      <c r="B25" s="4"/>
      <c r="C25" s="3"/>
      <c r="D25" s="31"/>
      <c r="E25" s="3"/>
      <c r="F25" s="8"/>
      <c r="G25" s="4"/>
      <c r="H25" s="9"/>
    </row>
    <row r="26" customFormat="false" ht="12.75" hidden="false" customHeight="false" outlineLevel="0" collapsed="false">
      <c r="A26" s="3" t="s">
        <v>51</v>
      </c>
      <c r="B26" s="4" t="n">
        <v>39795</v>
      </c>
      <c r="C26" s="4" t="n">
        <v>39818</v>
      </c>
      <c r="D26" s="5" t="n">
        <v>100133297023</v>
      </c>
      <c r="E26" s="3" t="s">
        <v>52</v>
      </c>
      <c r="F26" s="8" t="n">
        <v>120802</v>
      </c>
      <c r="G26" s="4" t="n">
        <v>39819</v>
      </c>
      <c r="H26" s="9" t="s">
        <v>53</v>
      </c>
    </row>
    <row r="27" customFormat="false" ht="13.5" hidden="false" customHeight="false" outlineLevel="0" collapsed="false">
      <c r="A27" s="3" t="s">
        <v>54</v>
      </c>
      <c r="B27" s="4" t="n">
        <v>39795</v>
      </c>
      <c r="C27" s="4" t="n">
        <v>39818</v>
      </c>
      <c r="D27" s="5" t="n">
        <v>100133294877</v>
      </c>
      <c r="E27" s="3" t="s">
        <v>52</v>
      </c>
      <c r="F27" s="8" t="n">
        <v>20108</v>
      </c>
      <c r="G27" s="4" t="n">
        <v>39819</v>
      </c>
      <c r="H27" s="9" t="s">
        <v>53</v>
      </c>
    </row>
    <row r="28" customFormat="false" ht="26.25" hidden="false" customHeight="false" outlineLevel="0" collapsed="false">
      <c r="A28" s="16"/>
      <c r="B28" s="17"/>
      <c r="C28" s="17"/>
      <c r="D28" s="18"/>
      <c r="E28" s="19"/>
      <c r="F28" s="20" t="n">
        <f aca="false">SUM(F26:F27)</f>
        <v>140910</v>
      </c>
      <c r="G28" s="17"/>
      <c r="H28" s="21" t="s">
        <v>55</v>
      </c>
    </row>
    <row r="29" customFormat="false" ht="25.5" hidden="false" customHeight="false" outlineLevel="0" collapsed="false">
      <c r="A29" s="3" t="s">
        <v>56</v>
      </c>
      <c r="B29" s="4" t="n">
        <v>39793</v>
      </c>
      <c r="C29" s="4" t="n">
        <v>39793</v>
      </c>
      <c r="D29" s="27" t="s">
        <v>57</v>
      </c>
      <c r="E29" s="3" t="s">
        <v>58</v>
      </c>
      <c r="F29" s="8" t="n">
        <v>68700</v>
      </c>
      <c r="G29" s="4" t="n">
        <v>39821</v>
      </c>
      <c r="H29" s="9" t="s">
        <v>59</v>
      </c>
    </row>
    <row r="30" customFormat="false" ht="26.25" hidden="false" customHeight="false" outlineLevel="0" collapsed="false">
      <c r="A30" s="3" t="s">
        <v>60</v>
      </c>
      <c r="B30" s="4" t="n">
        <v>39793</v>
      </c>
      <c r="C30" s="4" t="n">
        <v>39793</v>
      </c>
      <c r="D30" s="27" t="s">
        <v>61</v>
      </c>
      <c r="E30" s="3" t="s">
        <v>58</v>
      </c>
      <c r="F30" s="8" t="n">
        <v>7910</v>
      </c>
      <c r="G30" s="4" t="n">
        <v>39821</v>
      </c>
      <c r="H30" s="9" t="s">
        <v>59</v>
      </c>
    </row>
    <row r="31" customFormat="false" ht="26.25" hidden="false" customHeight="false" outlineLevel="0" collapsed="false">
      <c r="A31" s="16"/>
      <c r="B31" s="17"/>
      <c r="C31" s="17"/>
      <c r="D31" s="18"/>
      <c r="E31" s="19"/>
      <c r="F31" s="20" t="n">
        <f aca="false">SUM(F29:F30)</f>
        <v>76610</v>
      </c>
      <c r="G31" s="17"/>
      <c r="H31" s="21" t="s">
        <v>62</v>
      </c>
    </row>
    <row r="32" customFormat="false" ht="12.75" hidden="false" customHeight="false" outlineLevel="0" collapsed="false">
      <c r="A32" s="3" t="s">
        <v>63</v>
      </c>
      <c r="B32" s="4" t="n">
        <v>39795</v>
      </c>
      <c r="C32" s="4" t="n">
        <v>39814</v>
      </c>
      <c r="D32" s="5" t="s">
        <v>64</v>
      </c>
      <c r="E32" s="3" t="s">
        <v>65</v>
      </c>
      <c r="F32" s="8" t="n">
        <v>4920</v>
      </c>
      <c r="G32" s="4" t="n">
        <v>39819</v>
      </c>
      <c r="H32" s="9" t="s">
        <v>66</v>
      </c>
    </row>
    <row r="33" customFormat="false" ht="13.5" hidden="false" customHeight="false" outlineLevel="0" collapsed="false">
      <c r="A33" s="3" t="s">
        <v>67</v>
      </c>
      <c r="B33" s="4" t="n">
        <v>39795</v>
      </c>
      <c r="C33" s="4" t="n">
        <v>39814</v>
      </c>
      <c r="D33" s="5" t="s">
        <v>68</v>
      </c>
      <c r="E33" s="3" t="s">
        <v>65</v>
      </c>
      <c r="F33" s="8" t="n">
        <v>3450</v>
      </c>
      <c r="G33" s="4" t="n">
        <v>39819</v>
      </c>
      <c r="H33" s="9" t="s">
        <v>66</v>
      </c>
    </row>
    <row r="34" customFormat="false" ht="13.5" hidden="false" customHeight="false" outlineLevel="0" collapsed="false">
      <c r="A34" s="16"/>
      <c r="B34" s="17"/>
      <c r="C34" s="17"/>
      <c r="D34" s="18"/>
      <c r="E34" s="19"/>
      <c r="F34" s="20" t="n">
        <f aca="false">SUM(F32:F33)</f>
        <v>8370</v>
      </c>
      <c r="G34" s="17"/>
      <c r="H34" s="21" t="s">
        <v>69</v>
      </c>
    </row>
    <row r="35" customFormat="false" ht="12.75" hidden="false" customHeight="false" outlineLevel="0" collapsed="false">
      <c r="A35" s="3" t="s">
        <v>70</v>
      </c>
      <c r="B35" s="4" t="n">
        <v>39798</v>
      </c>
      <c r="C35" s="4" t="n">
        <v>39798</v>
      </c>
      <c r="D35" s="27" t="s">
        <v>71</v>
      </c>
      <c r="E35" s="3" t="s">
        <v>72</v>
      </c>
      <c r="F35" s="32" t="n">
        <v>41040</v>
      </c>
      <c r="G35" s="4" t="n">
        <v>39821</v>
      </c>
      <c r="H35" s="7" t="s">
        <v>73</v>
      </c>
    </row>
    <row r="36" customFormat="false" ht="12.75" hidden="false" customHeight="false" outlineLevel="0" collapsed="false">
      <c r="A36" s="3"/>
      <c r="B36" s="4"/>
      <c r="C36" s="4"/>
      <c r="D36" s="27"/>
      <c r="E36" s="3"/>
      <c r="F36" s="8"/>
      <c r="G36" s="4"/>
      <c r="H36" s="9"/>
    </row>
    <row r="37" customFormat="false" ht="12.75" hidden="false" customHeight="false" outlineLevel="0" collapsed="false">
      <c r="A37" s="3" t="s">
        <v>74</v>
      </c>
      <c r="B37" s="4" t="n">
        <v>39794</v>
      </c>
      <c r="C37" s="4" t="n">
        <v>39790</v>
      </c>
      <c r="D37" s="27" t="s">
        <v>75</v>
      </c>
      <c r="E37" s="3" t="s">
        <v>76</v>
      </c>
      <c r="F37" s="32" t="n">
        <v>5739954</v>
      </c>
      <c r="G37" s="4" t="n">
        <v>39821</v>
      </c>
      <c r="H37" s="7" t="s">
        <v>77</v>
      </c>
    </row>
    <row r="38" customFormat="false" ht="12.75" hidden="false" customHeight="false" outlineLevel="0" collapsed="false">
      <c r="A38" s="3"/>
      <c r="B38" s="4"/>
      <c r="C38" s="4"/>
      <c r="D38" s="27"/>
      <c r="E38" s="3"/>
      <c r="F38" s="8"/>
      <c r="G38" s="4"/>
      <c r="H38" s="9"/>
    </row>
    <row r="39" customFormat="false" ht="25.5" hidden="false" customHeight="false" outlineLevel="0" collapsed="false">
      <c r="A39" s="3" t="s">
        <v>78</v>
      </c>
      <c r="B39" s="4" t="n">
        <v>39800</v>
      </c>
      <c r="C39" s="4" t="n">
        <v>39800</v>
      </c>
      <c r="D39" s="5" t="n">
        <v>2884797</v>
      </c>
      <c r="E39" s="3" t="s">
        <v>79</v>
      </c>
      <c r="F39" s="8" t="n">
        <v>45000</v>
      </c>
      <c r="G39" s="4" t="n">
        <v>39819</v>
      </c>
      <c r="H39" s="9" t="s">
        <v>80</v>
      </c>
    </row>
    <row r="40" customFormat="false" ht="26.25" hidden="false" customHeight="false" outlineLevel="0" collapsed="false">
      <c r="A40" s="3" t="s">
        <v>81</v>
      </c>
      <c r="B40" s="4" t="n">
        <v>39800</v>
      </c>
      <c r="C40" s="4" t="n">
        <v>39800</v>
      </c>
      <c r="D40" s="5" t="n">
        <v>454793</v>
      </c>
      <c r="E40" s="3" t="s">
        <v>82</v>
      </c>
      <c r="F40" s="8" t="n">
        <v>18000</v>
      </c>
      <c r="G40" s="4" t="n">
        <v>39819</v>
      </c>
      <c r="H40" s="9" t="s">
        <v>80</v>
      </c>
    </row>
    <row r="41" customFormat="false" ht="39" hidden="false" customHeight="false" outlineLevel="0" collapsed="false">
      <c r="A41" s="16"/>
      <c r="B41" s="17"/>
      <c r="C41" s="17"/>
      <c r="D41" s="18"/>
      <c r="E41" s="19"/>
      <c r="F41" s="20" t="n">
        <f aca="false">SUM(F39:F40)</f>
        <v>63000</v>
      </c>
      <c r="G41" s="17"/>
      <c r="H41" s="21" t="s">
        <v>83</v>
      </c>
    </row>
    <row r="42" customFormat="false" ht="12.75" hidden="false" customHeight="false" outlineLevel="0" collapsed="false">
      <c r="A42" s="3" t="s">
        <v>84</v>
      </c>
      <c r="B42" s="4" t="n">
        <v>39800</v>
      </c>
      <c r="C42" s="4" t="n">
        <v>39800</v>
      </c>
      <c r="D42" s="27" t="s">
        <v>85</v>
      </c>
      <c r="E42" s="3" t="s">
        <v>86</v>
      </c>
      <c r="F42" s="8" t="n">
        <v>373908</v>
      </c>
      <c r="G42" s="4" t="n">
        <v>39818</v>
      </c>
      <c r="H42" s="9" t="s">
        <v>87</v>
      </c>
    </row>
    <row r="43" customFormat="false" ht="13.5" hidden="false" customHeight="false" outlineLevel="0" collapsed="false">
      <c r="A43" s="3" t="s">
        <v>88</v>
      </c>
      <c r="B43" s="4" t="n">
        <v>39787</v>
      </c>
      <c r="C43" s="4" t="n">
        <v>39787</v>
      </c>
      <c r="D43" s="5" t="s">
        <v>89</v>
      </c>
      <c r="E43" s="3" t="s">
        <v>90</v>
      </c>
      <c r="F43" s="8" t="n">
        <v>972000</v>
      </c>
      <c r="G43" s="4" t="n">
        <v>39819</v>
      </c>
      <c r="H43" s="9" t="s">
        <v>87</v>
      </c>
    </row>
    <row r="44" customFormat="false" ht="13.5" hidden="false" customHeight="false" outlineLevel="0" collapsed="false">
      <c r="A44" s="16"/>
      <c r="B44" s="17"/>
      <c r="C44" s="17"/>
      <c r="D44" s="18"/>
      <c r="E44" s="19"/>
      <c r="F44" s="20" t="n">
        <f aca="false">SUM(F42:F43)</f>
        <v>1345908</v>
      </c>
      <c r="G44" s="17"/>
      <c r="H44" s="21" t="s">
        <v>91</v>
      </c>
    </row>
    <row r="45" customFormat="false" ht="12.75" hidden="false" customHeight="false" outlineLevel="0" collapsed="false">
      <c r="A45" s="3" t="s">
        <v>92</v>
      </c>
      <c r="B45" s="4" t="n">
        <v>39794</v>
      </c>
      <c r="C45" s="4" t="n">
        <v>39791</v>
      </c>
      <c r="D45" s="10" t="s">
        <v>93</v>
      </c>
      <c r="E45" s="3" t="s">
        <v>94</v>
      </c>
      <c r="F45" s="32" t="n">
        <v>192000</v>
      </c>
      <c r="G45" s="4" t="n">
        <v>39826</v>
      </c>
      <c r="H45" s="7" t="s">
        <v>95</v>
      </c>
    </row>
    <row r="46" customFormat="false" ht="12.75" hidden="false" customHeight="false" outlineLevel="0" collapsed="false">
      <c r="A46" s="3"/>
      <c r="B46" s="4"/>
      <c r="C46" s="4"/>
      <c r="D46" s="10"/>
      <c r="E46" s="3"/>
      <c r="F46" s="8"/>
      <c r="G46" s="4"/>
      <c r="H46" s="9"/>
    </row>
    <row r="47" customFormat="false" ht="12.75" hidden="false" customHeight="false" outlineLevel="0" collapsed="false">
      <c r="A47" s="3" t="s">
        <v>96</v>
      </c>
      <c r="B47" s="4" t="n">
        <v>39791</v>
      </c>
      <c r="C47" s="4" t="n">
        <v>39790</v>
      </c>
      <c r="D47" s="27" t="s">
        <v>97</v>
      </c>
      <c r="E47" s="3" t="s">
        <v>98</v>
      </c>
      <c r="F47" s="32" t="n">
        <v>1486576</v>
      </c>
      <c r="G47" s="4" t="n">
        <v>39821</v>
      </c>
      <c r="H47" s="7" t="s">
        <v>99</v>
      </c>
    </row>
    <row r="48" customFormat="false" ht="12.75" hidden="false" customHeight="false" outlineLevel="0" collapsed="false">
      <c r="A48" s="3"/>
      <c r="B48" s="4"/>
      <c r="C48" s="4"/>
      <c r="D48" s="27"/>
      <c r="E48" s="3"/>
      <c r="F48" s="8"/>
      <c r="G48" s="4"/>
      <c r="H48" s="9"/>
    </row>
    <row r="49" customFormat="false" ht="12.75" hidden="false" customHeight="false" outlineLevel="0" collapsed="false">
      <c r="A49" s="3" t="s">
        <v>100</v>
      </c>
      <c r="B49" s="4" t="n">
        <v>39570</v>
      </c>
      <c r="C49" s="4" t="n">
        <v>39548</v>
      </c>
      <c r="D49" s="27" t="s">
        <v>101</v>
      </c>
      <c r="E49" s="3" t="s">
        <v>102</v>
      </c>
      <c r="F49" s="32" t="n">
        <v>829865</v>
      </c>
      <c r="G49" s="4" t="n">
        <v>39818</v>
      </c>
      <c r="H49" s="7" t="s">
        <v>103</v>
      </c>
    </row>
    <row r="50" customFormat="false" ht="12.75" hidden="false" customHeight="false" outlineLevel="0" collapsed="false">
      <c r="A50" s="3"/>
      <c r="B50" s="4"/>
      <c r="C50" s="4"/>
      <c r="D50" s="27"/>
      <c r="E50" s="3"/>
      <c r="F50" s="8"/>
      <c r="G50" s="4"/>
      <c r="H50" s="9"/>
    </row>
    <row r="51" customFormat="false" ht="12.75" hidden="false" customHeight="false" outlineLevel="0" collapsed="false">
      <c r="A51" s="3" t="s">
        <v>104</v>
      </c>
      <c r="B51" s="4" t="n">
        <v>39798</v>
      </c>
      <c r="C51" s="4" t="n">
        <v>39797</v>
      </c>
      <c r="D51" s="10" t="s">
        <v>105</v>
      </c>
      <c r="E51" s="3" t="s">
        <v>106</v>
      </c>
      <c r="F51" s="8" t="n">
        <v>169271</v>
      </c>
      <c r="G51" s="4" t="n">
        <v>39827</v>
      </c>
      <c r="H51" s="9" t="s">
        <v>107</v>
      </c>
    </row>
    <row r="52" customFormat="false" ht="12.75" hidden="false" customHeight="false" outlineLevel="0" collapsed="false">
      <c r="A52" s="3" t="s">
        <v>108</v>
      </c>
      <c r="B52" s="4" t="n">
        <v>39799</v>
      </c>
      <c r="C52" s="4" t="n">
        <v>39799</v>
      </c>
      <c r="D52" s="10" t="s">
        <v>109</v>
      </c>
      <c r="E52" s="3" t="s">
        <v>106</v>
      </c>
      <c r="F52" s="8" t="n">
        <v>172391</v>
      </c>
      <c r="G52" s="4" t="n">
        <v>39827</v>
      </c>
      <c r="H52" s="9" t="s">
        <v>107</v>
      </c>
    </row>
    <row r="53" customFormat="false" ht="13.5" hidden="false" customHeight="false" outlineLevel="0" collapsed="false">
      <c r="A53" s="3" t="s">
        <v>110</v>
      </c>
      <c r="B53" s="4" t="n">
        <v>39804</v>
      </c>
      <c r="C53" s="4" t="n">
        <v>39804</v>
      </c>
      <c r="D53" s="10" t="s">
        <v>111</v>
      </c>
      <c r="E53" s="3" t="s">
        <v>112</v>
      </c>
      <c r="F53" s="8" t="n">
        <v>6653400</v>
      </c>
      <c r="G53" s="4" t="n">
        <v>39827</v>
      </c>
      <c r="H53" s="9" t="s">
        <v>107</v>
      </c>
    </row>
    <row r="54" customFormat="false" ht="13.5" hidden="false" customHeight="false" outlineLevel="0" collapsed="false">
      <c r="A54" s="16"/>
      <c r="B54" s="17"/>
      <c r="C54" s="17"/>
      <c r="D54" s="18"/>
      <c r="E54" s="19"/>
      <c r="F54" s="20" t="n">
        <f aca="false">SUM(F51:F53)</f>
        <v>6995062</v>
      </c>
      <c r="G54" s="17"/>
      <c r="H54" s="21" t="s">
        <v>113</v>
      </c>
    </row>
    <row r="55" customFormat="false" ht="12.75" hidden="false" customHeight="false" outlineLevel="0" collapsed="false">
      <c r="A55" s="3" t="s">
        <v>114</v>
      </c>
      <c r="B55" s="4" t="n">
        <v>39788</v>
      </c>
      <c r="C55" s="4" t="n">
        <v>39809</v>
      </c>
      <c r="D55" s="5" t="s">
        <v>115</v>
      </c>
      <c r="E55" s="3" t="s">
        <v>116</v>
      </c>
      <c r="F55" s="32" t="n">
        <v>65800</v>
      </c>
      <c r="G55" s="4" t="n">
        <v>39819</v>
      </c>
      <c r="H55" s="7" t="s">
        <v>117</v>
      </c>
    </row>
    <row r="56" customFormat="false" ht="12.75" hidden="false" customHeight="false" outlineLevel="0" collapsed="false">
      <c r="A56" s="3"/>
      <c r="B56" s="4"/>
      <c r="C56" s="4"/>
      <c r="D56" s="5"/>
      <c r="E56" s="3"/>
      <c r="F56" s="8"/>
      <c r="G56" s="4"/>
      <c r="H56" s="9"/>
    </row>
    <row r="57" customFormat="false" ht="12.75" hidden="false" customHeight="false" outlineLevel="0" collapsed="false">
      <c r="A57" s="3" t="s">
        <v>118</v>
      </c>
      <c r="B57" s="4" t="n">
        <v>39804</v>
      </c>
      <c r="C57" s="4" t="n">
        <v>39802</v>
      </c>
      <c r="D57" s="10" t="s">
        <v>119</v>
      </c>
      <c r="E57" s="3" t="s">
        <v>120</v>
      </c>
      <c r="F57" s="32" t="n">
        <v>180000</v>
      </c>
      <c r="G57" s="4" t="n">
        <v>39827</v>
      </c>
      <c r="H57" s="7" t="s">
        <v>121</v>
      </c>
    </row>
    <row r="58" customFormat="false" ht="12.75" hidden="false" customHeight="false" outlineLevel="0" collapsed="false">
      <c r="A58" s="3"/>
      <c r="B58" s="4"/>
      <c r="C58" s="4"/>
      <c r="D58" s="10"/>
      <c r="E58" s="3"/>
      <c r="F58" s="8"/>
      <c r="G58" s="4"/>
      <c r="H58" s="9"/>
    </row>
    <row r="59" customFormat="false" ht="63.75" hidden="false" customHeight="false" outlineLevel="0" collapsed="false">
      <c r="A59" s="3" t="s">
        <v>122</v>
      </c>
      <c r="B59" s="4" t="n">
        <v>39785</v>
      </c>
      <c r="C59" s="4" t="n">
        <v>39800</v>
      </c>
      <c r="D59" s="5" t="n">
        <v>140800013951</v>
      </c>
      <c r="E59" s="3" t="s">
        <v>123</v>
      </c>
      <c r="F59" s="8" t="n">
        <v>6600</v>
      </c>
      <c r="G59" s="4" t="n">
        <v>39822</v>
      </c>
      <c r="H59" s="9" t="s">
        <v>124</v>
      </c>
    </row>
    <row r="60" customFormat="false" ht="64.5" hidden="false" customHeight="false" outlineLevel="0" collapsed="false">
      <c r="A60" s="3" t="s">
        <v>125</v>
      </c>
      <c r="B60" s="4" t="n">
        <v>39785</v>
      </c>
      <c r="C60" s="4" t="n">
        <v>39800</v>
      </c>
      <c r="D60" s="5" t="n">
        <v>140800013952</v>
      </c>
      <c r="E60" s="3" t="s">
        <v>123</v>
      </c>
      <c r="F60" s="8" t="n">
        <v>13860</v>
      </c>
      <c r="G60" s="4" t="n">
        <v>39822</v>
      </c>
      <c r="H60" s="9" t="s">
        <v>124</v>
      </c>
    </row>
    <row r="61" customFormat="false" ht="77.25" hidden="false" customHeight="false" outlineLevel="0" collapsed="false">
      <c r="A61" s="16"/>
      <c r="B61" s="17"/>
      <c r="C61" s="17"/>
      <c r="D61" s="18"/>
      <c r="E61" s="19"/>
      <c r="F61" s="20" t="n">
        <f aca="false">SUM(F59:F60)</f>
        <v>20460</v>
      </c>
      <c r="G61" s="17"/>
      <c r="H61" s="21" t="s">
        <v>126</v>
      </c>
    </row>
    <row r="62" customFormat="false" ht="12.75" hidden="false" customHeight="false" outlineLevel="0" collapsed="false">
      <c r="A62" s="3" t="s">
        <v>127</v>
      </c>
      <c r="B62" s="4" t="n">
        <v>39798</v>
      </c>
      <c r="C62" s="4" t="n">
        <v>39798</v>
      </c>
      <c r="D62" s="10" t="s">
        <v>128</v>
      </c>
      <c r="E62" s="3" t="s">
        <v>129</v>
      </c>
      <c r="F62" s="32" t="n">
        <v>10017820</v>
      </c>
      <c r="G62" s="4" t="n">
        <v>39828</v>
      </c>
      <c r="H62" s="7" t="s">
        <v>130</v>
      </c>
    </row>
    <row r="63" customFormat="false" ht="12.75" hidden="false" customHeight="false" outlineLevel="0" collapsed="false">
      <c r="A63" s="3"/>
      <c r="B63" s="4"/>
      <c r="C63" s="4"/>
      <c r="D63" s="10"/>
      <c r="E63" s="3"/>
      <c r="F63" s="8"/>
      <c r="G63" s="4"/>
      <c r="H63" s="9"/>
    </row>
    <row r="64" customFormat="false" ht="12.75" hidden="false" customHeight="false" outlineLevel="0" collapsed="false">
      <c r="A64" s="3" t="s">
        <v>131</v>
      </c>
      <c r="B64" s="4" t="n">
        <v>39799</v>
      </c>
      <c r="C64" s="4" t="n">
        <v>39807</v>
      </c>
      <c r="D64" s="5"/>
      <c r="E64" s="3" t="s">
        <v>132</v>
      </c>
      <c r="F64" s="8" t="n">
        <v>80000</v>
      </c>
      <c r="G64" s="4" t="n">
        <v>39819</v>
      </c>
      <c r="H64" s="9" t="s">
        <v>133</v>
      </c>
    </row>
    <row r="65" customFormat="false" ht="13.5" hidden="false" customHeight="false" outlineLevel="0" collapsed="false">
      <c r="A65" s="3" t="s">
        <v>134</v>
      </c>
      <c r="B65" s="4" t="n">
        <v>39799</v>
      </c>
      <c r="C65" s="4" t="n">
        <v>39807</v>
      </c>
      <c r="D65" s="5"/>
      <c r="E65" s="3" t="s">
        <v>135</v>
      </c>
      <c r="F65" s="8" t="n">
        <v>51600</v>
      </c>
      <c r="G65" s="4" t="n">
        <v>39819</v>
      </c>
      <c r="H65" s="9" t="s">
        <v>133</v>
      </c>
    </row>
    <row r="66" customFormat="false" ht="13.5" hidden="false" customHeight="false" outlineLevel="0" collapsed="false">
      <c r="A66" s="16"/>
      <c r="B66" s="17"/>
      <c r="C66" s="17"/>
      <c r="D66" s="18"/>
      <c r="E66" s="19"/>
      <c r="F66" s="20" t="n">
        <f aca="false">SUM(F64:F65)</f>
        <v>131600</v>
      </c>
      <c r="G66" s="17"/>
      <c r="H66" s="21" t="s">
        <v>136</v>
      </c>
    </row>
    <row r="67" customFormat="false" ht="25.5" hidden="false" customHeight="false" outlineLevel="0" collapsed="false">
      <c r="A67" s="3" t="s">
        <v>137</v>
      </c>
      <c r="B67" s="4" t="n">
        <v>39800</v>
      </c>
      <c r="C67" s="4" t="n">
        <v>39794</v>
      </c>
      <c r="D67" s="10" t="s">
        <v>138</v>
      </c>
      <c r="E67" s="3" t="s">
        <v>139</v>
      </c>
      <c r="F67" s="8" t="n">
        <v>390864</v>
      </c>
      <c r="G67" s="4" t="n">
        <v>39828</v>
      </c>
      <c r="H67" s="9" t="s">
        <v>140</v>
      </c>
    </row>
    <row r="68" customFormat="false" ht="26.25" hidden="false" customHeight="false" outlineLevel="0" collapsed="false">
      <c r="A68" s="3" t="s">
        <v>141</v>
      </c>
      <c r="B68" s="4" t="n">
        <v>39797</v>
      </c>
      <c r="C68" s="4" t="n">
        <v>39791</v>
      </c>
      <c r="D68" s="10" t="s">
        <v>142</v>
      </c>
      <c r="E68" s="3" t="s">
        <v>139</v>
      </c>
      <c r="F68" s="8" t="n">
        <v>152856</v>
      </c>
      <c r="G68" s="4" t="n">
        <v>39828</v>
      </c>
      <c r="H68" s="9" t="s">
        <v>140</v>
      </c>
    </row>
    <row r="69" customFormat="false" ht="39" hidden="false" customHeight="false" outlineLevel="0" collapsed="false">
      <c r="A69" s="16"/>
      <c r="B69" s="17"/>
      <c r="C69" s="17"/>
      <c r="D69" s="18"/>
      <c r="E69" s="19"/>
      <c r="F69" s="20" t="n">
        <f aca="false">SUM(F67:F68)</f>
        <v>543720</v>
      </c>
      <c r="G69" s="17"/>
      <c r="H69" s="21" t="s">
        <v>143</v>
      </c>
    </row>
    <row r="70" customFormat="false" ht="25.5" hidden="false" customHeight="false" outlineLevel="0" collapsed="false">
      <c r="A70" s="3" t="s">
        <v>144</v>
      </c>
      <c r="B70" s="4" t="n">
        <v>39800</v>
      </c>
      <c r="C70" s="4" t="n">
        <v>39797</v>
      </c>
      <c r="D70" s="10" t="s">
        <v>145</v>
      </c>
      <c r="E70" s="3" t="s">
        <v>139</v>
      </c>
      <c r="F70" s="8" t="n">
        <v>478332</v>
      </c>
      <c r="G70" s="4" t="n">
        <v>39828</v>
      </c>
      <c r="H70" s="9" t="s">
        <v>146</v>
      </c>
    </row>
    <row r="71" customFormat="false" ht="25.5" hidden="false" customHeight="false" outlineLevel="0" collapsed="false">
      <c r="A71" s="3" t="s">
        <v>147</v>
      </c>
      <c r="B71" s="4" t="n">
        <v>39797</v>
      </c>
      <c r="C71" s="4" t="n">
        <v>39792</v>
      </c>
      <c r="D71" s="10" t="s">
        <v>148</v>
      </c>
      <c r="E71" s="3" t="s">
        <v>139</v>
      </c>
      <c r="F71" s="8" t="n">
        <v>38952</v>
      </c>
      <c r="G71" s="4" t="n">
        <v>39828</v>
      </c>
      <c r="H71" s="9" t="s">
        <v>146</v>
      </c>
    </row>
    <row r="72" customFormat="false" ht="25.5" hidden="false" customHeight="false" outlineLevel="0" collapsed="false">
      <c r="A72" s="3" t="s">
        <v>149</v>
      </c>
      <c r="B72" s="4" t="n">
        <v>39798</v>
      </c>
      <c r="C72" s="4" t="n">
        <v>39797</v>
      </c>
      <c r="D72" s="10" t="s">
        <v>150</v>
      </c>
      <c r="E72" s="3" t="s">
        <v>98</v>
      </c>
      <c r="F72" s="8" t="n">
        <v>384300</v>
      </c>
      <c r="G72" s="4" t="n">
        <v>39828</v>
      </c>
      <c r="H72" s="9" t="s">
        <v>146</v>
      </c>
    </row>
    <row r="73" customFormat="false" ht="26.25" hidden="false" customHeight="false" outlineLevel="0" collapsed="false">
      <c r="A73" s="3" t="s">
        <v>151</v>
      </c>
      <c r="B73" s="4" t="n">
        <v>39798</v>
      </c>
      <c r="C73" s="4" t="n">
        <v>39787</v>
      </c>
      <c r="D73" s="31" t="n">
        <v>198375</v>
      </c>
      <c r="E73" s="3" t="s">
        <v>98</v>
      </c>
      <c r="F73" s="8" t="n">
        <v>253710</v>
      </c>
      <c r="G73" s="4" t="n">
        <v>39828</v>
      </c>
      <c r="H73" s="9" t="s">
        <v>146</v>
      </c>
    </row>
    <row r="74" customFormat="false" ht="39" hidden="false" customHeight="false" outlineLevel="0" collapsed="false">
      <c r="A74" s="16"/>
      <c r="B74" s="17"/>
      <c r="C74" s="17"/>
      <c r="D74" s="18"/>
      <c r="E74" s="19"/>
      <c r="F74" s="20" t="n">
        <f aca="false">SUM(F70:F73)</f>
        <v>1155294</v>
      </c>
      <c r="G74" s="17"/>
      <c r="H74" s="21" t="s">
        <v>152</v>
      </c>
    </row>
    <row r="75" customFormat="false" ht="25.5" hidden="false" customHeight="false" outlineLevel="0" collapsed="false">
      <c r="A75" s="3" t="s">
        <v>153</v>
      </c>
      <c r="B75" s="4" t="n">
        <v>39798</v>
      </c>
      <c r="C75" s="4" t="n">
        <v>39798</v>
      </c>
      <c r="D75" s="10" t="s">
        <v>154</v>
      </c>
      <c r="E75" s="3" t="s">
        <v>98</v>
      </c>
      <c r="F75" s="8" t="n">
        <v>1508251</v>
      </c>
      <c r="G75" s="4" t="n">
        <v>39826</v>
      </c>
      <c r="H75" s="9" t="s">
        <v>155</v>
      </c>
    </row>
    <row r="76" customFormat="false" ht="26.25" hidden="false" customHeight="false" outlineLevel="0" collapsed="false">
      <c r="A76" s="3" t="s">
        <v>156</v>
      </c>
      <c r="B76" s="4" t="n">
        <v>39800</v>
      </c>
      <c r="C76" s="4" t="n">
        <v>39800</v>
      </c>
      <c r="D76" s="31" t="n">
        <v>198376</v>
      </c>
      <c r="E76" s="3" t="s">
        <v>98</v>
      </c>
      <c r="F76" s="8" t="n">
        <v>2386964</v>
      </c>
      <c r="G76" s="4" t="n">
        <v>39828</v>
      </c>
      <c r="H76" s="9" t="s">
        <v>155</v>
      </c>
    </row>
    <row r="77" customFormat="false" ht="26.25" hidden="false" customHeight="false" outlineLevel="0" collapsed="false">
      <c r="A77" s="16"/>
      <c r="B77" s="17"/>
      <c r="C77" s="17"/>
      <c r="D77" s="18"/>
      <c r="E77" s="19"/>
      <c r="F77" s="20" t="n">
        <f aca="false">SUM(F75:F76)</f>
        <v>3895215</v>
      </c>
      <c r="G77" s="17"/>
      <c r="H77" s="21" t="s">
        <v>157</v>
      </c>
    </row>
    <row r="78" customFormat="false" ht="25.5" hidden="false" customHeight="false" outlineLevel="0" collapsed="false">
      <c r="A78" s="3" t="s">
        <v>158</v>
      </c>
      <c r="B78" s="4" t="n">
        <v>39785</v>
      </c>
      <c r="C78" s="4" t="n">
        <v>39811</v>
      </c>
      <c r="D78" s="31"/>
      <c r="E78" s="3" t="s">
        <v>123</v>
      </c>
      <c r="F78" s="32" t="n">
        <v>1870</v>
      </c>
      <c r="G78" s="4" t="n">
        <v>39828</v>
      </c>
      <c r="H78" s="7" t="s">
        <v>159</v>
      </c>
    </row>
    <row r="79" customFormat="false" ht="12.75" hidden="false" customHeight="false" outlineLevel="0" collapsed="false">
      <c r="A79" s="3"/>
      <c r="B79" s="4"/>
      <c r="C79" s="4"/>
      <c r="D79" s="31"/>
      <c r="E79" s="3"/>
      <c r="F79" s="8"/>
      <c r="G79" s="4"/>
      <c r="H79" s="9"/>
    </row>
    <row r="80" customFormat="false" ht="12.75" hidden="false" customHeight="false" outlineLevel="0" collapsed="false">
      <c r="A80" s="3" t="s">
        <v>160</v>
      </c>
      <c r="B80" s="4" t="n">
        <v>39797</v>
      </c>
      <c r="C80" s="4" t="n">
        <v>39797</v>
      </c>
      <c r="D80" s="10" t="s">
        <v>161</v>
      </c>
      <c r="E80" s="3" t="s">
        <v>162</v>
      </c>
      <c r="F80" s="32" t="n">
        <v>766157</v>
      </c>
      <c r="G80" s="4" t="n">
        <v>39826</v>
      </c>
      <c r="H80" s="7" t="s">
        <v>163</v>
      </c>
    </row>
    <row r="81" customFormat="false" ht="12.75" hidden="false" customHeight="false" outlineLevel="0" collapsed="false">
      <c r="A81" s="3"/>
      <c r="B81" s="4"/>
      <c r="C81" s="4"/>
      <c r="D81" s="10"/>
      <c r="E81" s="3"/>
      <c r="F81" s="8"/>
      <c r="G81" s="4"/>
      <c r="H81" s="9"/>
    </row>
    <row r="82" customFormat="false" ht="25.5" hidden="false" customHeight="false" outlineLevel="0" collapsed="false">
      <c r="A82" s="3" t="s">
        <v>164</v>
      </c>
      <c r="B82" s="4" t="n">
        <v>39797</v>
      </c>
      <c r="C82" s="4" t="n">
        <v>39794</v>
      </c>
      <c r="D82" s="10" t="s">
        <v>165</v>
      </c>
      <c r="E82" s="3" t="s">
        <v>13</v>
      </c>
      <c r="F82" s="32" t="n">
        <v>310810</v>
      </c>
      <c r="G82" s="4" t="n">
        <v>39826</v>
      </c>
      <c r="H82" s="7" t="s">
        <v>166</v>
      </c>
    </row>
    <row r="83" customFormat="false" ht="12.75" hidden="false" customHeight="false" outlineLevel="0" collapsed="false">
      <c r="A83" s="3"/>
      <c r="B83" s="4"/>
      <c r="C83" s="4"/>
      <c r="D83" s="10"/>
      <c r="E83" s="3"/>
      <c r="F83" s="8"/>
      <c r="G83" s="4"/>
      <c r="H83" s="9"/>
    </row>
    <row r="84" customFormat="false" ht="12.75" hidden="false" customHeight="false" outlineLevel="0" collapsed="false">
      <c r="A84" s="3" t="s">
        <v>167</v>
      </c>
      <c r="B84" s="4" t="n">
        <v>39801</v>
      </c>
      <c r="C84" s="4" t="n">
        <v>39801</v>
      </c>
      <c r="D84" s="5" t="n">
        <v>1156</v>
      </c>
      <c r="E84" s="3" t="s">
        <v>168</v>
      </c>
      <c r="F84" s="8" t="n">
        <v>60000</v>
      </c>
      <c r="G84" s="4" t="n">
        <v>39819</v>
      </c>
      <c r="H84" s="9" t="s">
        <v>169</v>
      </c>
    </row>
    <row r="85" customFormat="false" ht="13.5" hidden="false" customHeight="false" outlineLevel="0" collapsed="false">
      <c r="A85" s="3" t="s">
        <v>170</v>
      </c>
      <c r="B85" s="4" t="n">
        <v>39801</v>
      </c>
      <c r="C85" s="4" t="n">
        <v>39801</v>
      </c>
      <c r="D85" s="5" t="n">
        <v>1155</v>
      </c>
      <c r="E85" s="3" t="s">
        <v>168</v>
      </c>
      <c r="F85" s="8" t="n">
        <v>16820</v>
      </c>
      <c r="G85" s="4" t="n">
        <v>39819</v>
      </c>
      <c r="H85" s="9" t="s">
        <v>169</v>
      </c>
    </row>
    <row r="86" customFormat="false" ht="13.5" hidden="false" customHeight="false" outlineLevel="0" collapsed="false">
      <c r="A86" s="16"/>
      <c r="B86" s="17"/>
      <c r="C86" s="17"/>
      <c r="D86" s="18"/>
      <c r="E86" s="19"/>
      <c r="F86" s="20" t="n">
        <f aca="false">SUM(F84:F85)</f>
        <v>76820</v>
      </c>
      <c r="G86" s="17"/>
      <c r="H86" s="21" t="s">
        <v>171</v>
      </c>
    </row>
    <row r="87" customFormat="false" ht="25.5" hidden="false" customHeight="false" outlineLevel="0" collapsed="false">
      <c r="A87" s="3" t="s">
        <v>172</v>
      </c>
      <c r="B87" s="4"/>
      <c r="C87" s="3"/>
      <c r="D87" s="31"/>
      <c r="E87" s="3" t="s">
        <v>173</v>
      </c>
      <c r="F87" s="32" t="n">
        <v>18000</v>
      </c>
      <c r="G87" s="4" t="n">
        <v>39833</v>
      </c>
      <c r="H87" s="7" t="s">
        <v>174</v>
      </c>
    </row>
    <row r="88" customFormat="false" ht="12.75" hidden="false" customHeight="false" outlineLevel="0" collapsed="false">
      <c r="A88" s="3"/>
      <c r="B88" s="4"/>
      <c r="C88" s="3"/>
      <c r="D88" s="31"/>
      <c r="E88" s="3"/>
      <c r="F88" s="8"/>
      <c r="G88" s="4"/>
      <c r="H88" s="9"/>
    </row>
    <row r="89" customFormat="false" ht="12.75" hidden="false" customHeight="false" outlineLevel="0" collapsed="false">
      <c r="A89" s="3" t="s">
        <v>175</v>
      </c>
      <c r="B89" s="4" t="n">
        <v>39801</v>
      </c>
      <c r="C89" s="4" t="n">
        <v>39816</v>
      </c>
      <c r="D89" s="5" t="n">
        <v>100066311713</v>
      </c>
      <c r="E89" s="3" t="s">
        <v>176</v>
      </c>
      <c r="F89" s="32" t="n">
        <v>10940</v>
      </c>
      <c r="G89" s="4" t="n">
        <v>39819</v>
      </c>
      <c r="H89" s="7" t="s">
        <v>177</v>
      </c>
    </row>
    <row r="90" customFormat="false" ht="12.75" hidden="false" customHeight="false" outlineLevel="0" collapsed="false">
      <c r="A90" s="3"/>
      <c r="B90" s="4"/>
      <c r="C90" s="4"/>
      <c r="D90" s="5"/>
      <c r="E90" s="3"/>
      <c r="F90" s="8"/>
      <c r="G90" s="4"/>
      <c r="H90" s="9"/>
    </row>
    <row r="91" customFormat="false" ht="12.75" hidden="false" customHeight="false" outlineLevel="0" collapsed="false">
      <c r="A91" s="3" t="s">
        <v>178</v>
      </c>
      <c r="B91" s="4" t="n">
        <v>39799</v>
      </c>
      <c r="C91" s="4" t="n">
        <v>39786</v>
      </c>
      <c r="D91" s="27" t="s">
        <v>179</v>
      </c>
      <c r="E91" s="3" t="s">
        <v>180</v>
      </c>
      <c r="F91" s="32" t="n">
        <v>90000</v>
      </c>
      <c r="G91" s="4" t="n">
        <v>39822</v>
      </c>
      <c r="H91" s="7" t="s">
        <v>181</v>
      </c>
    </row>
    <row r="92" customFormat="false" ht="12.75" hidden="false" customHeight="false" outlineLevel="0" collapsed="false">
      <c r="A92" s="3"/>
      <c r="B92" s="4"/>
      <c r="C92" s="4"/>
      <c r="D92" s="27"/>
      <c r="E92" s="3"/>
      <c r="F92" s="8"/>
      <c r="G92" s="4"/>
      <c r="H92" s="9"/>
    </row>
    <row r="93" customFormat="false" ht="12.75" hidden="false" customHeight="false" outlineLevel="0" collapsed="false">
      <c r="A93" s="3" t="s">
        <v>182</v>
      </c>
      <c r="B93" s="4" t="n">
        <v>39783</v>
      </c>
      <c r="C93" s="4" t="n">
        <v>39780</v>
      </c>
      <c r="D93" s="27" t="s">
        <v>183</v>
      </c>
      <c r="E93" s="3" t="s">
        <v>184</v>
      </c>
      <c r="F93" s="8" t="n">
        <v>528000</v>
      </c>
      <c r="G93" s="4" t="n">
        <v>39818</v>
      </c>
      <c r="H93" s="9" t="s">
        <v>185</v>
      </c>
    </row>
    <row r="94" customFormat="false" ht="12.75" hidden="false" customHeight="false" outlineLevel="0" collapsed="false">
      <c r="A94" s="3" t="s">
        <v>186</v>
      </c>
      <c r="B94" s="4" t="n">
        <v>39751</v>
      </c>
      <c r="C94" s="4" t="n">
        <v>39750</v>
      </c>
      <c r="D94" s="10" t="s">
        <v>187</v>
      </c>
      <c r="E94" s="3" t="s">
        <v>188</v>
      </c>
      <c r="F94" s="8" t="n">
        <v>42000</v>
      </c>
      <c r="G94" s="4" t="n">
        <v>39820</v>
      </c>
      <c r="H94" s="9" t="s">
        <v>185</v>
      </c>
    </row>
    <row r="95" customFormat="false" ht="12.75" hidden="false" customHeight="false" outlineLevel="0" collapsed="false">
      <c r="A95" s="3" t="s">
        <v>189</v>
      </c>
      <c r="B95" s="4" t="n">
        <v>39799</v>
      </c>
      <c r="C95" s="4" t="n">
        <v>39813</v>
      </c>
      <c r="D95" s="27" t="s">
        <v>190</v>
      </c>
      <c r="E95" s="3" t="s">
        <v>191</v>
      </c>
      <c r="F95" s="8" t="n">
        <v>618000</v>
      </c>
      <c r="G95" s="4" t="n">
        <v>39820</v>
      </c>
      <c r="H95" s="9" t="s">
        <v>185</v>
      </c>
    </row>
    <row r="96" customFormat="false" ht="12.75" hidden="false" customHeight="false" outlineLevel="0" collapsed="false">
      <c r="A96" s="3" t="s">
        <v>192</v>
      </c>
      <c r="B96" s="4" t="n">
        <v>39783</v>
      </c>
      <c r="C96" s="4" t="n">
        <v>39782</v>
      </c>
      <c r="D96" s="33" t="s">
        <v>193</v>
      </c>
      <c r="E96" s="3" t="s">
        <v>194</v>
      </c>
      <c r="F96" s="8" t="n">
        <v>168000</v>
      </c>
      <c r="G96" s="4" t="n">
        <v>39822</v>
      </c>
      <c r="H96" s="9" t="s">
        <v>185</v>
      </c>
    </row>
    <row r="97" customFormat="false" ht="12.75" hidden="false" customHeight="false" outlineLevel="0" collapsed="false">
      <c r="A97" s="3" t="s">
        <v>195</v>
      </c>
      <c r="B97" s="4" t="n">
        <v>39786</v>
      </c>
      <c r="C97" s="4" t="n">
        <v>39782</v>
      </c>
      <c r="D97" s="10" t="s">
        <v>196</v>
      </c>
      <c r="E97" s="3" t="s">
        <v>197</v>
      </c>
      <c r="F97" s="8" t="n">
        <v>240000</v>
      </c>
      <c r="G97" s="4" t="n">
        <v>39826</v>
      </c>
      <c r="H97" s="9" t="s">
        <v>185</v>
      </c>
    </row>
    <row r="98" customFormat="false" ht="12.75" hidden="false" customHeight="false" outlineLevel="0" collapsed="false">
      <c r="A98" s="3" t="s">
        <v>198</v>
      </c>
      <c r="B98" s="4" t="n">
        <v>39798</v>
      </c>
      <c r="C98" s="4"/>
      <c r="D98" s="10"/>
      <c r="E98" s="3" t="s">
        <v>199</v>
      </c>
      <c r="F98" s="8" t="n">
        <v>360000</v>
      </c>
      <c r="G98" s="4" t="n">
        <v>39827</v>
      </c>
      <c r="H98" s="9" t="s">
        <v>185</v>
      </c>
    </row>
    <row r="99" customFormat="false" ht="13.5" hidden="false" customHeight="false" outlineLevel="0" collapsed="false">
      <c r="A99" s="3" t="s">
        <v>200</v>
      </c>
      <c r="B99" s="4" t="n">
        <v>39805</v>
      </c>
      <c r="C99" s="4" t="n">
        <v>39805</v>
      </c>
      <c r="D99" s="10" t="s">
        <v>201</v>
      </c>
      <c r="E99" s="3" t="s">
        <v>202</v>
      </c>
      <c r="F99" s="8" t="n">
        <v>96000</v>
      </c>
      <c r="G99" s="4" t="n">
        <v>39827</v>
      </c>
      <c r="H99" s="9" t="s">
        <v>185</v>
      </c>
    </row>
    <row r="100" customFormat="false" ht="13.5" hidden="false" customHeight="false" outlineLevel="0" collapsed="false">
      <c r="A100" s="16"/>
      <c r="B100" s="17"/>
      <c r="C100" s="17"/>
      <c r="D100" s="18"/>
      <c r="E100" s="19"/>
      <c r="F100" s="20" t="n">
        <f aca="false">SUM(F93:F99)</f>
        <v>2052000</v>
      </c>
      <c r="G100" s="17"/>
      <c r="H100" s="21" t="s">
        <v>203</v>
      </c>
    </row>
    <row r="101" customFormat="false" ht="12.75" hidden="false" customHeight="false" outlineLevel="0" collapsed="false">
      <c r="A101" s="3" t="s">
        <v>204</v>
      </c>
      <c r="B101" s="4" t="n">
        <v>39792</v>
      </c>
      <c r="C101" s="4" t="n">
        <v>39811</v>
      </c>
      <c r="D101" s="5" t="s">
        <v>205</v>
      </c>
      <c r="E101" s="3" t="s">
        <v>206</v>
      </c>
      <c r="F101" s="8" t="n">
        <v>166195</v>
      </c>
      <c r="G101" s="4" t="n">
        <v>39819</v>
      </c>
      <c r="H101" s="9" t="s">
        <v>207</v>
      </c>
    </row>
    <row r="102" customFormat="false" ht="13.5" hidden="false" customHeight="false" outlineLevel="0" collapsed="false">
      <c r="A102" s="3" t="s">
        <v>208</v>
      </c>
      <c r="B102" s="4" t="n">
        <v>39794</v>
      </c>
      <c r="C102" s="4" t="n">
        <v>39794</v>
      </c>
      <c r="D102" s="27" t="s">
        <v>209</v>
      </c>
      <c r="E102" s="3" t="s">
        <v>210</v>
      </c>
      <c r="F102" s="8" t="n">
        <v>424386</v>
      </c>
      <c r="G102" s="4" t="n">
        <v>39820</v>
      </c>
      <c r="H102" s="9" t="s">
        <v>207</v>
      </c>
    </row>
    <row r="103" customFormat="false" ht="13.5" hidden="false" customHeight="false" outlineLevel="0" collapsed="false">
      <c r="A103" s="16"/>
      <c r="B103" s="17"/>
      <c r="C103" s="17"/>
      <c r="D103" s="18"/>
      <c r="E103" s="19"/>
      <c r="F103" s="20" t="n">
        <f aca="false">SUM(F101:F102)</f>
        <v>590581</v>
      </c>
      <c r="G103" s="17"/>
      <c r="H103" s="21" t="s">
        <v>211</v>
      </c>
    </row>
    <row r="104" customFormat="false" ht="12.75" hidden="false" customHeight="false" outlineLevel="0" collapsed="false">
      <c r="A104" s="3" t="s">
        <v>212</v>
      </c>
      <c r="B104" s="4" t="n">
        <v>39787</v>
      </c>
      <c r="C104" s="4" t="n">
        <v>39805</v>
      </c>
      <c r="D104" s="5" t="n">
        <v>100480</v>
      </c>
      <c r="E104" s="3" t="s">
        <v>213</v>
      </c>
      <c r="F104" s="8" t="n">
        <v>208465</v>
      </c>
      <c r="G104" s="4" t="n">
        <v>39819</v>
      </c>
      <c r="H104" s="9" t="s">
        <v>214</v>
      </c>
    </row>
    <row r="105" customFormat="false" ht="12.75" hidden="false" customHeight="false" outlineLevel="0" collapsed="false">
      <c r="A105" s="3" t="s">
        <v>215</v>
      </c>
      <c r="B105" s="4" t="n">
        <v>39797</v>
      </c>
      <c r="C105" s="4" t="n">
        <v>39812</v>
      </c>
      <c r="D105" s="5" t="n">
        <v>3.75021014760435E+023</v>
      </c>
      <c r="E105" s="3" t="s">
        <v>216</v>
      </c>
      <c r="F105" s="8" t="n">
        <v>18965</v>
      </c>
      <c r="G105" s="4" t="n">
        <v>39819</v>
      </c>
      <c r="H105" s="9" t="s">
        <v>214</v>
      </c>
    </row>
    <row r="106" customFormat="false" ht="13.5" hidden="false" customHeight="false" outlineLevel="0" collapsed="false">
      <c r="A106" s="3" t="s">
        <v>217</v>
      </c>
      <c r="B106" s="4" t="n">
        <v>39797</v>
      </c>
      <c r="C106" s="4" t="n">
        <v>39812</v>
      </c>
      <c r="D106" s="10" t="s">
        <v>218</v>
      </c>
      <c r="E106" s="3" t="s">
        <v>216</v>
      </c>
      <c r="F106" s="8" t="n">
        <v>39287</v>
      </c>
      <c r="G106" s="4" t="n">
        <v>39820</v>
      </c>
      <c r="H106" s="9" t="s">
        <v>214</v>
      </c>
    </row>
    <row r="107" customFormat="false" ht="13.5" hidden="false" customHeight="false" outlineLevel="0" collapsed="false">
      <c r="A107" s="16"/>
      <c r="B107" s="17"/>
      <c r="C107" s="17"/>
      <c r="D107" s="18"/>
      <c r="E107" s="19"/>
      <c r="F107" s="20" t="n">
        <f aca="false">SUM(F104:F106)</f>
        <v>266717</v>
      </c>
      <c r="G107" s="17"/>
      <c r="H107" s="21" t="s">
        <v>219</v>
      </c>
    </row>
    <row r="108" customFormat="false" ht="12.75" hidden="false" customHeight="false" outlineLevel="0" collapsed="false">
      <c r="A108" s="3" t="s">
        <v>220</v>
      </c>
      <c r="B108" s="4" t="n">
        <v>39783</v>
      </c>
      <c r="C108" s="4" t="n">
        <v>39782</v>
      </c>
      <c r="D108" s="27" t="s">
        <v>221</v>
      </c>
      <c r="E108" s="3" t="s">
        <v>222</v>
      </c>
      <c r="F108" s="32" t="n">
        <v>360000</v>
      </c>
      <c r="G108" s="4" t="n">
        <v>39820</v>
      </c>
      <c r="H108" s="7" t="s">
        <v>223</v>
      </c>
    </row>
    <row r="109" customFormat="false" ht="12.75" hidden="false" customHeight="false" outlineLevel="0" collapsed="false">
      <c r="A109" s="3"/>
      <c r="B109" s="4"/>
      <c r="C109" s="4"/>
      <c r="D109" s="27"/>
      <c r="E109" s="3"/>
      <c r="F109" s="8"/>
      <c r="G109" s="4"/>
      <c r="H109" s="9"/>
    </row>
    <row r="110" customFormat="false" ht="25.5" hidden="false" customHeight="false" outlineLevel="0" collapsed="false">
      <c r="A110" s="3" t="s">
        <v>224</v>
      </c>
      <c r="B110" s="4" t="n">
        <v>39790</v>
      </c>
      <c r="C110" s="4" t="n">
        <v>39782</v>
      </c>
      <c r="D110" s="27" t="s">
        <v>225</v>
      </c>
      <c r="E110" s="3" t="s">
        <v>184</v>
      </c>
      <c r="F110" s="32" t="n">
        <v>2400000</v>
      </c>
      <c r="G110" s="4" t="n">
        <v>39821</v>
      </c>
      <c r="H110" s="7" t="s">
        <v>226</v>
      </c>
    </row>
    <row r="111" customFormat="false" ht="12.75" hidden="false" customHeight="false" outlineLevel="0" collapsed="false">
      <c r="A111" s="3"/>
      <c r="B111" s="4"/>
      <c r="C111" s="4"/>
      <c r="D111" s="27"/>
      <c r="E111" s="3"/>
      <c r="F111" s="8"/>
      <c r="G111" s="4"/>
      <c r="H111" s="9"/>
    </row>
    <row r="112" customFormat="false" ht="12.75" hidden="false" customHeight="false" outlineLevel="0" collapsed="false">
      <c r="A112" s="3" t="s">
        <v>227</v>
      </c>
      <c r="B112" s="4" t="n">
        <v>39793</v>
      </c>
      <c r="C112" s="4" t="n">
        <v>39793</v>
      </c>
      <c r="D112" s="27" t="s">
        <v>228</v>
      </c>
      <c r="E112" s="3" t="s">
        <v>229</v>
      </c>
      <c r="F112" s="8" t="n">
        <v>126000</v>
      </c>
      <c r="G112" s="4" t="n">
        <v>39822</v>
      </c>
      <c r="H112" s="9" t="s">
        <v>230</v>
      </c>
    </row>
    <row r="113" customFormat="false" ht="12.75" hidden="false" customHeight="false" outlineLevel="0" collapsed="false">
      <c r="A113" s="3" t="s">
        <v>231</v>
      </c>
      <c r="B113" s="4" t="n">
        <v>39797</v>
      </c>
      <c r="C113" s="4" t="n">
        <v>39797</v>
      </c>
      <c r="D113" s="10" t="s">
        <v>232</v>
      </c>
      <c r="E113" s="3" t="s">
        <v>229</v>
      </c>
      <c r="F113" s="8" t="n">
        <v>70000</v>
      </c>
      <c r="G113" s="4" t="n">
        <v>39827</v>
      </c>
      <c r="H113" s="9" t="s">
        <v>230</v>
      </c>
    </row>
    <row r="114" customFormat="false" ht="13.5" hidden="false" customHeight="false" outlineLevel="0" collapsed="false">
      <c r="A114" s="3" t="s">
        <v>233</v>
      </c>
      <c r="B114" s="4"/>
      <c r="C114" s="3"/>
      <c r="D114" s="31"/>
      <c r="E114" s="3" t="s">
        <v>234</v>
      </c>
      <c r="F114" s="8" t="n">
        <v>1361000</v>
      </c>
      <c r="G114" s="4" t="n">
        <v>39833</v>
      </c>
      <c r="H114" s="9" t="s">
        <v>230</v>
      </c>
    </row>
    <row r="115" customFormat="false" ht="13.5" hidden="false" customHeight="false" outlineLevel="0" collapsed="false">
      <c r="A115" s="16"/>
      <c r="B115" s="17"/>
      <c r="C115" s="17"/>
      <c r="D115" s="18"/>
      <c r="E115" s="19"/>
      <c r="F115" s="20" t="n">
        <f aca="false">SUM(F112:F114)</f>
        <v>1557000</v>
      </c>
      <c r="G115" s="17"/>
      <c r="H115" s="21" t="s">
        <v>235</v>
      </c>
    </row>
    <row r="116" customFormat="false" ht="12.75" hidden="false" customHeight="false" outlineLevel="0" collapsed="false">
      <c r="A116" s="3" t="s">
        <v>236</v>
      </c>
      <c r="B116" s="4" t="n">
        <v>39785</v>
      </c>
      <c r="C116" s="4" t="n">
        <v>39800</v>
      </c>
      <c r="D116" s="5" t="n">
        <v>140400020479</v>
      </c>
      <c r="E116" s="3" t="s">
        <v>123</v>
      </c>
      <c r="F116" s="8" t="n">
        <v>169866</v>
      </c>
      <c r="G116" s="4" t="n">
        <v>39819</v>
      </c>
      <c r="H116" s="9" t="s">
        <v>237</v>
      </c>
    </row>
    <row r="117" customFormat="false" ht="12.75" hidden="false" customHeight="false" outlineLevel="0" collapsed="false">
      <c r="A117" s="3" t="s">
        <v>238</v>
      </c>
      <c r="B117" s="4" t="n">
        <v>39790</v>
      </c>
      <c r="C117" s="4" t="n">
        <v>39805</v>
      </c>
      <c r="D117" s="5" t="s">
        <v>239</v>
      </c>
      <c r="E117" s="3" t="s">
        <v>123</v>
      </c>
      <c r="F117" s="8" t="n">
        <v>241527</v>
      </c>
      <c r="G117" s="4" t="n">
        <v>39819</v>
      </c>
      <c r="H117" s="9" t="s">
        <v>237</v>
      </c>
    </row>
    <row r="118" customFormat="false" ht="12.75" hidden="false" customHeight="false" outlineLevel="0" collapsed="false">
      <c r="A118" s="3" t="s">
        <v>240</v>
      </c>
      <c r="B118" s="4" t="n">
        <v>39791</v>
      </c>
      <c r="C118" s="4" t="n">
        <v>39806</v>
      </c>
      <c r="D118" s="5" t="n">
        <v>141000012986</v>
      </c>
      <c r="E118" s="3" t="s">
        <v>123</v>
      </c>
      <c r="F118" s="8" t="n">
        <v>287928</v>
      </c>
      <c r="G118" s="4" t="n">
        <v>39819</v>
      </c>
      <c r="H118" s="9" t="s">
        <v>237</v>
      </c>
    </row>
    <row r="119" customFormat="false" ht="12.75" hidden="false" customHeight="false" outlineLevel="0" collapsed="false">
      <c r="A119" s="3" t="s">
        <v>241</v>
      </c>
      <c r="B119" s="4" t="n">
        <v>39791</v>
      </c>
      <c r="C119" s="4" t="n">
        <v>39806</v>
      </c>
      <c r="D119" s="5" t="n">
        <v>141000012984</v>
      </c>
      <c r="E119" s="3" t="s">
        <v>123</v>
      </c>
      <c r="F119" s="8" t="n">
        <v>167820</v>
      </c>
      <c r="G119" s="4" t="n">
        <v>39819</v>
      </c>
      <c r="H119" s="9" t="s">
        <v>237</v>
      </c>
    </row>
    <row r="120" customFormat="false" ht="12.75" hidden="false" customHeight="false" outlineLevel="0" collapsed="false">
      <c r="A120" s="3" t="s">
        <v>242</v>
      </c>
      <c r="B120" s="4" t="n">
        <v>39791</v>
      </c>
      <c r="C120" s="4" t="n">
        <v>39806</v>
      </c>
      <c r="D120" s="5" t="n">
        <v>141000012985</v>
      </c>
      <c r="E120" s="3" t="s">
        <v>123</v>
      </c>
      <c r="F120" s="8" t="n">
        <v>275952</v>
      </c>
      <c r="G120" s="4" t="n">
        <v>39819</v>
      </c>
      <c r="H120" s="9" t="s">
        <v>237</v>
      </c>
    </row>
    <row r="121" customFormat="false" ht="12.75" hidden="false" customHeight="false" outlineLevel="0" collapsed="false">
      <c r="A121" s="3" t="s">
        <v>243</v>
      </c>
      <c r="B121" s="4" t="n">
        <v>39790</v>
      </c>
      <c r="C121" s="4" t="n">
        <v>39805</v>
      </c>
      <c r="D121" s="5" t="n">
        <v>141100013154</v>
      </c>
      <c r="E121" s="3" t="s">
        <v>123</v>
      </c>
      <c r="F121" s="8" t="n">
        <v>805143</v>
      </c>
      <c r="G121" s="4" t="n">
        <v>39819</v>
      </c>
      <c r="H121" s="9" t="s">
        <v>237</v>
      </c>
    </row>
    <row r="122" customFormat="false" ht="12.75" hidden="false" customHeight="false" outlineLevel="0" collapsed="false">
      <c r="A122" s="3" t="s">
        <v>244</v>
      </c>
      <c r="B122" s="4" t="n">
        <v>39769</v>
      </c>
      <c r="C122" s="4" t="n">
        <v>39784</v>
      </c>
      <c r="D122" s="5" t="n">
        <v>140400019962</v>
      </c>
      <c r="E122" s="3" t="s">
        <v>123</v>
      </c>
      <c r="F122" s="8" t="n">
        <v>117550</v>
      </c>
      <c r="G122" s="4" t="n">
        <v>39819</v>
      </c>
      <c r="H122" s="9" t="s">
        <v>237</v>
      </c>
    </row>
    <row r="123" customFormat="false" ht="13.5" hidden="false" customHeight="false" outlineLevel="0" collapsed="false">
      <c r="A123" s="3" t="s">
        <v>245</v>
      </c>
      <c r="B123" s="4" t="n">
        <v>39792</v>
      </c>
      <c r="C123" s="4" t="n">
        <v>39811</v>
      </c>
      <c r="D123" s="27" t="s">
        <v>246</v>
      </c>
      <c r="E123" s="3" t="s">
        <v>123</v>
      </c>
      <c r="F123" s="8" t="n">
        <v>388145</v>
      </c>
      <c r="G123" s="4" t="n">
        <v>39820</v>
      </c>
      <c r="H123" s="9" t="s">
        <v>237</v>
      </c>
    </row>
    <row r="124" customFormat="false" ht="13.5" hidden="false" customHeight="false" outlineLevel="0" collapsed="false">
      <c r="A124" s="16"/>
      <c r="B124" s="17"/>
      <c r="C124" s="17"/>
      <c r="D124" s="18"/>
      <c r="E124" s="19"/>
      <c r="F124" s="20" t="n">
        <f aca="false">SUM(F116:F123)</f>
        <v>2453931</v>
      </c>
      <c r="G124" s="17"/>
      <c r="H124" s="21" t="s">
        <v>247</v>
      </c>
    </row>
    <row r="125" customFormat="false" ht="25.5" hidden="false" customHeight="false" outlineLevel="0" collapsed="false">
      <c r="A125" s="3" t="s">
        <v>248</v>
      </c>
      <c r="B125" s="4" t="n">
        <v>39799</v>
      </c>
      <c r="C125" s="4" t="n">
        <v>39799</v>
      </c>
      <c r="D125" s="31" t="n">
        <v>223553</v>
      </c>
      <c r="E125" s="3" t="s">
        <v>249</v>
      </c>
      <c r="F125" s="32" t="n">
        <v>1746000</v>
      </c>
      <c r="G125" s="4" t="n">
        <v>39829</v>
      </c>
      <c r="H125" s="7" t="s">
        <v>250</v>
      </c>
    </row>
    <row r="126" customFormat="false" ht="12.75" hidden="false" customHeight="false" outlineLevel="0" collapsed="false">
      <c r="B126" s="34"/>
      <c r="D126" s="35"/>
    </row>
    <row r="127" customFormat="false" ht="12.75" hidden="false" customHeight="false" outlineLevel="0" collapsed="false">
      <c r="D127" s="35"/>
    </row>
    <row r="128" customFormat="false" ht="12.75" hidden="false" customHeight="false" outlineLevel="0" collapsed="false">
      <c r="D128" s="35"/>
    </row>
    <row r="129" customFormat="false" ht="12.75" hidden="false" customHeight="false" outlineLevel="0" collapsed="false">
      <c r="D129" s="35"/>
    </row>
    <row r="130" customFormat="false" ht="12.75" hidden="false" customHeight="false" outlineLevel="0" collapsed="false">
      <c r="D130" s="35"/>
    </row>
    <row r="131" customFormat="false" ht="12.75" hidden="false" customHeight="false" outlineLevel="0" collapsed="false">
      <c r="D131" s="35"/>
    </row>
  </sheetData>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4"/>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32.7"/>
    <col collapsed="false" customWidth="true" hidden="false" outlineLevel="0" max="3" min="3" style="0" width="22.56"/>
    <col collapsed="false" customWidth="true" hidden="false" outlineLevel="0" max="4" min="4" style="0" width="18.99"/>
    <col collapsed="false" customWidth="true" hidden="false" outlineLevel="0" max="5" min="5" style="0" width="54.41"/>
    <col collapsed="false" customWidth="true" hidden="false" outlineLevel="0" max="6" min="6" style="0" width="16.13"/>
    <col collapsed="false" customWidth="true" hidden="false" outlineLevel="0" max="7" min="7" style="0" width="22.42"/>
    <col collapsed="false" customWidth="true" hidden="false" outlineLevel="0" max="8" min="8" style="0" width="17.28"/>
  </cols>
  <sheetData>
    <row r="1" customFormat="false" ht="22.5" hidden="false" customHeight="true" outlineLevel="0" collapsed="false">
      <c r="A1" s="215" t="s">
        <v>811</v>
      </c>
      <c r="B1" s="215"/>
      <c r="C1" s="215"/>
      <c r="D1" s="215"/>
      <c r="E1" s="215"/>
      <c r="F1" s="215"/>
      <c r="G1" s="215"/>
      <c r="H1" s="215"/>
    </row>
    <row r="2" customFormat="false" ht="20.25" hidden="false" customHeight="false" outlineLevel="0" collapsed="false">
      <c r="A2" s="216"/>
      <c r="B2" s="216"/>
      <c r="C2" s="216"/>
      <c r="D2" s="216"/>
      <c r="E2" s="216"/>
      <c r="F2" s="216"/>
      <c r="G2" s="216"/>
      <c r="H2" s="216"/>
    </row>
    <row r="3" customFormat="false" ht="20.25" hidden="false" customHeight="false" outlineLevel="0" collapsed="false">
      <c r="A3" s="216"/>
      <c r="B3" s="216"/>
      <c r="C3" s="216"/>
      <c r="D3" s="216"/>
      <c r="E3" s="216"/>
      <c r="F3" s="216"/>
      <c r="G3" s="216"/>
      <c r="H3" s="216"/>
    </row>
    <row r="4" s="170" customFormat="true" ht="18.75" hidden="false" customHeight="false" outlineLevel="0" collapsed="false">
      <c r="A4" s="169" t="s">
        <v>812</v>
      </c>
      <c r="B4" s="169"/>
      <c r="C4" s="169"/>
      <c r="D4" s="169"/>
      <c r="E4" s="169" t="s">
        <v>812</v>
      </c>
      <c r="F4" s="169"/>
      <c r="G4" s="169"/>
      <c r="H4" s="169"/>
    </row>
    <row r="5" customFormat="false" ht="18.75" hidden="false" customHeight="false" outlineLevel="0" collapsed="false">
      <c r="A5" s="171" t="s">
        <v>813</v>
      </c>
      <c r="B5" s="171" t="s">
        <v>814</v>
      </c>
      <c r="C5" s="171" t="s">
        <v>630</v>
      </c>
      <c r="D5" s="169" t="s">
        <v>631</v>
      </c>
      <c r="E5" s="171" t="s">
        <v>813</v>
      </c>
      <c r="F5" s="171" t="s">
        <v>814</v>
      </c>
      <c r="G5" s="171" t="s">
        <v>630</v>
      </c>
      <c r="H5" s="169" t="s">
        <v>632</v>
      </c>
    </row>
    <row r="6" s="147" customFormat="true" ht="112.5" hidden="false" customHeight="false" outlineLevel="0" collapsed="false">
      <c r="A6" s="191" t="s">
        <v>815</v>
      </c>
      <c r="B6" s="195" t="s">
        <v>816</v>
      </c>
      <c r="C6" s="195" t="s">
        <v>656</v>
      </c>
      <c r="D6" s="188" t="n">
        <v>63402</v>
      </c>
      <c r="E6" s="186" t="s">
        <v>817</v>
      </c>
      <c r="F6" s="195"/>
      <c r="G6" s="195" t="s">
        <v>656</v>
      </c>
      <c r="H6" s="188" t="n">
        <v>63402</v>
      </c>
    </row>
    <row r="7" s="147" customFormat="true" ht="54.75" hidden="false" customHeight="true" outlineLevel="0" collapsed="false">
      <c r="A7" s="191" t="s">
        <v>818</v>
      </c>
      <c r="B7" s="195" t="s">
        <v>819</v>
      </c>
      <c r="C7" s="195" t="s">
        <v>656</v>
      </c>
      <c r="D7" s="188" t="n">
        <v>76</v>
      </c>
      <c r="E7" s="191" t="s">
        <v>820</v>
      </c>
      <c r="F7" s="195" t="s">
        <v>819</v>
      </c>
      <c r="G7" s="195" t="s">
        <v>657</v>
      </c>
      <c r="H7" s="188" t="n">
        <v>76</v>
      </c>
    </row>
    <row r="8" s="217" customFormat="true" ht="54.75" hidden="false" customHeight="true" outlineLevel="0" collapsed="false">
      <c r="A8" s="191" t="s">
        <v>821</v>
      </c>
      <c r="B8" s="180"/>
      <c r="C8" s="180" t="s">
        <v>822</v>
      </c>
      <c r="D8" s="188" t="n">
        <v>3000000</v>
      </c>
      <c r="E8" s="180" t="s">
        <v>823</v>
      </c>
      <c r="F8" s="180"/>
      <c r="G8" s="180" t="s">
        <v>822</v>
      </c>
      <c r="H8" s="188" t="n">
        <v>3000000</v>
      </c>
    </row>
    <row r="9" s="217" customFormat="true" ht="54.75" hidden="true" customHeight="true" outlineLevel="0" collapsed="false">
      <c r="A9" s="218"/>
      <c r="B9" s="218"/>
      <c r="C9" s="218"/>
      <c r="D9" s="188"/>
      <c r="E9" s="219"/>
      <c r="F9" s="219"/>
      <c r="G9" s="219"/>
      <c r="H9" s="220"/>
    </row>
    <row r="10" s="217" customFormat="true" ht="54.75" hidden="true" customHeight="true" outlineLevel="0" collapsed="false">
      <c r="A10" s="191"/>
      <c r="B10" s="195"/>
      <c r="C10" s="180"/>
      <c r="D10" s="188"/>
      <c r="E10" s="186"/>
      <c r="F10" s="195"/>
      <c r="G10" s="195" t="n">
        <v>0</v>
      </c>
      <c r="H10" s="188"/>
    </row>
    <row r="11" customFormat="false" ht="18.75" hidden="true" customHeight="false" outlineLevel="0" collapsed="false">
      <c r="A11" s="186"/>
      <c r="B11" s="195"/>
      <c r="C11" s="195"/>
      <c r="D11" s="187"/>
      <c r="E11" s="186"/>
      <c r="F11" s="195"/>
      <c r="G11" s="195"/>
      <c r="H11" s="187"/>
    </row>
    <row r="12" customFormat="false" ht="18.75" hidden="true" customHeight="false" outlineLevel="0" collapsed="false">
      <c r="A12" s="191"/>
      <c r="B12" s="191"/>
      <c r="C12" s="195"/>
      <c r="D12" s="187"/>
      <c r="E12" s="219"/>
      <c r="F12" s="219"/>
      <c r="G12" s="180"/>
      <c r="H12" s="188"/>
    </row>
    <row r="13" customFormat="false" ht="18.75" hidden="false" customHeight="false" outlineLevel="0" collapsed="false">
      <c r="A13" s="171" t="s">
        <v>705</v>
      </c>
      <c r="B13" s="171"/>
      <c r="C13" s="186"/>
      <c r="D13" s="172" t="n">
        <f aca="false">SUM(D6:D12)</f>
        <v>3063478</v>
      </c>
      <c r="E13" s="171" t="s">
        <v>705</v>
      </c>
      <c r="F13" s="186"/>
      <c r="G13" s="186"/>
      <c r="H13" s="172" t="n">
        <f aca="false">SUM(H6:H12)</f>
        <v>3063478</v>
      </c>
    </row>
    <row r="14" customFormat="false" ht="12.75" hidden="false" customHeight="false" outlineLevel="0" collapsed="false">
      <c r="D14" s="136"/>
      <c r="H14" s="136" t="n">
        <f aca="false">+D13-H13</f>
        <v>0</v>
      </c>
    </row>
  </sheetData>
  <mergeCells count="3">
    <mergeCell ref="A1:H1"/>
    <mergeCell ref="A4:D4"/>
    <mergeCell ref="E4:H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8 38</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221" width="37.28"/>
    <col collapsed="false" customWidth="true" hidden="false" outlineLevel="0" max="2" min="2" style="222" width="5.71"/>
    <col collapsed="false" customWidth="true" hidden="false" outlineLevel="0" max="3" min="3" style="221" width="14.85"/>
    <col collapsed="false" customWidth="true" hidden="false" outlineLevel="0" max="4" min="4" style="221" width="7.42"/>
    <col collapsed="false" customWidth="true" hidden="false" outlineLevel="0" max="31" min="5" style="221" width="3.7"/>
    <col collapsed="false" customWidth="false" hidden="false" outlineLevel="0" max="257" min="32" style="221" width="9.14"/>
  </cols>
  <sheetData>
    <row r="1" customFormat="false" ht="14.25" hidden="false" customHeight="true" outlineLevel="0" collapsed="false">
      <c r="A1" s="223" t="s">
        <v>813</v>
      </c>
      <c r="B1" s="224" t="s">
        <v>824</v>
      </c>
      <c r="C1" s="225" t="s">
        <v>825</v>
      </c>
      <c r="D1" s="225"/>
      <c r="E1" s="225"/>
      <c r="F1" s="225"/>
      <c r="G1" s="225"/>
      <c r="H1" s="225"/>
      <c r="I1" s="225"/>
      <c r="J1" s="225"/>
      <c r="K1" s="225"/>
      <c r="L1" s="225"/>
      <c r="M1" s="225"/>
      <c r="N1" s="225"/>
      <c r="O1" s="225"/>
      <c r="P1" s="225"/>
      <c r="Q1" s="225" t="s">
        <v>826</v>
      </c>
      <c r="R1" s="225"/>
      <c r="S1" s="225"/>
      <c r="T1" s="225"/>
      <c r="U1" s="225"/>
      <c r="V1" s="225"/>
      <c r="W1" s="225"/>
      <c r="X1" s="225"/>
      <c r="Y1" s="225"/>
      <c r="Z1" s="225"/>
      <c r="AA1" s="225"/>
      <c r="AB1" s="225"/>
      <c r="AC1" s="225"/>
      <c r="AD1" s="225"/>
      <c r="AE1" s="225"/>
    </row>
    <row r="2" customFormat="false" ht="15.75" hidden="false" customHeight="true" outlineLevel="0" collapsed="false">
      <c r="A2" s="223"/>
      <c r="B2" s="224"/>
      <c r="C2" s="226" t="s">
        <v>827</v>
      </c>
      <c r="D2" s="227" t="s">
        <v>828</v>
      </c>
      <c r="E2" s="227"/>
      <c r="F2" s="227"/>
      <c r="G2" s="227"/>
      <c r="H2" s="227"/>
      <c r="I2" s="227"/>
      <c r="J2" s="228" t="s">
        <v>829</v>
      </c>
      <c r="K2" s="228"/>
      <c r="L2" s="228"/>
      <c r="M2" s="228"/>
      <c r="N2" s="228"/>
      <c r="O2" s="228"/>
      <c r="P2" s="228"/>
      <c r="Q2" s="229" t="s">
        <v>830</v>
      </c>
      <c r="R2" s="229"/>
      <c r="S2" s="229"/>
      <c r="T2" s="229"/>
      <c r="U2" s="229"/>
      <c r="V2" s="227" t="s">
        <v>828</v>
      </c>
      <c r="W2" s="227"/>
      <c r="X2" s="227"/>
      <c r="Y2" s="227"/>
      <c r="Z2" s="227"/>
      <c r="AA2" s="230" t="s">
        <v>829</v>
      </c>
      <c r="AB2" s="230"/>
      <c r="AC2" s="230"/>
      <c r="AD2" s="230"/>
      <c r="AE2" s="230"/>
    </row>
    <row r="3" customFormat="false" ht="14.25" hidden="false" customHeight="true" outlineLevel="0" collapsed="false">
      <c r="A3" s="223"/>
      <c r="B3" s="224"/>
      <c r="C3" s="231" t="s">
        <v>831</v>
      </c>
      <c r="D3" s="232" t="s">
        <v>832</v>
      </c>
      <c r="E3" s="233" t="s">
        <v>831</v>
      </c>
      <c r="F3" s="233"/>
      <c r="G3" s="233"/>
      <c r="H3" s="233"/>
      <c r="I3" s="233"/>
      <c r="J3" s="227" t="s">
        <v>832</v>
      </c>
      <c r="K3" s="227"/>
      <c r="L3" s="234" t="s">
        <v>831</v>
      </c>
      <c r="M3" s="234"/>
      <c r="N3" s="234"/>
      <c r="O3" s="234"/>
      <c r="P3" s="234"/>
      <c r="Q3" s="235" t="s">
        <v>831</v>
      </c>
      <c r="R3" s="235"/>
      <c r="S3" s="235"/>
      <c r="T3" s="235"/>
      <c r="U3" s="235"/>
      <c r="V3" s="236" t="s">
        <v>831</v>
      </c>
      <c r="W3" s="236"/>
      <c r="X3" s="236"/>
      <c r="Y3" s="236"/>
      <c r="Z3" s="236"/>
      <c r="AA3" s="237" t="s">
        <v>831</v>
      </c>
      <c r="AB3" s="237"/>
      <c r="AC3" s="237"/>
      <c r="AD3" s="237"/>
      <c r="AE3" s="237"/>
    </row>
    <row r="4" customFormat="false" ht="12.75" hidden="false" customHeight="true" outlineLevel="0" collapsed="false">
      <c r="A4" s="238" t="n">
        <v>1</v>
      </c>
      <c r="B4" s="239" t="n">
        <v>2</v>
      </c>
      <c r="C4" s="240" t="n">
        <v>3</v>
      </c>
      <c r="D4" s="240" t="n">
        <v>4</v>
      </c>
      <c r="E4" s="239" t="n">
        <v>5</v>
      </c>
      <c r="F4" s="239"/>
      <c r="G4" s="239"/>
      <c r="H4" s="239"/>
      <c r="I4" s="239"/>
      <c r="J4" s="241" t="n">
        <v>6</v>
      </c>
      <c r="K4" s="241"/>
      <c r="L4" s="242" t="n">
        <v>7</v>
      </c>
      <c r="M4" s="242"/>
      <c r="N4" s="242"/>
      <c r="O4" s="242"/>
      <c r="P4" s="242"/>
      <c r="Q4" s="239" t="n">
        <v>8</v>
      </c>
      <c r="R4" s="239"/>
      <c r="S4" s="239"/>
      <c r="T4" s="239"/>
      <c r="U4" s="239"/>
      <c r="V4" s="241" t="n">
        <v>9</v>
      </c>
      <c r="W4" s="241"/>
      <c r="X4" s="241"/>
      <c r="Y4" s="241"/>
      <c r="Z4" s="241"/>
      <c r="AA4" s="242" t="n">
        <v>10</v>
      </c>
      <c r="AB4" s="242"/>
      <c r="AC4" s="242"/>
      <c r="AD4" s="242"/>
      <c r="AE4" s="242"/>
    </row>
    <row r="5" customFormat="false" ht="12.75" hidden="false" customHeight="false" outlineLevel="0" collapsed="false">
      <c r="A5" s="243" t="s">
        <v>833</v>
      </c>
      <c r="B5" s="244" t="s">
        <v>834</v>
      </c>
      <c r="C5" s="245" t="n">
        <v>50466750</v>
      </c>
      <c r="D5" s="246" t="n">
        <v>0</v>
      </c>
      <c r="E5" s="246" t="s">
        <v>835</v>
      </c>
      <c r="F5" s="246"/>
      <c r="G5" s="246"/>
      <c r="H5" s="246"/>
      <c r="I5" s="246"/>
      <c r="J5" s="246" t="n">
        <f aca="false">100</f>
        <v>100</v>
      </c>
      <c r="K5" s="246"/>
      <c r="L5" s="247" t="n">
        <v>50466750</v>
      </c>
      <c r="M5" s="247"/>
      <c r="N5" s="247"/>
      <c r="O5" s="247"/>
      <c r="P5" s="247"/>
      <c r="Q5" s="248"/>
      <c r="R5" s="248"/>
      <c r="S5" s="248"/>
      <c r="T5" s="248"/>
      <c r="U5" s="248"/>
      <c r="V5" s="249" t="s">
        <v>835</v>
      </c>
      <c r="W5" s="249"/>
      <c r="X5" s="249"/>
      <c r="Y5" s="249"/>
      <c r="Z5" s="249"/>
      <c r="AA5" s="250"/>
      <c r="AB5" s="250"/>
      <c r="AC5" s="250"/>
      <c r="AD5" s="250"/>
      <c r="AE5" s="250"/>
    </row>
    <row r="6" customFormat="false" ht="12.75" hidden="false" customHeight="false" outlineLevel="0" collapsed="false">
      <c r="A6" s="251" t="s">
        <v>836</v>
      </c>
      <c r="B6" s="252" t="s">
        <v>837</v>
      </c>
      <c r="C6" s="253" t="n">
        <v>68753163</v>
      </c>
      <c r="D6" s="254" t="n">
        <v>0</v>
      </c>
      <c r="E6" s="254" t="s">
        <v>835</v>
      </c>
      <c r="F6" s="254"/>
      <c r="G6" s="254"/>
      <c r="H6" s="254"/>
      <c r="I6" s="254"/>
      <c r="J6" s="254" t="n">
        <f aca="false">100</f>
        <v>100</v>
      </c>
      <c r="K6" s="254"/>
      <c r="L6" s="255" t="n">
        <f aca="false">+C6</f>
        <v>68753163</v>
      </c>
      <c r="M6" s="255"/>
      <c r="N6" s="255"/>
      <c r="O6" s="255"/>
      <c r="P6" s="255"/>
      <c r="Q6" s="256"/>
      <c r="R6" s="256"/>
      <c r="S6" s="256"/>
      <c r="T6" s="256"/>
      <c r="U6" s="256"/>
      <c r="V6" s="257" t="s">
        <v>835</v>
      </c>
      <c r="W6" s="257"/>
      <c r="X6" s="257"/>
      <c r="Y6" s="257"/>
      <c r="Z6" s="257"/>
      <c r="AA6" s="258"/>
      <c r="AB6" s="258"/>
      <c r="AC6" s="258"/>
      <c r="AD6" s="258"/>
      <c r="AE6" s="258"/>
    </row>
    <row r="7" customFormat="false" ht="12.75" hidden="false" customHeight="false" outlineLevel="0" collapsed="false">
      <c r="A7" s="251" t="s">
        <v>838</v>
      </c>
      <c r="B7" s="252" t="s">
        <v>839</v>
      </c>
      <c r="C7" s="253"/>
      <c r="D7" s="254" t="n">
        <v>0</v>
      </c>
      <c r="E7" s="254" t="s">
        <v>835</v>
      </c>
      <c r="F7" s="254"/>
      <c r="G7" s="254"/>
      <c r="H7" s="254"/>
      <c r="I7" s="254"/>
      <c r="J7" s="254" t="n">
        <f aca="false">100</f>
        <v>100</v>
      </c>
      <c r="K7" s="254"/>
      <c r="L7" s="255"/>
      <c r="M7" s="255"/>
      <c r="N7" s="255"/>
      <c r="O7" s="255"/>
      <c r="P7" s="255"/>
      <c r="Q7" s="256"/>
      <c r="R7" s="256"/>
      <c r="S7" s="256"/>
      <c r="T7" s="256"/>
      <c r="U7" s="256"/>
      <c r="V7" s="257" t="s">
        <v>835</v>
      </c>
      <c r="W7" s="257"/>
      <c r="X7" s="257"/>
      <c r="Y7" s="257"/>
      <c r="Z7" s="257"/>
      <c r="AA7" s="258"/>
      <c r="AB7" s="258"/>
      <c r="AC7" s="258"/>
      <c r="AD7" s="258"/>
      <c r="AE7" s="258"/>
    </row>
    <row r="8" customFormat="false" ht="12.75" hidden="false" customHeight="false" outlineLevel="0" collapsed="false">
      <c r="A8" s="251" t="s">
        <v>840</v>
      </c>
      <c r="B8" s="252" t="s">
        <v>841</v>
      </c>
      <c r="C8" s="253"/>
      <c r="D8" s="254" t="n">
        <v>0</v>
      </c>
      <c r="E8" s="254" t="s">
        <v>835</v>
      </c>
      <c r="F8" s="254"/>
      <c r="G8" s="254"/>
      <c r="H8" s="254"/>
      <c r="I8" s="254"/>
      <c r="J8" s="254" t="n">
        <f aca="false">100-D8</f>
        <v>100</v>
      </c>
      <c r="K8" s="254"/>
      <c r="L8" s="255"/>
      <c r="M8" s="255"/>
      <c r="N8" s="255"/>
      <c r="O8" s="255"/>
      <c r="P8" s="255"/>
      <c r="Q8" s="256"/>
      <c r="R8" s="256"/>
      <c r="S8" s="256"/>
      <c r="T8" s="256"/>
      <c r="U8" s="256"/>
      <c r="V8" s="257" t="s">
        <v>835</v>
      </c>
      <c r="W8" s="257"/>
      <c r="X8" s="257"/>
      <c r="Y8" s="257"/>
      <c r="Z8" s="257"/>
      <c r="AA8" s="258"/>
      <c r="AB8" s="258"/>
      <c r="AC8" s="258"/>
      <c r="AD8" s="258"/>
      <c r="AE8" s="258"/>
    </row>
    <row r="9" customFormat="false" ht="12.75" hidden="false" customHeight="false" outlineLevel="0" collapsed="false">
      <c r="A9" s="251" t="s">
        <v>842</v>
      </c>
      <c r="B9" s="252" t="s">
        <v>843</v>
      </c>
      <c r="C9" s="253" t="n">
        <v>186200</v>
      </c>
      <c r="D9" s="254" t="n">
        <v>0</v>
      </c>
      <c r="E9" s="254" t="s">
        <v>835</v>
      </c>
      <c r="F9" s="254"/>
      <c r="G9" s="254"/>
      <c r="H9" s="254"/>
      <c r="I9" s="254"/>
      <c r="J9" s="254" t="n">
        <f aca="false">100-D9</f>
        <v>100</v>
      </c>
      <c r="K9" s="254"/>
      <c r="L9" s="255" t="n">
        <f aca="false">+C9</f>
        <v>186200</v>
      </c>
      <c r="M9" s="255"/>
      <c r="N9" s="255"/>
      <c r="O9" s="255"/>
      <c r="P9" s="255"/>
      <c r="Q9" s="256"/>
      <c r="R9" s="256"/>
      <c r="S9" s="256"/>
      <c r="T9" s="256"/>
      <c r="U9" s="256"/>
      <c r="V9" s="257" t="s">
        <v>835</v>
      </c>
      <c r="W9" s="257"/>
      <c r="X9" s="257"/>
      <c r="Y9" s="257"/>
      <c r="Z9" s="257"/>
      <c r="AA9" s="258"/>
      <c r="AB9" s="258"/>
      <c r="AC9" s="258"/>
      <c r="AD9" s="258"/>
      <c r="AE9" s="258"/>
    </row>
    <row r="10" customFormat="false" ht="25.5" hidden="false" customHeight="false" outlineLevel="0" collapsed="false">
      <c r="A10" s="251" t="s">
        <v>844</v>
      </c>
      <c r="B10" s="252" t="s">
        <v>845</v>
      </c>
      <c r="C10" s="253"/>
      <c r="D10" s="254" t="n">
        <v>0</v>
      </c>
      <c r="E10" s="254" t="s">
        <v>835</v>
      </c>
      <c r="F10" s="254"/>
      <c r="G10" s="254"/>
      <c r="H10" s="254"/>
      <c r="I10" s="254"/>
      <c r="J10" s="254" t="n">
        <v>100</v>
      </c>
      <c r="K10" s="254"/>
      <c r="L10" s="255"/>
      <c r="M10" s="255"/>
      <c r="N10" s="255"/>
      <c r="O10" s="255"/>
      <c r="P10" s="255"/>
      <c r="Q10" s="256"/>
      <c r="R10" s="256"/>
      <c r="S10" s="256"/>
      <c r="T10" s="256"/>
      <c r="U10" s="256"/>
      <c r="V10" s="257" t="s">
        <v>835</v>
      </c>
      <c r="W10" s="257"/>
      <c r="X10" s="257"/>
      <c r="Y10" s="257"/>
      <c r="Z10" s="257"/>
      <c r="AA10" s="258"/>
      <c r="AB10" s="258"/>
      <c r="AC10" s="258"/>
      <c r="AD10" s="258"/>
      <c r="AE10" s="258"/>
    </row>
    <row r="11" customFormat="false" ht="51" hidden="false" customHeight="false" outlineLevel="0" collapsed="false">
      <c r="A11" s="251" t="s">
        <v>846</v>
      </c>
      <c r="B11" s="252" t="s">
        <v>847</v>
      </c>
      <c r="C11" s="253"/>
      <c r="D11" s="254" t="n">
        <v>0</v>
      </c>
      <c r="E11" s="254" t="s">
        <v>835</v>
      </c>
      <c r="F11" s="254"/>
      <c r="G11" s="254"/>
      <c r="H11" s="254"/>
      <c r="I11" s="254"/>
      <c r="J11" s="254" t="n">
        <v>100</v>
      </c>
      <c r="K11" s="254"/>
      <c r="L11" s="255"/>
      <c r="M11" s="255"/>
      <c r="N11" s="255"/>
      <c r="O11" s="255"/>
      <c r="P11" s="255"/>
      <c r="Q11" s="256"/>
      <c r="R11" s="256"/>
      <c r="S11" s="256"/>
      <c r="T11" s="256"/>
      <c r="U11" s="256"/>
      <c r="V11" s="257" t="s">
        <v>835</v>
      </c>
      <c r="W11" s="257"/>
      <c r="X11" s="257"/>
      <c r="Y11" s="257"/>
      <c r="Z11" s="257"/>
      <c r="AA11" s="258"/>
      <c r="AB11" s="258"/>
      <c r="AC11" s="258"/>
      <c r="AD11" s="258"/>
      <c r="AE11" s="258"/>
    </row>
    <row r="12" customFormat="false" ht="12.75" hidden="false" customHeight="false" outlineLevel="0" collapsed="false">
      <c r="A12" s="251" t="s">
        <v>848</v>
      </c>
      <c r="B12" s="252" t="s">
        <v>849</v>
      </c>
      <c r="C12" s="253"/>
      <c r="D12" s="254" t="n">
        <v>0</v>
      </c>
      <c r="E12" s="254" t="s">
        <v>835</v>
      </c>
      <c r="F12" s="254"/>
      <c r="G12" s="254"/>
      <c r="H12" s="254"/>
      <c r="I12" s="254"/>
      <c r="J12" s="254" t="n">
        <f aca="false">100-D13</f>
        <v>100</v>
      </c>
      <c r="K12" s="254"/>
      <c r="L12" s="255"/>
      <c r="M12" s="255"/>
      <c r="N12" s="255"/>
      <c r="O12" s="255"/>
      <c r="P12" s="255"/>
      <c r="Q12" s="256"/>
      <c r="R12" s="256"/>
      <c r="S12" s="256"/>
      <c r="T12" s="256"/>
      <c r="U12" s="256"/>
      <c r="V12" s="257" t="s">
        <v>835</v>
      </c>
      <c r="W12" s="257"/>
      <c r="X12" s="257"/>
      <c r="Y12" s="257"/>
      <c r="Z12" s="257"/>
      <c r="AA12" s="258"/>
      <c r="AB12" s="258"/>
      <c r="AC12" s="258"/>
      <c r="AD12" s="258"/>
      <c r="AE12" s="258"/>
    </row>
    <row r="13" customFormat="false" ht="12.75" hidden="false" customHeight="false" outlineLevel="0" collapsed="false">
      <c r="A13" s="251" t="s">
        <v>850</v>
      </c>
      <c r="B13" s="252" t="s">
        <v>851</v>
      </c>
      <c r="C13" s="253" t="n">
        <v>335334384</v>
      </c>
      <c r="D13" s="254" t="n">
        <v>0</v>
      </c>
      <c r="E13" s="254" t="s">
        <v>835</v>
      </c>
      <c r="F13" s="254"/>
      <c r="G13" s="254"/>
      <c r="H13" s="254"/>
      <c r="I13" s="254"/>
      <c r="J13" s="254" t="n">
        <v>100</v>
      </c>
      <c r="K13" s="254"/>
      <c r="L13" s="255" t="n">
        <f aca="false">+C13</f>
        <v>335334384</v>
      </c>
      <c r="M13" s="255"/>
      <c r="N13" s="255"/>
      <c r="O13" s="255"/>
      <c r="P13" s="255"/>
      <c r="Q13" s="256"/>
      <c r="R13" s="256"/>
      <c r="S13" s="256"/>
      <c r="T13" s="256"/>
      <c r="U13" s="256"/>
      <c r="V13" s="257" t="s">
        <v>835</v>
      </c>
      <c r="W13" s="257"/>
      <c r="X13" s="257"/>
      <c r="Y13" s="257"/>
      <c r="Z13" s="257"/>
      <c r="AA13" s="258"/>
      <c r="AB13" s="258"/>
      <c r="AC13" s="258"/>
      <c r="AD13" s="258"/>
      <c r="AE13" s="258"/>
    </row>
    <row r="14" customFormat="false" ht="12.75" hidden="false" customHeight="false" outlineLevel="0" collapsed="false">
      <c r="A14" s="251" t="s">
        <v>852</v>
      </c>
      <c r="B14" s="252" t="s">
        <v>853</v>
      </c>
      <c r="C14" s="253"/>
      <c r="D14" s="254" t="n">
        <v>0</v>
      </c>
      <c r="E14" s="254" t="s">
        <v>835</v>
      </c>
      <c r="F14" s="254"/>
      <c r="G14" s="254"/>
      <c r="H14" s="254"/>
      <c r="I14" s="254"/>
      <c r="J14" s="254" t="n">
        <f aca="false">100-D14</f>
        <v>100</v>
      </c>
      <c r="K14" s="254"/>
      <c r="L14" s="255" t="n">
        <f aca="false">+C14</f>
        <v>0</v>
      </c>
      <c r="M14" s="255"/>
      <c r="N14" s="255"/>
      <c r="O14" s="255"/>
      <c r="P14" s="255"/>
      <c r="Q14" s="256"/>
      <c r="R14" s="256"/>
      <c r="S14" s="256"/>
      <c r="T14" s="256"/>
      <c r="U14" s="256"/>
      <c r="V14" s="257" t="s">
        <v>835</v>
      </c>
      <c r="W14" s="257"/>
      <c r="X14" s="257"/>
      <c r="Y14" s="257"/>
      <c r="Z14" s="257"/>
      <c r="AA14" s="258"/>
      <c r="AB14" s="258"/>
      <c r="AC14" s="258"/>
      <c r="AD14" s="258"/>
      <c r="AE14" s="258"/>
    </row>
    <row r="15" customFormat="false" ht="25.5" hidden="false" customHeight="false" outlineLevel="0" collapsed="false">
      <c r="A15" s="251" t="s">
        <v>854</v>
      </c>
      <c r="B15" s="252" t="s">
        <v>855</v>
      </c>
      <c r="C15" s="253" t="n">
        <v>193355475</v>
      </c>
      <c r="D15" s="259" t="n">
        <v>100</v>
      </c>
      <c r="E15" s="254" t="n">
        <f aca="false">+C15*D15/100</f>
        <v>193355475</v>
      </c>
      <c r="F15" s="254"/>
      <c r="G15" s="254"/>
      <c r="H15" s="254"/>
      <c r="I15" s="254"/>
      <c r="J15" s="259" t="n">
        <v>0</v>
      </c>
      <c r="K15" s="259"/>
      <c r="L15" s="255" t="n">
        <f aca="false">+J15*C15/100</f>
        <v>0</v>
      </c>
      <c r="M15" s="255"/>
      <c r="N15" s="255"/>
      <c r="O15" s="255"/>
      <c r="P15" s="255"/>
      <c r="Q15" s="256"/>
      <c r="R15" s="256"/>
      <c r="S15" s="256"/>
      <c r="T15" s="256"/>
      <c r="U15" s="256"/>
      <c r="V15" s="257"/>
      <c r="W15" s="257"/>
      <c r="X15" s="257"/>
      <c r="Y15" s="257"/>
      <c r="Z15" s="257"/>
      <c r="AA15" s="258"/>
      <c r="AB15" s="258"/>
      <c r="AC15" s="258"/>
      <c r="AD15" s="258"/>
      <c r="AE15" s="258"/>
    </row>
    <row r="16" customFormat="false" ht="25.5" hidden="false" customHeight="false" outlineLevel="0" collapsed="false">
      <c r="A16" s="251" t="s">
        <v>856</v>
      </c>
      <c r="B16" s="252" t="s">
        <v>857</v>
      </c>
      <c r="C16" s="253" t="n">
        <v>0</v>
      </c>
      <c r="D16" s="259" t="n">
        <f aca="false">100-J16</f>
        <v>100</v>
      </c>
      <c r="E16" s="254"/>
      <c r="F16" s="254"/>
      <c r="G16" s="254"/>
      <c r="H16" s="254"/>
      <c r="I16" s="254"/>
      <c r="J16" s="259" t="n">
        <v>0</v>
      </c>
      <c r="K16" s="259"/>
      <c r="L16" s="255"/>
      <c r="M16" s="255"/>
      <c r="N16" s="255"/>
      <c r="O16" s="255"/>
      <c r="P16" s="255"/>
      <c r="Q16" s="256"/>
      <c r="R16" s="256"/>
      <c r="S16" s="256"/>
      <c r="T16" s="256"/>
      <c r="U16" s="256"/>
      <c r="V16" s="257"/>
      <c r="W16" s="257"/>
      <c r="X16" s="257"/>
      <c r="Y16" s="257"/>
      <c r="Z16" s="257"/>
      <c r="AA16" s="258"/>
      <c r="AB16" s="258"/>
      <c r="AC16" s="258"/>
      <c r="AD16" s="258"/>
      <c r="AE16" s="258"/>
    </row>
    <row r="17" customFormat="false" ht="12.75" hidden="false" customHeight="false" outlineLevel="0" collapsed="false">
      <c r="A17" s="251" t="s">
        <v>858</v>
      </c>
      <c r="B17" s="252" t="s">
        <v>859</v>
      </c>
      <c r="C17" s="253"/>
      <c r="D17" s="259" t="n">
        <f aca="false">100-J17</f>
        <v>100</v>
      </c>
      <c r="E17" s="254"/>
      <c r="F17" s="254"/>
      <c r="G17" s="254"/>
      <c r="H17" s="254"/>
      <c r="I17" s="254"/>
      <c r="J17" s="259" t="n">
        <v>0</v>
      </c>
      <c r="K17" s="259"/>
      <c r="L17" s="255"/>
      <c r="M17" s="255"/>
      <c r="N17" s="255"/>
      <c r="O17" s="255"/>
      <c r="P17" s="255"/>
      <c r="Q17" s="256"/>
      <c r="R17" s="256"/>
      <c r="S17" s="256"/>
      <c r="T17" s="256"/>
      <c r="U17" s="256"/>
      <c r="V17" s="257"/>
      <c r="W17" s="257"/>
      <c r="X17" s="257"/>
      <c r="Y17" s="257"/>
      <c r="Z17" s="257"/>
      <c r="AA17" s="258"/>
      <c r="AB17" s="258"/>
      <c r="AC17" s="258"/>
      <c r="AD17" s="258"/>
      <c r="AE17" s="258"/>
    </row>
    <row r="18" customFormat="false" ht="12.75" hidden="false" customHeight="false" outlineLevel="0" collapsed="false">
      <c r="A18" s="251" t="s">
        <v>860</v>
      </c>
      <c r="B18" s="252" t="s">
        <v>861</v>
      </c>
      <c r="C18" s="253" t="n">
        <v>98810000</v>
      </c>
      <c r="D18" s="259" t="n">
        <f aca="false">100-J18</f>
        <v>100</v>
      </c>
      <c r="E18" s="254" t="n">
        <f aca="false">+C18*D18/100</f>
        <v>98810000</v>
      </c>
      <c r="F18" s="254"/>
      <c r="G18" s="254"/>
      <c r="H18" s="254"/>
      <c r="I18" s="254"/>
      <c r="J18" s="259" t="n">
        <v>0</v>
      </c>
      <c r="K18" s="259"/>
      <c r="L18" s="255" t="n">
        <f aca="false">+J18*C18/100</f>
        <v>0</v>
      </c>
      <c r="M18" s="255"/>
      <c r="N18" s="255"/>
      <c r="O18" s="255"/>
      <c r="P18" s="255"/>
      <c r="Q18" s="256"/>
      <c r="R18" s="256"/>
      <c r="S18" s="256"/>
      <c r="T18" s="256"/>
      <c r="U18" s="256"/>
      <c r="V18" s="257"/>
      <c r="W18" s="257"/>
      <c r="X18" s="257"/>
      <c r="Y18" s="257"/>
      <c r="Z18" s="257"/>
      <c r="AA18" s="258"/>
      <c r="AB18" s="258"/>
      <c r="AC18" s="258"/>
      <c r="AD18" s="258"/>
      <c r="AE18" s="258"/>
    </row>
    <row r="19" customFormat="false" ht="12.75" hidden="false" customHeight="false" outlineLevel="0" collapsed="false">
      <c r="A19" s="251" t="s">
        <v>862</v>
      </c>
      <c r="B19" s="252" t="s">
        <v>863</v>
      </c>
      <c r="C19" s="253" t="n">
        <f aca="false">487305000+809880000+189040000+7990000+15470000+19380000</f>
        <v>1529065000</v>
      </c>
      <c r="D19" s="254" t="n">
        <v>100</v>
      </c>
      <c r="E19" s="254" t="n">
        <f aca="false">+C19*D19/100</f>
        <v>1529065000</v>
      </c>
      <c r="F19" s="254"/>
      <c r="G19" s="254"/>
      <c r="H19" s="254"/>
      <c r="I19" s="254"/>
      <c r="J19" s="254" t="n">
        <f aca="false">100-D19</f>
        <v>0</v>
      </c>
      <c r="K19" s="254"/>
      <c r="L19" s="255" t="s">
        <v>835</v>
      </c>
      <c r="M19" s="255"/>
      <c r="N19" s="255"/>
      <c r="O19" s="255"/>
      <c r="P19" s="255"/>
      <c r="Q19" s="256"/>
      <c r="R19" s="256"/>
      <c r="S19" s="256"/>
      <c r="T19" s="256"/>
      <c r="U19" s="256"/>
      <c r="V19" s="257"/>
      <c r="W19" s="257"/>
      <c r="X19" s="257"/>
      <c r="Y19" s="257"/>
      <c r="Z19" s="257"/>
      <c r="AA19" s="258" t="s">
        <v>835</v>
      </c>
      <c r="AB19" s="258"/>
      <c r="AC19" s="258"/>
      <c r="AD19" s="258"/>
      <c r="AE19" s="258"/>
    </row>
    <row r="20" customFormat="false" ht="12.75" hidden="false" customHeight="false" outlineLevel="0" collapsed="false">
      <c r="A20" s="251" t="s">
        <v>864</v>
      </c>
      <c r="B20" s="252" t="s">
        <v>865</v>
      </c>
      <c r="C20" s="253" t="n">
        <f aca="false">60003333+38664534+2620800+68138000+5100334+14602333+3646000</f>
        <v>192775334</v>
      </c>
      <c r="D20" s="254" t="n">
        <v>100</v>
      </c>
      <c r="E20" s="254" t="n">
        <f aca="false">+C20*D20/100</f>
        <v>192775334</v>
      </c>
      <c r="F20" s="254"/>
      <c r="G20" s="254"/>
      <c r="H20" s="254"/>
      <c r="I20" s="254"/>
      <c r="J20" s="254" t="n">
        <f aca="false">100-D20</f>
        <v>0</v>
      </c>
      <c r="K20" s="254"/>
      <c r="L20" s="255" t="s">
        <v>835</v>
      </c>
      <c r="M20" s="255"/>
      <c r="N20" s="255"/>
      <c r="O20" s="255"/>
      <c r="P20" s="255"/>
      <c r="Q20" s="256"/>
      <c r="R20" s="256"/>
      <c r="S20" s="256"/>
      <c r="T20" s="256"/>
      <c r="U20" s="256"/>
      <c r="V20" s="257"/>
      <c r="W20" s="257"/>
      <c r="X20" s="257"/>
      <c r="Y20" s="257"/>
      <c r="Z20" s="257"/>
      <c r="AA20" s="258" t="s">
        <v>835</v>
      </c>
      <c r="AB20" s="258"/>
      <c r="AC20" s="258"/>
      <c r="AD20" s="258"/>
      <c r="AE20" s="258"/>
    </row>
    <row r="21" customFormat="false" ht="12.75" hidden="false" customHeight="false" outlineLevel="0" collapsed="false">
      <c r="A21" s="251" t="s">
        <v>866</v>
      </c>
      <c r="B21" s="252" t="s">
        <v>867</v>
      </c>
      <c r="C21" s="253" t="n">
        <v>111541000</v>
      </c>
      <c r="D21" s="254" t="n">
        <v>100</v>
      </c>
      <c r="E21" s="254" t="n">
        <f aca="false">+C21*D21/100</f>
        <v>111541000</v>
      </c>
      <c r="F21" s="254"/>
      <c r="G21" s="254"/>
      <c r="H21" s="254"/>
      <c r="I21" s="254"/>
      <c r="J21" s="254" t="n">
        <f aca="false">100-D21</f>
        <v>0</v>
      </c>
      <c r="K21" s="254"/>
      <c r="L21" s="255" t="s">
        <v>835</v>
      </c>
      <c r="M21" s="255"/>
      <c r="N21" s="255"/>
      <c r="O21" s="255"/>
      <c r="P21" s="255"/>
      <c r="Q21" s="256"/>
      <c r="R21" s="256"/>
      <c r="S21" s="256"/>
      <c r="T21" s="256"/>
      <c r="U21" s="256"/>
      <c r="V21" s="257"/>
      <c r="W21" s="257"/>
      <c r="X21" s="257"/>
      <c r="Y21" s="257"/>
      <c r="Z21" s="257"/>
      <c r="AA21" s="258" t="s">
        <v>835</v>
      </c>
      <c r="AB21" s="258"/>
      <c r="AC21" s="258"/>
      <c r="AD21" s="258"/>
      <c r="AE21" s="258"/>
    </row>
    <row r="22" customFormat="false" ht="25.5" hidden="false" customHeight="false" outlineLevel="0" collapsed="false">
      <c r="A22" s="251" t="s">
        <v>868</v>
      </c>
      <c r="B22" s="252" t="s">
        <v>869</v>
      </c>
      <c r="C22" s="253" t="n">
        <v>80228610</v>
      </c>
      <c r="D22" s="254" t="n">
        <v>0</v>
      </c>
      <c r="E22" s="254" t="s">
        <v>835</v>
      </c>
      <c r="F22" s="254"/>
      <c r="G22" s="254"/>
      <c r="H22" s="254"/>
      <c r="I22" s="254"/>
      <c r="J22" s="254" t="n">
        <f aca="false">100-D22</f>
        <v>100</v>
      </c>
      <c r="K22" s="254"/>
      <c r="L22" s="255" t="n">
        <f aca="false">+J22*C22/100</f>
        <v>80228610</v>
      </c>
      <c r="M22" s="255"/>
      <c r="N22" s="255"/>
      <c r="O22" s="255"/>
      <c r="P22" s="255"/>
      <c r="Q22" s="256"/>
      <c r="R22" s="256"/>
      <c r="S22" s="256"/>
      <c r="T22" s="256"/>
      <c r="U22" s="256"/>
      <c r="V22" s="257" t="s">
        <v>835</v>
      </c>
      <c r="W22" s="257"/>
      <c r="X22" s="257"/>
      <c r="Y22" s="257"/>
      <c r="Z22" s="257"/>
      <c r="AA22" s="258"/>
      <c r="AB22" s="258"/>
      <c r="AC22" s="258"/>
      <c r="AD22" s="258"/>
      <c r="AE22" s="258"/>
    </row>
    <row r="23" customFormat="false" ht="26.25" hidden="false" customHeight="false" outlineLevel="0" collapsed="false">
      <c r="A23" s="260" t="s">
        <v>870</v>
      </c>
      <c r="B23" s="240" t="s">
        <v>871</v>
      </c>
      <c r="C23" s="261"/>
      <c r="D23" s="262" t="n">
        <v>0</v>
      </c>
      <c r="E23" s="262" t="s">
        <v>835</v>
      </c>
      <c r="F23" s="262"/>
      <c r="G23" s="262"/>
      <c r="H23" s="262"/>
      <c r="I23" s="262"/>
      <c r="J23" s="262" t="n">
        <f aca="false">100-D23</f>
        <v>100</v>
      </c>
      <c r="K23" s="262"/>
      <c r="L23" s="255"/>
      <c r="M23" s="255"/>
      <c r="N23" s="255"/>
      <c r="O23" s="255"/>
      <c r="P23" s="255"/>
      <c r="Q23" s="263"/>
      <c r="R23" s="263"/>
      <c r="S23" s="263"/>
      <c r="T23" s="263"/>
      <c r="U23" s="263"/>
      <c r="V23" s="241" t="s">
        <v>835</v>
      </c>
      <c r="W23" s="241"/>
      <c r="X23" s="241"/>
      <c r="Y23" s="241"/>
      <c r="Z23" s="241"/>
      <c r="AA23" s="264"/>
      <c r="AB23" s="264"/>
      <c r="AC23" s="264"/>
      <c r="AD23" s="264"/>
      <c r="AE23" s="264"/>
    </row>
    <row r="24" customFormat="false" ht="13.5" hidden="false" customHeight="false" outlineLevel="0" collapsed="false">
      <c r="A24" s="265" t="s">
        <v>872</v>
      </c>
      <c r="B24" s="266" t="n">
        <v>20</v>
      </c>
      <c r="C24" s="267" t="n">
        <f aca="false">SUM(C5:C23)</f>
        <v>2660515916</v>
      </c>
      <c r="D24" s="268" t="s">
        <v>873</v>
      </c>
      <c r="E24" s="269" t="n">
        <f aca="false">SUM(E6:I23)</f>
        <v>2125546809</v>
      </c>
      <c r="F24" s="269"/>
      <c r="G24" s="269"/>
      <c r="H24" s="269"/>
      <c r="I24" s="269"/>
      <c r="J24" s="270" t="s">
        <v>873</v>
      </c>
      <c r="K24" s="270"/>
      <c r="L24" s="269" t="n">
        <f aca="false">SUM(L5:P23)</f>
        <v>534969107</v>
      </c>
      <c r="M24" s="269"/>
      <c r="N24" s="269"/>
      <c r="O24" s="269"/>
      <c r="P24" s="269"/>
      <c r="Q24" s="271"/>
      <c r="R24" s="271"/>
      <c r="S24" s="271"/>
      <c r="T24" s="271"/>
      <c r="U24" s="271"/>
      <c r="V24" s="272"/>
      <c r="W24" s="272"/>
      <c r="X24" s="272"/>
      <c r="Y24" s="272"/>
      <c r="Z24" s="272"/>
      <c r="AA24" s="272"/>
      <c r="AB24" s="272"/>
      <c r="AC24" s="272"/>
      <c r="AD24" s="272"/>
      <c r="AE24" s="272"/>
      <c r="AF24" s="222"/>
      <c r="AG24" s="222"/>
      <c r="AH24" s="222"/>
      <c r="AI24" s="222"/>
    </row>
    <row r="25" customFormat="false" ht="38.25" hidden="false" customHeight="false" outlineLevel="0" collapsed="false">
      <c r="A25" s="243" t="s">
        <v>874</v>
      </c>
      <c r="B25" s="244" t="n">
        <v>21</v>
      </c>
      <c r="C25" s="273" t="n">
        <v>9032400</v>
      </c>
      <c r="D25" s="274" t="n">
        <v>100</v>
      </c>
      <c r="E25" s="254" t="n">
        <f aca="false">+C25*D25/100</f>
        <v>9032400</v>
      </c>
      <c r="F25" s="254"/>
      <c r="G25" s="254"/>
      <c r="H25" s="254"/>
      <c r="I25" s="254"/>
      <c r="J25" s="274" t="n">
        <f aca="false">100-D25</f>
        <v>0</v>
      </c>
      <c r="K25" s="274"/>
      <c r="L25" s="275" t="s">
        <v>835</v>
      </c>
      <c r="M25" s="275"/>
      <c r="N25" s="275"/>
      <c r="O25" s="275"/>
      <c r="P25" s="275"/>
      <c r="Q25" s="248"/>
      <c r="R25" s="248"/>
      <c r="S25" s="248"/>
      <c r="T25" s="248"/>
      <c r="U25" s="248"/>
      <c r="V25" s="249"/>
      <c r="W25" s="249"/>
      <c r="X25" s="249"/>
      <c r="Y25" s="249"/>
      <c r="Z25" s="249"/>
      <c r="AA25" s="250" t="s">
        <v>835</v>
      </c>
      <c r="AB25" s="250"/>
      <c r="AC25" s="250"/>
      <c r="AD25" s="250"/>
      <c r="AE25" s="250"/>
    </row>
    <row r="26" customFormat="false" ht="25.5" hidden="false" customHeight="false" outlineLevel="0" collapsed="false">
      <c r="A26" s="251" t="s">
        <v>875</v>
      </c>
      <c r="B26" s="266" t="n">
        <v>22</v>
      </c>
      <c r="C26" s="253"/>
      <c r="D26" s="254" t="n">
        <v>100</v>
      </c>
      <c r="E26" s="254" t="n">
        <f aca="false">+C26*D26/100</f>
        <v>0</v>
      </c>
      <c r="F26" s="254"/>
      <c r="G26" s="254"/>
      <c r="H26" s="254"/>
      <c r="I26" s="254"/>
      <c r="J26" s="254" t="n">
        <f aca="false">100-D26</f>
        <v>0</v>
      </c>
      <c r="K26" s="254"/>
      <c r="L26" s="255" t="s">
        <v>835</v>
      </c>
      <c r="M26" s="255"/>
      <c r="N26" s="255"/>
      <c r="O26" s="255"/>
      <c r="P26" s="255"/>
      <c r="Q26" s="256"/>
      <c r="R26" s="256"/>
      <c r="S26" s="256"/>
      <c r="T26" s="256"/>
      <c r="U26" s="256"/>
      <c r="V26" s="257"/>
      <c r="W26" s="257"/>
      <c r="X26" s="257"/>
      <c r="Y26" s="257"/>
      <c r="Z26" s="257"/>
      <c r="AA26" s="258" t="s">
        <v>835</v>
      </c>
      <c r="AB26" s="258"/>
      <c r="AC26" s="258"/>
      <c r="AD26" s="258"/>
      <c r="AE26" s="258"/>
    </row>
    <row r="27" customFormat="false" ht="13.5" hidden="false" customHeight="false" outlineLevel="0" collapsed="false">
      <c r="A27" s="251" t="s">
        <v>876</v>
      </c>
      <c r="B27" s="240" t="n">
        <v>23</v>
      </c>
      <c r="C27" s="261" t="n">
        <v>39100000</v>
      </c>
      <c r="D27" s="254" t="n">
        <v>100</v>
      </c>
      <c r="E27" s="254" t="n">
        <f aca="false">+C27*D27/100</f>
        <v>39100000</v>
      </c>
      <c r="F27" s="254"/>
      <c r="G27" s="254"/>
      <c r="H27" s="254"/>
      <c r="I27" s="254"/>
      <c r="J27" s="254" t="n">
        <f aca="false">100-D27</f>
        <v>0</v>
      </c>
      <c r="K27" s="254"/>
      <c r="L27" s="255" t="s">
        <v>835</v>
      </c>
      <c r="M27" s="255"/>
      <c r="N27" s="255"/>
      <c r="O27" s="255"/>
      <c r="P27" s="255"/>
      <c r="Q27" s="256"/>
      <c r="R27" s="256"/>
      <c r="S27" s="256"/>
      <c r="T27" s="256"/>
      <c r="U27" s="256"/>
      <c r="V27" s="257"/>
      <c r="W27" s="257"/>
      <c r="X27" s="257"/>
      <c r="Y27" s="257"/>
      <c r="Z27" s="257"/>
      <c r="AA27" s="258" t="s">
        <v>835</v>
      </c>
      <c r="AB27" s="258"/>
      <c r="AC27" s="258"/>
      <c r="AD27" s="258"/>
      <c r="AE27" s="258"/>
    </row>
    <row r="28" customFormat="false" ht="39" hidden="false" customHeight="false" outlineLevel="0" collapsed="false">
      <c r="A28" s="276" t="s">
        <v>877</v>
      </c>
      <c r="B28" s="266" t="n">
        <v>24</v>
      </c>
      <c r="C28" s="267" t="n">
        <f aca="false">SUM(C25:C27)</f>
        <v>48132400</v>
      </c>
      <c r="D28" s="277" t="s">
        <v>873</v>
      </c>
      <c r="E28" s="278" t="n">
        <f aca="false">SUM(E25:I27)</f>
        <v>48132400</v>
      </c>
      <c r="F28" s="278"/>
      <c r="G28" s="278"/>
      <c r="H28" s="278"/>
      <c r="I28" s="278"/>
      <c r="J28" s="277" t="s">
        <v>873</v>
      </c>
      <c r="K28" s="277"/>
      <c r="L28" s="279"/>
      <c r="M28" s="279"/>
      <c r="N28" s="279"/>
      <c r="O28" s="279"/>
      <c r="P28" s="279"/>
      <c r="Q28" s="280"/>
      <c r="R28" s="280"/>
      <c r="S28" s="280"/>
      <c r="T28" s="280"/>
      <c r="U28" s="280"/>
      <c r="V28" s="281"/>
      <c r="W28" s="281"/>
      <c r="X28" s="281"/>
      <c r="Y28" s="281"/>
      <c r="Z28" s="281"/>
      <c r="AA28" s="282"/>
      <c r="AB28" s="282"/>
      <c r="AC28" s="282"/>
      <c r="AD28" s="282"/>
      <c r="AE28" s="282"/>
    </row>
    <row r="29" customFormat="false" ht="26.25" hidden="false" customHeight="false" outlineLevel="0" collapsed="false">
      <c r="A29" s="283" t="s">
        <v>878</v>
      </c>
      <c r="B29" s="244" t="n">
        <v>25</v>
      </c>
      <c r="C29" s="273" t="n">
        <v>0</v>
      </c>
      <c r="D29" s="284" t="n">
        <v>100</v>
      </c>
      <c r="E29" s="285"/>
      <c r="F29" s="285"/>
      <c r="G29" s="285"/>
      <c r="H29" s="285"/>
      <c r="I29" s="285"/>
      <c r="J29" s="286" t="n">
        <v>0</v>
      </c>
      <c r="K29" s="286"/>
      <c r="L29" s="287"/>
      <c r="M29" s="287"/>
      <c r="N29" s="287"/>
      <c r="O29" s="287"/>
      <c r="P29" s="287"/>
      <c r="Q29" s="288"/>
      <c r="R29" s="288"/>
      <c r="S29" s="288"/>
      <c r="T29" s="288"/>
      <c r="U29" s="288"/>
      <c r="V29" s="289"/>
      <c r="W29" s="289"/>
      <c r="X29" s="289"/>
      <c r="Y29" s="289"/>
      <c r="Z29" s="289"/>
      <c r="AA29" s="290"/>
      <c r="AB29" s="290"/>
      <c r="AC29" s="290"/>
      <c r="AD29" s="290"/>
      <c r="AE29" s="290"/>
    </row>
    <row r="30" customFormat="false" ht="26.25" hidden="false" customHeight="false" outlineLevel="0" collapsed="false">
      <c r="A30" s="291" t="s">
        <v>879</v>
      </c>
      <c r="B30" s="252" t="n">
        <v>26</v>
      </c>
      <c r="C30" s="253" t="n">
        <v>9982440</v>
      </c>
      <c r="D30" s="284" t="n">
        <v>100</v>
      </c>
      <c r="E30" s="254" t="n">
        <f aca="false">+C30*D30/100</f>
        <v>9982440</v>
      </c>
      <c r="F30" s="254"/>
      <c r="G30" s="254"/>
      <c r="H30" s="254"/>
      <c r="I30" s="254"/>
      <c r="J30" s="286" t="n">
        <v>0</v>
      </c>
      <c r="K30" s="286"/>
      <c r="L30" s="255" t="n">
        <f aca="false">+J30*C30/100</f>
        <v>0</v>
      </c>
      <c r="M30" s="255"/>
      <c r="N30" s="255"/>
      <c r="O30" s="255"/>
      <c r="P30" s="255"/>
      <c r="Q30" s="292"/>
      <c r="R30" s="292"/>
      <c r="S30" s="292"/>
      <c r="T30" s="292"/>
      <c r="U30" s="292"/>
      <c r="V30" s="293"/>
      <c r="W30" s="293"/>
      <c r="X30" s="293"/>
      <c r="Y30" s="293"/>
      <c r="Z30" s="293"/>
      <c r="AA30" s="294"/>
      <c r="AB30" s="294"/>
      <c r="AC30" s="294"/>
      <c r="AD30" s="294"/>
      <c r="AE30" s="294"/>
    </row>
    <row r="31" customFormat="false" ht="26.25" hidden="false" customHeight="false" outlineLevel="0" collapsed="false">
      <c r="A31" s="295" t="s">
        <v>880</v>
      </c>
      <c r="B31" s="240" t="n">
        <v>27</v>
      </c>
      <c r="C31" s="261" t="n">
        <v>1128000</v>
      </c>
      <c r="D31" s="284" t="n">
        <v>100</v>
      </c>
      <c r="E31" s="254" t="n">
        <f aca="false">+C31*D31/100</f>
        <v>1128000</v>
      </c>
      <c r="F31" s="254"/>
      <c r="G31" s="254"/>
      <c r="H31" s="254"/>
      <c r="I31" s="254"/>
      <c r="J31" s="286" t="n">
        <v>0</v>
      </c>
      <c r="K31" s="286"/>
      <c r="L31" s="255" t="n">
        <f aca="false">+J31*C31/100</f>
        <v>0</v>
      </c>
      <c r="M31" s="255"/>
      <c r="N31" s="255"/>
      <c r="O31" s="255"/>
      <c r="P31" s="255"/>
      <c r="Q31" s="296"/>
      <c r="R31" s="296"/>
      <c r="S31" s="296"/>
      <c r="T31" s="296"/>
      <c r="U31" s="296"/>
      <c r="V31" s="297"/>
      <c r="W31" s="297"/>
      <c r="X31" s="297"/>
      <c r="Y31" s="297"/>
      <c r="Z31" s="297"/>
      <c r="AA31" s="298"/>
      <c r="AB31" s="298"/>
      <c r="AC31" s="298"/>
      <c r="AD31" s="298"/>
      <c r="AE31" s="298"/>
    </row>
    <row r="32" customFormat="false" ht="13.5" hidden="false" customHeight="false" outlineLevel="0" collapsed="false">
      <c r="A32" s="299" t="s">
        <v>881</v>
      </c>
      <c r="B32" s="300" t="n">
        <v>28</v>
      </c>
      <c r="C32" s="267" t="n">
        <f aca="false">SUM(C29:C31)</f>
        <v>11110440</v>
      </c>
      <c r="D32" s="301" t="s">
        <v>873</v>
      </c>
      <c r="E32" s="278" t="n">
        <f aca="false">SUM(E30:I31)</f>
        <v>11110440</v>
      </c>
      <c r="F32" s="278"/>
      <c r="G32" s="278"/>
      <c r="H32" s="278"/>
      <c r="I32" s="278"/>
      <c r="J32" s="277" t="s">
        <v>873</v>
      </c>
      <c r="K32" s="277"/>
      <c r="L32" s="279" t="n">
        <f aca="false">SUM(L30:P31)</f>
        <v>0</v>
      </c>
      <c r="M32" s="279"/>
      <c r="N32" s="279"/>
      <c r="O32" s="279"/>
      <c r="P32" s="279"/>
      <c r="Q32" s="280"/>
      <c r="R32" s="280"/>
      <c r="S32" s="280"/>
      <c r="T32" s="280"/>
      <c r="U32" s="280"/>
      <c r="V32" s="281"/>
      <c r="W32" s="281"/>
      <c r="X32" s="281"/>
      <c r="Y32" s="281"/>
      <c r="Z32" s="281"/>
      <c r="AA32" s="282"/>
      <c r="AB32" s="282"/>
      <c r="AC32" s="282"/>
      <c r="AD32" s="282"/>
      <c r="AE32" s="282"/>
    </row>
    <row r="33" customFormat="false" ht="25.5" hidden="false" customHeight="false" outlineLevel="0" collapsed="false">
      <c r="A33" s="283" t="s">
        <v>882</v>
      </c>
      <c r="B33" s="266" t="n">
        <v>29</v>
      </c>
      <c r="C33" s="273"/>
      <c r="D33" s="273" t="n">
        <v>0</v>
      </c>
      <c r="E33" s="285" t="s">
        <v>835</v>
      </c>
      <c r="F33" s="285"/>
      <c r="G33" s="285"/>
      <c r="H33" s="285"/>
      <c r="I33" s="285"/>
      <c r="J33" s="285" t="n">
        <f aca="false">100-D33</f>
        <v>100</v>
      </c>
      <c r="K33" s="285"/>
      <c r="L33" s="287"/>
      <c r="M33" s="287"/>
      <c r="N33" s="287"/>
      <c r="O33" s="287"/>
      <c r="P33" s="287"/>
      <c r="Q33" s="288"/>
      <c r="R33" s="288"/>
      <c r="S33" s="288"/>
      <c r="T33" s="288"/>
      <c r="U33" s="288"/>
      <c r="V33" s="289" t="s">
        <v>835</v>
      </c>
      <c r="W33" s="289"/>
      <c r="X33" s="289"/>
      <c r="Y33" s="289"/>
      <c r="Z33" s="289"/>
      <c r="AA33" s="290"/>
      <c r="AB33" s="290"/>
      <c r="AC33" s="290"/>
      <c r="AD33" s="290"/>
      <c r="AE33" s="290"/>
    </row>
    <row r="34" customFormat="false" ht="26.25" hidden="false" customHeight="false" outlineLevel="0" collapsed="false">
      <c r="A34" s="295" t="s">
        <v>883</v>
      </c>
      <c r="B34" s="240" t="n">
        <v>30</v>
      </c>
      <c r="C34" s="261"/>
      <c r="D34" s="261" t="n">
        <v>100</v>
      </c>
      <c r="E34" s="302"/>
      <c r="F34" s="302"/>
      <c r="G34" s="302"/>
      <c r="H34" s="302"/>
      <c r="I34" s="302"/>
      <c r="J34" s="302" t="n">
        <v>0</v>
      </c>
      <c r="K34" s="302"/>
      <c r="L34" s="303" t="s">
        <v>835</v>
      </c>
      <c r="M34" s="303"/>
      <c r="N34" s="303"/>
      <c r="O34" s="303"/>
      <c r="P34" s="303"/>
      <c r="Q34" s="296"/>
      <c r="R34" s="296"/>
      <c r="S34" s="296"/>
      <c r="T34" s="296"/>
      <c r="U34" s="296"/>
      <c r="V34" s="297"/>
      <c r="W34" s="297"/>
      <c r="X34" s="297"/>
      <c r="Y34" s="297"/>
      <c r="Z34" s="297"/>
      <c r="AA34" s="298" t="s">
        <v>835</v>
      </c>
      <c r="AB34" s="298"/>
      <c r="AC34" s="298"/>
      <c r="AD34" s="298"/>
      <c r="AE34" s="298"/>
    </row>
    <row r="35" customFormat="false" ht="38.25" hidden="false" customHeight="false" outlineLevel="0" collapsed="false">
      <c r="A35" s="304" t="s">
        <v>884</v>
      </c>
      <c r="B35" s="266" t="n">
        <v>31</v>
      </c>
      <c r="C35" s="305" t="n">
        <f aca="false">+C24+C28+C32</f>
        <v>2719758756</v>
      </c>
      <c r="D35" s="306" t="s">
        <v>873</v>
      </c>
      <c r="E35" s="307" t="n">
        <f aca="false">+E24+E28+E32</f>
        <v>2184789649</v>
      </c>
      <c r="F35" s="307"/>
      <c r="G35" s="307"/>
      <c r="H35" s="307"/>
      <c r="I35" s="307"/>
      <c r="J35" s="308" t="s">
        <v>873</v>
      </c>
      <c r="K35" s="308"/>
      <c r="L35" s="309" t="n">
        <f aca="false">+L24+L28+L32</f>
        <v>534969107</v>
      </c>
      <c r="M35" s="309"/>
      <c r="N35" s="309"/>
      <c r="O35" s="309"/>
      <c r="P35" s="309"/>
      <c r="Q35" s="310"/>
      <c r="R35" s="310"/>
      <c r="S35" s="310"/>
      <c r="T35" s="310"/>
      <c r="U35" s="310"/>
      <c r="V35" s="311"/>
      <c r="W35" s="311"/>
      <c r="X35" s="311"/>
      <c r="Y35" s="311"/>
      <c r="Z35" s="311"/>
      <c r="AA35" s="312"/>
      <c r="AB35" s="312"/>
      <c r="AC35" s="312"/>
      <c r="AD35" s="312"/>
      <c r="AE35" s="312"/>
    </row>
    <row r="36" customFormat="false" ht="19.5" hidden="false" customHeight="true" outlineLevel="0" collapsed="false">
      <c r="A36" s="313" t="s">
        <v>885</v>
      </c>
      <c r="B36" s="257" t="n">
        <v>32</v>
      </c>
      <c r="C36" s="314"/>
      <c r="D36" s="314" t="n">
        <v>0</v>
      </c>
      <c r="E36" s="315" t="s">
        <v>835</v>
      </c>
      <c r="F36" s="315"/>
      <c r="G36" s="315"/>
      <c r="H36" s="315"/>
      <c r="I36" s="315"/>
      <c r="J36" s="314" t="n">
        <f aca="false">100-D36</f>
        <v>100</v>
      </c>
      <c r="K36" s="314"/>
      <c r="L36" s="314"/>
      <c r="M36" s="314"/>
      <c r="N36" s="314"/>
      <c r="O36" s="314"/>
      <c r="P36" s="314"/>
      <c r="Q36" s="293"/>
      <c r="R36" s="293"/>
      <c r="S36" s="293"/>
      <c r="T36" s="293"/>
      <c r="U36" s="293"/>
      <c r="V36" s="293" t="s">
        <v>835</v>
      </c>
      <c r="W36" s="293"/>
      <c r="X36" s="293"/>
      <c r="Y36" s="293"/>
      <c r="Z36" s="293"/>
      <c r="AA36" s="293"/>
      <c r="AB36" s="293"/>
      <c r="AC36" s="293"/>
      <c r="AD36" s="293"/>
      <c r="AE36" s="293"/>
    </row>
    <row r="37" customFormat="false" ht="19.5" hidden="false" customHeight="true" outlineLevel="0" collapsed="false">
      <c r="A37" s="316"/>
      <c r="B37" s="266"/>
      <c r="C37" s="317"/>
      <c r="D37" s="318"/>
      <c r="E37" s="319"/>
      <c r="F37" s="319"/>
      <c r="G37" s="319"/>
      <c r="H37" s="319"/>
      <c r="I37" s="319"/>
      <c r="J37" s="320"/>
      <c r="K37" s="321"/>
      <c r="L37" s="318"/>
      <c r="M37" s="318"/>
      <c r="N37" s="318"/>
      <c r="O37" s="318"/>
      <c r="P37" s="320"/>
      <c r="Q37" s="322"/>
      <c r="R37" s="323"/>
      <c r="S37" s="323"/>
      <c r="T37" s="323"/>
      <c r="U37" s="323"/>
      <c r="V37" s="323"/>
      <c r="W37" s="323"/>
      <c r="X37" s="323"/>
      <c r="Y37" s="323"/>
      <c r="Z37" s="323"/>
      <c r="AA37" s="323"/>
      <c r="AB37" s="323"/>
      <c r="AC37" s="323"/>
      <c r="AD37" s="323"/>
      <c r="AE37" s="324"/>
    </row>
    <row r="38" s="326" customFormat="true" ht="25.5" hidden="false" customHeight="true" outlineLevel="0" collapsed="false">
      <c r="A38" s="325" t="s">
        <v>886</v>
      </c>
    </row>
    <row r="39" s="326" customFormat="true" ht="21.95" hidden="false" customHeight="true" outlineLevel="0" collapsed="false">
      <c r="A39" s="326" t="s">
        <v>887</v>
      </c>
      <c r="C39" s="327" t="n">
        <v>149167973</v>
      </c>
    </row>
    <row r="40" s="326" customFormat="true" ht="21.95" hidden="false" customHeight="true" outlineLevel="0" collapsed="false">
      <c r="A40" s="326" t="s">
        <v>888</v>
      </c>
      <c r="C40" s="327" t="n">
        <v>638610299</v>
      </c>
    </row>
    <row r="41" s="326" customFormat="true" ht="21.95" hidden="false" customHeight="true" outlineLevel="0" collapsed="false">
      <c r="A41" s="326" t="s">
        <v>889</v>
      </c>
      <c r="C41" s="327" t="n">
        <v>1881513734</v>
      </c>
    </row>
    <row r="42" s="326" customFormat="true" ht="21.95" hidden="false" customHeight="true" outlineLevel="0" collapsed="false">
      <c r="A42" s="325" t="s">
        <v>515</v>
      </c>
      <c r="B42" s="325"/>
      <c r="C42" s="328" t="n">
        <f aca="false">SUM(C39:C41)</f>
        <v>2669292006</v>
      </c>
    </row>
    <row r="43" s="326" customFormat="true" ht="21.95" hidden="false" customHeight="true" outlineLevel="0" collapsed="false">
      <c r="C43" s="327" t="n">
        <f aca="false">+C42-C35</f>
        <v>-50466750</v>
      </c>
    </row>
    <row r="44" s="326" customFormat="true" ht="21.95" hidden="false" customHeight="true" outlineLevel="0" collapsed="false">
      <c r="A44" s="327"/>
      <c r="C44" s="327"/>
    </row>
    <row r="45" s="326" customFormat="true" ht="21.95" hidden="false" customHeight="true" outlineLevel="0" collapsed="false">
      <c r="A45" s="325" t="s">
        <v>890</v>
      </c>
      <c r="C45" s="327"/>
    </row>
    <row r="46" s="326" customFormat="true" ht="21.95" hidden="false" customHeight="true" outlineLevel="0" collapsed="false">
      <c r="A46" s="326" t="s">
        <v>891</v>
      </c>
      <c r="C46" s="329" t="n">
        <v>487305000</v>
      </c>
    </row>
    <row r="47" s="326" customFormat="true" ht="21.95" hidden="false" customHeight="true" outlineLevel="0" collapsed="false">
      <c r="A47" s="326" t="s">
        <v>892</v>
      </c>
      <c r="C47" s="329" t="n">
        <v>809880000</v>
      </c>
    </row>
    <row r="48" s="326" customFormat="true" ht="21.95" hidden="false" customHeight="true" outlineLevel="0" collapsed="false">
      <c r="A48" s="326" t="s">
        <v>893</v>
      </c>
      <c r="C48" s="329" t="n">
        <v>189040000</v>
      </c>
    </row>
    <row r="49" s="326" customFormat="true" ht="21.95" hidden="false" customHeight="true" outlineLevel="0" collapsed="false">
      <c r="A49" s="326" t="s">
        <v>894</v>
      </c>
      <c r="C49" s="329" t="n">
        <v>7990000</v>
      </c>
    </row>
    <row r="50" s="326" customFormat="true" ht="21.95" hidden="false" customHeight="true" outlineLevel="0" collapsed="false">
      <c r="A50" s="326" t="s">
        <v>895</v>
      </c>
      <c r="C50" s="329" t="n">
        <v>15470000</v>
      </c>
    </row>
    <row r="51" s="326" customFormat="true" ht="21.95" hidden="false" customHeight="true" outlineLevel="0" collapsed="false">
      <c r="A51" s="326" t="s">
        <v>896</v>
      </c>
      <c r="C51" s="329" t="n">
        <v>19380000</v>
      </c>
    </row>
    <row r="52" s="326" customFormat="true" ht="21.95" hidden="false" customHeight="true" outlineLevel="0" collapsed="false">
      <c r="A52" s="330" t="s">
        <v>515</v>
      </c>
      <c r="B52" s="325"/>
      <c r="C52" s="331" t="n">
        <f aca="false">SUM(C46:C51)</f>
        <v>1529065000</v>
      </c>
    </row>
    <row r="53" s="326" customFormat="true" ht="21.95" hidden="false" customHeight="true" outlineLevel="0" collapsed="false">
      <c r="A53" s="326" t="s">
        <v>897</v>
      </c>
      <c r="C53" s="329"/>
    </row>
    <row r="54" s="326" customFormat="true" ht="21.95" hidden="false" customHeight="true" outlineLevel="0" collapsed="false">
      <c r="A54" s="326" t="s">
        <v>895</v>
      </c>
      <c r="C54" s="329" t="n">
        <v>60003333</v>
      </c>
    </row>
    <row r="55" s="326" customFormat="true" ht="21.95" hidden="false" customHeight="true" outlineLevel="0" collapsed="false">
      <c r="A55" s="326" t="s">
        <v>896</v>
      </c>
      <c r="C55" s="329" t="n">
        <v>38664534</v>
      </c>
    </row>
    <row r="56" s="326" customFormat="true" ht="21.95" hidden="false" customHeight="true" outlineLevel="0" collapsed="false">
      <c r="A56" s="326" t="s">
        <v>898</v>
      </c>
      <c r="C56" s="329" t="n">
        <v>2620800</v>
      </c>
    </row>
    <row r="57" s="326" customFormat="true" ht="21.95" hidden="false" customHeight="true" outlineLevel="0" collapsed="false">
      <c r="A57" s="326" t="s">
        <v>899</v>
      </c>
      <c r="C57" s="329" t="n">
        <v>68138000</v>
      </c>
    </row>
    <row r="58" s="326" customFormat="true" ht="21.95" hidden="false" customHeight="true" outlineLevel="0" collapsed="false">
      <c r="A58" s="326" t="s">
        <v>900</v>
      </c>
      <c r="C58" s="329" t="n">
        <v>5100334</v>
      </c>
    </row>
    <row r="59" s="326" customFormat="true" ht="21.95" hidden="false" customHeight="true" outlineLevel="0" collapsed="false">
      <c r="A59" s="326" t="s">
        <v>901</v>
      </c>
      <c r="C59" s="329" t="n">
        <v>14602333</v>
      </c>
    </row>
    <row r="60" s="326" customFormat="true" ht="21.95" hidden="false" customHeight="true" outlineLevel="0" collapsed="false">
      <c r="A60" s="326" t="s">
        <v>902</v>
      </c>
      <c r="C60" s="329" t="n">
        <v>3646000</v>
      </c>
    </row>
    <row r="61" s="326" customFormat="true" ht="21.95" hidden="false" customHeight="true" outlineLevel="0" collapsed="false">
      <c r="A61" s="330" t="s">
        <v>515</v>
      </c>
      <c r="B61" s="325"/>
      <c r="C61" s="328" t="n">
        <f aca="false">SUM(C54:C60)</f>
        <v>192775334</v>
      </c>
    </row>
    <row r="62" s="326" customFormat="true" ht="21.95" hidden="false" customHeight="true" outlineLevel="0" collapsed="false">
      <c r="C62" s="327"/>
    </row>
    <row r="63" s="326" customFormat="true" ht="21.95" hidden="false" customHeight="true" outlineLevel="0" collapsed="false">
      <c r="C63" s="327"/>
    </row>
    <row r="64" s="326" customFormat="true" ht="21.95" hidden="false" customHeight="true" outlineLevel="0" collapsed="false">
      <c r="C64" s="327"/>
    </row>
    <row r="65" s="326" customFormat="true" ht="21.95" hidden="false" customHeight="true" outlineLevel="0" collapsed="false">
      <c r="C65" s="327"/>
    </row>
    <row r="66" s="326" customFormat="true" ht="21.95" hidden="false" customHeight="true" outlineLevel="0" collapsed="false">
      <c r="C66" s="327"/>
    </row>
    <row r="67" s="326" customFormat="true" ht="21.95" hidden="false" customHeight="true" outlineLevel="0" collapsed="false">
      <c r="A67" s="332"/>
      <c r="C67" s="327" t="n">
        <f aca="false">+C66-C65</f>
        <v>0</v>
      </c>
    </row>
    <row r="68" customFormat="false" ht="21.95" hidden="false" customHeight="true" outlineLevel="0" collapsed="false">
      <c r="A68" s="333"/>
      <c r="C68" s="334"/>
    </row>
    <row r="69" customFormat="false" ht="21.95" hidden="false" customHeight="true" outlineLevel="0" collapsed="false">
      <c r="A69" s="333"/>
      <c r="C69" s="334"/>
    </row>
    <row r="70" customFormat="false" ht="21.95" hidden="false" customHeight="true" outlineLevel="0" collapsed="false">
      <c r="A70" s="333"/>
      <c r="C70" s="334"/>
    </row>
    <row r="71" customFormat="false" ht="21.95" hidden="false" customHeight="true" outlineLevel="0" collapsed="false">
      <c r="A71" s="333"/>
      <c r="C71" s="334"/>
    </row>
    <row r="72" customFormat="false" ht="21.95" hidden="false" customHeight="true" outlineLevel="0" collapsed="false">
      <c r="A72" s="333"/>
      <c r="C72" s="334"/>
    </row>
    <row r="73" customFormat="false" ht="21.95" hidden="false" customHeight="true" outlineLevel="0" collapsed="false">
      <c r="A73" s="333"/>
      <c r="C73" s="334"/>
    </row>
    <row r="74" customFormat="false" ht="21.95" hidden="false" customHeight="true" outlineLevel="0" collapsed="false">
      <c r="A74" s="333"/>
      <c r="C74" s="334"/>
    </row>
    <row r="75" customFormat="false" ht="21.95" hidden="false" customHeight="true" outlineLevel="0" collapsed="false">
      <c r="A75" s="333"/>
      <c r="C75" s="334"/>
    </row>
    <row r="76" customFormat="false" ht="21.95" hidden="false" customHeight="true" outlineLevel="0" collapsed="false">
      <c r="A76" s="333"/>
      <c r="C76" s="334"/>
    </row>
    <row r="77" customFormat="false" ht="21.95" hidden="false" customHeight="true" outlineLevel="0" collapsed="false">
      <c r="A77" s="333"/>
      <c r="C77" s="334"/>
    </row>
    <row r="78" customFormat="false" ht="21.95" hidden="false" customHeight="true" outlineLevel="0" collapsed="false">
      <c r="A78" s="333"/>
      <c r="C78" s="334"/>
    </row>
    <row r="79" customFormat="false" ht="21.95" hidden="false" customHeight="true" outlineLevel="0" collapsed="false">
      <c r="A79" s="333"/>
      <c r="C79" s="334"/>
    </row>
    <row r="80" customFormat="false" ht="21.95" hidden="false" customHeight="true" outlineLevel="0" collapsed="false">
      <c r="A80" s="333"/>
      <c r="C80" s="334"/>
    </row>
    <row r="81" customFormat="false" ht="21.95" hidden="false" customHeight="true" outlineLevel="0" collapsed="false">
      <c r="A81" s="333"/>
      <c r="C81" s="334"/>
    </row>
    <row r="82" customFormat="false" ht="21.95" hidden="false" customHeight="true" outlineLevel="0" collapsed="false">
      <c r="A82" s="333"/>
      <c r="C82" s="334"/>
    </row>
    <row r="83" customFormat="false" ht="21.95" hidden="false" customHeight="true" outlineLevel="0" collapsed="false">
      <c r="A83" s="333"/>
      <c r="C83" s="334"/>
    </row>
    <row r="84" customFormat="false" ht="21.95" hidden="false" customHeight="true" outlineLevel="0" collapsed="false">
      <c r="A84" s="333"/>
      <c r="C84" s="334"/>
    </row>
    <row r="85" customFormat="false" ht="21.95" hidden="false" customHeight="true" outlineLevel="0" collapsed="false">
      <c r="A85" s="333"/>
      <c r="C85" s="334"/>
    </row>
    <row r="86" customFormat="false" ht="21.95" hidden="false" customHeight="true" outlineLevel="0" collapsed="false">
      <c r="A86" s="333"/>
      <c r="C86" s="334"/>
    </row>
    <row r="87" customFormat="false" ht="21.95" hidden="false" customHeight="true" outlineLevel="0" collapsed="false">
      <c r="A87" s="333"/>
      <c r="C87" s="334"/>
    </row>
    <row r="88" customFormat="false" ht="21.95" hidden="false" customHeight="true" outlineLevel="0" collapsed="false">
      <c r="A88" s="333"/>
      <c r="C88" s="334"/>
    </row>
    <row r="89" customFormat="false" ht="21.95" hidden="false" customHeight="true" outlineLevel="0" collapsed="false">
      <c r="A89" s="333"/>
      <c r="C89" s="334"/>
    </row>
    <row r="90" customFormat="false" ht="21.95" hidden="false" customHeight="true" outlineLevel="0" collapsed="false">
      <c r="A90" s="333"/>
      <c r="C90" s="334"/>
    </row>
    <row r="91" customFormat="false" ht="21.95" hidden="false" customHeight="true" outlineLevel="0" collapsed="false">
      <c r="A91" s="333"/>
      <c r="C91" s="334"/>
    </row>
    <row r="92" customFormat="false" ht="21.95" hidden="false" customHeight="true" outlineLevel="0" collapsed="false">
      <c r="A92" s="333"/>
      <c r="C92" s="334"/>
    </row>
    <row r="93" customFormat="false" ht="21.95" hidden="false" customHeight="true" outlineLevel="0" collapsed="false">
      <c r="A93" s="333"/>
      <c r="C93" s="334"/>
    </row>
    <row r="94" customFormat="false" ht="21.95" hidden="false" customHeight="true" outlineLevel="0" collapsed="false">
      <c r="A94" s="333"/>
      <c r="C94" s="334"/>
    </row>
    <row r="95" customFormat="false" ht="21.95" hidden="false" customHeight="true" outlineLevel="0" collapsed="false">
      <c r="A95" s="333"/>
      <c r="C95" s="334"/>
    </row>
    <row r="96" customFormat="false" ht="21.95" hidden="false" customHeight="true" outlineLevel="0" collapsed="false">
      <c r="A96" s="333"/>
    </row>
    <row r="97" customFormat="false" ht="21.95" hidden="false" customHeight="true" outlineLevel="0" collapsed="false">
      <c r="A97" s="333"/>
    </row>
    <row r="98" customFormat="false" ht="21.95" hidden="false" customHeight="true" outlineLevel="0" collapsed="false">
      <c r="A98" s="333"/>
    </row>
    <row r="99" customFormat="false" ht="21.95" hidden="false" customHeight="true" outlineLevel="0" collapsed="false">
      <c r="A99" s="333"/>
    </row>
    <row r="100" customFormat="false" ht="21.95" hidden="false" customHeight="true" outlineLevel="0" collapsed="false">
      <c r="A100" s="333"/>
    </row>
    <row r="101" customFormat="false" ht="21.95" hidden="false" customHeight="true" outlineLevel="0" collapsed="false">
      <c r="A101" s="333"/>
    </row>
    <row r="102" customFormat="false" ht="21.95" hidden="false" customHeight="true" outlineLevel="0" collapsed="false">
      <c r="A102" s="333"/>
    </row>
    <row r="103" customFormat="false" ht="21.95" hidden="false" customHeight="true" outlineLevel="0" collapsed="false">
      <c r="A103" s="333"/>
    </row>
    <row r="104" customFormat="false" ht="21.95" hidden="false" customHeight="true" outlineLevel="0" collapsed="false">
      <c r="A104" s="333"/>
    </row>
    <row r="105" customFormat="false" ht="21.95" hidden="false" customHeight="true" outlineLevel="0" collapsed="false">
      <c r="A105" s="333"/>
    </row>
    <row r="106" customFormat="false" ht="21.95" hidden="false" customHeight="true" outlineLevel="0" collapsed="false">
      <c r="A106" s="333"/>
    </row>
    <row r="107" customFormat="false" ht="21.95" hidden="false" customHeight="true" outlineLevel="0" collapsed="false">
      <c r="A107" s="333"/>
    </row>
    <row r="108" customFormat="false" ht="21.95" hidden="false" customHeight="true" outlineLevel="0" collapsed="false">
      <c r="A108" s="333"/>
    </row>
    <row r="109" customFormat="false" ht="21.95" hidden="false" customHeight="true" outlineLevel="0" collapsed="false">
      <c r="A109" s="333"/>
    </row>
    <row r="110" customFormat="false" ht="21.95" hidden="false" customHeight="true" outlineLevel="0" collapsed="false">
      <c r="A110" s="333"/>
    </row>
    <row r="111" customFormat="false" ht="21.95" hidden="false" customHeight="true" outlineLevel="0" collapsed="false">
      <c r="A111" s="333"/>
    </row>
    <row r="112" customFormat="false" ht="21.95" hidden="false" customHeight="true" outlineLevel="0" collapsed="false">
      <c r="A112" s="333"/>
    </row>
    <row r="113" customFormat="false" ht="21.95" hidden="false" customHeight="true" outlineLevel="0" collapsed="false">
      <c r="A113" s="333"/>
    </row>
    <row r="114" customFormat="false" ht="21.95" hidden="false" customHeight="true" outlineLevel="0" collapsed="false">
      <c r="A114" s="333"/>
    </row>
    <row r="115" customFormat="false" ht="21.95" hidden="false" customHeight="true" outlineLevel="0" collapsed="false">
      <c r="A115" s="333"/>
    </row>
    <row r="116" customFormat="false" ht="21.95" hidden="false" customHeight="true" outlineLevel="0" collapsed="false">
      <c r="A116" s="333"/>
    </row>
    <row r="117" customFormat="false" ht="21.95" hidden="false" customHeight="true" outlineLevel="0" collapsed="false">
      <c r="A117" s="333"/>
    </row>
    <row r="118" customFormat="false" ht="21.95" hidden="false" customHeight="true" outlineLevel="0" collapsed="false">
      <c r="A118" s="333"/>
    </row>
    <row r="119" customFormat="false" ht="21.95" hidden="false" customHeight="true" outlineLevel="0" collapsed="false">
      <c r="A119" s="333"/>
    </row>
    <row r="120" customFormat="false" ht="21.95" hidden="false" customHeight="true" outlineLevel="0" collapsed="false">
      <c r="A120" s="333"/>
    </row>
    <row r="121" customFormat="false" ht="21.95" hidden="false" customHeight="true" outlineLevel="0" collapsed="false">
      <c r="A121" s="333"/>
    </row>
    <row r="122" customFormat="false" ht="21.95" hidden="false" customHeight="true" outlineLevel="0" collapsed="false">
      <c r="A122" s="333"/>
    </row>
    <row r="123" customFormat="false" ht="21.95" hidden="false" customHeight="true" outlineLevel="0" collapsed="false">
      <c r="A123" s="333"/>
    </row>
    <row r="124" customFormat="false" ht="21.95" hidden="false" customHeight="true" outlineLevel="0" collapsed="false">
      <c r="A124" s="333"/>
    </row>
    <row r="125" customFormat="false" ht="21.95" hidden="false" customHeight="true" outlineLevel="0" collapsed="false">
      <c r="A125" s="333"/>
    </row>
    <row r="126" customFormat="false" ht="21.95" hidden="false" customHeight="true" outlineLevel="0" collapsed="false">
      <c r="A126" s="333"/>
    </row>
    <row r="127" customFormat="false" ht="21.95" hidden="false" customHeight="true" outlineLevel="0" collapsed="false">
      <c r="A127" s="333"/>
    </row>
    <row r="128" customFormat="false" ht="21.95" hidden="false" customHeight="true" outlineLevel="0" collapsed="false">
      <c r="A128" s="333"/>
    </row>
    <row r="129" customFormat="false" ht="21.95" hidden="false" customHeight="true" outlineLevel="0" collapsed="false">
      <c r="A129" s="333"/>
    </row>
    <row r="130" customFormat="false" ht="21.95" hidden="false" customHeight="true" outlineLevel="0" collapsed="false">
      <c r="A130" s="333"/>
    </row>
    <row r="131" customFormat="false" ht="21.95" hidden="false" customHeight="true" outlineLevel="0" collapsed="false">
      <c r="A131" s="333"/>
    </row>
    <row r="132" customFormat="false" ht="21.95" hidden="false" customHeight="true" outlineLevel="0" collapsed="false">
      <c r="A132" s="333"/>
    </row>
    <row r="133" customFormat="false" ht="21.95" hidden="false" customHeight="true" outlineLevel="0" collapsed="false">
      <c r="A133" s="333"/>
    </row>
    <row r="134" customFormat="false" ht="21.95" hidden="false" customHeight="true" outlineLevel="0" collapsed="false">
      <c r="A134" s="333"/>
    </row>
    <row r="135" customFormat="false" ht="21.95" hidden="false" customHeight="true" outlineLevel="0" collapsed="false">
      <c r="A135" s="333"/>
    </row>
    <row r="136" customFormat="false" ht="21.95" hidden="false" customHeight="true" outlineLevel="0" collapsed="false">
      <c r="A136" s="333"/>
    </row>
    <row r="137" customFormat="false" ht="21.95" hidden="false" customHeight="true" outlineLevel="0" collapsed="false">
      <c r="A137" s="333"/>
    </row>
    <row r="138" customFormat="false" ht="21.95" hidden="false" customHeight="true" outlineLevel="0" collapsed="false">
      <c r="A138" s="333"/>
    </row>
    <row r="139" customFormat="false" ht="21.95" hidden="false" customHeight="true" outlineLevel="0" collapsed="false">
      <c r="A139" s="333"/>
    </row>
    <row r="140" customFormat="false" ht="21.95" hidden="false" customHeight="true" outlineLevel="0" collapsed="false">
      <c r="A140" s="333"/>
    </row>
    <row r="141" customFormat="false" ht="21.95" hidden="false" customHeight="true" outlineLevel="0" collapsed="false">
      <c r="A141" s="333"/>
    </row>
    <row r="142" customFormat="false" ht="21.95" hidden="false" customHeight="true" outlineLevel="0" collapsed="false">
      <c r="A142" s="333"/>
    </row>
    <row r="143" customFormat="false" ht="12.75" hidden="false" customHeight="false" outlineLevel="0" collapsed="false">
      <c r="A143" s="333"/>
    </row>
    <row r="144" customFormat="false" ht="12.75" hidden="false" customHeight="false" outlineLevel="0" collapsed="false">
      <c r="A144" s="333"/>
    </row>
    <row r="145" customFormat="false" ht="12.75" hidden="false" customHeight="false" outlineLevel="0" collapsed="false">
      <c r="A145" s="333"/>
    </row>
    <row r="146" customFormat="false" ht="12.75" hidden="false" customHeight="false" outlineLevel="0" collapsed="false">
      <c r="A146" s="333"/>
    </row>
    <row r="147" customFormat="false" ht="12.75" hidden="false" customHeight="false" outlineLevel="0" collapsed="false">
      <c r="A147" s="333"/>
    </row>
    <row r="148" customFormat="false" ht="12.75" hidden="false" customHeight="false" outlineLevel="0" collapsed="false">
      <c r="A148" s="333"/>
    </row>
    <row r="149" customFormat="false" ht="12.75" hidden="false" customHeight="false" outlineLevel="0" collapsed="false">
      <c r="A149" s="333"/>
    </row>
  </sheetData>
  <mergeCells count="213">
    <mergeCell ref="A1:A3"/>
    <mergeCell ref="B1:B3"/>
    <mergeCell ref="C1:P1"/>
    <mergeCell ref="Q1:AE1"/>
    <mergeCell ref="D2:I2"/>
    <mergeCell ref="J2:P2"/>
    <mergeCell ref="Q2:U2"/>
    <mergeCell ref="V2:Z2"/>
    <mergeCell ref="AA2:AE2"/>
    <mergeCell ref="E3:I3"/>
    <mergeCell ref="J3:K3"/>
    <mergeCell ref="L3:P3"/>
    <mergeCell ref="Q3:U3"/>
    <mergeCell ref="V3:Z3"/>
    <mergeCell ref="AA3:AE3"/>
    <mergeCell ref="E4:I4"/>
    <mergeCell ref="J4:K4"/>
    <mergeCell ref="L4:P4"/>
    <mergeCell ref="Q4:U4"/>
    <mergeCell ref="V4:Z4"/>
    <mergeCell ref="AA4:AE4"/>
    <mergeCell ref="E5:I5"/>
    <mergeCell ref="J5:K5"/>
    <mergeCell ref="L5:P5"/>
    <mergeCell ref="Q5:U5"/>
    <mergeCell ref="V5:Z5"/>
    <mergeCell ref="AA5:AE5"/>
    <mergeCell ref="E6:I6"/>
    <mergeCell ref="J6:K6"/>
    <mergeCell ref="L6:P6"/>
    <mergeCell ref="Q6:U6"/>
    <mergeCell ref="V6:Z6"/>
    <mergeCell ref="AA6:AE6"/>
    <mergeCell ref="E7:I7"/>
    <mergeCell ref="J7:K7"/>
    <mergeCell ref="L7:P7"/>
    <mergeCell ref="Q7:U7"/>
    <mergeCell ref="V7:Z7"/>
    <mergeCell ref="AA7:AE7"/>
    <mergeCell ref="E8:I8"/>
    <mergeCell ref="J8:K8"/>
    <mergeCell ref="L8:P8"/>
    <mergeCell ref="Q8:U8"/>
    <mergeCell ref="V8:Z8"/>
    <mergeCell ref="AA8:AE8"/>
    <mergeCell ref="E9:I9"/>
    <mergeCell ref="J9:K9"/>
    <mergeCell ref="L9:P9"/>
    <mergeCell ref="Q9:U9"/>
    <mergeCell ref="V9:Z9"/>
    <mergeCell ref="AA9:AE9"/>
    <mergeCell ref="E10:I10"/>
    <mergeCell ref="J10:K10"/>
    <mergeCell ref="L10:P10"/>
    <mergeCell ref="Q10:U10"/>
    <mergeCell ref="V10:Z10"/>
    <mergeCell ref="AA10:AE10"/>
    <mergeCell ref="E11:I11"/>
    <mergeCell ref="J11:K11"/>
    <mergeCell ref="L11:P11"/>
    <mergeCell ref="Q11:U11"/>
    <mergeCell ref="V11:Z11"/>
    <mergeCell ref="AA11:AE11"/>
    <mergeCell ref="E12:I12"/>
    <mergeCell ref="J12:K12"/>
    <mergeCell ref="L12:P12"/>
    <mergeCell ref="Q12:U12"/>
    <mergeCell ref="V12:Z12"/>
    <mergeCell ref="AA12:AE12"/>
    <mergeCell ref="E13:I13"/>
    <mergeCell ref="J13:K13"/>
    <mergeCell ref="L13:P13"/>
    <mergeCell ref="Q13:U13"/>
    <mergeCell ref="V13:Z13"/>
    <mergeCell ref="AA13:AE13"/>
    <mergeCell ref="E14:I14"/>
    <mergeCell ref="J14:K14"/>
    <mergeCell ref="L14:P14"/>
    <mergeCell ref="Q14:U14"/>
    <mergeCell ref="V14:Z14"/>
    <mergeCell ref="AA14:AE14"/>
    <mergeCell ref="E15:I15"/>
    <mergeCell ref="J15:K15"/>
    <mergeCell ref="L15:P15"/>
    <mergeCell ref="Q15:U15"/>
    <mergeCell ref="V15:Z15"/>
    <mergeCell ref="AA15:AE15"/>
    <mergeCell ref="E16:I16"/>
    <mergeCell ref="J16:K16"/>
    <mergeCell ref="L16:P16"/>
    <mergeCell ref="Q16:U16"/>
    <mergeCell ref="V16:Z16"/>
    <mergeCell ref="AA16:AE16"/>
    <mergeCell ref="E17:I17"/>
    <mergeCell ref="J17:K17"/>
    <mergeCell ref="L17:P17"/>
    <mergeCell ref="Q17:U17"/>
    <mergeCell ref="V17:Z17"/>
    <mergeCell ref="AA17:AE17"/>
    <mergeCell ref="E18:I18"/>
    <mergeCell ref="J18:K18"/>
    <mergeCell ref="L18:P18"/>
    <mergeCell ref="Q18:U18"/>
    <mergeCell ref="V18:Z18"/>
    <mergeCell ref="AA18:AE18"/>
    <mergeCell ref="E19:I19"/>
    <mergeCell ref="J19:K19"/>
    <mergeCell ref="L19:P19"/>
    <mergeCell ref="Q19:U19"/>
    <mergeCell ref="V19:Z19"/>
    <mergeCell ref="AA19:AE19"/>
    <mergeCell ref="E20:I20"/>
    <mergeCell ref="J20:K20"/>
    <mergeCell ref="L20:P20"/>
    <mergeCell ref="Q20:U20"/>
    <mergeCell ref="V20:Z20"/>
    <mergeCell ref="AA20:AE20"/>
    <mergeCell ref="E21:I21"/>
    <mergeCell ref="J21:K21"/>
    <mergeCell ref="L21:P21"/>
    <mergeCell ref="Q21:U21"/>
    <mergeCell ref="V21:Z21"/>
    <mergeCell ref="AA21:AE21"/>
    <mergeCell ref="E22:I22"/>
    <mergeCell ref="J22:K22"/>
    <mergeCell ref="L22:P22"/>
    <mergeCell ref="Q22:U22"/>
    <mergeCell ref="V22:Z22"/>
    <mergeCell ref="AA22:AE22"/>
    <mergeCell ref="E23:I23"/>
    <mergeCell ref="J23:K23"/>
    <mergeCell ref="L23:P23"/>
    <mergeCell ref="Q23:U23"/>
    <mergeCell ref="V23:Z23"/>
    <mergeCell ref="AA23:AE23"/>
    <mergeCell ref="E24:I24"/>
    <mergeCell ref="J24:K24"/>
    <mergeCell ref="L24:P24"/>
    <mergeCell ref="Q24:U24"/>
    <mergeCell ref="V24:Z24"/>
    <mergeCell ref="AA24:AE24"/>
    <mergeCell ref="E25:I25"/>
    <mergeCell ref="J25:K25"/>
    <mergeCell ref="L25:P25"/>
    <mergeCell ref="Q25:U25"/>
    <mergeCell ref="V25:Z25"/>
    <mergeCell ref="AA25:AE25"/>
    <mergeCell ref="E26:I26"/>
    <mergeCell ref="J26:K26"/>
    <mergeCell ref="L26:P26"/>
    <mergeCell ref="Q26:U26"/>
    <mergeCell ref="V26:Z26"/>
    <mergeCell ref="AA26:AE26"/>
    <mergeCell ref="E27:I27"/>
    <mergeCell ref="J27:K27"/>
    <mergeCell ref="L27:P27"/>
    <mergeCell ref="Q27:U27"/>
    <mergeCell ref="V27:Z27"/>
    <mergeCell ref="AA27:AE27"/>
    <mergeCell ref="E28:I28"/>
    <mergeCell ref="J28:K28"/>
    <mergeCell ref="L28:P28"/>
    <mergeCell ref="Q28:U28"/>
    <mergeCell ref="V28:Z28"/>
    <mergeCell ref="AA28:AE28"/>
    <mergeCell ref="E29:I29"/>
    <mergeCell ref="J29:K29"/>
    <mergeCell ref="L29:P29"/>
    <mergeCell ref="Q29:U29"/>
    <mergeCell ref="V29:Z29"/>
    <mergeCell ref="AA29:AE29"/>
    <mergeCell ref="E30:I30"/>
    <mergeCell ref="J30:K30"/>
    <mergeCell ref="L30:P30"/>
    <mergeCell ref="Q30:U30"/>
    <mergeCell ref="V30:Z30"/>
    <mergeCell ref="AA30:AE30"/>
    <mergeCell ref="E31:I31"/>
    <mergeCell ref="J31:K31"/>
    <mergeCell ref="L31:P31"/>
    <mergeCell ref="Q31:U31"/>
    <mergeCell ref="V31:Z31"/>
    <mergeCell ref="AA31:AE31"/>
    <mergeCell ref="E32:I32"/>
    <mergeCell ref="J32:K32"/>
    <mergeCell ref="L32:P32"/>
    <mergeCell ref="Q32:U32"/>
    <mergeCell ref="V32:Z32"/>
    <mergeCell ref="AA32:AE32"/>
    <mergeCell ref="E33:I33"/>
    <mergeCell ref="J33:K33"/>
    <mergeCell ref="L33:P33"/>
    <mergeCell ref="Q33:U33"/>
    <mergeCell ref="V33:Z33"/>
    <mergeCell ref="AA33:AE33"/>
    <mergeCell ref="E34:I34"/>
    <mergeCell ref="J34:K34"/>
    <mergeCell ref="L34:P34"/>
    <mergeCell ref="Q34:U34"/>
    <mergeCell ref="V34:Z34"/>
    <mergeCell ref="AA34:AE34"/>
    <mergeCell ref="E35:I35"/>
    <mergeCell ref="J35:K35"/>
    <mergeCell ref="L35:P35"/>
    <mergeCell ref="Q35:U35"/>
    <mergeCell ref="V35:Z35"/>
    <mergeCell ref="AA35:AE35"/>
    <mergeCell ref="E36:I36"/>
    <mergeCell ref="J36:K36"/>
    <mergeCell ref="L36:P36"/>
    <mergeCell ref="Q36:U36"/>
    <mergeCell ref="V36:Z36"/>
    <mergeCell ref="AA36:AE36"/>
  </mergeCells>
  <printOptions headings="false" gridLines="false" gridLinesSet="true" horizontalCentered="true" verticalCentered="false"/>
  <pageMargins left="0.472222222222222" right="0.354166666666667" top="0.590972222222222" bottom="0.432638888888889" header="0.157638888888889" footer="0.354166666666667"/>
  <pageSetup paperSize="9" scale="70" fitToWidth="1" fitToHeight="1" pageOrder="downThenOver" orientation="landscape" blackAndWhite="false" draft="false" cellComments="none" horizontalDpi="300" verticalDpi="300" copies="1"/>
  <headerFooter differentFirst="false" differentOddEven="false">
    <oddHeader>&amp;CBudapest Főváros XVI. kerületi önkormányzatot megillető 2008. évi normatív állami hozzájárulások és támogatások jogcímenkénti összegei és forrásai&amp;R&amp;14 3. sz. melléklet</oddHeader>
    <oddFooter>&amp;LAz első sora a Forrásmegosztási rendeletből került kitöltésre.</oddFooter>
  </headerFooter>
  <rowBreaks count="1" manualBreakCount="1">
    <brk id="3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13671875" defaultRowHeight="15.75" zeroHeight="false" outlineLevelRow="0" outlineLevelCol="0"/>
  <cols>
    <col collapsed="false" customWidth="true" hidden="false" outlineLevel="0" max="1" min="1" style="335" width="52.56"/>
    <col collapsed="false" customWidth="true" hidden="false" outlineLevel="0" max="2" min="2" style="335" width="21.28"/>
    <col collapsed="false" customWidth="true" hidden="false" outlineLevel="0" max="4" min="3" style="335" width="17.42"/>
    <col collapsed="false" customWidth="false" hidden="false" outlineLevel="0" max="257" min="5" style="335" width="9.14"/>
  </cols>
  <sheetData>
    <row r="1" customFormat="false" ht="15.75" hidden="false" customHeight="true" outlineLevel="0" collapsed="false">
      <c r="A1" s="336" t="s">
        <v>813</v>
      </c>
      <c r="B1" s="337" t="s">
        <v>903</v>
      </c>
      <c r="C1" s="337" t="s">
        <v>904</v>
      </c>
      <c r="D1" s="337" t="s">
        <v>905</v>
      </c>
    </row>
    <row r="2" customFormat="false" ht="15.75" hidden="false" customHeight="false" outlineLevel="0" collapsed="false">
      <c r="A2" s="336"/>
      <c r="B2" s="337" t="s">
        <v>906</v>
      </c>
      <c r="C2" s="337" t="s">
        <v>906</v>
      </c>
      <c r="D2" s="337" t="s">
        <v>832</v>
      </c>
    </row>
    <row r="3" customFormat="false" ht="15.75" hidden="false" customHeight="false" outlineLevel="0" collapsed="false">
      <c r="A3" s="338" t="s">
        <v>907</v>
      </c>
      <c r="B3" s="81" t="n">
        <v>0</v>
      </c>
      <c r="C3" s="81" t="n">
        <v>461720</v>
      </c>
      <c r="D3" s="339"/>
    </row>
    <row r="4" customFormat="false" ht="15.75" hidden="false" customHeight="false" outlineLevel="0" collapsed="false">
      <c r="A4" s="338" t="s">
        <v>908</v>
      </c>
      <c r="B4" s="81" t="n">
        <v>2125547</v>
      </c>
      <c r="C4" s="81" t="n">
        <v>2152225</v>
      </c>
      <c r="D4" s="339" t="n">
        <f aca="false">+C4/B4</f>
        <v>1.01255112213468</v>
      </c>
    </row>
    <row r="5" s="343" customFormat="true" ht="15.75" hidden="false" customHeight="false" outlineLevel="0" collapsed="false">
      <c r="A5" s="340" t="s">
        <v>909</v>
      </c>
      <c r="B5" s="341" t="n">
        <f aca="false">SUM(B3:B4)</f>
        <v>2125547</v>
      </c>
      <c r="C5" s="341" t="n">
        <f aca="false">SUM(C3:C4)</f>
        <v>2613945</v>
      </c>
      <c r="D5" s="342" t="n">
        <f aca="false">+C5/B5</f>
        <v>1.22977520609989</v>
      </c>
    </row>
    <row r="6" customFormat="false" ht="15.75" hidden="false" customHeight="false" outlineLevel="0" collapsed="false">
      <c r="A6" s="338" t="s">
        <v>910</v>
      </c>
      <c r="B6" s="81" t="n">
        <v>534969</v>
      </c>
      <c r="C6" s="344" t="n">
        <v>0</v>
      </c>
      <c r="D6" s="339" t="n">
        <f aca="false">+C6/B6</f>
        <v>0</v>
      </c>
    </row>
    <row r="7" customFormat="false" ht="15.75" hidden="false" customHeight="false" outlineLevel="0" collapsed="false">
      <c r="A7" s="338" t="s">
        <v>911</v>
      </c>
      <c r="B7" s="81" t="n">
        <f aca="false">217289+49506</f>
        <v>266795</v>
      </c>
      <c r="C7" s="81" t="n">
        <v>263831</v>
      </c>
      <c r="D7" s="339" t="n">
        <f aca="false">+C7/B7</f>
        <v>0.988890346520737</v>
      </c>
    </row>
    <row r="8" s="343" customFormat="true" ht="15.75" hidden="false" customHeight="false" outlineLevel="0" collapsed="false">
      <c r="A8" s="340" t="s">
        <v>912</v>
      </c>
      <c r="B8" s="341" t="n">
        <f aca="false">SUM(B6:B7)</f>
        <v>801764</v>
      </c>
      <c r="C8" s="341" t="n">
        <f aca="false">SUM(C6:C7)</f>
        <v>263831</v>
      </c>
      <c r="D8" s="342" t="n">
        <f aca="false">+C8/B8</f>
        <v>0.329063165719588</v>
      </c>
    </row>
    <row r="9" customFormat="false" ht="15.75" hidden="false" customHeight="false" outlineLevel="0" collapsed="false">
      <c r="A9" s="336" t="s">
        <v>913</v>
      </c>
      <c r="B9" s="345" t="n">
        <f aca="false">+B5+B8</f>
        <v>2927311</v>
      </c>
      <c r="C9" s="345" t="n">
        <f aca="false">+C5+C8</f>
        <v>2877776</v>
      </c>
      <c r="D9" s="346" t="n">
        <f aca="false">+C9/B9</f>
        <v>0.983078326833056</v>
      </c>
    </row>
    <row r="10" s="349" customFormat="true" ht="15.75" hidden="false" customHeight="false" outlineLevel="0" collapsed="false">
      <c r="A10" s="347" t="s">
        <v>914</v>
      </c>
      <c r="B10" s="348" t="n">
        <v>59242</v>
      </c>
      <c r="C10" s="348" t="n">
        <v>50279</v>
      </c>
      <c r="D10" s="342" t="n">
        <f aca="false">+C10/B10</f>
        <v>0.84870531042166</v>
      </c>
    </row>
    <row r="11" s="349" customFormat="true" ht="15.75" hidden="false" customHeight="false" outlineLevel="0" collapsed="false">
      <c r="A11" s="347" t="s">
        <v>915</v>
      </c>
      <c r="B11" s="348" t="n">
        <v>3143</v>
      </c>
      <c r="C11" s="348" t="n">
        <v>0</v>
      </c>
      <c r="D11" s="342" t="n">
        <f aca="false">+C11/B11</f>
        <v>0</v>
      </c>
    </row>
    <row r="12" s="349" customFormat="true" ht="15.75" hidden="false" customHeight="false" outlineLevel="0" collapsed="false">
      <c r="A12" s="347" t="s">
        <v>916</v>
      </c>
      <c r="B12" s="348" t="n">
        <v>3917725</v>
      </c>
      <c r="C12" s="348" t="n">
        <v>4159403</v>
      </c>
      <c r="D12" s="342" t="n">
        <f aca="false">+C12/B12</f>
        <v>1.06168835229629</v>
      </c>
    </row>
    <row r="13" s="349" customFormat="true" ht="31.5" hidden="false" customHeight="false" outlineLevel="0" collapsed="false">
      <c r="A13" s="347" t="s">
        <v>917</v>
      </c>
      <c r="B13" s="348" t="n">
        <v>81707</v>
      </c>
      <c r="C13" s="348" t="n">
        <v>95325</v>
      </c>
      <c r="D13" s="342" t="n">
        <f aca="false">+C13/B13</f>
        <v>1.16666870647558</v>
      </c>
    </row>
    <row r="14" s="196" customFormat="true" ht="30.75" hidden="false" customHeight="true" outlineLevel="0" collapsed="false">
      <c r="A14" s="350" t="s">
        <v>517</v>
      </c>
      <c r="B14" s="351" t="n">
        <f aca="false">+B5+B8+B10+B12+B13</f>
        <v>6985985</v>
      </c>
      <c r="C14" s="351" t="n">
        <f aca="false">+C5+C8+C10+C12+C13</f>
        <v>7182783</v>
      </c>
      <c r="D14" s="352" t="n">
        <f aca="false">+C14/B14</f>
        <v>1.02817040116748</v>
      </c>
    </row>
    <row r="16" customFormat="false" ht="15.75" hidden="true" customHeight="false" outlineLevel="0" collapsed="false"/>
    <row r="17" customFormat="false" ht="15.75" hidden="true" customHeight="false" outlineLevel="0" collapsed="false"/>
    <row r="18" customFormat="false" ht="15.75" hidden="true" customHeight="false" outlineLevel="0" collapsed="false">
      <c r="B18" s="353" t="n">
        <v>2613860749</v>
      </c>
    </row>
    <row r="19" customFormat="false" ht="15.75" hidden="true" customHeight="false" outlineLevel="0" collapsed="false">
      <c r="B19" s="353" t="n">
        <v>50278611</v>
      </c>
    </row>
    <row r="20" customFormat="false" ht="15.75" hidden="true" customHeight="false" outlineLevel="0" collapsed="false">
      <c r="B20" s="353" t="n">
        <v>263432853</v>
      </c>
    </row>
    <row r="21" customFormat="false" ht="15.75" hidden="true" customHeight="false" outlineLevel="0" collapsed="false">
      <c r="B21" s="353" t="n">
        <f aca="false">SUM(B18:B20)</f>
        <v>2927572213</v>
      </c>
    </row>
    <row r="22" customFormat="false" ht="15.75" hidden="true" customHeight="false" outlineLevel="0" collapsed="false">
      <c r="B22" s="354" t="n">
        <v>4159403000</v>
      </c>
    </row>
    <row r="23" customFormat="false" ht="15.75" hidden="true" customHeight="false" outlineLevel="0" collapsed="false">
      <c r="B23" s="355" t="n">
        <f aca="false">SUM(B21:B22)</f>
        <v>7086975213</v>
      </c>
      <c r="D23" s="356" t="n">
        <f aca="false">+C14</f>
        <v>7182783</v>
      </c>
    </row>
    <row r="24" customFormat="false" ht="15.75" hidden="true" customHeight="false" outlineLevel="0" collapsed="false">
      <c r="D24" s="356" t="n">
        <f aca="false">+B23/1000</f>
        <v>7086975.213</v>
      </c>
    </row>
    <row r="25" customFormat="false" ht="15.75" hidden="true" customHeight="false" outlineLevel="0" collapsed="false">
      <c r="D25" s="356" t="n">
        <f aca="false">+D23-D24</f>
        <v>95807.7869999996</v>
      </c>
    </row>
    <row r="26" customFormat="false" ht="15.75" hidden="false" customHeight="false" outlineLevel="0" collapsed="false">
      <c r="A26" s="357"/>
      <c r="B26" s="343" t="s">
        <v>652</v>
      </c>
      <c r="C26" s="358" t="n">
        <f aca="false">+'Normatív-1.sz.mell.'!U46</f>
        <v>7182783</v>
      </c>
    </row>
    <row r="29" customFormat="false" ht="15.75" hidden="false" customHeight="false" outlineLevel="0" collapsed="false">
      <c r="B29" s="356" t="n">
        <f aca="false">+B9+B10</f>
        <v>2986553</v>
      </c>
    </row>
    <row r="30" customFormat="false" ht="15.75" hidden="false" customHeight="false" outlineLevel="0" collapsed="false">
      <c r="B30" s="356" t="n">
        <f aca="false">+'Normatív-1.sz.mell.'!T40/1000</f>
        <v>2986554.203</v>
      </c>
    </row>
    <row r="31" customFormat="false" ht="15.75" hidden="false" customHeight="false" outlineLevel="0" collapsed="false">
      <c r="B31" s="356" t="n">
        <f aca="false">+B29-B30</f>
        <v>-1.20300000021234</v>
      </c>
    </row>
  </sheetData>
  <mergeCells count="1">
    <mergeCell ref="A1:A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2A)&amp;CÁllami támogatások és forrásmegosztásból származó bevételek 2008. és 2009. évi összehasonlítása</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2" activePane="bottomLeft" state="frozen"/>
      <selection pane="topLeft" activeCell="A1" activeCellId="0" sqref="A1"/>
      <selection pane="bottomLeft" activeCell="A33" activeCellId="0" sqref="A33"/>
    </sheetView>
  </sheetViews>
  <sheetFormatPr defaultColWidth="9.13671875" defaultRowHeight="12.75" zeroHeight="false" outlineLevelRow="0" outlineLevelCol="0"/>
  <cols>
    <col collapsed="false" customWidth="true" hidden="false" outlineLevel="0" max="1" min="1" style="359" width="32.85"/>
    <col collapsed="false" customWidth="true" hidden="false" outlineLevel="0" max="2" min="2" style="359" width="15.41"/>
    <col collapsed="false" customWidth="true" hidden="false" outlineLevel="0" max="3" min="3" style="359" width="16.13"/>
    <col collapsed="false" customWidth="true" hidden="true" outlineLevel="0" max="4" min="4" style="359" width="15.85"/>
    <col collapsed="false" customWidth="true" hidden="true" outlineLevel="0" max="5" min="5" style="359" width="18.28"/>
    <col collapsed="false" customWidth="true" hidden="true" outlineLevel="0" max="6" min="6" style="359" width="13.28"/>
    <col collapsed="false" customWidth="true" hidden="true" outlineLevel="0" max="7" min="7" style="359" width="15.56"/>
    <col collapsed="false" customWidth="true" hidden="false" outlineLevel="0" max="8" min="8" style="359" width="14.85"/>
    <col collapsed="false" customWidth="true" hidden="false" outlineLevel="0" max="9" min="9" style="359" width="15.41"/>
    <col collapsed="false" customWidth="true" hidden="false" outlineLevel="0" max="10" min="10" style="359" width="14.14"/>
    <col collapsed="false" customWidth="false" hidden="false" outlineLevel="0" max="257" min="11" style="359" width="9.14"/>
  </cols>
  <sheetData>
    <row r="1" customFormat="false" ht="13.5" hidden="false" customHeight="true" outlineLevel="0" collapsed="false">
      <c r="A1" s="360" t="s">
        <v>918</v>
      </c>
      <c r="B1" s="361" t="s">
        <v>919</v>
      </c>
      <c r="C1" s="361"/>
      <c r="D1" s="361"/>
      <c r="E1" s="361"/>
      <c r="F1" s="361"/>
      <c r="G1" s="361"/>
      <c r="H1" s="361"/>
      <c r="I1" s="361"/>
      <c r="J1" s="361" t="s">
        <v>920</v>
      </c>
    </row>
    <row r="2" customFormat="false" ht="29.25" hidden="false" customHeight="false" outlineLevel="0" collapsed="false">
      <c r="A2" s="360"/>
      <c r="B2" s="362" t="s">
        <v>921</v>
      </c>
      <c r="C2" s="362" t="s">
        <v>922</v>
      </c>
      <c r="D2" s="362" t="s">
        <v>923</v>
      </c>
      <c r="E2" s="362" t="s">
        <v>924</v>
      </c>
      <c r="F2" s="362" t="s">
        <v>925</v>
      </c>
      <c r="G2" s="362" t="s">
        <v>926</v>
      </c>
      <c r="H2" s="363" t="s">
        <v>904</v>
      </c>
      <c r="I2" s="363" t="s">
        <v>927</v>
      </c>
      <c r="J2" s="364" t="s">
        <v>904</v>
      </c>
    </row>
    <row r="3" customFormat="false" ht="15.75" hidden="false" customHeight="true" outlineLevel="0" collapsed="false">
      <c r="A3" s="365" t="s">
        <v>928</v>
      </c>
      <c r="B3" s="365"/>
      <c r="C3" s="365"/>
      <c r="D3" s="365"/>
      <c r="E3" s="365"/>
      <c r="F3" s="365"/>
      <c r="G3" s="365"/>
      <c r="H3" s="365"/>
      <c r="I3" s="365"/>
      <c r="J3" s="366"/>
    </row>
    <row r="4" customFormat="false" ht="15.75" hidden="false" customHeight="false" outlineLevel="0" collapsed="false">
      <c r="A4" s="367" t="s">
        <v>929</v>
      </c>
      <c r="B4" s="368" t="n">
        <v>8870000</v>
      </c>
      <c r="C4" s="368" t="n">
        <v>7949963</v>
      </c>
      <c r="D4" s="368" t="n">
        <v>6792083</v>
      </c>
      <c r="E4" s="369" t="n">
        <f aca="false">D4/B4</f>
        <v>0.765736527621195</v>
      </c>
      <c r="F4" s="369" t="n">
        <f aca="false">D4/C4</f>
        <v>0.854354039132006</v>
      </c>
      <c r="G4" s="368" t="n">
        <f aca="false">C4*1.03</f>
        <v>8188461.89</v>
      </c>
      <c r="H4" s="370" t="n">
        <v>0</v>
      </c>
      <c r="I4" s="371" t="n">
        <f aca="false">H4/C4</f>
        <v>0</v>
      </c>
      <c r="J4" s="366"/>
    </row>
    <row r="5" customFormat="false" ht="15.75" hidden="false" customHeight="false" outlineLevel="0" collapsed="false">
      <c r="A5" s="367" t="s">
        <v>930</v>
      </c>
      <c r="B5" s="368" t="n">
        <v>0</v>
      </c>
      <c r="C5" s="368" t="n">
        <v>0</v>
      </c>
      <c r="D5" s="368" t="n">
        <v>0</v>
      </c>
      <c r="E5" s="369" t="n">
        <v>0</v>
      </c>
      <c r="F5" s="369" t="n">
        <v>0</v>
      </c>
      <c r="G5" s="368" t="n">
        <v>0</v>
      </c>
      <c r="H5" s="370" t="n">
        <v>9000000</v>
      </c>
      <c r="I5" s="371" t="s">
        <v>931</v>
      </c>
      <c r="J5" s="366" t="n">
        <f aca="false">H5*0.9</f>
        <v>8100000</v>
      </c>
    </row>
    <row r="6" customFormat="false" ht="15.75" hidden="false" customHeight="false" outlineLevel="0" collapsed="false">
      <c r="A6" s="367" t="s">
        <v>932</v>
      </c>
      <c r="B6" s="368" t="n">
        <v>6426000</v>
      </c>
      <c r="C6" s="368" t="n">
        <v>6426000</v>
      </c>
      <c r="D6" s="368" t="n">
        <v>4849432</v>
      </c>
      <c r="E6" s="369" t="n">
        <f aca="false">D6/B6</f>
        <v>0.754657952069717</v>
      </c>
      <c r="F6" s="369" t="n">
        <f aca="false">D6/C6</f>
        <v>0.754657952069717</v>
      </c>
      <c r="G6" s="368" t="n">
        <f aca="false">C6*1.03</f>
        <v>6618780</v>
      </c>
      <c r="H6" s="370" t="n">
        <v>6400000</v>
      </c>
      <c r="I6" s="371" t="n">
        <f aca="false">H6/C6</f>
        <v>0.995953937130408</v>
      </c>
      <c r="J6" s="366" t="n">
        <f aca="false">H6*0.9</f>
        <v>5760000</v>
      </c>
    </row>
    <row r="7" customFormat="false" ht="15.75" hidden="false" customHeight="false" outlineLevel="0" collapsed="false">
      <c r="A7" s="367" t="s">
        <v>933</v>
      </c>
      <c r="B7" s="368" t="n">
        <v>12300000</v>
      </c>
      <c r="C7" s="368" t="n">
        <v>12248100</v>
      </c>
      <c r="D7" s="368" t="n">
        <v>8958862</v>
      </c>
      <c r="E7" s="369" t="n">
        <f aca="false">D7/B7</f>
        <v>0.728362764227642</v>
      </c>
      <c r="F7" s="369" t="n">
        <f aca="false">D7/C7</f>
        <v>0.731449122721075</v>
      </c>
      <c r="G7" s="368" t="n">
        <f aca="false">C7*1.03</f>
        <v>12615543</v>
      </c>
      <c r="H7" s="370" t="n">
        <v>12600000</v>
      </c>
      <c r="I7" s="371" t="n">
        <f aca="false">H7/C7</f>
        <v>1.02873098684694</v>
      </c>
      <c r="J7" s="366" t="n">
        <f aca="false">H7*0.9</f>
        <v>11340000</v>
      </c>
    </row>
    <row r="8" customFormat="false" ht="15.75" hidden="false" customHeight="false" outlineLevel="0" collapsed="false">
      <c r="A8" s="367" t="s">
        <v>934</v>
      </c>
      <c r="B8" s="368" t="n">
        <v>1700000</v>
      </c>
      <c r="C8" s="368" t="n">
        <v>1751900</v>
      </c>
      <c r="D8" s="368" t="n">
        <v>1751900</v>
      </c>
      <c r="E8" s="369" t="n">
        <f aca="false">D8/B8</f>
        <v>1.03052941176471</v>
      </c>
      <c r="F8" s="369" t="n">
        <f aca="false">D8/C8</f>
        <v>1</v>
      </c>
      <c r="G8" s="368" t="n">
        <f aca="false">C8*1.03</f>
        <v>1804457</v>
      </c>
      <c r="H8" s="370" t="n">
        <v>3000000</v>
      </c>
      <c r="I8" s="371" t="n">
        <f aca="false">H8/C8</f>
        <v>1.71242650836235</v>
      </c>
      <c r="J8" s="366" t="n">
        <f aca="false">H8*0.9</f>
        <v>2700000</v>
      </c>
    </row>
    <row r="9" customFormat="false" ht="15.75" hidden="false" customHeight="false" outlineLevel="0" collapsed="false">
      <c r="A9" s="367" t="s">
        <v>935</v>
      </c>
      <c r="B9" s="368" t="n">
        <v>37000000</v>
      </c>
      <c r="C9" s="368" t="n">
        <v>37000000</v>
      </c>
      <c r="D9" s="368" t="n">
        <v>25014200</v>
      </c>
      <c r="E9" s="369" t="n">
        <f aca="false">D9/B9</f>
        <v>0.676059459459459</v>
      </c>
      <c r="F9" s="369" t="n">
        <f aca="false">D9/C9</f>
        <v>0.676059459459459</v>
      </c>
      <c r="G9" s="368" t="n">
        <f aca="false">C9*1.03</f>
        <v>38110000</v>
      </c>
      <c r="H9" s="370" t="n">
        <v>35080000</v>
      </c>
      <c r="I9" s="371" t="n">
        <f aca="false">H9/C9</f>
        <v>0.948108108108108</v>
      </c>
      <c r="J9" s="366" t="n">
        <v>21240000</v>
      </c>
    </row>
    <row r="10" customFormat="false" ht="15.75" hidden="false" customHeight="false" outlineLevel="0" collapsed="false">
      <c r="A10" s="367" t="s">
        <v>936</v>
      </c>
      <c r="B10" s="368" t="n">
        <v>112000000</v>
      </c>
      <c r="C10" s="368" t="n">
        <v>118000000</v>
      </c>
      <c r="D10" s="368" t="n">
        <v>116029905</v>
      </c>
      <c r="E10" s="369" t="n">
        <f aca="false">D10/B10</f>
        <v>1.03598129464286</v>
      </c>
      <c r="F10" s="369" t="n">
        <f aca="false">D10/C10</f>
        <v>0.983304279661017</v>
      </c>
      <c r="G10" s="368" t="n">
        <f aca="false">C10*1.03</f>
        <v>121540000</v>
      </c>
      <c r="H10" s="370" t="n">
        <v>122000000</v>
      </c>
      <c r="I10" s="371" t="n">
        <f aca="false">H10/C10</f>
        <v>1.03389830508475</v>
      </c>
      <c r="J10" s="366" t="n">
        <v>57600000</v>
      </c>
    </row>
    <row r="11" customFormat="false" ht="15" hidden="false" customHeight="false" outlineLevel="0" collapsed="false">
      <c r="A11" s="372" t="s">
        <v>515</v>
      </c>
      <c r="B11" s="373" t="n">
        <f aca="false">SUM(B4:B10)</f>
        <v>178296000</v>
      </c>
      <c r="C11" s="373" t="n">
        <f aca="false">SUM(C4:C10)</f>
        <v>183375963</v>
      </c>
      <c r="D11" s="373" t="n">
        <f aca="false">SUM(D4:D10)</f>
        <v>163396382</v>
      </c>
      <c r="E11" s="374" t="n">
        <f aca="false">D11/B11</f>
        <v>0.916433245838381</v>
      </c>
      <c r="F11" s="374" t="n">
        <f aca="false">D11/C11</f>
        <v>0.891045801897166</v>
      </c>
      <c r="G11" s="373" t="n">
        <f aca="false">SUM(G4:G10)</f>
        <v>188877241.89</v>
      </c>
      <c r="H11" s="373" t="n">
        <f aca="false">SUM(H4:H10)</f>
        <v>188080000</v>
      </c>
      <c r="I11" s="375" t="n">
        <f aca="false">H11/C11</f>
        <v>1.02565241879602</v>
      </c>
      <c r="J11" s="376" t="n">
        <f aca="false">J5+J6+J7+J8+J9+J10</f>
        <v>106740000</v>
      </c>
    </row>
    <row r="12" customFormat="false" ht="15.75" hidden="true" customHeight="false" outlineLevel="0" collapsed="false">
      <c r="A12" s="377"/>
      <c r="B12" s="378"/>
      <c r="C12" s="368"/>
      <c r="D12" s="378"/>
      <c r="E12" s="379"/>
      <c r="F12" s="378"/>
      <c r="G12" s="378"/>
      <c r="H12" s="370" t="n">
        <f aca="false">G11-H11</f>
        <v>797241.889999986</v>
      </c>
      <c r="I12" s="380"/>
      <c r="J12" s="366"/>
    </row>
    <row r="13" customFormat="false" ht="15.75" hidden="false" customHeight="false" outlineLevel="0" collapsed="false">
      <c r="A13" s="381" t="s">
        <v>937</v>
      </c>
      <c r="B13" s="381"/>
      <c r="C13" s="381"/>
      <c r="D13" s="381"/>
      <c r="E13" s="381"/>
      <c r="F13" s="381"/>
      <c r="G13" s="381"/>
      <c r="H13" s="381"/>
      <c r="I13" s="381"/>
      <c r="J13" s="366"/>
    </row>
    <row r="14" customFormat="false" ht="15.75" hidden="false" customHeight="false" outlineLevel="0" collapsed="false">
      <c r="A14" s="367" t="s">
        <v>938</v>
      </c>
      <c r="B14" s="368" t="n">
        <v>4000000</v>
      </c>
      <c r="C14" s="368" t="n">
        <v>8700000</v>
      </c>
      <c r="D14" s="368" t="n">
        <v>7971231</v>
      </c>
      <c r="E14" s="369" t="n">
        <f aca="false">D14/B14</f>
        <v>1.99280775</v>
      </c>
      <c r="F14" s="369" t="n">
        <f aca="false">D14/C14</f>
        <v>0.916233448275862</v>
      </c>
      <c r="G14" s="368" t="n">
        <f aca="false">C14*1.03</f>
        <v>8961000</v>
      </c>
      <c r="H14" s="370" t="n">
        <v>9500000</v>
      </c>
      <c r="I14" s="371" t="n">
        <f aca="false">H14/C14</f>
        <v>1.09195402298851</v>
      </c>
      <c r="J14" s="366"/>
    </row>
    <row r="15" customFormat="false" ht="15.75" hidden="false" customHeight="false" outlineLevel="0" collapsed="false">
      <c r="A15" s="367" t="s">
        <v>939</v>
      </c>
      <c r="B15" s="368"/>
      <c r="C15" s="368" t="n">
        <v>4272000</v>
      </c>
      <c r="D15" s="368" t="n">
        <v>4272000</v>
      </c>
      <c r="E15" s="369" t="n">
        <v>0</v>
      </c>
      <c r="F15" s="369" t="n">
        <f aca="false">D15/C15</f>
        <v>1</v>
      </c>
      <c r="G15" s="368" t="n">
        <f aca="false">C15*1.03</f>
        <v>4400160</v>
      </c>
      <c r="H15" s="370" t="n">
        <v>5000000</v>
      </c>
      <c r="I15" s="371" t="n">
        <f aca="false">H15/C15</f>
        <v>1.17041198501873</v>
      </c>
      <c r="J15" s="366" t="n">
        <f aca="false">H15</f>
        <v>5000000</v>
      </c>
    </row>
    <row r="16" customFormat="false" ht="15.75" hidden="false" customHeight="false" outlineLevel="0" collapsed="false">
      <c r="A16" s="367" t="s">
        <v>940</v>
      </c>
      <c r="B16" s="368" t="n">
        <v>600000</v>
      </c>
      <c r="C16" s="368" t="n">
        <v>600000</v>
      </c>
      <c r="D16" s="368" t="n">
        <v>326040</v>
      </c>
      <c r="E16" s="369" t="n">
        <f aca="false">D16/B16</f>
        <v>0.5434</v>
      </c>
      <c r="F16" s="369" t="n">
        <f aca="false">D16/C16</f>
        <v>0.5434</v>
      </c>
      <c r="G16" s="368" t="n">
        <f aca="false">C16*1.03</f>
        <v>618000</v>
      </c>
      <c r="H16" s="370" t="n">
        <v>700000</v>
      </c>
      <c r="I16" s="371" t="n">
        <f aca="false">H16/C16</f>
        <v>1.16666666666667</v>
      </c>
      <c r="J16" s="366" t="n">
        <f aca="false">H16</f>
        <v>700000</v>
      </c>
    </row>
    <row r="17" customFormat="false" ht="15" hidden="false" customHeight="false" outlineLevel="0" collapsed="false">
      <c r="A17" s="372" t="s">
        <v>660</v>
      </c>
      <c r="B17" s="373" t="n">
        <f aca="false">SUM(B14:B16)</f>
        <v>4600000</v>
      </c>
      <c r="C17" s="373" t="n">
        <f aca="false">SUM(C14:C16)</f>
        <v>13572000</v>
      </c>
      <c r="D17" s="373" t="n">
        <f aca="false">SUM(D14:D16)</f>
        <v>12569271</v>
      </c>
      <c r="E17" s="374" t="n">
        <f aca="false">AVERAGE(E14:E16)</f>
        <v>0.845402583333333</v>
      </c>
      <c r="F17" s="374" t="n">
        <f aca="false">AVERAGE(F14:F16)</f>
        <v>0.819877816091954</v>
      </c>
      <c r="G17" s="373" t="n">
        <f aca="false">SUM(G14:G16)</f>
        <v>13979160</v>
      </c>
      <c r="H17" s="373" t="n">
        <f aca="false">SUM(H14:H16)</f>
        <v>15200000</v>
      </c>
      <c r="I17" s="375" t="n">
        <f aca="false">H17/C17</f>
        <v>1.11995284409078</v>
      </c>
      <c r="J17" s="376" t="n">
        <f aca="false">J14+J15+J16</f>
        <v>5700000</v>
      </c>
    </row>
    <row r="18" customFormat="false" ht="15.75" hidden="true" customHeight="false" outlineLevel="0" collapsed="false">
      <c r="A18" s="377"/>
      <c r="B18" s="378"/>
      <c r="C18" s="378"/>
      <c r="D18" s="378"/>
      <c r="E18" s="378"/>
      <c r="F18" s="378"/>
      <c r="G18" s="378"/>
      <c r="H18" s="370" t="n">
        <f aca="false">G17-H17</f>
        <v>-1220840</v>
      </c>
      <c r="I18" s="380"/>
      <c r="J18" s="366"/>
    </row>
    <row r="19" customFormat="false" ht="15.75" hidden="false" customHeight="false" outlineLevel="0" collapsed="false">
      <c r="A19" s="381" t="s">
        <v>689</v>
      </c>
      <c r="B19" s="381"/>
      <c r="C19" s="381"/>
      <c r="D19" s="381"/>
      <c r="E19" s="381"/>
      <c r="F19" s="381"/>
      <c r="G19" s="381"/>
      <c r="H19" s="381"/>
      <c r="I19" s="381"/>
      <c r="J19" s="366"/>
    </row>
    <row r="20" customFormat="false" ht="15.75" hidden="false" customHeight="false" outlineLevel="0" collapsed="false">
      <c r="A20" s="367" t="s">
        <v>941</v>
      </c>
      <c r="B20" s="368" t="n">
        <v>28030000</v>
      </c>
      <c r="C20" s="368" t="n">
        <v>40950037</v>
      </c>
      <c r="D20" s="368" t="n">
        <v>40950037</v>
      </c>
      <c r="E20" s="369" t="n">
        <f aca="false">D20/B20</f>
        <v>1.46093603282198</v>
      </c>
      <c r="F20" s="369" t="n">
        <f aca="false">D20/C20</f>
        <v>1</v>
      </c>
      <c r="G20" s="368" t="n">
        <f aca="false">C20*1.03</f>
        <v>42178538.11</v>
      </c>
      <c r="H20" s="370" t="n">
        <v>0</v>
      </c>
      <c r="I20" s="371" t="n">
        <f aca="false">H20/C20</f>
        <v>0</v>
      </c>
      <c r="J20" s="366"/>
    </row>
    <row r="21" customFormat="false" ht="15.75" hidden="false" customHeight="false" outlineLevel="0" collapsed="false">
      <c r="A21" s="367" t="s">
        <v>942</v>
      </c>
      <c r="B21" s="368" t="n">
        <v>0</v>
      </c>
      <c r="C21" s="368" t="n">
        <v>0</v>
      </c>
      <c r="D21" s="368" t="n">
        <v>0</v>
      </c>
      <c r="E21" s="369" t="n">
        <v>0</v>
      </c>
      <c r="F21" s="369" t="n">
        <v>0</v>
      </c>
      <c r="G21" s="368" t="n">
        <v>0</v>
      </c>
      <c r="H21" s="370" t="n">
        <v>44000000</v>
      </c>
      <c r="I21" s="371" t="s">
        <v>931</v>
      </c>
      <c r="J21" s="366" t="n">
        <f aca="false">H21*0.8</f>
        <v>35200000</v>
      </c>
    </row>
    <row r="22" customFormat="false" ht="15" hidden="false" customHeight="false" outlineLevel="0" collapsed="false">
      <c r="A22" s="372" t="s">
        <v>943</v>
      </c>
      <c r="B22" s="382" t="n">
        <f aca="false">SUM(B20:B21)</f>
        <v>28030000</v>
      </c>
      <c r="C22" s="382" t="n">
        <f aca="false">SUM(C20:C21)</f>
        <v>40950037</v>
      </c>
      <c r="D22" s="382" t="n">
        <f aca="false">SUM(D20:D21)</f>
        <v>40950037</v>
      </c>
      <c r="E22" s="383" t="n">
        <f aca="false">D22/B22</f>
        <v>1.46093603282198</v>
      </c>
      <c r="F22" s="383" t="n">
        <f aca="false">D22/C22</f>
        <v>1</v>
      </c>
      <c r="G22" s="382" t="n">
        <f aca="false">G20+G21</f>
        <v>42178538.11</v>
      </c>
      <c r="H22" s="373" t="n">
        <f aca="false">H20+H21</f>
        <v>44000000</v>
      </c>
      <c r="I22" s="375" t="n">
        <f aca="false">H22/C22</f>
        <v>1.07448010364435</v>
      </c>
      <c r="J22" s="376" t="n">
        <f aca="false">J21</f>
        <v>35200000</v>
      </c>
    </row>
    <row r="23" customFormat="false" ht="15.75" hidden="true" customHeight="false" outlineLevel="0" collapsed="false">
      <c r="A23" s="378"/>
      <c r="B23" s="378"/>
      <c r="C23" s="378"/>
      <c r="D23" s="378"/>
      <c r="E23" s="378"/>
      <c r="F23" s="378"/>
      <c r="G23" s="370"/>
      <c r="H23" s="370" t="n">
        <f aca="false">G22-H22</f>
        <v>-1821461.89</v>
      </c>
      <c r="I23" s="380"/>
      <c r="J23" s="366"/>
    </row>
    <row r="24" customFormat="false" ht="15.75" hidden="false" customHeight="true" outlineLevel="0" collapsed="false">
      <c r="A24" s="384" t="s">
        <v>944</v>
      </c>
      <c r="B24" s="384"/>
      <c r="C24" s="384"/>
      <c r="D24" s="384"/>
      <c r="E24" s="384"/>
      <c r="F24" s="384"/>
      <c r="G24" s="384"/>
      <c r="H24" s="384"/>
      <c r="I24" s="384"/>
      <c r="J24" s="366"/>
    </row>
    <row r="25" customFormat="false" ht="15.75" hidden="false" customHeight="false" outlineLevel="0" collapsed="false">
      <c r="A25" s="367" t="s">
        <v>945</v>
      </c>
      <c r="B25" s="368" t="n">
        <v>21022000</v>
      </c>
      <c r="C25" s="368" t="n">
        <v>21022000</v>
      </c>
      <c r="D25" s="368" t="n">
        <v>17464640</v>
      </c>
      <c r="E25" s="369" t="n">
        <f aca="false">D25/B25</f>
        <v>0.830779183712301</v>
      </c>
      <c r="F25" s="369" t="n">
        <f aca="false">D25/C25</f>
        <v>0.830779183712301</v>
      </c>
      <c r="G25" s="368" t="n">
        <f aca="false">C25*1.03</f>
        <v>21652660</v>
      </c>
      <c r="H25" s="370" t="n">
        <v>23000000</v>
      </c>
      <c r="I25" s="371" t="n">
        <f aca="false">H25/C25</f>
        <v>1.09409190371991</v>
      </c>
      <c r="J25" s="366"/>
    </row>
    <row r="26" customFormat="false" ht="15.75" hidden="false" customHeight="false" outlineLevel="0" collapsed="false">
      <c r="A26" s="367" t="s">
        <v>946</v>
      </c>
      <c r="B26" s="368" t="n">
        <v>10000000</v>
      </c>
      <c r="C26" s="368" t="n">
        <v>10000000</v>
      </c>
      <c r="D26" s="368" t="n">
        <v>6715725</v>
      </c>
      <c r="E26" s="369" t="n">
        <f aca="false">D26/B26</f>
        <v>0.6715725</v>
      </c>
      <c r="F26" s="369" t="n">
        <f aca="false">D26/C26</f>
        <v>0.6715725</v>
      </c>
      <c r="G26" s="368" t="n">
        <f aca="false">C26*1.03</f>
        <v>10300000</v>
      </c>
      <c r="H26" s="370" t="n">
        <v>10000000</v>
      </c>
      <c r="I26" s="371" t="n">
        <f aca="false">H26/C26</f>
        <v>1</v>
      </c>
      <c r="J26" s="366"/>
    </row>
    <row r="27" customFormat="false" ht="15.75" hidden="false" customHeight="false" outlineLevel="0" collapsed="false">
      <c r="A27" s="367" t="s">
        <v>947</v>
      </c>
      <c r="B27" s="368" t="n">
        <v>2000000</v>
      </c>
      <c r="C27" s="368" t="n">
        <v>2000000</v>
      </c>
      <c r="D27" s="368" t="n">
        <v>1030495</v>
      </c>
      <c r="E27" s="369" t="n">
        <f aca="false">D27/B27</f>
        <v>0.5152475</v>
      </c>
      <c r="F27" s="369" t="n">
        <f aca="false">D27/C27</f>
        <v>0.5152475</v>
      </c>
      <c r="G27" s="368" t="n">
        <f aca="false">C27*1.03</f>
        <v>2060000</v>
      </c>
      <c r="H27" s="370" t="n">
        <v>2000000</v>
      </c>
      <c r="I27" s="371" t="n">
        <f aca="false">H27/C27</f>
        <v>1</v>
      </c>
      <c r="J27" s="366"/>
    </row>
    <row r="28" customFormat="false" ht="15.75" hidden="false" customHeight="false" outlineLevel="0" collapsed="false">
      <c r="A28" s="367" t="s">
        <v>948</v>
      </c>
      <c r="B28" s="368" t="n">
        <v>20044000</v>
      </c>
      <c r="C28" s="368" t="n">
        <v>12044000</v>
      </c>
      <c r="D28" s="368" t="n">
        <v>4979740</v>
      </c>
      <c r="E28" s="369" t="n">
        <f aca="false">D28/B28</f>
        <v>0.248440431051686</v>
      </c>
      <c r="F28" s="369" t="n">
        <f aca="false">D28/C28</f>
        <v>0.413462304882099</v>
      </c>
      <c r="G28" s="368" t="n">
        <f aca="false">C28*1.03</f>
        <v>12405320</v>
      </c>
      <c r="H28" s="370" t="n">
        <v>10000000</v>
      </c>
      <c r="I28" s="371" t="n">
        <f aca="false">H28/C28</f>
        <v>0.830288940551312</v>
      </c>
      <c r="J28" s="366"/>
    </row>
    <row r="29" customFormat="false" ht="15.75" hidden="false" customHeight="false" outlineLevel="0" collapsed="false">
      <c r="A29" s="367" t="s">
        <v>949</v>
      </c>
      <c r="B29" s="368" t="n">
        <v>30000000</v>
      </c>
      <c r="C29" s="368" t="n">
        <v>13000000</v>
      </c>
      <c r="D29" s="368"/>
      <c r="E29" s="369"/>
      <c r="F29" s="369"/>
      <c r="G29" s="368" t="n">
        <f aca="false">C29*1.03</f>
        <v>13390000</v>
      </c>
      <c r="H29" s="370" t="n">
        <v>30000000</v>
      </c>
      <c r="I29" s="371" t="n">
        <v>1</v>
      </c>
      <c r="J29" s="366"/>
    </row>
    <row r="30" customFormat="false" ht="18.75" hidden="false" customHeight="true" outlineLevel="0" collapsed="false">
      <c r="A30" s="367" t="s">
        <v>950</v>
      </c>
      <c r="B30" s="368" t="n">
        <v>3000000</v>
      </c>
      <c r="C30" s="368" t="n">
        <v>3000000</v>
      </c>
      <c r="D30" s="368"/>
      <c r="E30" s="369"/>
      <c r="F30" s="369"/>
      <c r="G30" s="368"/>
      <c r="H30" s="370" t="n">
        <v>1500000</v>
      </c>
      <c r="I30" s="371" t="n">
        <f aca="false">H30/C30</f>
        <v>0.5</v>
      </c>
      <c r="J30" s="366" t="n">
        <v>1500000</v>
      </c>
    </row>
    <row r="31" customFormat="false" ht="18.75" hidden="false" customHeight="true" outlineLevel="0" collapsed="false">
      <c r="A31" s="367" t="s">
        <v>951</v>
      </c>
      <c r="B31" s="368"/>
      <c r="C31" s="368"/>
      <c r="D31" s="368"/>
      <c r="E31" s="369"/>
      <c r="F31" s="369"/>
      <c r="G31" s="368"/>
      <c r="H31" s="370" t="n">
        <v>3000000</v>
      </c>
      <c r="I31" s="371" t="s">
        <v>931</v>
      </c>
      <c r="J31" s="366"/>
    </row>
    <row r="32" customFormat="false" ht="15.75" hidden="false" customHeight="true" outlineLevel="0" collapsed="false">
      <c r="A32" s="367" t="s">
        <v>952</v>
      </c>
      <c r="B32" s="368" t="n">
        <v>3000000</v>
      </c>
      <c r="C32" s="368" t="n">
        <v>3720000</v>
      </c>
      <c r="D32" s="368" t="n">
        <v>3275000</v>
      </c>
      <c r="E32" s="369" t="n">
        <f aca="false">D32/B32</f>
        <v>1.09166666666667</v>
      </c>
      <c r="F32" s="369" t="n">
        <f aca="false">D32/C32</f>
        <v>0.880376344086022</v>
      </c>
      <c r="G32" s="368" t="n">
        <f aca="false">C32*1.03</f>
        <v>3831600</v>
      </c>
      <c r="H32" s="370" t="n">
        <v>0</v>
      </c>
      <c r="I32" s="371" t="n">
        <f aca="false">H32/C32</f>
        <v>0</v>
      </c>
      <c r="J32" s="366"/>
    </row>
    <row r="33" customFormat="false" ht="15" hidden="false" customHeight="false" outlineLevel="0" collapsed="false">
      <c r="A33" s="385" t="s">
        <v>943</v>
      </c>
      <c r="B33" s="373" t="n">
        <f aca="false">SUM(B25:B32)</f>
        <v>89066000</v>
      </c>
      <c r="C33" s="373" t="n">
        <f aca="false">SUM(C25:C32)</f>
        <v>64786000</v>
      </c>
      <c r="D33" s="373" t="n">
        <f aca="false">SUM(D25:D32)</f>
        <v>33465600</v>
      </c>
      <c r="E33" s="374" t="n">
        <f aca="false">AVERAGE(E25:E32)</f>
        <v>0.671541256286131</v>
      </c>
      <c r="F33" s="374" t="n">
        <f aca="false">AVERAGE(F25:F32)</f>
        <v>0.662287566536084</v>
      </c>
      <c r="G33" s="373" t="n">
        <f aca="false">SUM(G25:G32)</f>
        <v>63639580</v>
      </c>
      <c r="H33" s="373" t="n">
        <f aca="false">SUM(H25:H32)</f>
        <v>79500000</v>
      </c>
      <c r="I33" s="375" t="n">
        <f aca="false">H33/C33</f>
        <v>1.22711696971568</v>
      </c>
      <c r="J33" s="373" t="n">
        <f aca="false">SUM(J25:J32)</f>
        <v>1500000</v>
      </c>
    </row>
    <row r="34" customFormat="false" ht="15.75" hidden="true" customHeight="false" outlineLevel="0" collapsed="false">
      <c r="A34" s="378"/>
      <c r="B34" s="378"/>
      <c r="C34" s="378"/>
      <c r="D34" s="378"/>
      <c r="E34" s="378"/>
      <c r="F34" s="378"/>
      <c r="G34" s="378"/>
      <c r="H34" s="370" t="n">
        <f aca="false">G33-H33</f>
        <v>-15860420</v>
      </c>
      <c r="I34" s="380"/>
      <c r="J34" s="366"/>
    </row>
    <row r="35" customFormat="false" ht="15.75" hidden="false" customHeight="false" outlineLevel="0" collapsed="false">
      <c r="A35" s="381" t="s">
        <v>953</v>
      </c>
      <c r="B35" s="381"/>
      <c r="C35" s="381"/>
      <c r="D35" s="381"/>
      <c r="E35" s="381"/>
      <c r="F35" s="381"/>
      <c r="G35" s="381"/>
      <c r="H35" s="381"/>
      <c r="I35" s="381"/>
      <c r="J35" s="366"/>
    </row>
    <row r="36" customFormat="false" ht="15.75" hidden="false" customHeight="false" outlineLevel="0" collapsed="false">
      <c r="A36" s="367" t="s">
        <v>954</v>
      </c>
      <c r="B36" s="368" t="n">
        <v>1900000</v>
      </c>
      <c r="C36" s="368" t="n">
        <v>2000000</v>
      </c>
      <c r="D36" s="368" t="n">
        <v>2000000</v>
      </c>
      <c r="E36" s="369" t="n">
        <f aca="false">D36/B36</f>
        <v>1.05263157894737</v>
      </c>
      <c r="F36" s="369" t="n">
        <f aca="false">D36/C36</f>
        <v>1</v>
      </c>
      <c r="G36" s="368" t="n">
        <f aca="false">C36*1.03</f>
        <v>2060000</v>
      </c>
      <c r="H36" s="370" t="n">
        <v>2500000</v>
      </c>
      <c r="I36" s="371" t="n">
        <f aca="false">H36/C36</f>
        <v>1.25</v>
      </c>
      <c r="J36" s="366"/>
    </row>
    <row r="37" customFormat="false" ht="15.75" hidden="false" customHeight="false" outlineLevel="0" collapsed="false">
      <c r="A37" s="367" t="s">
        <v>955</v>
      </c>
      <c r="B37" s="368" t="n">
        <v>16000000</v>
      </c>
      <c r="C37" s="368" t="n">
        <v>15900000</v>
      </c>
      <c r="D37" s="368" t="n">
        <v>12333900</v>
      </c>
      <c r="E37" s="369" t="n">
        <f aca="false">D37/B37</f>
        <v>0.77086875</v>
      </c>
      <c r="F37" s="369" t="n">
        <f aca="false">D37/C37</f>
        <v>0.775716981132075</v>
      </c>
      <c r="G37" s="368" t="n">
        <f aca="false">C37*1.03</f>
        <v>16377000</v>
      </c>
      <c r="H37" s="370" t="n">
        <v>16000000</v>
      </c>
      <c r="I37" s="371" t="n">
        <f aca="false">H37/C37</f>
        <v>1.0062893081761</v>
      </c>
      <c r="J37" s="366"/>
    </row>
    <row r="38" customFormat="false" ht="15.75" hidden="false" customHeight="false" outlineLevel="0" collapsed="false">
      <c r="A38" s="367" t="s">
        <v>956</v>
      </c>
      <c r="B38" s="368" t="n">
        <v>2700000</v>
      </c>
      <c r="C38" s="368" t="n">
        <v>2700000</v>
      </c>
      <c r="D38" s="368" t="n">
        <v>1778705</v>
      </c>
      <c r="E38" s="369" t="n">
        <f aca="false">D38/B38</f>
        <v>0.65877962962963</v>
      </c>
      <c r="F38" s="369" t="n">
        <f aca="false">D38/C38</f>
        <v>0.65877962962963</v>
      </c>
      <c r="G38" s="368" t="n">
        <f aca="false">C38*1.03</f>
        <v>2781000</v>
      </c>
      <c r="H38" s="370" t="n">
        <v>2700000</v>
      </c>
      <c r="I38" s="371" t="n">
        <f aca="false">H38/C38</f>
        <v>1</v>
      </c>
      <c r="J38" s="366"/>
    </row>
    <row r="39" customFormat="false" ht="15.75" hidden="false" customHeight="false" outlineLevel="0" collapsed="false">
      <c r="A39" s="367" t="s">
        <v>957</v>
      </c>
      <c r="B39" s="368" t="n">
        <v>1100000</v>
      </c>
      <c r="C39" s="368" t="n">
        <v>1100000</v>
      </c>
      <c r="D39" s="368" t="n">
        <v>339150</v>
      </c>
      <c r="E39" s="369" t="n">
        <f aca="false">D39/B39</f>
        <v>0.308318181818182</v>
      </c>
      <c r="F39" s="369" t="n">
        <f aca="false">D39/C39</f>
        <v>0.308318181818182</v>
      </c>
      <c r="G39" s="368" t="n">
        <f aca="false">C39*1.03</f>
        <v>1133000</v>
      </c>
      <c r="H39" s="370" t="n">
        <v>1000000</v>
      </c>
      <c r="I39" s="371" t="n">
        <f aca="false">H39/C39</f>
        <v>0.909090909090909</v>
      </c>
      <c r="J39" s="366"/>
    </row>
    <row r="40" customFormat="false" ht="15.75" hidden="false" customHeight="false" outlineLevel="0" collapsed="false">
      <c r="A40" s="367" t="s">
        <v>958</v>
      </c>
      <c r="B40" s="368" t="n">
        <v>0</v>
      </c>
      <c r="C40" s="368" t="n">
        <v>0</v>
      </c>
      <c r="D40" s="368" t="n">
        <v>0</v>
      </c>
      <c r="E40" s="369" t="n">
        <v>0</v>
      </c>
      <c r="F40" s="369"/>
      <c r="G40" s="368" t="n">
        <f aca="false">C40*1.03</f>
        <v>0</v>
      </c>
      <c r="H40" s="370" t="n">
        <v>650000</v>
      </c>
      <c r="I40" s="371" t="n">
        <v>0</v>
      </c>
      <c r="J40" s="366" t="n">
        <f aca="false">H40</f>
        <v>650000</v>
      </c>
    </row>
    <row r="41" customFormat="false" ht="15" hidden="false" customHeight="false" outlineLevel="0" collapsed="false">
      <c r="A41" s="372" t="s">
        <v>660</v>
      </c>
      <c r="B41" s="373" t="n">
        <f aca="false">SUM(B36:B40)</f>
        <v>21700000</v>
      </c>
      <c r="C41" s="373" t="n">
        <f aca="false">SUM(C36:C40)</f>
        <v>21700000</v>
      </c>
      <c r="D41" s="373" t="n">
        <f aca="false">SUM(D36:D40)</f>
        <v>16451755</v>
      </c>
      <c r="E41" s="374" t="n">
        <f aca="false">D41/B41</f>
        <v>0.758145391705069</v>
      </c>
      <c r="F41" s="374" t="n">
        <f aca="false">D41/C41</f>
        <v>0.758145391705069</v>
      </c>
      <c r="G41" s="373" t="n">
        <f aca="false">SUM(G36:G40)</f>
        <v>22351000</v>
      </c>
      <c r="H41" s="373" t="n">
        <f aca="false">SUM(H36:H40)</f>
        <v>22850000</v>
      </c>
      <c r="I41" s="375" t="n">
        <f aca="false">H41/C41</f>
        <v>1.05299539170507</v>
      </c>
      <c r="J41" s="376" t="n">
        <f aca="false">J36+J37+J38+J39+J40</f>
        <v>650000</v>
      </c>
    </row>
    <row r="42" customFormat="false" ht="15.75" hidden="true" customHeight="false" outlineLevel="0" collapsed="false">
      <c r="A42" s="386"/>
      <c r="B42" s="387"/>
      <c r="C42" s="387"/>
      <c r="D42" s="387"/>
      <c r="E42" s="387"/>
      <c r="F42" s="387"/>
      <c r="G42" s="387"/>
      <c r="H42" s="388" t="n">
        <f aca="false">G41-H41</f>
        <v>-499000</v>
      </c>
      <c r="I42" s="387"/>
      <c r="J42" s="366"/>
    </row>
    <row r="43" customFormat="false" ht="16.5" hidden="false" customHeight="false" outlineLevel="0" collapsed="false">
      <c r="A43" s="389" t="s">
        <v>959</v>
      </c>
      <c r="B43" s="390" t="n">
        <f aca="false">B11+B17+B22+B33+B41</f>
        <v>321692000</v>
      </c>
      <c r="C43" s="390" t="n">
        <f aca="false">C11+C17+C22+C33+C41</f>
        <v>324384000</v>
      </c>
      <c r="D43" s="390" t="n">
        <f aca="false">D11+D17+D22+D33+D41</f>
        <v>266833045</v>
      </c>
      <c r="E43" s="391" t="n">
        <f aca="false">D43/B43</f>
        <v>0.829467456449026</v>
      </c>
      <c r="F43" s="391" t="n">
        <f aca="false">D43/C43</f>
        <v>0.822583866651869</v>
      </c>
      <c r="G43" s="390" t="n">
        <f aca="false">C43*1.03</f>
        <v>334115520</v>
      </c>
      <c r="H43" s="390" t="n">
        <f aca="false">H11+H17+H22+H33+H41</f>
        <v>349630000</v>
      </c>
      <c r="I43" s="392" t="n">
        <f aca="false">H43/C43</f>
        <v>1.07782751307093</v>
      </c>
      <c r="J43" s="390" t="n">
        <f aca="false">J11+J17+J22+J33+J41</f>
        <v>149790000</v>
      </c>
    </row>
  </sheetData>
  <mergeCells count="7">
    <mergeCell ref="A1:A2"/>
    <mergeCell ref="B1:I1"/>
    <mergeCell ref="A3:I3"/>
    <mergeCell ref="A13:I13"/>
    <mergeCell ref="A19:I19"/>
    <mergeCell ref="A24:I24"/>
    <mergeCell ref="A35:I35"/>
  </mergeCells>
  <printOptions headings="false" gridLines="false" gridLinesSet="true" horizontalCentered="true" verticalCentered="false"/>
  <pageMargins left="0.157638888888889" right="0.157638888888889" top="1.22083333333333" bottom="0.196527777777778"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Szociális kiadások részletezése&amp;RElőterjesztés 5. sz. melléklet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E10"/>
    </sheetView>
  </sheetViews>
  <sheetFormatPr defaultColWidth="9.13671875" defaultRowHeight="12.75" zeroHeight="false" outlineLevelRow="0" outlineLevelCol="0"/>
  <cols>
    <col collapsed="false" customWidth="true" hidden="false" outlineLevel="0" max="1" min="1" style="393" width="15.28"/>
    <col collapsed="false" customWidth="true" hidden="false" outlineLevel="0" max="2" min="2" style="393" width="54.28"/>
    <col collapsed="false" customWidth="true" hidden="true" outlineLevel="0" max="3" min="3" style="393" width="14.85"/>
    <col collapsed="false" customWidth="true" hidden="true" outlineLevel="0" max="4" min="4" style="394" width="14.85"/>
    <col collapsed="false" customWidth="true" hidden="false" outlineLevel="0" max="5" min="5" style="394" width="14.85"/>
    <col collapsed="false" customWidth="true" hidden="true" outlineLevel="0" max="6" min="6" style="393" width="12.42"/>
    <col collapsed="false" customWidth="true" hidden="true" outlineLevel="0" max="7" min="7" style="393" width="14.56"/>
    <col collapsed="false" customWidth="true" hidden="false" outlineLevel="0" max="11" min="8" style="393" width="8.7"/>
    <col collapsed="false" customWidth="true" hidden="false" outlineLevel="0" max="14" min="12" style="393" width="9.41"/>
    <col collapsed="false" customWidth="false" hidden="false" outlineLevel="0" max="257" min="15" style="393" width="9.14"/>
  </cols>
  <sheetData>
    <row r="1" customFormat="false" ht="39" hidden="false" customHeight="true" outlineLevel="0" collapsed="false">
      <c r="A1" s="395" t="s">
        <v>960</v>
      </c>
      <c r="B1" s="395"/>
      <c r="C1" s="396" t="s">
        <v>961</v>
      </c>
      <c r="D1" s="396" t="s">
        <v>962</v>
      </c>
      <c r="E1" s="396" t="s">
        <v>963</v>
      </c>
      <c r="F1" s="397" t="s">
        <v>964</v>
      </c>
      <c r="G1" s="397" t="s">
        <v>965</v>
      </c>
      <c r="H1" s="394"/>
      <c r="I1" s="393" t="s">
        <v>652</v>
      </c>
      <c r="J1" s="394"/>
      <c r="K1" s="394"/>
      <c r="M1" s="394"/>
      <c r="N1" s="394"/>
      <c r="P1" s="394"/>
      <c r="Q1" s="394"/>
      <c r="S1" s="394"/>
      <c r="T1" s="394"/>
      <c r="V1" s="394"/>
      <c r="W1" s="394"/>
      <c r="X1" s="394"/>
      <c r="Y1" s="394"/>
      <c r="Z1" s="394"/>
      <c r="AA1" s="394"/>
      <c r="AB1" s="394"/>
    </row>
    <row r="2" s="400" customFormat="true" ht="12.75" hidden="false" customHeight="false" outlineLevel="0" collapsed="false">
      <c r="A2" s="395"/>
      <c r="B2" s="395"/>
      <c r="C2" s="398" t="n">
        <v>3.9529</v>
      </c>
      <c r="D2" s="398" t="n">
        <v>3.9908</v>
      </c>
      <c r="E2" s="398" t="n">
        <v>4.0076</v>
      </c>
      <c r="F2" s="399" t="n">
        <f aca="false">+D2/C2</f>
        <v>1.00958789749298</v>
      </c>
      <c r="G2" s="399" t="n">
        <f aca="false">+E2/D2</f>
        <v>1.00420968226922</v>
      </c>
    </row>
    <row r="3" customFormat="false" ht="51" hidden="false" customHeight="true" outlineLevel="0" collapsed="false">
      <c r="A3" s="401" t="s">
        <v>966</v>
      </c>
      <c r="B3" s="401"/>
      <c r="C3" s="396" t="n">
        <v>50466750</v>
      </c>
      <c r="D3" s="402" t="n">
        <v>37873038</v>
      </c>
      <c r="E3" s="402" t="n">
        <v>37930292</v>
      </c>
      <c r="F3" s="399" t="n">
        <f aca="false">+(D3+D4)/C3</f>
        <v>1.10544828030337</v>
      </c>
      <c r="G3" s="399" t="n">
        <f aca="false">+E3/D3</f>
        <v>1.00151173507655</v>
      </c>
    </row>
    <row r="4" customFormat="false" ht="42" hidden="false" customHeight="true" outlineLevel="0" collapsed="false">
      <c r="A4" s="401" t="s">
        <v>967</v>
      </c>
      <c r="B4" s="401"/>
      <c r="C4" s="396"/>
      <c r="D4" s="402" t="n">
        <v>17915344</v>
      </c>
      <c r="E4" s="402" t="n">
        <v>17942428</v>
      </c>
      <c r="F4" s="399"/>
      <c r="G4" s="399" t="n">
        <f aca="false">+E4/D4</f>
        <v>1.00151177672056</v>
      </c>
      <c r="I4" s="393" t="n">
        <f aca="false">+'Normatív-1.sz.mell.'!U10/1000</f>
        <v>55872.72</v>
      </c>
    </row>
    <row r="5" customFormat="false" ht="39.75" hidden="false" customHeight="true" outlineLevel="0" collapsed="false">
      <c r="A5" s="401" t="s">
        <v>968</v>
      </c>
      <c r="B5" s="401"/>
      <c r="C5" s="402" t="n">
        <v>266795447</v>
      </c>
      <c r="D5" s="402" t="n">
        <v>263432853</v>
      </c>
      <c r="E5" s="402" t="n">
        <v>263831096</v>
      </c>
      <c r="F5" s="399" t="n">
        <f aca="false">+D5/C5</f>
        <v>0.987396359129022</v>
      </c>
      <c r="G5" s="399" t="n">
        <f aca="false">+E5/D5</f>
        <v>1.00151174386742</v>
      </c>
      <c r="I5" s="393" t="n">
        <f aca="false">+'Normatív-1.sz.mell.'!U39/1000</f>
        <v>263831.096</v>
      </c>
    </row>
    <row r="6" customFormat="false" ht="50.25" hidden="false" customHeight="true" outlineLevel="0" collapsed="false">
      <c r="A6" s="401" t="s">
        <v>969</v>
      </c>
      <c r="B6" s="401"/>
      <c r="C6" s="402" t="n">
        <v>27235522</v>
      </c>
      <c r="D6" s="402" t="n">
        <v>31727198</v>
      </c>
      <c r="E6" s="402" t="n">
        <v>31775162</v>
      </c>
      <c r="F6" s="399" t="n">
        <f aca="false">+D6/C6</f>
        <v>1.16491976911623</v>
      </c>
      <c r="G6" s="399" t="n">
        <f aca="false">+E6/D6</f>
        <v>1.00151176287298</v>
      </c>
    </row>
    <row r="7" customFormat="false" ht="53.25" hidden="false" customHeight="true" outlineLevel="0" collapsed="false">
      <c r="A7" s="401" t="s">
        <v>970</v>
      </c>
      <c r="B7" s="401"/>
      <c r="C7" s="402" t="n">
        <v>54471045</v>
      </c>
      <c r="D7" s="402" t="n">
        <v>63454397</v>
      </c>
      <c r="E7" s="402" t="n">
        <v>63550323</v>
      </c>
      <c r="F7" s="399" t="n">
        <f aca="false">+D7/C7</f>
        <v>1.16491976608857</v>
      </c>
      <c r="G7" s="399" t="n">
        <f aca="false">+E7/D7</f>
        <v>1.00151173133045</v>
      </c>
      <c r="I7" s="393" t="n">
        <f aca="false">+'Normatív-1.sz.mell.'!U43</f>
        <v>95325</v>
      </c>
    </row>
    <row r="8" s="406" customFormat="true" ht="36.75" hidden="false" customHeight="true" outlineLevel="0" collapsed="false">
      <c r="A8" s="403" t="s">
        <v>971</v>
      </c>
      <c r="B8" s="403"/>
      <c r="C8" s="404" t="n">
        <f aca="false">3917725*1000</f>
        <v>3917725000</v>
      </c>
      <c r="D8" s="404" t="n">
        <f aca="false">4145687*1000</f>
        <v>4145687000</v>
      </c>
      <c r="E8" s="404" t="n">
        <f aca="false">4151954*1000</f>
        <v>4151954000</v>
      </c>
      <c r="F8" s="405" t="n">
        <f aca="false">+D8/C8</f>
        <v>1.05818734086747</v>
      </c>
      <c r="G8" s="405" t="n">
        <f aca="false">+E8/D8</f>
        <v>1.00151169154835</v>
      </c>
    </row>
    <row r="9" s="406" customFormat="true" ht="40.5" hidden="false" customHeight="true" outlineLevel="0" collapsed="false">
      <c r="A9" s="403" t="s">
        <v>972</v>
      </c>
      <c r="B9" s="403"/>
      <c r="C9" s="404" t="n">
        <v>-49506000</v>
      </c>
      <c r="D9" s="404" t="n">
        <f aca="false">9901*1000</f>
        <v>9901000</v>
      </c>
      <c r="E9" s="404" t="n">
        <f aca="false">9916*1000</f>
        <v>9916000</v>
      </c>
      <c r="F9" s="405"/>
      <c r="G9" s="405" t="n">
        <f aca="false">+E9/D9</f>
        <v>1.001514998485</v>
      </c>
    </row>
    <row r="10" s="406" customFormat="true" ht="35.25" hidden="false" customHeight="true" outlineLevel="0" collapsed="false">
      <c r="A10" s="403" t="s">
        <v>973</v>
      </c>
      <c r="B10" s="403"/>
      <c r="C10" s="404"/>
      <c r="D10" s="404" t="n">
        <f aca="false">-2468*1000</f>
        <v>-2468000</v>
      </c>
      <c r="E10" s="404" t="n">
        <f aca="false">-2468*1000</f>
        <v>-2468000</v>
      </c>
      <c r="F10" s="405"/>
      <c r="G10" s="405" t="n">
        <f aca="false">+E10/D10</f>
        <v>1</v>
      </c>
    </row>
    <row r="11" customFormat="false" ht="35.25" hidden="false" customHeight="true" outlineLevel="0" collapsed="false">
      <c r="A11" s="401" t="s">
        <v>974</v>
      </c>
      <c r="B11" s="401"/>
      <c r="C11" s="402" t="n">
        <f aca="false">+C8</f>
        <v>3917725000</v>
      </c>
      <c r="D11" s="402" t="n">
        <f aca="false">SUM(D8:D10)</f>
        <v>4153120000</v>
      </c>
      <c r="E11" s="402" t="n">
        <f aca="false">SUM(E8:E10)</f>
        <v>4159402000</v>
      </c>
      <c r="F11" s="405" t="n">
        <f aca="false">+D11/C11</f>
        <v>1.0600846154337</v>
      </c>
      <c r="G11" s="399"/>
      <c r="I11" s="393" t="n">
        <f aca="false">+'Normatív-1.sz.mell.'!U44</f>
        <v>4159402</v>
      </c>
    </row>
    <row r="12" customFormat="false" ht="35.25" hidden="true" customHeight="true" outlineLevel="0" collapsed="false">
      <c r="A12" s="401" t="s">
        <v>975</v>
      </c>
      <c r="B12" s="401"/>
      <c r="C12" s="402" t="n">
        <v>3143000</v>
      </c>
      <c r="D12" s="402" t="n">
        <v>0</v>
      </c>
      <c r="E12" s="402" t="n">
        <v>0</v>
      </c>
      <c r="F12" s="399" t="n">
        <f aca="false">+D12/C12</f>
        <v>0</v>
      </c>
      <c r="G12" s="399"/>
    </row>
    <row r="13" customFormat="false" ht="26.25" hidden="false" customHeight="true" outlineLevel="0" collapsed="false">
      <c r="A13" s="407" t="s">
        <v>976</v>
      </c>
      <c r="B13" s="407"/>
      <c r="C13" s="408" t="n">
        <f aca="false">+C5+C6+C7+C8+C12+50466750</f>
        <v>4319836764</v>
      </c>
      <c r="D13" s="408" t="n">
        <f aca="false">SUM(D3:D12)-D11</f>
        <v>4567522830</v>
      </c>
      <c r="E13" s="408" t="n">
        <f aca="false">SUM(E3:E12)-E11</f>
        <v>4574431301</v>
      </c>
      <c r="F13" s="409" t="n">
        <f aca="false">+D13/C13</f>
        <v>1.05733690403863</v>
      </c>
      <c r="G13" s="409" t="n">
        <f aca="false">+E13/D13</f>
        <v>1.00151252029976</v>
      </c>
      <c r="I13" s="393" t="n">
        <f aca="false">+I4+I5+I7+I11</f>
        <v>4574430.816</v>
      </c>
    </row>
    <row r="14" customFormat="false" ht="15.75" hidden="true" customHeight="true" outlineLevel="0" collapsed="false">
      <c r="A14" s="410" t="s">
        <v>977</v>
      </c>
      <c r="B14" s="410"/>
      <c r="D14" s="408" t="n">
        <f aca="false">+D13-C13</f>
        <v>247686066</v>
      </c>
      <c r="E14" s="408" t="n">
        <f aca="false">+E13-D13</f>
        <v>6908471</v>
      </c>
    </row>
    <row r="15" customFormat="false" ht="12.75" hidden="false" customHeight="false" outlineLevel="0" collapsed="false">
      <c r="A15" s="411"/>
      <c r="B15" s="411"/>
    </row>
    <row r="16" customFormat="false" ht="12.75" hidden="false" customHeight="false" outlineLevel="0" collapsed="false">
      <c r="A16" s="411"/>
      <c r="B16" s="411"/>
    </row>
    <row r="17" customFormat="false" ht="12.75" hidden="false" customHeight="false" outlineLevel="0" collapsed="false">
      <c r="A17" s="411"/>
      <c r="B17" s="411"/>
    </row>
    <row r="18" customFormat="false" ht="12.75" hidden="false" customHeight="false" outlineLevel="0" collapsed="false">
      <c r="A18" s="411"/>
      <c r="B18" s="411"/>
    </row>
    <row r="19" customFormat="false" ht="12.75" hidden="false" customHeight="false" outlineLevel="0" collapsed="false">
      <c r="A19" s="411"/>
      <c r="B19" s="411"/>
    </row>
    <row r="20" customFormat="false" ht="12.75" hidden="false" customHeight="false" outlineLevel="0" collapsed="false">
      <c r="A20" s="411"/>
      <c r="B20" s="411"/>
    </row>
    <row r="21" customFormat="false" ht="12.75" hidden="false" customHeight="false" outlineLevel="0" collapsed="false">
      <c r="A21" s="411"/>
      <c r="B21" s="411"/>
    </row>
    <row r="22" customFormat="false" ht="12.75" hidden="false" customHeight="false" outlineLevel="0" collapsed="false">
      <c r="A22" s="411"/>
      <c r="B22" s="411"/>
    </row>
    <row r="23" customFormat="false" ht="12.75" hidden="false" customHeight="false" outlineLevel="0" collapsed="false">
      <c r="A23" s="411"/>
      <c r="B23" s="411"/>
    </row>
    <row r="24" customFormat="false" ht="12.75" hidden="false" customHeight="false" outlineLevel="0" collapsed="false">
      <c r="A24" s="411"/>
      <c r="B24" s="411"/>
    </row>
    <row r="25" customFormat="false" ht="12.75" hidden="false" customHeight="false" outlineLevel="0" collapsed="false">
      <c r="A25" s="411"/>
      <c r="B25" s="411"/>
    </row>
    <row r="26" customFormat="false" ht="12.75" hidden="false" customHeight="false" outlineLevel="0" collapsed="false">
      <c r="A26" s="411"/>
      <c r="B26" s="411"/>
    </row>
    <row r="27" customFormat="false" ht="12.75" hidden="false" customHeight="false" outlineLevel="0" collapsed="false">
      <c r="A27" s="411"/>
      <c r="B27" s="411"/>
    </row>
    <row r="28" customFormat="false" ht="12.75" hidden="false" customHeight="false" outlineLevel="0" collapsed="false">
      <c r="A28" s="411"/>
      <c r="B28" s="411"/>
    </row>
    <row r="29" customFormat="false" ht="12.75" hidden="false" customHeight="false" outlineLevel="0" collapsed="false">
      <c r="A29" s="411"/>
      <c r="B29" s="411"/>
    </row>
    <row r="30" customFormat="false" ht="12.75" hidden="false" customHeight="false" outlineLevel="0" collapsed="false">
      <c r="A30" s="411"/>
      <c r="B30" s="411"/>
    </row>
    <row r="31" customFormat="false" ht="12.75" hidden="false" customHeight="false" outlineLevel="0" collapsed="false">
      <c r="A31" s="411"/>
      <c r="B31" s="411"/>
    </row>
    <row r="32" customFormat="false" ht="12.75" hidden="false" customHeight="false" outlineLevel="0" collapsed="false">
      <c r="A32" s="411"/>
      <c r="B32" s="411"/>
    </row>
    <row r="33" customFormat="false" ht="12.75" hidden="false" customHeight="false" outlineLevel="0" collapsed="false">
      <c r="A33" s="411"/>
      <c r="B33" s="411"/>
    </row>
    <row r="34" customFormat="false" ht="12.75" hidden="false" customHeight="false" outlineLevel="0" collapsed="false">
      <c r="A34" s="411"/>
      <c r="B34" s="411"/>
    </row>
    <row r="35" customFormat="false" ht="12.75" hidden="false" customHeight="false" outlineLevel="0" collapsed="false">
      <c r="A35" s="411"/>
      <c r="B35" s="411"/>
    </row>
    <row r="36" customFormat="false" ht="12.75" hidden="false" customHeight="false" outlineLevel="0" collapsed="false">
      <c r="A36" s="411"/>
      <c r="B36" s="411"/>
    </row>
    <row r="37" customFormat="false" ht="12.75" hidden="false" customHeight="false" outlineLevel="0" collapsed="false">
      <c r="A37" s="411"/>
      <c r="B37" s="411"/>
    </row>
    <row r="38" customFormat="false" ht="12.75" hidden="false" customHeight="false" outlineLevel="0" collapsed="false">
      <c r="A38" s="411"/>
      <c r="B38" s="411"/>
    </row>
    <row r="39" customFormat="false" ht="12.75" hidden="false" customHeight="false" outlineLevel="0" collapsed="false">
      <c r="A39" s="411"/>
      <c r="B39" s="411"/>
    </row>
    <row r="40" customFormat="false" ht="12.75" hidden="false" customHeight="false" outlineLevel="0" collapsed="false">
      <c r="A40" s="411"/>
      <c r="B40" s="411"/>
    </row>
    <row r="41" customFormat="false" ht="12.75" hidden="false" customHeight="false" outlineLevel="0" collapsed="false">
      <c r="A41" s="411"/>
      <c r="B41" s="411"/>
    </row>
    <row r="42" customFormat="false" ht="12.75" hidden="false" customHeight="false" outlineLevel="0" collapsed="false">
      <c r="A42" s="411"/>
      <c r="B42" s="411"/>
    </row>
  </sheetData>
  <mergeCells count="15">
    <mergeCell ref="A1:B2"/>
    <mergeCell ref="A3:B3"/>
    <mergeCell ref="C3:C4"/>
    <mergeCell ref="F3:F4"/>
    <mergeCell ref="A4:B4"/>
    <mergeCell ref="A5:B5"/>
    <mergeCell ref="A6:B6"/>
    <mergeCell ref="A7:B7"/>
    <mergeCell ref="A8:B8"/>
    <mergeCell ref="A9:B9"/>
    <mergeCell ref="A10:B10"/>
    <mergeCell ref="A11:B11"/>
    <mergeCell ref="A12:B12"/>
    <mergeCell ref="A13:B13"/>
    <mergeCell ref="A14:B14"/>
  </mergeCells>
  <printOptions headings="false" gridLines="false" gridLinesSet="true" horizontalCentered="true" verticalCentered="false"/>
  <pageMargins left="0.7875" right="0.7875" top="1.37777777777778" bottom="0.984027777777778"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amp;CForrásmegosztási rendelettervezet alapján készült XVI. kerületi Önkormányzatot megillető bevételek&amp;RElőterjesztés 3. sz. melléklet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2"/>
  <sheetViews>
    <sheetView showFormulas="false" showGridLines="true" showRowColHeaders="true" showZeros="true" rightToLeft="false" tabSelected="false" showOutlineSymbols="true" defaultGridColor="true" view="normal" topLeftCell="I22" colorId="64" zoomScale="100" zoomScaleNormal="100" zoomScalePageLayoutView="100" workbookViewId="0">
      <selection pane="topLeft" activeCell="V47" activeCellId="0" sqref="V47"/>
    </sheetView>
  </sheetViews>
  <sheetFormatPr defaultColWidth="9.13671875" defaultRowHeight="12.75" zeroHeight="false" outlineLevelRow="0" outlineLevelCol="0"/>
  <cols>
    <col collapsed="false" customWidth="true" hidden="false" outlineLevel="0" max="1" min="1" style="412" width="4.7"/>
    <col collapsed="false" customWidth="true" hidden="true" outlineLevel="0" max="2" min="2" style="412" width="9.06"/>
    <col collapsed="false" customWidth="true" hidden="false" outlineLevel="0" max="4" min="3" style="412" width="4.7"/>
    <col collapsed="false" customWidth="false" hidden="false" outlineLevel="0" max="11" min="5" style="412" width="9.14"/>
    <col collapsed="false" customWidth="true" hidden="false" outlineLevel="0" max="12" min="12" style="412" width="4.85"/>
    <col collapsed="false" customWidth="true" hidden="false" outlineLevel="0" max="13" min="13" style="412" width="5.41"/>
    <col collapsed="false" customWidth="true" hidden="false" outlineLevel="0" max="14" min="14" style="412" width="10.28"/>
    <col collapsed="false" customWidth="true" hidden="false" outlineLevel="0" max="15" min="15" style="412" width="8.56"/>
    <col collapsed="false" customWidth="true" hidden="false" outlineLevel="0" max="16" min="16" style="412" width="5.28"/>
    <col collapsed="false" customWidth="true" hidden="false" outlineLevel="0" max="17" min="17" style="412" width="4.14"/>
    <col collapsed="false" customWidth="true" hidden="false" outlineLevel="0" max="18" min="18" style="412" width="14.7"/>
    <col collapsed="false" customWidth="false" hidden="false" outlineLevel="0" max="19" min="19" style="412" width="9.14"/>
    <col collapsed="false" customWidth="true" hidden="false" outlineLevel="0" max="20" min="20" style="412" width="13.85"/>
    <col collapsed="false" customWidth="true" hidden="false" outlineLevel="0" max="21" min="21" style="412" width="11.99"/>
    <col collapsed="false" customWidth="true" hidden="false" outlineLevel="0" max="22" min="22" style="412" width="12.28"/>
    <col collapsed="false" customWidth="false" hidden="false" outlineLevel="0" max="257" min="23" style="412" width="9.14"/>
  </cols>
  <sheetData>
    <row r="1" customFormat="false" ht="15.75" hidden="false" customHeight="false" outlineLevel="0" collapsed="false">
      <c r="A1" s="413"/>
      <c r="B1" s="413"/>
      <c r="C1" s="413"/>
      <c r="D1" s="413"/>
      <c r="E1" s="413"/>
      <c r="F1" s="413"/>
      <c r="G1" s="413"/>
      <c r="H1" s="413"/>
      <c r="I1" s="413"/>
      <c r="J1" s="413"/>
      <c r="K1" s="413"/>
      <c r="L1" s="414"/>
      <c r="M1" s="414"/>
      <c r="N1" s="414"/>
      <c r="O1" s="414"/>
      <c r="P1" s="414"/>
      <c r="Q1" s="414"/>
      <c r="R1" s="414"/>
      <c r="S1" s="414"/>
      <c r="U1" s="415" t="s">
        <v>978</v>
      </c>
      <c r="V1" s="413"/>
      <c r="W1" s="413"/>
      <c r="X1" s="416"/>
      <c r="Y1" s="413"/>
      <c r="Z1" s="417"/>
      <c r="AA1" s="413"/>
    </row>
    <row r="2" customFormat="false" ht="22.5" hidden="false" customHeight="false" outlineLevel="0" collapsed="false">
      <c r="A2" s="418" t="s">
        <v>979</v>
      </c>
      <c r="B2" s="419"/>
      <c r="C2" s="419"/>
      <c r="D2" s="419"/>
      <c r="E2" s="420"/>
      <c r="F2" s="419"/>
      <c r="G2" s="419"/>
      <c r="H2" s="419"/>
      <c r="I2" s="419"/>
      <c r="J2" s="419"/>
      <c r="K2" s="419"/>
      <c r="L2" s="419"/>
      <c r="M2" s="419"/>
      <c r="N2" s="419"/>
      <c r="O2" s="419"/>
      <c r="P2" s="419"/>
      <c r="Q2" s="419"/>
      <c r="R2" s="419"/>
      <c r="S2" s="421" t="s">
        <v>980</v>
      </c>
      <c r="T2" s="414"/>
      <c r="U2" s="419"/>
      <c r="V2" s="419"/>
      <c r="W2" s="413"/>
      <c r="X2" s="419"/>
      <c r="Y2" s="422"/>
      <c r="Z2" s="422"/>
      <c r="AA2" s="413"/>
    </row>
    <row r="3" customFormat="false" ht="12.75" hidden="false" customHeight="false" outlineLevel="0" collapsed="false">
      <c r="A3" s="414"/>
      <c r="B3" s="414"/>
      <c r="C3" s="414"/>
      <c r="U3" s="414"/>
      <c r="V3" s="413"/>
      <c r="W3" s="413"/>
      <c r="X3" s="413"/>
      <c r="Y3" s="413"/>
      <c r="Z3" s="413"/>
      <c r="AA3" s="413"/>
    </row>
    <row r="4" customFormat="false" ht="13.5" hidden="false" customHeight="false" outlineLevel="0" collapsed="false">
      <c r="A4" s="413"/>
      <c r="B4" s="413"/>
      <c r="C4" s="413"/>
      <c r="D4" s="413"/>
      <c r="E4" s="413"/>
      <c r="F4" s="413"/>
      <c r="G4" s="413"/>
      <c r="H4" s="413"/>
      <c r="I4" s="413"/>
      <c r="J4" s="413"/>
      <c r="K4" s="413"/>
      <c r="L4" s="414"/>
      <c r="M4" s="414"/>
      <c r="N4" s="414"/>
      <c r="O4" s="414"/>
      <c r="P4" s="414"/>
      <c r="Q4" s="414"/>
      <c r="R4" s="413"/>
      <c r="S4" s="414"/>
      <c r="T4" s="423"/>
      <c r="U4" s="414"/>
      <c r="V4" s="413"/>
      <c r="W4" s="413"/>
      <c r="X4" s="413"/>
      <c r="Y4" s="413"/>
      <c r="Z4" s="413"/>
      <c r="AA4" s="413"/>
    </row>
    <row r="5" customFormat="false" ht="20.25" hidden="false" customHeight="true" outlineLevel="0" collapsed="false">
      <c r="A5" s="418"/>
      <c r="B5" s="419"/>
      <c r="C5" s="419"/>
      <c r="D5" s="419"/>
      <c r="E5" s="419"/>
      <c r="F5" s="419"/>
      <c r="G5" s="419"/>
      <c r="H5" s="419"/>
      <c r="I5" s="419"/>
      <c r="J5" s="419"/>
      <c r="K5" s="419"/>
      <c r="L5" s="419"/>
      <c r="M5" s="419"/>
      <c r="N5" s="419"/>
      <c r="O5" s="419"/>
      <c r="P5" s="424" t="s">
        <v>981</v>
      </c>
      <c r="S5" s="419"/>
      <c r="T5" s="425" t="n">
        <v>71444</v>
      </c>
      <c r="U5" s="422"/>
      <c r="V5" s="413"/>
      <c r="W5" s="413"/>
      <c r="X5" s="413"/>
      <c r="Y5" s="413"/>
      <c r="Z5" s="413"/>
      <c r="AA5" s="413"/>
    </row>
    <row r="6" customFormat="false" ht="13.5" hidden="false" customHeight="false" outlineLevel="0" collapsed="false">
      <c r="A6" s="414"/>
      <c r="B6" s="414"/>
      <c r="C6" s="414"/>
      <c r="D6" s="414"/>
      <c r="E6" s="414"/>
      <c r="F6" s="414"/>
      <c r="G6" s="414"/>
      <c r="H6" s="413"/>
      <c r="I6" s="426"/>
      <c r="J6" s="414"/>
      <c r="K6" s="414"/>
      <c r="L6" s="414"/>
      <c r="M6" s="414"/>
      <c r="N6" s="414"/>
      <c r="O6" s="414"/>
      <c r="P6" s="414"/>
      <c r="Q6" s="414"/>
      <c r="R6" s="414"/>
      <c r="S6" s="414"/>
      <c r="T6" s="427"/>
      <c r="U6" s="428"/>
      <c r="V6" s="428"/>
      <c r="W6" s="413"/>
      <c r="X6" s="413"/>
      <c r="Y6" s="413"/>
      <c r="Z6" s="413"/>
      <c r="AA6" s="413"/>
    </row>
    <row r="7" customFormat="false" ht="15" hidden="false" customHeight="true" outlineLevel="0" collapsed="false">
      <c r="A7" s="429" t="s">
        <v>982</v>
      </c>
      <c r="B7" s="430"/>
      <c r="C7" s="431"/>
      <c r="D7" s="432"/>
      <c r="E7" s="432"/>
      <c r="F7" s="432"/>
      <c r="G7" s="432"/>
      <c r="H7" s="432"/>
      <c r="I7" s="432"/>
      <c r="J7" s="432"/>
      <c r="K7" s="432"/>
      <c r="L7" s="433" t="s">
        <v>814</v>
      </c>
      <c r="M7" s="432"/>
      <c r="N7" s="432"/>
      <c r="O7" s="432"/>
      <c r="P7" s="433"/>
      <c r="Q7" s="434"/>
      <c r="R7" s="432"/>
      <c r="S7" s="435"/>
      <c r="T7" s="436" t="s">
        <v>983</v>
      </c>
      <c r="U7" s="436"/>
      <c r="V7" s="437" t="s">
        <v>984</v>
      </c>
      <c r="W7" s="413"/>
      <c r="X7" s="413"/>
      <c r="Y7" s="413"/>
      <c r="Z7" s="413"/>
      <c r="AA7" s="413"/>
    </row>
    <row r="8" customFormat="false" ht="15" hidden="false" customHeight="true" outlineLevel="0" collapsed="false">
      <c r="A8" s="429"/>
      <c r="B8" s="438"/>
      <c r="C8" s="439" t="s">
        <v>985</v>
      </c>
      <c r="D8" s="439"/>
      <c r="E8" s="440"/>
      <c r="F8" s="441"/>
      <c r="G8" s="441"/>
      <c r="H8" s="441"/>
      <c r="I8" s="441"/>
      <c r="J8" s="441"/>
      <c r="K8" s="441"/>
      <c r="L8" s="442" t="s">
        <v>986</v>
      </c>
      <c r="M8" s="441"/>
      <c r="N8" s="443"/>
      <c r="O8" s="443"/>
      <c r="P8" s="442"/>
      <c r="Q8" s="444"/>
      <c r="R8" s="441"/>
      <c r="S8" s="445"/>
      <c r="T8" s="446" t="s">
        <v>987</v>
      </c>
      <c r="U8" s="447" t="s">
        <v>988</v>
      </c>
      <c r="V8" s="437"/>
      <c r="W8" s="413"/>
      <c r="X8" s="413"/>
      <c r="Y8" s="413"/>
      <c r="Z8" s="413"/>
      <c r="AA8" s="413"/>
    </row>
    <row r="9" customFormat="false" ht="14.25" hidden="false" customHeight="false" outlineLevel="0" collapsed="false">
      <c r="A9" s="448"/>
      <c r="B9" s="449"/>
      <c r="C9" s="449"/>
      <c r="D9" s="450"/>
      <c r="E9" s="448"/>
      <c r="F9" s="448"/>
      <c r="G9" s="451"/>
      <c r="H9" s="452"/>
      <c r="I9" s="452"/>
      <c r="J9" s="452"/>
      <c r="K9" s="452"/>
      <c r="L9" s="452"/>
      <c r="M9" s="452"/>
      <c r="N9" s="452"/>
      <c r="O9" s="452"/>
      <c r="P9" s="452"/>
      <c r="Q9" s="452"/>
      <c r="R9" s="452"/>
      <c r="S9" s="451"/>
      <c r="T9" s="453"/>
      <c r="U9" s="454"/>
      <c r="V9" s="455"/>
      <c r="W9" s="413"/>
      <c r="X9" s="413"/>
      <c r="Y9" s="413"/>
      <c r="Z9" s="413"/>
      <c r="AA9" s="413"/>
    </row>
    <row r="10" customFormat="false" ht="15" hidden="false" customHeight="true" outlineLevel="0" collapsed="false">
      <c r="A10" s="456" t="n">
        <v>1</v>
      </c>
      <c r="B10" s="457"/>
      <c r="C10" s="458" t="n">
        <v>3</v>
      </c>
      <c r="D10" s="458" t="n">
        <v>1</v>
      </c>
      <c r="E10" s="459" t="s">
        <v>833</v>
      </c>
      <c r="F10" s="460"/>
      <c r="G10" s="461"/>
      <c r="H10" s="462"/>
      <c r="I10" s="462"/>
      <c r="J10" s="462"/>
      <c r="K10" s="462"/>
      <c r="L10" s="462"/>
      <c r="M10" s="462"/>
      <c r="N10" s="462"/>
      <c r="O10" s="462"/>
      <c r="P10" s="462"/>
      <c r="Q10" s="462"/>
      <c r="R10" s="462"/>
      <c r="S10" s="463"/>
      <c r="T10" s="464" t="n">
        <v>50466750</v>
      </c>
      <c r="U10" s="465" t="n">
        <v>55872720</v>
      </c>
      <c r="V10" s="466" t="n">
        <f aca="false">+U10-T10</f>
        <v>5405970</v>
      </c>
      <c r="W10" s="413"/>
      <c r="X10" s="413"/>
      <c r="Y10" s="413"/>
      <c r="Z10" s="413"/>
      <c r="AA10" s="413"/>
    </row>
    <row r="11" customFormat="false" ht="15" hidden="false" customHeight="true" outlineLevel="0" collapsed="false">
      <c r="A11" s="467" t="n">
        <v>2</v>
      </c>
      <c r="B11" s="468"/>
      <c r="C11" s="469" t="n">
        <v>3</v>
      </c>
      <c r="D11" s="469" t="n">
        <v>2</v>
      </c>
      <c r="E11" s="470" t="s">
        <v>836</v>
      </c>
      <c r="F11" s="471"/>
      <c r="G11" s="472"/>
      <c r="H11" s="473"/>
      <c r="I11" s="473"/>
      <c r="J11" s="474"/>
      <c r="K11" s="468"/>
      <c r="L11" s="468"/>
      <c r="M11" s="468"/>
      <c r="N11" s="468"/>
      <c r="O11" s="468"/>
      <c r="P11" s="468"/>
      <c r="Q11" s="468"/>
      <c r="R11" s="468"/>
      <c r="S11" s="475"/>
      <c r="T11" s="476" t="n">
        <v>68753163</v>
      </c>
      <c r="U11" s="477" t="n">
        <v>59754959</v>
      </c>
      <c r="V11" s="478" t="n">
        <f aca="false">+U11-T11</f>
        <v>-8998204</v>
      </c>
      <c r="W11" s="413"/>
      <c r="X11" s="413"/>
      <c r="Y11" s="413"/>
      <c r="Z11" s="413"/>
      <c r="AA11" s="413"/>
    </row>
    <row r="12" customFormat="false" ht="15" hidden="false" customHeight="true" outlineLevel="0" collapsed="false">
      <c r="A12" s="467" t="n">
        <v>3</v>
      </c>
      <c r="B12" s="468"/>
      <c r="C12" s="469" t="n">
        <v>3</v>
      </c>
      <c r="D12" s="469" t="n">
        <v>3</v>
      </c>
      <c r="E12" s="470" t="s">
        <v>838</v>
      </c>
      <c r="F12" s="471"/>
      <c r="G12" s="472"/>
      <c r="H12" s="473"/>
      <c r="I12" s="473"/>
      <c r="J12" s="479"/>
      <c r="K12" s="468"/>
      <c r="L12" s="468"/>
      <c r="M12" s="468"/>
      <c r="N12" s="468"/>
      <c r="O12" s="468"/>
      <c r="P12" s="468"/>
      <c r="Q12" s="468"/>
      <c r="R12" s="468"/>
      <c r="S12" s="475"/>
      <c r="T12" s="476" t="n">
        <v>0</v>
      </c>
      <c r="U12" s="477" t="n">
        <v>0</v>
      </c>
      <c r="V12" s="478" t="n">
        <f aca="false">+U12-T12</f>
        <v>0</v>
      </c>
      <c r="W12" s="413"/>
      <c r="X12" s="413"/>
      <c r="Y12" s="413"/>
      <c r="Z12" s="413"/>
      <c r="AA12" s="413"/>
    </row>
    <row r="13" customFormat="false" ht="15" hidden="false" customHeight="true" outlineLevel="0" collapsed="false">
      <c r="A13" s="467" t="n">
        <v>4</v>
      </c>
      <c r="B13" s="468"/>
      <c r="C13" s="469" t="n">
        <v>3</v>
      </c>
      <c r="D13" s="469" t="n">
        <v>4</v>
      </c>
      <c r="E13" s="470" t="s">
        <v>840</v>
      </c>
      <c r="F13" s="471"/>
      <c r="G13" s="472"/>
      <c r="H13" s="473"/>
      <c r="I13" s="473"/>
      <c r="J13" s="479"/>
      <c r="K13" s="468"/>
      <c r="L13" s="468"/>
      <c r="M13" s="468"/>
      <c r="N13" s="468"/>
      <c r="O13" s="468"/>
      <c r="P13" s="468"/>
      <c r="Q13" s="468"/>
      <c r="R13" s="468"/>
      <c r="S13" s="475"/>
      <c r="T13" s="476" t="n">
        <v>0</v>
      </c>
      <c r="U13" s="477" t="n">
        <v>0</v>
      </c>
      <c r="V13" s="478" t="n">
        <f aca="false">+U13-T13</f>
        <v>0</v>
      </c>
      <c r="W13" s="413"/>
      <c r="X13" s="413"/>
      <c r="Y13" s="413"/>
      <c r="Z13" s="413"/>
      <c r="AA13" s="413"/>
    </row>
    <row r="14" customFormat="false" ht="15" hidden="false" customHeight="true" outlineLevel="0" collapsed="false">
      <c r="A14" s="467" t="n">
        <v>5</v>
      </c>
      <c r="B14" s="468"/>
      <c r="C14" s="469" t="n">
        <v>3</v>
      </c>
      <c r="D14" s="469" t="n">
        <v>5</v>
      </c>
      <c r="E14" s="470" t="s">
        <v>989</v>
      </c>
      <c r="F14" s="471"/>
      <c r="G14" s="472"/>
      <c r="H14" s="473"/>
      <c r="I14" s="473"/>
      <c r="J14" s="479"/>
      <c r="K14" s="468"/>
      <c r="L14" s="468"/>
      <c r="M14" s="468"/>
      <c r="N14" s="468"/>
      <c r="O14" s="468"/>
      <c r="P14" s="468"/>
      <c r="Q14" s="468"/>
      <c r="R14" s="468"/>
      <c r="S14" s="475"/>
      <c r="T14" s="476" t="n">
        <v>186200</v>
      </c>
      <c r="U14" s="477" t="n">
        <v>117344</v>
      </c>
      <c r="V14" s="478" t="n">
        <f aca="false">+U14-T14</f>
        <v>-68856</v>
      </c>
      <c r="W14" s="413"/>
      <c r="X14" s="413"/>
      <c r="Y14" s="413"/>
      <c r="Z14" s="413"/>
      <c r="AA14" s="413"/>
    </row>
    <row r="15" customFormat="false" ht="15" hidden="false" customHeight="true" outlineLevel="0" collapsed="false">
      <c r="A15" s="467" t="n">
        <v>6</v>
      </c>
      <c r="B15" s="468"/>
      <c r="C15" s="469" t="n">
        <v>3</v>
      </c>
      <c r="D15" s="469" t="n">
        <v>6</v>
      </c>
      <c r="E15" s="470" t="s">
        <v>844</v>
      </c>
      <c r="F15" s="471"/>
      <c r="G15" s="472"/>
      <c r="H15" s="473"/>
      <c r="I15" s="473"/>
      <c r="J15" s="479"/>
      <c r="K15" s="468"/>
      <c r="L15" s="468"/>
      <c r="M15" s="468"/>
      <c r="N15" s="468"/>
      <c r="O15" s="468"/>
      <c r="P15" s="468"/>
      <c r="Q15" s="468"/>
      <c r="R15" s="468"/>
      <c r="S15" s="475"/>
      <c r="T15" s="476" t="n">
        <v>0</v>
      </c>
      <c r="U15" s="477" t="n">
        <v>0</v>
      </c>
      <c r="V15" s="478" t="n">
        <f aca="false">+U15-T15</f>
        <v>0</v>
      </c>
      <c r="W15" s="413"/>
      <c r="X15" s="413"/>
      <c r="Y15" s="413"/>
      <c r="Z15" s="413"/>
      <c r="AA15" s="413"/>
    </row>
    <row r="16" customFormat="false" ht="15" hidden="false" customHeight="true" outlineLevel="0" collapsed="false">
      <c r="A16" s="467" t="n">
        <v>7</v>
      </c>
      <c r="B16" s="468"/>
      <c r="C16" s="469" t="n">
        <v>3</v>
      </c>
      <c r="D16" s="469" t="n">
        <v>7</v>
      </c>
      <c r="E16" s="470" t="s">
        <v>990</v>
      </c>
      <c r="F16" s="471"/>
      <c r="G16" s="472"/>
      <c r="H16" s="473"/>
      <c r="I16" s="473"/>
      <c r="J16" s="479"/>
      <c r="K16" s="468"/>
      <c r="L16" s="468"/>
      <c r="M16" s="468"/>
      <c r="N16" s="468"/>
      <c r="O16" s="468"/>
      <c r="P16" s="468"/>
      <c r="Q16" s="468"/>
      <c r="R16" s="468"/>
      <c r="S16" s="475"/>
      <c r="T16" s="476" t="n">
        <v>0</v>
      </c>
      <c r="U16" s="477" t="n">
        <v>0</v>
      </c>
      <c r="V16" s="478" t="n">
        <f aca="false">+U16-T16</f>
        <v>0</v>
      </c>
      <c r="W16" s="413"/>
      <c r="X16" s="413"/>
      <c r="Y16" s="413"/>
      <c r="Z16" s="413"/>
      <c r="AA16" s="413"/>
    </row>
    <row r="17" customFormat="false" ht="15" hidden="false" customHeight="true" outlineLevel="0" collapsed="false">
      <c r="A17" s="467" t="n">
        <v>8</v>
      </c>
      <c r="B17" s="468"/>
      <c r="C17" s="469" t="n">
        <v>3</v>
      </c>
      <c r="D17" s="469" t="n">
        <v>8</v>
      </c>
      <c r="E17" s="470" t="s">
        <v>991</v>
      </c>
      <c r="F17" s="471"/>
      <c r="G17" s="472"/>
      <c r="H17" s="473"/>
      <c r="I17" s="473"/>
      <c r="J17" s="479"/>
      <c r="K17" s="468"/>
      <c r="L17" s="468"/>
      <c r="M17" s="468"/>
      <c r="N17" s="468"/>
      <c r="O17" s="468"/>
      <c r="P17" s="468"/>
      <c r="Q17" s="468"/>
      <c r="R17" s="468"/>
      <c r="S17" s="475"/>
      <c r="T17" s="476" t="n">
        <v>0</v>
      </c>
      <c r="U17" s="477" t="n">
        <v>0</v>
      </c>
      <c r="V17" s="478" t="n">
        <f aca="false">+U17-T17</f>
        <v>0</v>
      </c>
      <c r="W17" s="413"/>
      <c r="X17" s="416"/>
      <c r="Y17" s="413"/>
      <c r="Z17" s="413"/>
      <c r="AA17" s="413"/>
    </row>
    <row r="18" customFormat="false" ht="15" hidden="false" customHeight="true" outlineLevel="0" collapsed="false">
      <c r="A18" s="467" t="n">
        <v>9</v>
      </c>
      <c r="B18" s="468"/>
      <c r="C18" s="469" t="n">
        <v>3</v>
      </c>
      <c r="D18" s="469" t="s">
        <v>992</v>
      </c>
      <c r="E18" s="470" t="s">
        <v>993</v>
      </c>
      <c r="F18" s="471"/>
      <c r="G18" s="472"/>
      <c r="H18" s="473"/>
      <c r="I18" s="473"/>
      <c r="J18" s="479"/>
      <c r="K18" s="468"/>
      <c r="L18" s="468"/>
      <c r="M18" s="468"/>
      <c r="N18" s="468"/>
      <c r="O18" s="468"/>
      <c r="P18" s="468"/>
      <c r="Q18" s="468"/>
      <c r="R18" s="468"/>
      <c r="S18" s="475"/>
      <c r="T18" s="476" t="n">
        <v>80228610</v>
      </c>
      <c r="U18" s="477" t="n">
        <v>75802084</v>
      </c>
      <c r="V18" s="478" t="n">
        <f aca="false">+U18-T18</f>
        <v>-4426526</v>
      </c>
      <c r="W18" s="413"/>
      <c r="X18" s="417"/>
      <c r="Y18" s="413"/>
      <c r="Z18" s="413"/>
      <c r="AA18" s="413"/>
    </row>
    <row r="19" customFormat="false" ht="15" hidden="false" customHeight="true" outlineLevel="0" collapsed="false">
      <c r="A19" s="467" t="n">
        <v>10</v>
      </c>
      <c r="B19" s="468"/>
      <c r="C19" s="469" t="n">
        <v>3</v>
      </c>
      <c r="D19" s="480" t="s">
        <v>994</v>
      </c>
      <c r="E19" s="481" t="s">
        <v>995</v>
      </c>
      <c r="F19" s="482"/>
      <c r="G19" s="483"/>
      <c r="H19" s="484"/>
      <c r="I19" s="484"/>
      <c r="J19" s="485"/>
      <c r="K19" s="486"/>
      <c r="L19" s="486"/>
      <c r="M19" s="486"/>
      <c r="N19" s="486"/>
      <c r="O19" s="486"/>
      <c r="P19" s="486"/>
      <c r="Q19" s="486"/>
      <c r="R19" s="486"/>
      <c r="S19" s="487"/>
      <c r="T19" s="488" t="n">
        <v>0</v>
      </c>
      <c r="U19" s="477" t="n">
        <v>0</v>
      </c>
      <c r="V19" s="478" t="n">
        <f aca="false">+U19-T19</f>
        <v>0</v>
      </c>
      <c r="W19" s="413"/>
      <c r="X19" s="417"/>
      <c r="Y19" s="413"/>
      <c r="Z19" s="413"/>
      <c r="AA19" s="413"/>
    </row>
    <row r="20" customFormat="false" ht="15" hidden="false" customHeight="true" outlineLevel="0" collapsed="false">
      <c r="A20" s="467" t="n">
        <v>11</v>
      </c>
      <c r="B20" s="468"/>
      <c r="C20" s="480" t="n">
        <v>3</v>
      </c>
      <c r="D20" s="469" t="n">
        <v>10</v>
      </c>
      <c r="E20" s="470" t="s">
        <v>850</v>
      </c>
      <c r="F20" s="471"/>
      <c r="G20" s="472"/>
      <c r="H20" s="473"/>
      <c r="I20" s="473"/>
      <c r="J20" s="479"/>
      <c r="K20" s="468"/>
      <c r="L20" s="468"/>
      <c r="M20" s="468"/>
      <c r="N20" s="468"/>
      <c r="O20" s="468"/>
      <c r="P20" s="468"/>
      <c r="Q20" s="468"/>
      <c r="R20" s="468"/>
      <c r="S20" s="475"/>
      <c r="T20" s="476" t="n">
        <v>335334384</v>
      </c>
      <c r="U20" s="477" t="n">
        <v>329928392</v>
      </c>
      <c r="V20" s="478" t="n">
        <f aca="false">+U20-T20</f>
        <v>-5405992</v>
      </c>
      <c r="W20" s="413"/>
      <c r="X20" s="417"/>
      <c r="Y20" s="413"/>
      <c r="Z20" s="413"/>
      <c r="AA20" s="413"/>
    </row>
    <row r="21" customFormat="false" ht="15" hidden="false" customHeight="true" outlineLevel="0" collapsed="false">
      <c r="A21" s="467" t="n">
        <v>12</v>
      </c>
      <c r="B21" s="468"/>
      <c r="C21" s="469" t="n">
        <v>3</v>
      </c>
      <c r="D21" s="469" t="n">
        <v>11</v>
      </c>
      <c r="E21" s="470" t="s">
        <v>854</v>
      </c>
      <c r="F21" s="471"/>
      <c r="G21" s="472"/>
      <c r="H21" s="473"/>
      <c r="I21" s="473"/>
      <c r="J21" s="479"/>
      <c r="K21" s="468"/>
      <c r="L21" s="468"/>
      <c r="M21" s="468"/>
      <c r="N21" s="468"/>
      <c r="O21" s="468"/>
      <c r="P21" s="468"/>
      <c r="Q21" s="468"/>
      <c r="R21" s="468"/>
      <c r="S21" s="475"/>
      <c r="T21" s="476" t="n">
        <v>193355475</v>
      </c>
      <c r="U21" s="477" t="n">
        <v>151188488</v>
      </c>
      <c r="V21" s="478" t="n">
        <f aca="false">+U21-T21</f>
        <v>-42166987</v>
      </c>
      <c r="W21" s="413"/>
      <c r="X21" s="417"/>
      <c r="Y21" s="417"/>
      <c r="Z21" s="413"/>
      <c r="AA21" s="413"/>
    </row>
    <row r="22" customFormat="false" ht="15" hidden="false" customHeight="true" outlineLevel="0" collapsed="false">
      <c r="A22" s="467" t="n">
        <v>13</v>
      </c>
      <c r="B22" s="468"/>
      <c r="C22" s="469" t="n">
        <v>3</v>
      </c>
      <c r="D22" s="469" t="n">
        <v>12</v>
      </c>
      <c r="E22" s="470" t="s">
        <v>996</v>
      </c>
      <c r="F22" s="471"/>
      <c r="G22" s="472"/>
      <c r="H22" s="473"/>
      <c r="I22" s="473"/>
      <c r="J22" s="479"/>
      <c r="K22" s="468"/>
      <c r="L22" s="468"/>
      <c r="M22" s="468"/>
      <c r="N22" s="468"/>
      <c r="O22" s="468"/>
      <c r="P22" s="468"/>
      <c r="Q22" s="468"/>
      <c r="R22" s="468"/>
      <c r="S22" s="475"/>
      <c r="T22" s="476" t="n">
        <v>0</v>
      </c>
      <c r="U22" s="477" t="n">
        <v>0</v>
      </c>
      <c r="V22" s="478" t="n">
        <f aca="false">+U22-T22</f>
        <v>0</v>
      </c>
      <c r="W22" s="413"/>
      <c r="X22" s="417"/>
      <c r="Y22" s="417"/>
      <c r="Z22" s="413"/>
      <c r="AA22" s="413"/>
    </row>
    <row r="23" customFormat="false" ht="15" hidden="false" customHeight="true" outlineLevel="0" collapsed="false">
      <c r="A23" s="467" t="n">
        <v>14</v>
      </c>
      <c r="B23" s="468"/>
      <c r="C23" s="469" t="n">
        <v>3</v>
      </c>
      <c r="D23" s="469" t="n">
        <v>13</v>
      </c>
      <c r="E23" s="470" t="s">
        <v>858</v>
      </c>
      <c r="F23" s="471"/>
      <c r="G23" s="472"/>
      <c r="H23" s="473"/>
      <c r="I23" s="473"/>
      <c r="J23" s="479"/>
      <c r="K23" s="468"/>
      <c r="L23" s="468"/>
      <c r="M23" s="468"/>
      <c r="N23" s="468"/>
      <c r="O23" s="468"/>
      <c r="P23" s="468"/>
      <c r="Q23" s="468"/>
      <c r="R23" s="468"/>
      <c r="S23" s="475"/>
      <c r="T23" s="476" t="n">
        <v>0</v>
      </c>
      <c r="U23" s="477" t="n">
        <v>0</v>
      </c>
      <c r="V23" s="478" t="n">
        <f aca="false">+U23-T23</f>
        <v>0</v>
      </c>
      <c r="W23" s="413"/>
      <c r="X23" s="417"/>
      <c r="Y23" s="417"/>
      <c r="Z23" s="413"/>
      <c r="AA23" s="413"/>
    </row>
    <row r="24" customFormat="false" ht="15" hidden="false" customHeight="true" outlineLevel="0" collapsed="false">
      <c r="A24" s="467" t="n">
        <v>15</v>
      </c>
      <c r="B24" s="468"/>
      <c r="C24" s="469" t="n">
        <v>3</v>
      </c>
      <c r="D24" s="469" t="n">
        <v>14</v>
      </c>
      <c r="E24" s="470" t="s">
        <v>860</v>
      </c>
      <c r="F24" s="471"/>
      <c r="G24" s="472"/>
      <c r="H24" s="473"/>
      <c r="I24" s="473"/>
      <c r="J24" s="479"/>
      <c r="K24" s="468"/>
      <c r="L24" s="468"/>
      <c r="M24" s="468"/>
      <c r="N24" s="468"/>
      <c r="O24" s="468"/>
      <c r="P24" s="468"/>
      <c r="Q24" s="468"/>
      <c r="R24" s="468"/>
      <c r="S24" s="475"/>
      <c r="T24" s="476" t="n">
        <v>98810000</v>
      </c>
      <c r="U24" s="477" t="n">
        <v>108884100</v>
      </c>
      <c r="V24" s="478" t="n">
        <f aca="false">+U24-T24</f>
        <v>10074100</v>
      </c>
      <c r="W24" s="413"/>
      <c r="X24" s="417"/>
      <c r="Y24" s="417"/>
      <c r="Z24" s="417"/>
      <c r="AA24" s="413"/>
    </row>
    <row r="25" customFormat="false" ht="15" hidden="false" customHeight="true" outlineLevel="0" collapsed="false">
      <c r="A25" s="467" t="n">
        <v>16</v>
      </c>
      <c r="B25" s="468"/>
      <c r="C25" s="469" t="n">
        <v>3</v>
      </c>
      <c r="D25" s="469" t="n">
        <v>15</v>
      </c>
      <c r="E25" s="470" t="s">
        <v>862</v>
      </c>
      <c r="F25" s="471"/>
      <c r="G25" s="472"/>
      <c r="H25" s="473"/>
      <c r="I25" s="473"/>
      <c r="J25" s="479"/>
      <c r="K25" s="468"/>
      <c r="L25" s="468"/>
      <c r="M25" s="468"/>
      <c r="N25" s="468"/>
      <c r="O25" s="468"/>
      <c r="P25" s="468"/>
      <c r="Q25" s="468"/>
      <c r="R25" s="468"/>
      <c r="S25" s="475"/>
      <c r="T25" s="476" t="n">
        <v>1529065000</v>
      </c>
      <c r="U25" s="477" t="n">
        <v>1596428000</v>
      </c>
      <c r="V25" s="478" t="n">
        <f aca="false">+U25-T25</f>
        <v>67363000</v>
      </c>
      <c r="W25" s="413"/>
      <c r="X25" s="413"/>
      <c r="Y25" s="413"/>
      <c r="Z25" s="413"/>
      <c r="AA25" s="413"/>
    </row>
    <row r="26" customFormat="false" ht="15" hidden="false" customHeight="true" outlineLevel="0" collapsed="false">
      <c r="A26" s="467" t="n">
        <v>17</v>
      </c>
      <c r="B26" s="468"/>
      <c r="C26" s="469" t="n">
        <v>3</v>
      </c>
      <c r="D26" s="469" t="n">
        <v>16</v>
      </c>
      <c r="E26" s="470" t="s">
        <v>864</v>
      </c>
      <c r="F26" s="471"/>
      <c r="G26" s="472"/>
      <c r="H26" s="473"/>
      <c r="I26" s="473"/>
      <c r="J26" s="479"/>
      <c r="K26" s="468"/>
      <c r="L26" s="468"/>
      <c r="M26" s="468"/>
      <c r="N26" s="468"/>
      <c r="O26" s="468"/>
      <c r="P26" s="468"/>
      <c r="Q26" s="468"/>
      <c r="R26" s="468"/>
      <c r="S26" s="475"/>
      <c r="T26" s="476" t="n">
        <v>192775334</v>
      </c>
      <c r="U26" s="477" t="n">
        <v>121254000</v>
      </c>
      <c r="V26" s="478" t="n">
        <f aca="false">+U26-T26</f>
        <v>-71521334</v>
      </c>
      <c r="W26" s="413"/>
      <c r="X26" s="413"/>
      <c r="Y26" s="413"/>
      <c r="Z26" s="489"/>
      <c r="AA26" s="490"/>
    </row>
    <row r="27" customFormat="false" ht="15" hidden="false" customHeight="true" outlineLevel="0" collapsed="false">
      <c r="A27" s="467" t="n">
        <v>18</v>
      </c>
      <c r="B27" s="468"/>
      <c r="C27" s="469" t="n">
        <v>3</v>
      </c>
      <c r="D27" s="469" t="n">
        <v>17</v>
      </c>
      <c r="E27" s="470" t="s">
        <v>997</v>
      </c>
      <c r="F27" s="471"/>
      <c r="G27" s="472"/>
      <c r="H27" s="473"/>
      <c r="I27" s="473"/>
      <c r="J27" s="479"/>
      <c r="K27" s="468"/>
      <c r="L27" s="468"/>
      <c r="M27" s="468"/>
      <c r="N27" s="468"/>
      <c r="O27" s="468"/>
      <c r="P27" s="468"/>
      <c r="Q27" s="468"/>
      <c r="R27" s="468"/>
      <c r="S27" s="475"/>
      <c r="T27" s="476" t="n">
        <v>111541000</v>
      </c>
      <c r="U27" s="477" t="n">
        <v>114715000</v>
      </c>
      <c r="V27" s="478" t="n">
        <f aca="false">+U27-T27</f>
        <v>3174000</v>
      </c>
      <c r="W27" s="413"/>
      <c r="X27" s="413"/>
      <c r="Y27" s="413"/>
      <c r="Z27" s="489"/>
      <c r="AA27" s="490"/>
    </row>
    <row r="28" customFormat="false" ht="15" hidden="false" customHeight="true" outlineLevel="0" collapsed="false">
      <c r="A28" s="491" t="n">
        <v>19</v>
      </c>
      <c r="B28" s="452"/>
      <c r="C28" s="492" t="n">
        <v>3</v>
      </c>
      <c r="D28" s="492" t="n">
        <v>18</v>
      </c>
      <c r="E28" s="493" t="s">
        <v>998</v>
      </c>
      <c r="F28" s="448"/>
      <c r="G28" s="494"/>
      <c r="H28" s="495"/>
      <c r="I28" s="495"/>
      <c r="J28" s="496"/>
      <c r="K28" s="452"/>
      <c r="L28" s="452"/>
      <c r="M28" s="452"/>
      <c r="N28" s="452"/>
      <c r="O28" s="452"/>
      <c r="P28" s="452"/>
      <c r="Q28" s="452"/>
      <c r="R28" s="452"/>
      <c r="S28" s="451"/>
      <c r="T28" s="497" t="n">
        <v>0</v>
      </c>
      <c r="U28" s="498" t="n">
        <v>0</v>
      </c>
      <c r="V28" s="478" t="n">
        <f aca="false">+U28-T28</f>
        <v>0</v>
      </c>
      <c r="W28" s="413"/>
      <c r="X28" s="413"/>
      <c r="Y28" s="413"/>
      <c r="Z28" s="489"/>
      <c r="AA28" s="490"/>
    </row>
    <row r="29" customFormat="false" ht="15" hidden="false" customHeight="true" outlineLevel="0" collapsed="false">
      <c r="A29" s="499" t="n">
        <v>20</v>
      </c>
      <c r="B29" s="500"/>
      <c r="C29" s="501" t="n">
        <v>3</v>
      </c>
      <c r="D29" s="501"/>
      <c r="E29" s="502" t="s">
        <v>999</v>
      </c>
      <c r="F29" s="503"/>
      <c r="G29" s="504"/>
      <c r="H29" s="505"/>
      <c r="I29" s="505"/>
      <c r="J29" s="506"/>
      <c r="K29" s="500"/>
      <c r="L29" s="500"/>
      <c r="M29" s="500"/>
      <c r="N29" s="500"/>
      <c r="O29" s="500"/>
      <c r="P29" s="500"/>
      <c r="Q29" s="500"/>
      <c r="R29" s="500"/>
      <c r="S29" s="507"/>
      <c r="T29" s="508" t="n">
        <f aca="false">SUM(T10:T27)</f>
        <v>2660515916</v>
      </c>
      <c r="U29" s="509" t="n">
        <f aca="false">SUM(U10:U27)</f>
        <v>2613945087</v>
      </c>
      <c r="V29" s="510" t="n">
        <f aca="false">SUM(V10:V28)</f>
        <v>-46570829</v>
      </c>
      <c r="W29" s="413"/>
      <c r="X29" s="413"/>
      <c r="Y29" s="413"/>
      <c r="Z29" s="489"/>
      <c r="AA29" s="490"/>
    </row>
    <row r="30" customFormat="false" ht="15" hidden="false" customHeight="true" outlineLevel="0" collapsed="false">
      <c r="A30" s="511" t="n">
        <v>21</v>
      </c>
      <c r="B30" s="512"/>
      <c r="C30" s="513" t="n">
        <v>8</v>
      </c>
      <c r="D30" s="513" t="s">
        <v>1000</v>
      </c>
      <c r="E30" s="514" t="s">
        <v>1001</v>
      </c>
      <c r="F30" s="515"/>
      <c r="G30" s="516"/>
      <c r="H30" s="512"/>
      <c r="I30" s="512"/>
      <c r="J30" s="512"/>
      <c r="K30" s="512"/>
      <c r="L30" s="512"/>
      <c r="M30" s="512"/>
      <c r="N30" s="512"/>
      <c r="O30" s="512"/>
      <c r="P30" s="512"/>
      <c r="Q30" s="512"/>
      <c r="R30" s="512"/>
      <c r="S30" s="517"/>
      <c r="T30" s="518" t="n">
        <v>9032400</v>
      </c>
      <c r="U30" s="465" t="n">
        <v>9313200</v>
      </c>
      <c r="V30" s="519" t="n">
        <f aca="false">+U30-T30</f>
        <v>280800</v>
      </c>
      <c r="W30" s="413"/>
      <c r="X30" s="413"/>
      <c r="Y30" s="413"/>
      <c r="Z30" s="489"/>
      <c r="AA30" s="490"/>
    </row>
    <row r="31" customFormat="false" ht="15" hidden="false" customHeight="true" outlineLevel="0" collapsed="false">
      <c r="A31" s="511" t="n">
        <v>22</v>
      </c>
      <c r="B31" s="468"/>
      <c r="C31" s="469" t="n">
        <v>8</v>
      </c>
      <c r="D31" s="469" t="s">
        <v>1002</v>
      </c>
      <c r="E31" s="520" t="s">
        <v>875</v>
      </c>
      <c r="F31" s="471"/>
      <c r="G31" s="521"/>
      <c r="H31" s="468"/>
      <c r="I31" s="468"/>
      <c r="J31" s="468"/>
      <c r="K31" s="468"/>
      <c r="L31" s="468"/>
      <c r="M31" s="468"/>
      <c r="N31" s="468"/>
      <c r="O31" s="468"/>
      <c r="P31" s="468"/>
      <c r="Q31" s="468"/>
      <c r="R31" s="468"/>
      <c r="S31" s="475"/>
      <c r="T31" s="476" t="n">
        <v>0</v>
      </c>
      <c r="U31" s="477" t="n">
        <v>0</v>
      </c>
      <c r="V31" s="519" t="n">
        <f aca="false">+U31-T31</f>
        <v>0</v>
      </c>
      <c r="W31" s="413"/>
      <c r="X31" s="413"/>
      <c r="Y31" s="413"/>
      <c r="Z31" s="489"/>
      <c r="AA31" s="490"/>
    </row>
    <row r="32" customFormat="false" ht="15" hidden="false" customHeight="true" outlineLevel="0" collapsed="false">
      <c r="A32" s="467" t="n">
        <v>23</v>
      </c>
      <c r="B32" s="468"/>
      <c r="C32" s="469" t="n">
        <v>8</v>
      </c>
      <c r="D32" s="469" t="s">
        <v>1003</v>
      </c>
      <c r="E32" s="522" t="s">
        <v>1004</v>
      </c>
      <c r="F32" s="471"/>
      <c r="G32" s="479"/>
      <c r="H32" s="468"/>
      <c r="I32" s="468"/>
      <c r="J32" s="468"/>
      <c r="K32" s="468"/>
      <c r="L32" s="468"/>
      <c r="M32" s="468"/>
      <c r="N32" s="468"/>
      <c r="O32" s="468"/>
      <c r="P32" s="468"/>
      <c r="Q32" s="468"/>
      <c r="R32" s="468"/>
      <c r="S32" s="475"/>
      <c r="T32" s="476" t="n">
        <v>39100000</v>
      </c>
      <c r="U32" s="477" t="n">
        <v>37506667</v>
      </c>
      <c r="V32" s="519" t="n">
        <f aca="false">+U32-T32</f>
        <v>-1593333</v>
      </c>
      <c r="W32" s="413"/>
      <c r="X32" s="413"/>
      <c r="Y32" s="413"/>
      <c r="Z32" s="489"/>
      <c r="AA32" s="490"/>
    </row>
    <row r="33" customFormat="false" ht="15" hidden="false" customHeight="true" outlineLevel="0" collapsed="false">
      <c r="A33" s="467" t="n">
        <v>24</v>
      </c>
      <c r="B33" s="468"/>
      <c r="C33" s="469" t="n">
        <v>8</v>
      </c>
      <c r="D33" s="469" t="s">
        <v>1005</v>
      </c>
      <c r="E33" s="523" t="s">
        <v>1006</v>
      </c>
      <c r="F33" s="471"/>
      <c r="G33" s="479"/>
      <c r="H33" s="468"/>
      <c r="I33" s="468"/>
      <c r="J33" s="468"/>
      <c r="K33" s="468"/>
      <c r="L33" s="468"/>
      <c r="M33" s="468"/>
      <c r="N33" s="468"/>
      <c r="O33" s="468"/>
      <c r="P33" s="468"/>
      <c r="Q33" s="468"/>
      <c r="R33" s="468"/>
      <c r="S33" s="475"/>
      <c r="T33" s="476" t="n">
        <v>0</v>
      </c>
      <c r="U33" s="477" t="n">
        <v>2330744</v>
      </c>
      <c r="V33" s="519" t="n">
        <f aca="false">+U33-T33</f>
        <v>2330744</v>
      </c>
      <c r="W33" s="413"/>
      <c r="X33" s="413"/>
      <c r="Y33" s="413"/>
      <c r="Z33" s="489"/>
      <c r="AA33" s="490"/>
    </row>
    <row r="34" customFormat="false" ht="15" hidden="false" customHeight="true" outlineLevel="0" collapsed="false">
      <c r="A34" s="467"/>
      <c r="B34" s="468"/>
      <c r="C34" s="469"/>
      <c r="D34" s="469"/>
      <c r="E34" s="522" t="s">
        <v>879</v>
      </c>
      <c r="F34" s="471"/>
      <c r="G34" s="479"/>
      <c r="H34" s="468"/>
      <c r="I34" s="468"/>
      <c r="J34" s="468"/>
      <c r="K34" s="468"/>
      <c r="L34" s="468"/>
      <c r="M34" s="468"/>
      <c r="N34" s="468"/>
      <c r="O34" s="468"/>
      <c r="P34" s="468"/>
      <c r="Q34" s="468"/>
      <c r="R34" s="468"/>
      <c r="S34" s="475"/>
      <c r="T34" s="476" t="n">
        <v>9982440</v>
      </c>
      <c r="U34" s="477"/>
      <c r="V34" s="519" t="n">
        <f aca="false">+U34-T34</f>
        <v>-9982440</v>
      </c>
      <c r="W34" s="413"/>
      <c r="X34" s="413"/>
      <c r="Y34" s="413"/>
      <c r="Z34" s="489"/>
      <c r="AA34" s="490"/>
    </row>
    <row r="35" customFormat="false" ht="15" hidden="false" customHeight="true" outlineLevel="0" collapsed="false">
      <c r="A35" s="467" t="n">
        <v>25</v>
      </c>
      <c r="B35" s="468"/>
      <c r="C35" s="469" t="n">
        <v>8</v>
      </c>
      <c r="D35" s="469" t="s">
        <v>1007</v>
      </c>
      <c r="E35" s="522" t="s">
        <v>880</v>
      </c>
      <c r="F35" s="471"/>
      <c r="G35" s="479"/>
      <c r="H35" s="468"/>
      <c r="I35" s="468"/>
      <c r="J35" s="468"/>
      <c r="K35" s="468"/>
      <c r="L35" s="468"/>
      <c r="M35" s="468"/>
      <c r="N35" s="468"/>
      <c r="O35" s="468"/>
      <c r="P35" s="468"/>
      <c r="Q35" s="468"/>
      <c r="R35" s="468"/>
      <c r="S35" s="475"/>
      <c r="T35" s="476" t="n">
        <v>1128000</v>
      </c>
      <c r="U35" s="477" t="n">
        <v>1128000</v>
      </c>
      <c r="V35" s="519" t="n">
        <f aca="false">+U35-T35</f>
        <v>0</v>
      </c>
      <c r="W35" s="413"/>
      <c r="X35" s="413"/>
      <c r="Y35" s="413"/>
      <c r="Z35" s="489"/>
      <c r="AA35" s="490"/>
    </row>
    <row r="36" customFormat="false" ht="15" hidden="false" customHeight="true" outlineLevel="0" collapsed="false">
      <c r="A36" s="467" t="n">
        <v>26</v>
      </c>
      <c r="B36" s="468"/>
      <c r="C36" s="469" t="n">
        <v>8</v>
      </c>
      <c r="D36" s="469" t="s">
        <v>1008</v>
      </c>
      <c r="E36" s="522" t="s">
        <v>882</v>
      </c>
      <c r="F36" s="471"/>
      <c r="G36" s="474"/>
      <c r="H36" s="468"/>
      <c r="I36" s="468"/>
      <c r="J36" s="468"/>
      <c r="K36" s="468"/>
      <c r="L36" s="468"/>
      <c r="M36" s="468"/>
      <c r="N36" s="468"/>
      <c r="O36" s="468"/>
      <c r="P36" s="468"/>
      <c r="Q36" s="468"/>
      <c r="R36" s="468"/>
      <c r="S36" s="475"/>
      <c r="T36" s="476" t="n">
        <v>0</v>
      </c>
      <c r="U36" s="477" t="n">
        <v>0</v>
      </c>
      <c r="V36" s="519" t="n">
        <f aca="false">+U36-T36</f>
        <v>0</v>
      </c>
      <c r="W36" s="413"/>
      <c r="X36" s="413"/>
      <c r="Y36" s="413"/>
      <c r="Z36" s="489"/>
      <c r="AA36" s="490"/>
    </row>
    <row r="37" customFormat="false" ht="15" hidden="false" customHeight="true" outlineLevel="0" collapsed="false">
      <c r="A37" s="467" t="n">
        <v>27</v>
      </c>
      <c r="B37" s="486"/>
      <c r="C37" s="480" t="n">
        <v>8</v>
      </c>
      <c r="D37" s="480" t="s">
        <v>1009</v>
      </c>
      <c r="E37" s="524" t="s">
        <v>1010</v>
      </c>
      <c r="F37" s="482"/>
      <c r="G37" s="483"/>
      <c r="H37" s="486"/>
      <c r="I37" s="486"/>
      <c r="J37" s="486"/>
      <c r="K37" s="486"/>
      <c r="L37" s="486"/>
      <c r="M37" s="486"/>
      <c r="N37" s="486"/>
      <c r="O37" s="486"/>
      <c r="P37" s="486"/>
      <c r="Q37" s="486"/>
      <c r="R37" s="486"/>
      <c r="S37" s="487"/>
      <c r="T37" s="488" t="n">
        <v>0</v>
      </c>
      <c r="U37" s="498" t="n">
        <v>0</v>
      </c>
      <c r="V37" s="519" t="n">
        <f aca="false">+U37-T37</f>
        <v>0</v>
      </c>
      <c r="W37" s="413"/>
      <c r="X37" s="413"/>
      <c r="Y37" s="413"/>
      <c r="Z37" s="489"/>
      <c r="AA37" s="490"/>
    </row>
    <row r="38" customFormat="false" ht="15" hidden="false" customHeight="true" outlineLevel="0" collapsed="false">
      <c r="A38" s="499" t="n">
        <v>28</v>
      </c>
      <c r="B38" s="500"/>
      <c r="C38" s="525" t="n">
        <v>8</v>
      </c>
      <c r="D38" s="526"/>
      <c r="E38" s="502" t="s">
        <v>1011</v>
      </c>
      <c r="F38" s="504"/>
      <c r="G38" s="504"/>
      <c r="H38" s="500"/>
      <c r="I38" s="500"/>
      <c r="J38" s="500"/>
      <c r="K38" s="500"/>
      <c r="L38" s="500"/>
      <c r="M38" s="500"/>
      <c r="N38" s="500"/>
      <c r="O38" s="500"/>
      <c r="P38" s="500"/>
      <c r="Q38" s="500"/>
      <c r="R38" s="500"/>
      <c r="S38" s="507"/>
      <c r="T38" s="508" t="n">
        <f aca="false">SUM(T30:T37)</f>
        <v>59242840</v>
      </c>
      <c r="U38" s="509" t="n">
        <f aca="false">SUM(U30:U37)</f>
        <v>50278611</v>
      </c>
      <c r="V38" s="510" t="n">
        <f aca="false">SUM(V30:V37)</f>
        <v>-8964229</v>
      </c>
      <c r="W38" s="527"/>
      <c r="X38" s="413"/>
      <c r="Y38" s="413"/>
      <c r="Z38" s="489"/>
      <c r="AA38" s="490"/>
    </row>
    <row r="39" customFormat="false" ht="15" hidden="false" customHeight="true" outlineLevel="0" collapsed="false">
      <c r="A39" s="528" t="n">
        <v>29</v>
      </c>
      <c r="B39" s="529"/>
      <c r="C39" s="501" t="n">
        <v>4</v>
      </c>
      <c r="D39" s="504"/>
      <c r="E39" s="502" t="s">
        <v>1012</v>
      </c>
      <c r="F39" s="530"/>
      <c r="G39" s="530"/>
      <c r="H39" s="500"/>
      <c r="I39" s="500"/>
      <c r="J39" s="500"/>
      <c r="K39" s="500"/>
      <c r="L39" s="500"/>
      <c r="M39" s="500"/>
      <c r="N39" s="500"/>
      <c r="O39" s="500"/>
      <c r="P39" s="500"/>
      <c r="Q39" s="500"/>
      <c r="R39" s="500"/>
      <c r="S39" s="507"/>
      <c r="T39" s="508" t="n">
        <v>266795447</v>
      </c>
      <c r="U39" s="531" t="n">
        <v>263831096</v>
      </c>
      <c r="V39" s="532" t="n">
        <f aca="false">+U39-T39</f>
        <v>-2964351</v>
      </c>
      <c r="W39" s="413"/>
      <c r="X39" s="413"/>
      <c r="Y39" s="413"/>
      <c r="Z39" s="489"/>
      <c r="AA39" s="490"/>
    </row>
    <row r="40" customFormat="false" ht="15" hidden="false" customHeight="true" outlineLevel="0" collapsed="false">
      <c r="A40" s="533" t="n">
        <v>30</v>
      </c>
      <c r="B40" s="534"/>
      <c r="C40" s="534"/>
      <c r="D40" s="535"/>
      <c r="E40" s="536" t="s">
        <v>1013</v>
      </c>
      <c r="F40" s="537"/>
      <c r="G40" s="538"/>
      <c r="H40" s="443"/>
      <c r="I40" s="443"/>
      <c r="J40" s="443"/>
      <c r="K40" s="443"/>
      <c r="L40" s="443"/>
      <c r="M40" s="443"/>
      <c r="N40" s="443"/>
      <c r="O40" s="443"/>
      <c r="P40" s="443"/>
      <c r="Q40" s="443"/>
      <c r="R40" s="443"/>
      <c r="S40" s="539"/>
      <c r="T40" s="540" t="n">
        <f aca="false">+T29+T38+T39</f>
        <v>2986554203</v>
      </c>
      <c r="U40" s="541" t="n">
        <f aca="false">+U29+U38+U39</f>
        <v>2928054794</v>
      </c>
      <c r="V40" s="532" t="n">
        <f aca="false">+V29+V38+V39</f>
        <v>-58499409</v>
      </c>
      <c r="W40" s="413"/>
      <c r="X40" s="413"/>
      <c r="Y40" s="413"/>
      <c r="Z40" s="489"/>
      <c r="AA40" s="490"/>
    </row>
    <row r="41" customFormat="false" ht="15" hidden="false" customHeight="true" outlineLevel="0" collapsed="false">
      <c r="A41" s="414"/>
      <c r="B41" s="414"/>
      <c r="C41" s="414"/>
      <c r="D41" s="414"/>
      <c r="E41" s="414"/>
      <c r="F41" s="414"/>
      <c r="G41" s="414"/>
      <c r="H41" s="414"/>
      <c r="I41" s="542"/>
      <c r="J41" s="414"/>
      <c r="K41" s="414"/>
      <c r="L41" s="414"/>
      <c r="M41" s="414"/>
      <c r="N41" s="414"/>
      <c r="O41" s="414"/>
      <c r="P41" s="414"/>
      <c r="Q41" s="414"/>
      <c r="R41" s="414"/>
      <c r="S41" s="414"/>
      <c r="T41" s="423" t="s">
        <v>1014</v>
      </c>
      <c r="U41" s="543" t="s">
        <v>1015</v>
      </c>
      <c r="V41" s="413"/>
      <c r="W41" s="413"/>
      <c r="X41" s="413"/>
      <c r="Y41" s="413"/>
      <c r="Z41" s="413"/>
      <c r="AA41" s="413"/>
    </row>
    <row r="42" customFormat="false" ht="15" hidden="false" customHeight="true" outlineLevel="0" collapsed="false">
      <c r="A42" s="414"/>
      <c r="B42" s="414"/>
      <c r="C42" s="414"/>
      <c r="D42" s="414"/>
      <c r="E42" s="414"/>
      <c r="F42" s="414"/>
      <c r="G42" s="414"/>
      <c r="H42" s="414"/>
      <c r="I42" s="542"/>
      <c r="J42" s="414"/>
      <c r="K42" s="414"/>
      <c r="L42" s="414"/>
      <c r="M42" s="414"/>
      <c r="N42" s="414"/>
      <c r="O42" s="414"/>
      <c r="P42" s="414"/>
      <c r="Q42" s="414"/>
      <c r="R42" s="414" t="s">
        <v>1016</v>
      </c>
      <c r="S42" s="414"/>
      <c r="T42" s="544" t="n">
        <v>2927572</v>
      </c>
      <c r="U42" s="545" t="n">
        <v>2928055</v>
      </c>
      <c r="V42" s="546" t="n">
        <f aca="false">+U42-T42</f>
        <v>483</v>
      </c>
      <c r="W42" s="413"/>
      <c r="X42" s="413"/>
      <c r="Y42" s="413"/>
      <c r="Z42" s="413"/>
      <c r="AA42" s="413"/>
    </row>
    <row r="43" customFormat="false" ht="15" hidden="false" customHeight="true" outlineLevel="0" collapsed="false">
      <c r="A43" s="414"/>
      <c r="B43" s="414"/>
      <c r="C43" s="414"/>
      <c r="D43" s="414"/>
      <c r="F43" s="414"/>
      <c r="G43" s="414"/>
      <c r="H43" s="414"/>
      <c r="I43" s="542"/>
      <c r="J43" s="414"/>
      <c r="K43" s="414"/>
      <c r="L43" s="414"/>
      <c r="M43" s="414"/>
      <c r="N43" s="414"/>
      <c r="O43" s="414" t="s">
        <v>1017</v>
      </c>
      <c r="P43" s="414"/>
      <c r="Q43" s="414"/>
      <c r="R43" s="414"/>
      <c r="S43" s="414"/>
      <c r="T43" s="544" t="n">
        <v>95181</v>
      </c>
      <c r="U43" s="547" t="n">
        <v>95325</v>
      </c>
      <c r="V43" s="413"/>
      <c r="W43" s="413"/>
      <c r="X43" s="413"/>
      <c r="Y43" s="413"/>
      <c r="Z43" s="419"/>
      <c r="AA43" s="548"/>
    </row>
    <row r="44" customFormat="false" ht="15" hidden="false" customHeight="true" outlineLevel="0" collapsed="false">
      <c r="A44" s="414"/>
      <c r="B44" s="414"/>
      <c r="C44" s="414"/>
      <c r="D44" s="414"/>
      <c r="F44" s="414"/>
      <c r="G44" s="414"/>
      <c r="H44" s="414"/>
      <c r="I44" s="542"/>
      <c r="J44" s="414"/>
      <c r="K44" s="414"/>
      <c r="L44" s="414"/>
      <c r="M44" s="414"/>
      <c r="N44" s="414"/>
      <c r="O44" s="414" t="s">
        <v>916</v>
      </c>
      <c r="P44" s="414"/>
      <c r="Q44" s="414"/>
      <c r="R44" s="414"/>
      <c r="S44" s="414"/>
      <c r="T44" s="549" t="n">
        <v>4153120</v>
      </c>
      <c r="U44" s="549" t="n">
        <v>4159402</v>
      </c>
      <c r="V44" s="413"/>
      <c r="W44" s="413"/>
      <c r="X44" s="413"/>
      <c r="Y44" s="413"/>
      <c r="Z44" s="413"/>
      <c r="AA44" s="413"/>
    </row>
    <row r="45" customFormat="false" ht="15" hidden="false" customHeight="true" outlineLevel="0" collapsed="false">
      <c r="A45" s="414"/>
      <c r="B45" s="414"/>
      <c r="C45" s="414"/>
      <c r="D45" s="414"/>
      <c r="E45" s="414"/>
      <c r="F45" s="414"/>
      <c r="G45" s="414"/>
      <c r="H45" s="414"/>
      <c r="I45" s="542"/>
      <c r="J45" s="414"/>
      <c r="K45" s="414"/>
      <c r="L45" s="414"/>
      <c r="M45" s="414"/>
      <c r="N45" s="414"/>
      <c r="O45" s="414"/>
      <c r="P45" s="414"/>
      <c r="Q45" s="414"/>
      <c r="R45" s="414"/>
      <c r="S45" s="414"/>
      <c r="T45" s="544" t="n">
        <f aca="false">SUM(T42:T44)</f>
        <v>7175873</v>
      </c>
      <c r="U45" s="545" t="n">
        <f aca="false">SUM(U42:U44)</f>
        <v>7182782</v>
      </c>
      <c r="V45" s="417" t="n">
        <f aca="false">+U45-T45</f>
        <v>6909</v>
      </c>
      <c r="W45" s="413"/>
      <c r="X45" s="413"/>
      <c r="Y45" s="413"/>
      <c r="Z45" s="489"/>
      <c r="AA45" s="489"/>
    </row>
    <row r="46" customFormat="false" ht="15" hidden="false" customHeight="true" outlineLevel="0" collapsed="false">
      <c r="A46" s="414"/>
      <c r="B46" s="414"/>
      <c r="C46" s="414"/>
      <c r="D46" s="414"/>
      <c r="E46" s="414"/>
      <c r="F46" s="414"/>
      <c r="G46" s="414"/>
      <c r="H46" s="414"/>
      <c r="I46" s="542"/>
      <c r="J46" s="414"/>
      <c r="K46" s="414"/>
      <c r="L46" s="414"/>
      <c r="M46" s="414"/>
      <c r="N46" s="414"/>
      <c r="O46" s="414"/>
      <c r="P46" s="414"/>
      <c r="Q46" s="414"/>
      <c r="R46" s="414"/>
      <c r="S46" s="414"/>
      <c r="T46" s="544" t="n">
        <v>7175873</v>
      </c>
      <c r="U46" s="545" t="n">
        <v>7182783</v>
      </c>
      <c r="V46" s="413"/>
      <c r="W46" s="413"/>
      <c r="X46" s="413"/>
      <c r="Y46" s="413"/>
      <c r="Z46" s="489"/>
      <c r="AA46" s="489"/>
    </row>
    <row r="47" customFormat="false" ht="15" hidden="false" customHeight="true" outlineLevel="0" collapsed="false">
      <c r="A47" s="414"/>
      <c r="B47" s="414"/>
      <c r="C47" s="414"/>
      <c r="D47" s="414"/>
      <c r="E47" s="414"/>
      <c r="F47" s="414"/>
      <c r="G47" s="414"/>
      <c r="H47" s="414"/>
      <c r="I47" s="542"/>
      <c r="J47" s="414"/>
      <c r="K47" s="414"/>
      <c r="L47" s="414"/>
      <c r="M47" s="414"/>
      <c r="N47" s="414"/>
      <c r="O47" s="414"/>
      <c r="P47" s="414"/>
      <c r="Q47" s="414"/>
      <c r="R47" s="414"/>
      <c r="S47" s="414"/>
      <c r="T47" s="544"/>
      <c r="U47" s="414"/>
      <c r="V47" s="413"/>
      <c r="W47" s="413"/>
      <c r="X47" s="413"/>
      <c r="Y47" s="413"/>
      <c r="Z47" s="489"/>
      <c r="AA47" s="413"/>
    </row>
    <row r="48" customFormat="false" ht="12.75" hidden="false" customHeight="false" outlineLevel="0" collapsed="false">
      <c r="A48" s="414"/>
      <c r="B48" s="414"/>
      <c r="C48" s="414"/>
      <c r="D48" s="414"/>
      <c r="E48" s="414"/>
      <c r="F48" s="414"/>
      <c r="G48" s="414"/>
      <c r="H48" s="414"/>
      <c r="I48" s="542"/>
      <c r="J48" s="414"/>
      <c r="K48" s="414"/>
      <c r="L48" s="414"/>
      <c r="M48" s="414"/>
      <c r="N48" s="414"/>
      <c r="O48" s="414"/>
      <c r="P48" s="414"/>
      <c r="Q48" s="414"/>
      <c r="R48" s="414"/>
      <c r="S48" s="414"/>
      <c r="T48" s="423"/>
      <c r="U48" s="414"/>
      <c r="V48" s="413"/>
      <c r="W48" s="413"/>
      <c r="X48" s="413"/>
      <c r="Y48" s="413"/>
      <c r="Z48" s="489"/>
      <c r="AA48" s="490"/>
    </row>
    <row r="49" customFormat="false" ht="12.75" hidden="false" customHeight="false" outlineLevel="0" collapsed="false">
      <c r="A49" s="414"/>
      <c r="B49" s="414"/>
      <c r="C49" s="414"/>
      <c r="D49" s="414"/>
      <c r="E49" s="414"/>
      <c r="F49" s="414"/>
      <c r="G49" s="414"/>
      <c r="H49" s="414"/>
      <c r="I49" s="542"/>
      <c r="J49" s="414"/>
      <c r="K49" s="414"/>
      <c r="L49" s="414"/>
      <c r="M49" s="414"/>
      <c r="N49" s="414"/>
      <c r="O49" s="414"/>
      <c r="P49" s="414"/>
      <c r="Q49" s="414"/>
      <c r="R49" s="414"/>
      <c r="S49" s="414"/>
      <c r="T49" s="423"/>
      <c r="U49" s="414"/>
      <c r="V49" s="413"/>
      <c r="W49" s="413"/>
      <c r="X49" s="413"/>
      <c r="Y49" s="413"/>
      <c r="Z49" s="413"/>
      <c r="AA49" s="413"/>
    </row>
    <row r="50" customFormat="false" ht="12.75" hidden="false" customHeight="false" outlineLevel="0" collapsed="false">
      <c r="A50" s="414"/>
      <c r="B50" s="414"/>
      <c r="C50" s="414"/>
      <c r="D50" s="414"/>
      <c r="E50" s="414"/>
      <c r="F50" s="414"/>
      <c r="G50" s="414"/>
      <c r="H50" s="414"/>
      <c r="I50" s="542"/>
      <c r="J50" s="414"/>
      <c r="K50" s="414"/>
      <c r="L50" s="414"/>
      <c r="M50" s="414"/>
      <c r="N50" s="414"/>
      <c r="O50" s="414"/>
      <c r="P50" s="414"/>
      <c r="Q50" s="414"/>
      <c r="R50" s="414"/>
      <c r="S50" s="414"/>
      <c r="T50" s="423"/>
      <c r="U50" s="414"/>
      <c r="V50" s="413"/>
      <c r="W50" s="413"/>
      <c r="X50" s="413"/>
      <c r="Y50" s="413"/>
      <c r="Z50" s="413"/>
      <c r="AA50" s="413"/>
    </row>
    <row r="51" customFormat="false" ht="12.75" hidden="false" customHeight="false" outlineLevel="0" collapsed="false">
      <c r="A51" s="414"/>
      <c r="B51" s="414"/>
      <c r="C51" s="414"/>
      <c r="D51" s="414"/>
      <c r="E51" s="414"/>
      <c r="F51" s="414"/>
      <c r="G51" s="414"/>
      <c r="H51" s="414"/>
      <c r="I51" s="542"/>
      <c r="J51" s="414"/>
      <c r="K51" s="414"/>
      <c r="L51" s="414"/>
      <c r="M51" s="414"/>
      <c r="N51" s="414"/>
      <c r="O51" s="414"/>
      <c r="P51" s="414"/>
      <c r="Q51" s="414"/>
      <c r="R51" s="414"/>
      <c r="S51" s="414"/>
      <c r="T51" s="423"/>
      <c r="U51" s="414"/>
      <c r="V51" s="413"/>
      <c r="W51" s="413"/>
      <c r="X51" s="413"/>
      <c r="Y51" s="413"/>
      <c r="Z51" s="413"/>
      <c r="AA51" s="413"/>
    </row>
    <row r="52" customFormat="false" ht="12.75" hidden="false" customHeight="false" outlineLevel="0" collapsed="false">
      <c r="A52" s="414"/>
      <c r="B52" s="414"/>
      <c r="C52" s="414"/>
      <c r="D52" s="414"/>
      <c r="E52" s="414"/>
      <c r="F52" s="414"/>
      <c r="G52" s="414"/>
      <c r="H52" s="414"/>
      <c r="I52" s="542"/>
      <c r="J52" s="414"/>
      <c r="K52" s="414"/>
      <c r="L52" s="414"/>
      <c r="M52" s="414"/>
      <c r="N52" s="414"/>
      <c r="O52" s="414"/>
      <c r="P52" s="414"/>
      <c r="Q52" s="414"/>
      <c r="R52" s="414"/>
      <c r="S52" s="414"/>
      <c r="T52" s="423"/>
      <c r="U52" s="414"/>
      <c r="V52" s="413"/>
      <c r="W52" s="413"/>
      <c r="X52" s="413"/>
      <c r="Y52" s="413"/>
      <c r="Z52" s="413"/>
      <c r="AA52" s="413"/>
    </row>
    <row r="53" customFormat="false" ht="12.75" hidden="false" customHeight="false" outlineLevel="0" collapsed="false">
      <c r="A53" s="414"/>
      <c r="B53" s="414"/>
      <c r="C53" s="414"/>
      <c r="D53" s="414"/>
      <c r="E53" s="414"/>
      <c r="F53" s="414"/>
      <c r="G53" s="414"/>
      <c r="H53" s="414"/>
      <c r="I53" s="542"/>
      <c r="J53" s="414"/>
      <c r="K53" s="414"/>
      <c r="L53" s="414"/>
      <c r="M53" s="414"/>
      <c r="N53" s="414"/>
      <c r="O53" s="414"/>
      <c r="P53" s="414"/>
      <c r="Q53" s="414"/>
      <c r="R53" s="414"/>
      <c r="S53" s="414"/>
      <c r="T53" s="423"/>
      <c r="U53" s="414"/>
      <c r="V53" s="413"/>
      <c r="W53" s="413"/>
      <c r="X53" s="413"/>
      <c r="Y53" s="413"/>
      <c r="Z53" s="413"/>
      <c r="AA53" s="413"/>
    </row>
    <row r="54" customFormat="false" ht="12.75" hidden="false" customHeight="false" outlineLevel="0" collapsed="false">
      <c r="A54" s="414"/>
      <c r="B54" s="414"/>
      <c r="C54" s="414"/>
      <c r="D54" s="414"/>
      <c r="E54" s="414"/>
      <c r="F54" s="414"/>
      <c r="G54" s="414"/>
      <c r="H54" s="414"/>
      <c r="I54" s="542"/>
      <c r="J54" s="414"/>
      <c r="K54" s="414"/>
      <c r="L54" s="414"/>
      <c r="M54" s="414"/>
      <c r="N54" s="414"/>
      <c r="O54" s="414"/>
      <c r="P54" s="414"/>
      <c r="Q54" s="414"/>
      <c r="R54" s="414"/>
      <c r="S54" s="414"/>
      <c r="T54" s="423"/>
      <c r="U54" s="414"/>
      <c r="V54" s="413"/>
      <c r="W54" s="413"/>
      <c r="X54" s="413"/>
      <c r="Y54" s="413"/>
      <c r="Z54" s="413"/>
      <c r="AA54" s="413"/>
    </row>
    <row r="55" customFormat="false" ht="12.75" hidden="false" customHeight="false" outlineLevel="0" collapsed="false">
      <c r="A55" s="414"/>
      <c r="B55" s="414"/>
      <c r="C55" s="414"/>
      <c r="D55" s="414"/>
      <c r="E55" s="414"/>
      <c r="F55" s="414"/>
      <c r="G55" s="414"/>
      <c r="H55" s="414"/>
      <c r="I55" s="542"/>
      <c r="J55" s="414"/>
      <c r="K55" s="414"/>
      <c r="L55" s="414"/>
      <c r="M55" s="414"/>
      <c r="N55" s="414"/>
      <c r="O55" s="414"/>
      <c r="P55" s="414"/>
      <c r="Q55" s="414"/>
      <c r="R55" s="414"/>
      <c r="S55" s="414"/>
      <c r="T55" s="423"/>
      <c r="U55" s="414"/>
      <c r="V55" s="413"/>
      <c r="W55" s="413"/>
      <c r="X55" s="413"/>
      <c r="Y55" s="413"/>
      <c r="Z55" s="413"/>
      <c r="AA55" s="413"/>
    </row>
    <row r="56" customFormat="false" ht="12.75" hidden="false" customHeight="false" outlineLevel="0" collapsed="false">
      <c r="A56" s="414"/>
      <c r="B56" s="414"/>
      <c r="C56" s="414"/>
      <c r="D56" s="414"/>
      <c r="E56" s="414"/>
      <c r="F56" s="414"/>
      <c r="G56" s="414"/>
      <c r="H56" s="414"/>
      <c r="I56" s="542"/>
      <c r="J56" s="414"/>
      <c r="K56" s="414"/>
      <c r="L56" s="414"/>
      <c r="M56" s="414"/>
      <c r="N56" s="414"/>
      <c r="O56" s="414"/>
      <c r="P56" s="414"/>
      <c r="Q56" s="414"/>
      <c r="R56" s="414"/>
      <c r="S56" s="414"/>
      <c r="T56" s="423"/>
      <c r="U56" s="414"/>
      <c r="V56" s="413"/>
      <c r="W56" s="413"/>
      <c r="X56" s="413"/>
      <c r="Y56" s="413"/>
      <c r="Z56" s="413"/>
      <c r="AA56" s="413"/>
    </row>
    <row r="57" customFormat="false" ht="12.75" hidden="false" customHeight="false" outlineLevel="0" collapsed="false">
      <c r="A57" s="414"/>
      <c r="B57" s="414"/>
      <c r="C57" s="414"/>
      <c r="D57" s="414"/>
      <c r="E57" s="414"/>
      <c r="F57" s="414"/>
      <c r="G57" s="414"/>
      <c r="H57" s="414"/>
      <c r="I57" s="542"/>
      <c r="J57" s="414"/>
      <c r="K57" s="414"/>
      <c r="L57" s="414"/>
      <c r="M57" s="414"/>
      <c r="N57" s="414"/>
      <c r="O57" s="414"/>
      <c r="P57" s="414"/>
      <c r="Q57" s="414"/>
      <c r="R57" s="414"/>
      <c r="S57" s="414"/>
      <c r="T57" s="423"/>
      <c r="U57" s="414"/>
      <c r="V57" s="413"/>
      <c r="W57" s="413"/>
      <c r="X57" s="413"/>
      <c r="Y57" s="413"/>
      <c r="Z57" s="413"/>
      <c r="AA57" s="413"/>
    </row>
    <row r="58" customFormat="false" ht="12.75" hidden="false" customHeight="false" outlineLevel="0" collapsed="false">
      <c r="A58" s="414"/>
      <c r="B58" s="414"/>
      <c r="C58" s="414"/>
      <c r="D58" s="414"/>
      <c r="E58" s="414"/>
      <c r="F58" s="414"/>
      <c r="G58" s="414"/>
      <c r="H58" s="414"/>
      <c r="I58" s="542"/>
      <c r="J58" s="414"/>
      <c r="K58" s="414"/>
      <c r="L58" s="414"/>
      <c r="M58" s="414"/>
      <c r="N58" s="414"/>
      <c r="O58" s="414"/>
      <c r="P58" s="414"/>
      <c r="Q58" s="414"/>
      <c r="R58" s="414"/>
      <c r="S58" s="414"/>
      <c r="T58" s="423"/>
      <c r="U58" s="414"/>
      <c r="V58" s="413"/>
      <c r="W58" s="413"/>
      <c r="X58" s="413"/>
      <c r="Y58" s="413"/>
      <c r="Z58" s="413"/>
      <c r="AA58" s="413"/>
    </row>
    <row r="59" customFormat="false" ht="12.75" hidden="false" customHeight="false" outlineLevel="0" collapsed="false">
      <c r="A59" s="414"/>
      <c r="B59" s="414"/>
      <c r="C59" s="414"/>
      <c r="D59" s="414"/>
      <c r="E59" s="414"/>
      <c r="F59" s="414"/>
      <c r="G59" s="414"/>
      <c r="H59" s="414"/>
      <c r="I59" s="542"/>
      <c r="J59" s="414"/>
      <c r="K59" s="414"/>
      <c r="L59" s="414"/>
      <c r="M59" s="414"/>
      <c r="N59" s="414"/>
      <c r="O59" s="414"/>
      <c r="P59" s="414"/>
      <c r="Q59" s="414"/>
      <c r="R59" s="414"/>
      <c r="S59" s="414"/>
      <c r="T59" s="423"/>
      <c r="U59" s="414"/>
      <c r="V59" s="413"/>
      <c r="W59" s="413"/>
      <c r="X59" s="413"/>
      <c r="Y59" s="413"/>
      <c r="Z59" s="413"/>
      <c r="AA59" s="413"/>
    </row>
    <row r="60" customFormat="false" ht="12.75" hidden="false" customHeight="false" outlineLevel="0" collapsed="false">
      <c r="A60" s="414"/>
      <c r="B60" s="414"/>
      <c r="C60" s="414"/>
      <c r="D60" s="414"/>
      <c r="E60" s="414"/>
      <c r="F60" s="414"/>
      <c r="G60" s="414"/>
      <c r="H60" s="414"/>
      <c r="I60" s="542"/>
      <c r="J60" s="414"/>
      <c r="K60" s="414"/>
      <c r="L60" s="414"/>
      <c r="M60" s="414"/>
      <c r="N60" s="414"/>
      <c r="O60" s="414"/>
      <c r="P60" s="414"/>
      <c r="Q60" s="414"/>
      <c r="R60" s="414"/>
      <c r="S60" s="414"/>
      <c r="T60" s="423"/>
      <c r="U60" s="414"/>
      <c r="V60" s="413"/>
      <c r="W60" s="413"/>
      <c r="X60" s="413"/>
      <c r="Y60" s="413"/>
      <c r="Z60" s="413"/>
      <c r="AA60" s="413"/>
    </row>
    <row r="61" customFormat="false" ht="12.75" hidden="false" customHeight="false" outlineLevel="0" collapsed="false">
      <c r="A61" s="414"/>
      <c r="B61" s="414"/>
      <c r="C61" s="414"/>
      <c r="D61" s="414"/>
      <c r="E61" s="414"/>
      <c r="F61" s="414"/>
      <c r="G61" s="414"/>
      <c r="H61" s="414"/>
      <c r="I61" s="542"/>
      <c r="J61" s="414"/>
      <c r="K61" s="414"/>
      <c r="L61" s="414"/>
      <c r="M61" s="414"/>
      <c r="N61" s="414"/>
      <c r="O61" s="414"/>
      <c r="P61" s="414"/>
      <c r="Q61" s="414"/>
      <c r="R61" s="414"/>
      <c r="S61" s="414"/>
      <c r="T61" s="423"/>
      <c r="U61" s="414"/>
      <c r="V61" s="413"/>
      <c r="W61" s="413"/>
      <c r="X61" s="413"/>
      <c r="Y61" s="413"/>
      <c r="Z61" s="413"/>
      <c r="AA61" s="413"/>
    </row>
    <row r="62" customFormat="false" ht="12.75" hidden="false" customHeight="false" outlineLevel="0" collapsed="false">
      <c r="A62" s="414"/>
      <c r="B62" s="414"/>
      <c r="C62" s="414"/>
      <c r="D62" s="414"/>
      <c r="E62" s="414"/>
      <c r="F62" s="414"/>
      <c r="G62" s="414"/>
      <c r="H62" s="414"/>
      <c r="I62" s="542"/>
      <c r="J62" s="414"/>
      <c r="K62" s="414"/>
      <c r="L62" s="414"/>
      <c r="M62" s="414"/>
      <c r="N62" s="414"/>
      <c r="O62" s="414"/>
      <c r="P62" s="414"/>
      <c r="Q62" s="414"/>
      <c r="R62" s="414"/>
      <c r="S62" s="414"/>
      <c r="T62" s="423"/>
      <c r="U62" s="414"/>
      <c r="V62" s="413"/>
      <c r="W62" s="413"/>
      <c r="X62" s="413"/>
      <c r="Y62" s="413"/>
      <c r="Z62" s="413"/>
      <c r="AA62" s="413"/>
    </row>
    <row r="63" customFormat="false" ht="12.75" hidden="false" customHeight="false" outlineLevel="0" collapsed="false">
      <c r="A63" s="414"/>
      <c r="B63" s="414"/>
      <c r="C63" s="414"/>
      <c r="D63" s="414"/>
      <c r="E63" s="414"/>
      <c r="F63" s="414"/>
      <c r="G63" s="414"/>
      <c r="H63" s="414"/>
      <c r="I63" s="542"/>
      <c r="J63" s="414"/>
      <c r="K63" s="414"/>
      <c r="L63" s="414"/>
      <c r="M63" s="414"/>
      <c r="N63" s="414"/>
      <c r="O63" s="414"/>
      <c r="P63" s="414"/>
      <c r="Q63" s="414"/>
      <c r="R63" s="414"/>
      <c r="S63" s="414"/>
      <c r="T63" s="423"/>
      <c r="U63" s="414"/>
      <c r="V63" s="413"/>
      <c r="W63" s="413"/>
      <c r="X63" s="413"/>
      <c r="Y63" s="413"/>
      <c r="Z63" s="413"/>
      <c r="AA63" s="413"/>
    </row>
    <row r="64" customFormat="false" ht="12.75" hidden="false" customHeight="false" outlineLevel="0" collapsed="false">
      <c r="A64" s="414"/>
      <c r="B64" s="414"/>
      <c r="C64" s="414"/>
      <c r="D64" s="414"/>
      <c r="E64" s="414"/>
      <c r="F64" s="414"/>
      <c r="G64" s="414"/>
      <c r="H64" s="414"/>
      <c r="I64" s="542"/>
      <c r="J64" s="414"/>
      <c r="K64" s="414"/>
      <c r="L64" s="414"/>
      <c r="M64" s="414"/>
      <c r="N64" s="414"/>
      <c r="O64" s="414"/>
      <c r="P64" s="414"/>
      <c r="Q64" s="414"/>
      <c r="R64" s="414"/>
      <c r="S64" s="414"/>
      <c r="T64" s="423"/>
      <c r="U64" s="414"/>
      <c r="V64" s="413"/>
      <c r="W64" s="413"/>
      <c r="X64" s="413"/>
      <c r="Y64" s="413"/>
      <c r="Z64" s="413"/>
      <c r="AA64" s="413"/>
    </row>
    <row r="65" customFormat="false" ht="12.75" hidden="false" customHeight="false" outlineLevel="0" collapsed="false">
      <c r="A65" s="414"/>
      <c r="B65" s="414"/>
      <c r="C65" s="414"/>
      <c r="D65" s="414"/>
      <c r="E65" s="414"/>
      <c r="F65" s="414"/>
      <c r="G65" s="414"/>
      <c r="H65" s="414"/>
      <c r="I65" s="542"/>
      <c r="J65" s="414"/>
      <c r="K65" s="414"/>
      <c r="L65" s="414"/>
      <c r="M65" s="414"/>
      <c r="N65" s="414"/>
      <c r="O65" s="414"/>
      <c r="P65" s="414"/>
      <c r="Q65" s="414"/>
      <c r="R65" s="414"/>
      <c r="S65" s="414"/>
      <c r="T65" s="423"/>
      <c r="U65" s="414"/>
      <c r="V65" s="413"/>
      <c r="W65" s="413"/>
      <c r="X65" s="413"/>
      <c r="Y65" s="413"/>
      <c r="Z65" s="413"/>
      <c r="AA65" s="413"/>
    </row>
    <row r="66" customFormat="false" ht="12.75" hidden="false" customHeight="false" outlineLevel="0" collapsed="false">
      <c r="A66" s="414"/>
      <c r="B66" s="414"/>
      <c r="C66" s="414"/>
      <c r="D66" s="414"/>
      <c r="E66" s="414"/>
      <c r="F66" s="414"/>
      <c r="G66" s="414"/>
      <c r="H66" s="414"/>
      <c r="I66" s="542"/>
      <c r="J66" s="414"/>
      <c r="K66" s="414"/>
      <c r="L66" s="414"/>
      <c r="M66" s="414"/>
      <c r="N66" s="414"/>
      <c r="O66" s="414"/>
      <c r="P66" s="414"/>
      <c r="Q66" s="414"/>
      <c r="R66" s="414"/>
      <c r="S66" s="414"/>
      <c r="T66" s="423"/>
      <c r="U66" s="414"/>
      <c r="V66" s="413"/>
      <c r="W66" s="413"/>
      <c r="X66" s="413"/>
      <c r="Y66" s="413"/>
      <c r="Z66" s="413"/>
      <c r="AA66" s="413"/>
    </row>
    <row r="67" customFormat="false" ht="12.75" hidden="false" customHeight="false" outlineLevel="0" collapsed="false">
      <c r="A67" s="414"/>
      <c r="B67" s="414"/>
      <c r="C67" s="414"/>
      <c r="D67" s="414"/>
      <c r="E67" s="414"/>
      <c r="F67" s="414"/>
      <c r="G67" s="414"/>
      <c r="H67" s="414"/>
      <c r="I67" s="542"/>
      <c r="J67" s="414"/>
      <c r="K67" s="414"/>
      <c r="L67" s="414"/>
      <c r="M67" s="414"/>
      <c r="N67" s="414"/>
      <c r="O67" s="414"/>
      <c r="P67" s="414"/>
      <c r="Q67" s="414"/>
      <c r="R67" s="414"/>
      <c r="S67" s="414"/>
      <c r="T67" s="423"/>
      <c r="U67" s="414"/>
      <c r="V67" s="413"/>
      <c r="W67" s="413"/>
      <c r="X67" s="413"/>
      <c r="Y67" s="413"/>
      <c r="Z67" s="413"/>
      <c r="AA67" s="413"/>
    </row>
    <row r="68" customFormat="false" ht="12.75" hidden="false" customHeight="false" outlineLevel="0" collapsed="false">
      <c r="A68" s="414"/>
      <c r="B68" s="414"/>
      <c r="C68" s="414"/>
      <c r="D68" s="414"/>
      <c r="E68" s="414"/>
      <c r="F68" s="414"/>
      <c r="G68" s="414"/>
      <c r="H68" s="414"/>
      <c r="I68" s="542"/>
      <c r="J68" s="414"/>
      <c r="K68" s="414"/>
      <c r="L68" s="414"/>
      <c r="M68" s="414"/>
      <c r="N68" s="414"/>
      <c r="O68" s="414"/>
      <c r="P68" s="414"/>
      <c r="Q68" s="414"/>
      <c r="R68" s="414"/>
      <c r="S68" s="414"/>
      <c r="T68" s="423"/>
      <c r="U68" s="414"/>
      <c r="V68" s="413"/>
      <c r="W68" s="413"/>
      <c r="X68" s="413"/>
      <c r="Y68" s="413"/>
      <c r="Z68" s="413"/>
      <c r="AA68" s="413"/>
    </row>
    <row r="69" customFormat="false" ht="12.75" hidden="false" customHeight="false" outlineLevel="0" collapsed="false">
      <c r="A69" s="414"/>
      <c r="B69" s="414"/>
      <c r="C69" s="414"/>
      <c r="D69" s="414"/>
      <c r="E69" s="414"/>
      <c r="F69" s="414"/>
      <c r="G69" s="414"/>
      <c r="H69" s="414"/>
      <c r="I69" s="542"/>
      <c r="J69" s="414"/>
      <c r="K69" s="414"/>
      <c r="L69" s="414"/>
      <c r="M69" s="414"/>
      <c r="N69" s="414"/>
      <c r="O69" s="414"/>
      <c r="P69" s="414"/>
      <c r="Q69" s="414"/>
      <c r="R69" s="414"/>
      <c r="S69" s="414"/>
      <c r="T69" s="423"/>
      <c r="U69" s="414"/>
      <c r="V69" s="413"/>
      <c r="W69" s="413"/>
      <c r="X69" s="413"/>
      <c r="Y69" s="413"/>
      <c r="Z69" s="413"/>
      <c r="AA69" s="413"/>
    </row>
    <row r="70" customFormat="false" ht="12.75" hidden="false" customHeight="false" outlineLevel="0" collapsed="false">
      <c r="A70" s="414"/>
      <c r="B70" s="414"/>
      <c r="C70" s="414"/>
      <c r="D70" s="414"/>
      <c r="E70" s="414"/>
      <c r="F70" s="414"/>
      <c r="G70" s="414"/>
      <c r="H70" s="414"/>
      <c r="I70" s="542"/>
      <c r="J70" s="414"/>
      <c r="K70" s="414"/>
      <c r="L70" s="414"/>
      <c r="M70" s="414"/>
      <c r="N70" s="414"/>
      <c r="O70" s="414"/>
      <c r="P70" s="414"/>
      <c r="Q70" s="414"/>
      <c r="R70" s="414"/>
      <c r="S70" s="414"/>
      <c r="T70" s="423"/>
      <c r="U70" s="414"/>
      <c r="V70" s="413"/>
      <c r="W70" s="413"/>
      <c r="X70" s="413"/>
      <c r="Y70" s="413"/>
      <c r="Z70" s="413"/>
      <c r="AA70" s="413"/>
    </row>
    <row r="71" customFormat="false" ht="12.75" hidden="false" customHeight="false" outlineLevel="0" collapsed="false">
      <c r="A71" s="414"/>
      <c r="B71" s="414"/>
      <c r="C71" s="414"/>
      <c r="D71" s="414"/>
      <c r="E71" s="414"/>
      <c r="F71" s="414"/>
      <c r="G71" s="414"/>
      <c r="H71" s="414"/>
      <c r="I71" s="542"/>
      <c r="J71" s="414"/>
      <c r="K71" s="414"/>
      <c r="L71" s="414"/>
      <c r="M71" s="414"/>
      <c r="N71" s="414"/>
      <c r="O71" s="414"/>
      <c r="P71" s="414"/>
      <c r="Q71" s="414"/>
      <c r="R71" s="414"/>
      <c r="S71" s="414"/>
      <c r="T71" s="423"/>
      <c r="U71" s="414"/>
      <c r="V71" s="413"/>
      <c r="W71" s="413"/>
      <c r="X71" s="413"/>
      <c r="Y71" s="413"/>
      <c r="Z71" s="413"/>
      <c r="AA71" s="413"/>
    </row>
    <row r="72" customFormat="false" ht="12.75" hidden="false" customHeight="false" outlineLevel="0" collapsed="false">
      <c r="A72" s="414"/>
      <c r="B72" s="414"/>
      <c r="C72" s="414"/>
      <c r="D72" s="414"/>
      <c r="E72" s="414"/>
      <c r="F72" s="414"/>
      <c r="G72" s="414"/>
      <c r="H72" s="414"/>
      <c r="I72" s="542"/>
      <c r="J72" s="414"/>
      <c r="K72" s="414"/>
      <c r="L72" s="414"/>
      <c r="M72" s="414"/>
      <c r="N72" s="414"/>
      <c r="O72" s="414"/>
      <c r="P72" s="414"/>
      <c r="Q72" s="414"/>
      <c r="R72" s="414"/>
      <c r="S72" s="414"/>
      <c r="T72" s="423"/>
      <c r="U72" s="414"/>
      <c r="V72" s="413"/>
      <c r="W72" s="413"/>
      <c r="X72" s="413"/>
      <c r="Y72" s="413"/>
      <c r="Z72" s="413"/>
      <c r="AA72" s="413"/>
    </row>
    <row r="73" customFormat="false" ht="12.75" hidden="false" customHeight="false" outlineLevel="0" collapsed="false">
      <c r="A73" s="414"/>
      <c r="B73" s="414"/>
      <c r="C73" s="414"/>
      <c r="D73" s="414"/>
      <c r="E73" s="414"/>
      <c r="F73" s="414"/>
      <c r="G73" s="414"/>
      <c r="H73" s="414"/>
      <c r="I73" s="542"/>
      <c r="J73" s="414"/>
      <c r="K73" s="414"/>
      <c r="L73" s="414"/>
      <c r="M73" s="414"/>
      <c r="N73" s="414"/>
      <c r="O73" s="414"/>
      <c r="P73" s="414"/>
      <c r="Q73" s="414"/>
      <c r="R73" s="414"/>
      <c r="S73" s="414"/>
      <c r="T73" s="423"/>
      <c r="U73" s="414"/>
      <c r="V73" s="413"/>
      <c r="W73" s="413"/>
      <c r="X73" s="413"/>
      <c r="Y73" s="413"/>
      <c r="Z73" s="413"/>
      <c r="AA73" s="413"/>
    </row>
    <row r="74" customFormat="false" ht="12.75" hidden="false" customHeight="false" outlineLevel="0" collapsed="false">
      <c r="A74" s="414"/>
      <c r="B74" s="414"/>
      <c r="C74" s="414"/>
      <c r="D74" s="414"/>
      <c r="E74" s="414"/>
      <c r="F74" s="414"/>
      <c r="G74" s="414"/>
      <c r="H74" s="414"/>
      <c r="I74" s="542"/>
      <c r="J74" s="414"/>
      <c r="K74" s="414"/>
      <c r="L74" s="414"/>
      <c r="M74" s="414"/>
      <c r="N74" s="414"/>
      <c r="O74" s="414"/>
      <c r="P74" s="414"/>
      <c r="Q74" s="414"/>
      <c r="R74" s="414"/>
      <c r="S74" s="414"/>
      <c r="T74" s="423"/>
      <c r="U74" s="414"/>
    </row>
    <row r="75" customFormat="false" ht="12.75" hidden="false" customHeight="false" outlineLevel="0" collapsed="false">
      <c r="A75" s="414"/>
      <c r="B75" s="414"/>
      <c r="C75" s="414"/>
      <c r="D75" s="414"/>
      <c r="E75" s="414"/>
      <c r="F75" s="414"/>
      <c r="G75" s="414"/>
      <c r="H75" s="414"/>
      <c r="I75" s="542"/>
      <c r="J75" s="414"/>
      <c r="K75" s="414"/>
      <c r="L75" s="414"/>
      <c r="M75" s="414"/>
      <c r="N75" s="414"/>
      <c r="O75" s="414"/>
      <c r="P75" s="414"/>
      <c r="Q75" s="414"/>
      <c r="R75" s="414"/>
      <c r="S75" s="414"/>
      <c r="T75" s="423"/>
      <c r="U75" s="414"/>
    </row>
    <row r="76" customFormat="false" ht="12.75" hidden="false" customHeight="false" outlineLevel="0" collapsed="false">
      <c r="A76" s="413"/>
      <c r="B76" s="413"/>
      <c r="C76" s="413"/>
      <c r="D76" s="413"/>
      <c r="E76" s="413"/>
      <c r="F76" s="413"/>
      <c r="G76" s="413"/>
      <c r="H76" s="413"/>
      <c r="I76" s="413"/>
      <c r="J76" s="413"/>
      <c r="K76" s="413"/>
      <c r="L76" s="413"/>
      <c r="M76" s="413"/>
      <c r="N76" s="413"/>
      <c r="O76" s="413"/>
      <c r="P76" s="413"/>
    </row>
    <row r="77" customFormat="false" ht="12.75" hidden="false" customHeight="false" outlineLevel="0" collapsed="false">
      <c r="A77" s="413"/>
      <c r="B77" s="413"/>
      <c r="C77" s="413"/>
      <c r="D77" s="413"/>
      <c r="E77" s="413"/>
      <c r="F77" s="413"/>
      <c r="G77" s="413"/>
      <c r="H77" s="413"/>
      <c r="I77" s="413"/>
      <c r="J77" s="413"/>
      <c r="K77" s="413"/>
      <c r="L77" s="413"/>
      <c r="M77" s="413"/>
      <c r="N77" s="413"/>
      <c r="O77" s="413"/>
      <c r="P77" s="413"/>
    </row>
    <row r="78" customFormat="false" ht="12.75" hidden="false" customHeight="false" outlineLevel="0" collapsed="false">
      <c r="A78" s="413"/>
      <c r="B78" s="413"/>
      <c r="C78" s="413"/>
      <c r="D78" s="413"/>
      <c r="E78" s="413"/>
      <c r="F78" s="413"/>
      <c r="G78" s="413"/>
      <c r="H78" s="413"/>
      <c r="I78" s="413"/>
      <c r="J78" s="413"/>
      <c r="K78" s="413"/>
      <c r="L78" s="413"/>
      <c r="M78" s="413"/>
      <c r="N78" s="413"/>
      <c r="O78" s="413"/>
      <c r="P78" s="413"/>
    </row>
    <row r="79" customFormat="false" ht="12.75" hidden="false" customHeight="false" outlineLevel="0" collapsed="false">
      <c r="A79" s="413"/>
      <c r="B79" s="413"/>
      <c r="C79" s="413"/>
      <c r="D79" s="413"/>
      <c r="E79" s="413"/>
      <c r="F79" s="413"/>
      <c r="G79" s="413"/>
      <c r="H79" s="413"/>
      <c r="I79" s="413"/>
      <c r="J79" s="413"/>
      <c r="K79" s="413"/>
      <c r="L79" s="413"/>
      <c r="M79" s="413"/>
      <c r="N79" s="413"/>
      <c r="O79" s="413"/>
      <c r="P79" s="413"/>
    </row>
    <row r="80" customFormat="false" ht="12.75" hidden="false" customHeight="false" outlineLevel="0" collapsed="false">
      <c r="A80" s="413"/>
      <c r="B80" s="413"/>
      <c r="C80" s="413"/>
      <c r="D80" s="413"/>
      <c r="E80" s="413"/>
      <c r="F80" s="413"/>
      <c r="G80" s="413"/>
      <c r="H80" s="413"/>
      <c r="I80" s="413"/>
      <c r="J80" s="413"/>
      <c r="K80" s="413"/>
      <c r="L80" s="413"/>
      <c r="M80" s="413"/>
      <c r="N80" s="413"/>
      <c r="O80" s="413"/>
      <c r="P80" s="413"/>
    </row>
    <row r="81" customFormat="false" ht="12.75" hidden="false" customHeight="false" outlineLevel="0" collapsed="false">
      <c r="A81" s="413"/>
      <c r="B81" s="413"/>
      <c r="C81" s="413"/>
      <c r="D81" s="413"/>
      <c r="E81" s="413"/>
      <c r="F81" s="413"/>
      <c r="G81" s="413"/>
      <c r="H81" s="413"/>
      <c r="I81" s="413"/>
      <c r="J81" s="413"/>
      <c r="K81" s="413"/>
      <c r="L81" s="413"/>
      <c r="M81" s="413"/>
      <c r="N81" s="413"/>
      <c r="O81" s="413"/>
      <c r="P81" s="413"/>
    </row>
    <row r="82" customFormat="false" ht="12.75" hidden="false" customHeight="false" outlineLevel="0" collapsed="false">
      <c r="A82" s="413"/>
      <c r="B82" s="413"/>
      <c r="C82" s="413"/>
      <c r="D82" s="413"/>
      <c r="E82" s="413"/>
      <c r="F82" s="413"/>
      <c r="G82" s="413"/>
      <c r="H82" s="413"/>
      <c r="I82" s="413"/>
      <c r="J82" s="413"/>
      <c r="K82" s="413"/>
      <c r="L82" s="413"/>
      <c r="M82" s="413"/>
      <c r="N82" s="413"/>
      <c r="O82" s="413"/>
      <c r="P82" s="413"/>
    </row>
    <row r="83" customFormat="false" ht="12.75" hidden="false" customHeight="false" outlineLevel="0" collapsed="false">
      <c r="A83" s="413"/>
      <c r="B83" s="413"/>
      <c r="C83" s="413"/>
      <c r="D83" s="413"/>
      <c r="E83" s="413"/>
      <c r="F83" s="413"/>
      <c r="G83" s="413"/>
      <c r="H83" s="413"/>
      <c r="I83" s="413"/>
      <c r="J83" s="413"/>
      <c r="K83" s="413"/>
      <c r="L83" s="413"/>
      <c r="M83" s="413"/>
      <c r="N83" s="413"/>
      <c r="O83" s="413"/>
      <c r="P83" s="413"/>
    </row>
    <row r="84" customFormat="false" ht="12.75" hidden="false" customHeight="false" outlineLevel="0" collapsed="false">
      <c r="A84" s="413"/>
      <c r="B84" s="413"/>
      <c r="C84" s="413"/>
      <c r="D84" s="413"/>
      <c r="E84" s="413"/>
      <c r="F84" s="413"/>
      <c r="G84" s="413"/>
      <c r="H84" s="413"/>
      <c r="I84" s="413"/>
      <c r="J84" s="413"/>
      <c r="K84" s="413"/>
      <c r="L84" s="413"/>
      <c r="M84" s="413"/>
      <c r="N84" s="413"/>
      <c r="O84" s="413"/>
      <c r="P84" s="413"/>
    </row>
    <row r="85" customFormat="false" ht="12.75" hidden="false" customHeight="false" outlineLevel="0" collapsed="false">
      <c r="A85" s="413"/>
      <c r="B85" s="413"/>
      <c r="C85" s="413"/>
      <c r="D85" s="413"/>
      <c r="E85" s="413"/>
      <c r="F85" s="413"/>
      <c r="G85" s="413"/>
      <c r="H85" s="413"/>
      <c r="I85" s="413"/>
      <c r="J85" s="413"/>
      <c r="K85" s="413"/>
      <c r="L85" s="413"/>
      <c r="M85" s="413"/>
      <c r="N85" s="413"/>
      <c r="O85" s="413"/>
      <c r="P85" s="413"/>
    </row>
    <row r="86" customFormat="false" ht="12.75" hidden="false" customHeight="false" outlineLevel="0" collapsed="false">
      <c r="A86" s="413"/>
      <c r="B86" s="413"/>
      <c r="C86" s="413"/>
      <c r="D86" s="413"/>
      <c r="E86" s="413"/>
      <c r="F86" s="413"/>
      <c r="G86" s="413"/>
      <c r="H86" s="413"/>
      <c r="I86" s="413"/>
      <c r="J86" s="413"/>
      <c r="K86" s="413"/>
      <c r="L86" s="413"/>
      <c r="M86" s="413"/>
      <c r="N86" s="413"/>
      <c r="O86" s="413"/>
      <c r="P86" s="413"/>
    </row>
    <row r="87" customFormat="false" ht="12.75" hidden="false" customHeight="false" outlineLevel="0" collapsed="false">
      <c r="A87" s="413"/>
      <c r="B87" s="413"/>
      <c r="C87" s="413"/>
      <c r="D87" s="413"/>
      <c r="E87" s="413"/>
      <c r="F87" s="413"/>
      <c r="G87" s="413"/>
      <c r="H87" s="413"/>
      <c r="I87" s="413"/>
      <c r="J87" s="413"/>
      <c r="K87" s="413"/>
      <c r="L87" s="413"/>
      <c r="M87" s="413"/>
      <c r="N87" s="413"/>
      <c r="O87" s="413"/>
      <c r="P87" s="413"/>
    </row>
    <row r="88" customFormat="false" ht="12.75" hidden="false" customHeight="false" outlineLevel="0" collapsed="false">
      <c r="A88" s="413"/>
      <c r="B88" s="413"/>
      <c r="C88" s="413"/>
      <c r="D88" s="413"/>
      <c r="E88" s="413"/>
      <c r="F88" s="413"/>
      <c r="G88" s="413"/>
      <c r="H88" s="413"/>
      <c r="I88" s="413"/>
      <c r="J88" s="413"/>
      <c r="K88" s="413"/>
      <c r="L88" s="413"/>
      <c r="M88" s="413"/>
      <c r="N88" s="413"/>
      <c r="O88" s="413"/>
      <c r="P88" s="413"/>
    </row>
    <row r="89" customFormat="false" ht="12.75" hidden="false" customHeight="false" outlineLevel="0" collapsed="false">
      <c r="A89" s="413"/>
      <c r="B89" s="413"/>
      <c r="C89" s="413"/>
      <c r="D89" s="413"/>
      <c r="E89" s="413"/>
      <c r="F89" s="413"/>
      <c r="G89" s="413"/>
      <c r="H89" s="413"/>
      <c r="I89" s="413"/>
      <c r="J89" s="413"/>
      <c r="K89" s="413"/>
      <c r="L89" s="413"/>
      <c r="M89" s="413"/>
      <c r="N89" s="413"/>
      <c r="O89" s="413"/>
      <c r="P89" s="413"/>
    </row>
    <row r="90" customFormat="false" ht="12.75" hidden="false" customHeight="false" outlineLevel="0" collapsed="false">
      <c r="A90" s="413"/>
      <c r="B90" s="413"/>
      <c r="C90" s="413"/>
      <c r="D90" s="413"/>
      <c r="E90" s="413"/>
      <c r="F90" s="413"/>
      <c r="G90" s="413"/>
      <c r="H90" s="413"/>
      <c r="I90" s="413"/>
      <c r="J90" s="413"/>
      <c r="K90" s="413"/>
      <c r="L90" s="413"/>
      <c r="M90" s="413"/>
      <c r="N90" s="413"/>
      <c r="O90" s="413"/>
      <c r="P90" s="413"/>
    </row>
    <row r="91" customFormat="false" ht="12.75" hidden="false" customHeight="false" outlineLevel="0" collapsed="false">
      <c r="A91" s="413"/>
      <c r="B91" s="413"/>
      <c r="C91" s="413"/>
      <c r="D91" s="413"/>
      <c r="E91" s="413"/>
      <c r="F91" s="413"/>
      <c r="G91" s="413"/>
      <c r="H91" s="413"/>
      <c r="I91" s="413"/>
      <c r="J91" s="413"/>
      <c r="K91" s="413"/>
      <c r="L91" s="413"/>
      <c r="M91" s="413"/>
      <c r="N91" s="413"/>
      <c r="O91" s="413"/>
      <c r="P91" s="413"/>
    </row>
    <row r="92" customFormat="false" ht="12.75" hidden="false" customHeight="false" outlineLevel="0" collapsed="false">
      <c r="A92" s="413"/>
      <c r="B92" s="413"/>
      <c r="C92" s="413"/>
      <c r="D92" s="413"/>
      <c r="E92" s="413"/>
      <c r="F92" s="413"/>
      <c r="G92" s="413"/>
      <c r="H92" s="413"/>
      <c r="I92" s="413"/>
      <c r="J92" s="413"/>
      <c r="K92" s="413"/>
      <c r="L92" s="413"/>
      <c r="M92" s="413"/>
      <c r="N92" s="413"/>
      <c r="O92" s="413"/>
      <c r="P92" s="413"/>
    </row>
  </sheetData>
  <mergeCells count="4">
    <mergeCell ref="A7:A8"/>
    <mergeCell ref="T7:U7"/>
    <mergeCell ref="V7:V8"/>
    <mergeCell ref="C8:D8"/>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A59" activeCellId="0" sqref="A59:D59"/>
    </sheetView>
  </sheetViews>
  <sheetFormatPr defaultColWidth="9.13671875" defaultRowHeight="12.75" zeroHeight="false" outlineLevelRow="0" outlineLevelCol="0"/>
  <cols>
    <col collapsed="false" customWidth="true" hidden="false" outlineLevel="0" max="1" min="1" style="147" width="43.28"/>
    <col collapsed="false" customWidth="true" hidden="false" outlineLevel="0" max="2" min="2" style="147" width="36.7"/>
    <col collapsed="false" customWidth="true" hidden="false" outlineLevel="0" max="3" min="3" style="147" width="26.56"/>
    <col collapsed="false" customWidth="true" hidden="false" outlineLevel="0" max="4" min="4" style="147" width="20.28"/>
    <col collapsed="false" customWidth="true" hidden="false" outlineLevel="0" max="5" min="5" style="147" width="55.28"/>
    <col collapsed="false" customWidth="true" hidden="false" outlineLevel="0" max="6" min="6" style="147" width="32.99"/>
    <col collapsed="false" customWidth="true" hidden="false" outlineLevel="0" max="7" min="7" style="147" width="21.28"/>
    <col collapsed="false" customWidth="true" hidden="false" outlineLevel="0" max="8" min="8" style="147" width="17.56"/>
    <col collapsed="false" customWidth="true" hidden="true" outlineLevel="0" max="12" min="9" style="147" width="9.06"/>
    <col collapsed="false" customWidth="true" hidden="false" outlineLevel="0" max="13" min="13" style="147" width="11.85"/>
    <col collapsed="false" customWidth="true" hidden="false" outlineLevel="0" max="14" min="14" style="147" width="12.42"/>
    <col collapsed="false" customWidth="true" hidden="false" outlineLevel="0" max="15" min="15" style="147" width="18.7"/>
    <col collapsed="false" customWidth="true" hidden="false" outlineLevel="0" max="16" min="16" style="147" width="13.41"/>
    <col collapsed="false" customWidth="true" hidden="false" outlineLevel="0" max="17" min="17" style="147" width="14.56"/>
    <col collapsed="false" customWidth="false" hidden="false" outlineLevel="0" max="18" min="18" style="147" width="9.14"/>
    <col collapsed="false" customWidth="true" hidden="false" outlineLevel="0" max="19" min="19" style="147" width="9.41"/>
    <col collapsed="false" customWidth="false" hidden="false" outlineLevel="0" max="257" min="20" style="147" width="9.14"/>
  </cols>
  <sheetData>
    <row r="1" s="551" customFormat="true" ht="30.75" hidden="false" customHeight="true" outlineLevel="0" collapsed="false">
      <c r="A1" s="550" t="s">
        <v>1018</v>
      </c>
      <c r="B1" s="550"/>
      <c r="C1" s="550"/>
      <c r="D1" s="550"/>
      <c r="E1" s="550"/>
      <c r="F1" s="550"/>
      <c r="G1" s="550"/>
      <c r="H1" s="550"/>
    </row>
    <row r="2" s="147" customFormat="true" ht="38.25" hidden="false" customHeight="false" outlineLevel="0" collapsed="false">
      <c r="A2" s="552"/>
      <c r="B2" s="552"/>
      <c r="C2" s="552"/>
      <c r="D2" s="553"/>
      <c r="E2" s="552"/>
      <c r="F2" s="552"/>
      <c r="G2" s="552"/>
      <c r="H2" s="553"/>
      <c r="Q2" s="554" t="s">
        <v>1019</v>
      </c>
    </row>
    <row r="3" s="556" customFormat="true" ht="18.75" hidden="false" customHeight="true" outlineLevel="0" collapsed="false">
      <c r="A3" s="555" t="s">
        <v>812</v>
      </c>
      <c r="B3" s="555"/>
      <c r="C3" s="555"/>
      <c r="D3" s="555"/>
      <c r="E3" s="555" t="s">
        <v>626</v>
      </c>
      <c r="F3" s="555"/>
      <c r="G3" s="555"/>
      <c r="H3" s="555"/>
    </row>
    <row r="4" s="556" customFormat="true" ht="54.75" hidden="false" customHeight="true" outlineLevel="0" collapsed="false">
      <c r="A4" s="557" t="s">
        <v>813</v>
      </c>
      <c r="B4" s="557" t="s">
        <v>814</v>
      </c>
      <c r="C4" s="557" t="s">
        <v>630</v>
      </c>
      <c r="D4" s="558" t="s">
        <v>1020</v>
      </c>
      <c r="E4" s="557" t="s">
        <v>813</v>
      </c>
      <c r="F4" s="557" t="s">
        <v>814</v>
      </c>
      <c r="G4" s="557" t="s">
        <v>630</v>
      </c>
      <c r="H4" s="558" t="s">
        <v>1020</v>
      </c>
      <c r="M4" s="554" t="s">
        <v>1021</v>
      </c>
      <c r="N4" s="554" t="s">
        <v>1022</v>
      </c>
      <c r="O4" s="554" t="s">
        <v>1023</v>
      </c>
      <c r="P4" s="554" t="s">
        <v>1024</v>
      </c>
      <c r="Q4" s="559" t="n">
        <f aca="false">+'1 int'!I24</f>
        <v>162890</v>
      </c>
    </row>
    <row r="5" s="147" customFormat="true" ht="18.75" hidden="false" customHeight="false" outlineLevel="0" collapsed="false">
      <c r="A5" s="195" t="s">
        <v>1025</v>
      </c>
      <c r="B5" s="195"/>
      <c r="C5" s="195" t="s">
        <v>1026</v>
      </c>
      <c r="D5" s="188" t="n">
        <f aca="false">+'1 int'!I7</f>
        <v>1452</v>
      </c>
      <c r="E5" s="195" t="s">
        <v>638</v>
      </c>
      <c r="F5" s="195"/>
      <c r="G5" s="195" t="s">
        <v>1027</v>
      </c>
      <c r="H5" s="188" t="n">
        <f aca="false">+'int változtató-I.mód '!T6-H6-H7-H8-H9-H10</f>
        <v>325787</v>
      </c>
      <c r="I5" s="147" t="s">
        <v>1028</v>
      </c>
      <c r="J5" s="151" t="e">
        <f aca="false">+#REF!-#REF!+H5</f>
        <v>#VALUE!</v>
      </c>
      <c r="K5" s="147" t="n">
        <v>189295</v>
      </c>
      <c r="L5" s="151" t="e">
        <f aca="false">+K5-J5</f>
        <v>#VALUE!</v>
      </c>
      <c r="M5" s="560" t="n">
        <f aca="false">+H5+H6+H7+H8+H9+H10+'int nem változtató-I.mód '!V6</f>
        <v>507044</v>
      </c>
      <c r="N5" s="560" t="n">
        <f aca="false">+'int változtató-I.mód '!T6</f>
        <v>484104</v>
      </c>
      <c r="O5" s="560" t="n">
        <f aca="false">+'int változtató-I.mód '!U6</f>
        <v>507044</v>
      </c>
      <c r="P5" s="560" t="n">
        <f aca="false">+O5-N5</f>
        <v>22940</v>
      </c>
      <c r="Q5" s="560" t="n">
        <f aca="false">+Q4-P5</f>
        <v>139950</v>
      </c>
      <c r="R5" s="561"/>
      <c r="S5" s="560"/>
    </row>
    <row r="6" s="147" customFormat="true" ht="18.75" hidden="false" customHeight="false" outlineLevel="0" collapsed="false">
      <c r="A6" s="195" t="s">
        <v>1029</v>
      </c>
      <c r="B6" s="195"/>
      <c r="C6" s="195" t="s">
        <v>1026</v>
      </c>
      <c r="D6" s="188" t="n">
        <f aca="false">+'1 int'!I11</f>
        <v>3124</v>
      </c>
      <c r="E6" s="195" t="s">
        <v>645</v>
      </c>
      <c r="F6" s="195"/>
      <c r="G6" s="195" t="s">
        <v>1030</v>
      </c>
      <c r="H6" s="188" t="n">
        <f aca="false">+'nem változtató kiadás I.mód'!T13</f>
        <v>24809</v>
      </c>
      <c r="I6" s="562" t="s">
        <v>1031</v>
      </c>
      <c r="J6" s="151" t="e">
        <f aca="false">+#REF!+#REF!+H6</f>
        <v>#VALUE!</v>
      </c>
      <c r="K6" s="147" t="n">
        <v>134173</v>
      </c>
      <c r="L6" s="151" t="e">
        <f aca="false">+K6-J6</f>
        <v>#VALUE!</v>
      </c>
      <c r="M6" s="563" t="n">
        <f aca="false">+'1 int'!I22</f>
        <v>507044</v>
      </c>
      <c r="N6" s="561"/>
      <c r="O6" s="564" t="n">
        <f aca="false">+M5-O5</f>
        <v>0</v>
      </c>
      <c r="P6" s="560" t="n">
        <f aca="false">+P5+Q5</f>
        <v>162890</v>
      </c>
      <c r="Q6" s="560" t="n">
        <f aca="false">SUM(S5:S7)</f>
        <v>0</v>
      </c>
      <c r="R6" s="561"/>
      <c r="S6" s="560"/>
    </row>
    <row r="7" s="147" customFormat="true" ht="99.75" hidden="false" customHeight="true" outlineLevel="0" collapsed="false">
      <c r="A7" s="195" t="s">
        <v>1032</v>
      </c>
      <c r="B7" s="195"/>
      <c r="C7" s="195" t="s">
        <v>1026</v>
      </c>
      <c r="D7" s="188" t="n">
        <f aca="false">+'1a int'!I14</f>
        <v>339578</v>
      </c>
      <c r="E7" s="195" t="s">
        <v>1033</v>
      </c>
      <c r="F7" s="565" t="s">
        <v>1034</v>
      </c>
      <c r="G7" s="195" t="s">
        <v>1026</v>
      </c>
      <c r="H7" s="566" t="n">
        <f aca="false">126877+2073+226+2104</f>
        <v>131280</v>
      </c>
      <c r="M7" s="567"/>
      <c r="N7" s="561"/>
      <c r="O7" s="560" t="n">
        <f aca="false">+'1 int'!I22</f>
        <v>507044</v>
      </c>
      <c r="P7" s="560" t="n">
        <f aca="false">+O7-O5</f>
        <v>0</v>
      </c>
      <c r="Q7" s="561"/>
      <c r="R7" s="561"/>
      <c r="S7" s="561"/>
    </row>
    <row r="8" s="147" customFormat="true" ht="75" hidden="false" customHeight="false" outlineLevel="0" collapsed="false">
      <c r="A8" s="195"/>
      <c r="B8" s="195"/>
      <c r="C8" s="195"/>
      <c r="D8" s="188"/>
      <c r="E8" s="195" t="s">
        <v>1033</v>
      </c>
      <c r="F8" s="565" t="s">
        <v>1035</v>
      </c>
      <c r="G8" s="195" t="s">
        <v>1026</v>
      </c>
      <c r="H8" s="566" t="n">
        <f aca="false">111+572+769+644+132</f>
        <v>2228</v>
      </c>
      <c r="O8" s="151"/>
      <c r="P8" s="151"/>
    </row>
    <row r="9" s="147" customFormat="true" ht="18.75" hidden="false" customHeight="false" outlineLevel="0" collapsed="false">
      <c r="A9" s="195"/>
      <c r="B9" s="195"/>
      <c r="C9" s="195"/>
      <c r="D9" s="188"/>
      <c r="E9" s="195"/>
      <c r="F9" s="195"/>
      <c r="G9" s="195"/>
      <c r="H9" s="566"/>
      <c r="M9" s="568"/>
      <c r="N9" s="151" t="n">
        <f aca="false">+D11</f>
        <v>344154</v>
      </c>
    </row>
    <row r="10" s="147" customFormat="true" ht="18.75" hidden="false" customHeight="false" outlineLevel="0" collapsed="false">
      <c r="A10" s="195"/>
      <c r="B10" s="195"/>
      <c r="C10" s="195"/>
      <c r="D10" s="188"/>
      <c r="E10" s="195"/>
      <c r="F10" s="195"/>
      <c r="G10" s="195"/>
      <c r="H10" s="188"/>
      <c r="M10" s="568"/>
      <c r="N10" s="151" t="n">
        <v>27995</v>
      </c>
      <c r="O10" s="147" t="s">
        <v>1036</v>
      </c>
    </row>
    <row r="11" s="147" customFormat="true" ht="19.5" hidden="false" customHeight="false" outlineLevel="0" collapsed="false">
      <c r="A11" s="569" t="s">
        <v>1037</v>
      </c>
      <c r="B11" s="569"/>
      <c r="C11" s="195"/>
      <c r="D11" s="177" t="n">
        <f aca="false">SUM(D5:D10)</f>
        <v>344154</v>
      </c>
      <c r="E11" s="569" t="s">
        <v>1037</v>
      </c>
      <c r="F11" s="191"/>
      <c r="G11" s="569"/>
      <c r="H11" s="177" t="n">
        <f aca="false">SUM(H5:H10)</f>
        <v>484104</v>
      </c>
      <c r="I11" s="151" t="n">
        <v>251530</v>
      </c>
      <c r="J11" s="151"/>
      <c r="M11" s="151" t="n">
        <f aca="false">+H11-D11</f>
        <v>139950</v>
      </c>
      <c r="N11" s="570" t="n">
        <v>90955</v>
      </c>
      <c r="O11" s="556" t="s">
        <v>1038</v>
      </c>
    </row>
    <row r="12" s="147" customFormat="true" ht="17.25" hidden="false" customHeight="true" outlineLevel="0" collapsed="false">
      <c r="A12" s="571"/>
      <c r="B12" s="571"/>
      <c r="C12" s="572"/>
      <c r="D12" s="573"/>
      <c r="E12" s="571"/>
      <c r="F12" s="574"/>
      <c r="G12" s="571"/>
      <c r="H12" s="573"/>
      <c r="I12" s="151"/>
      <c r="J12" s="151"/>
      <c r="M12" s="151"/>
      <c r="N12" s="151" t="n">
        <v>4000</v>
      </c>
      <c r="O12" s="556" t="s">
        <v>1039</v>
      </c>
    </row>
    <row r="13" s="147" customFormat="true" ht="113.25" hidden="false" customHeight="false" outlineLevel="0" collapsed="false">
      <c r="A13" s="575" t="s">
        <v>1040</v>
      </c>
      <c r="B13" s="195" t="s">
        <v>1041</v>
      </c>
      <c r="C13" s="195" t="s">
        <v>656</v>
      </c>
      <c r="D13" s="566" t="n">
        <f aca="false">47194+211427+38632+131280+5173</f>
        <v>433706</v>
      </c>
      <c r="E13" s="195" t="s">
        <v>1042</v>
      </c>
      <c r="F13" s="565" t="s">
        <v>1043</v>
      </c>
      <c r="G13" s="195" t="s">
        <v>675</v>
      </c>
      <c r="H13" s="566" t="n">
        <v>38632</v>
      </c>
      <c r="I13" s="151"/>
      <c r="J13" s="151"/>
      <c r="M13" s="151"/>
      <c r="N13" s="576" t="n">
        <f aca="false">SUM(N9:N12)</f>
        <v>467104</v>
      </c>
      <c r="O13" s="556"/>
    </row>
    <row r="14" s="147" customFormat="true" ht="56.25" hidden="false" customHeight="false" outlineLevel="0" collapsed="false">
      <c r="A14" s="575" t="s">
        <v>1044</v>
      </c>
      <c r="B14" s="195" t="s">
        <v>1045</v>
      </c>
      <c r="C14" s="195" t="s">
        <v>657</v>
      </c>
      <c r="D14" s="188" t="n">
        <v>374</v>
      </c>
      <c r="E14" s="195" t="s">
        <v>1046</v>
      </c>
      <c r="F14" s="565"/>
      <c r="G14" s="195" t="s">
        <v>726</v>
      </c>
      <c r="H14" s="566" t="n">
        <v>211427</v>
      </c>
      <c r="I14" s="151"/>
      <c r="J14" s="151"/>
      <c r="M14" s="151"/>
      <c r="N14" s="151"/>
      <c r="O14" s="556"/>
    </row>
    <row r="15" s="147" customFormat="true" ht="37.5" hidden="false" customHeight="false" outlineLevel="0" collapsed="false">
      <c r="A15" s="195"/>
      <c r="B15" s="195"/>
      <c r="C15" s="195"/>
      <c r="D15" s="188"/>
      <c r="E15" s="195" t="s">
        <v>1042</v>
      </c>
      <c r="F15" s="565" t="s">
        <v>480</v>
      </c>
      <c r="G15" s="195" t="s">
        <v>675</v>
      </c>
      <c r="H15" s="566" t="n">
        <v>9463</v>
      </c>
      <c r="I15" s="151"/>
      <c r="J15" s="151"/>
      <c r="M15" s="151"/>
      <c r="N15" s="151"/>
      <c r="O15" s="556"/>
    </row>
    <row r="16" s="147" customFormat="true" ht="18.75" hidden="false" customHeight="false" outlineLevel="0" collapsed="false">
      <c r="A16" s="195"/>
      <c r="B16" s="195"/>
      <c r="C16" s="195"/>
      <c r="D16" s="188"/>
      <c r="E16" s="195" t="s">
        <v>1047</v>
      </c>
      <c r="F16" s="565" t="s">
        <v>1048</v>
      </c>
      <c r="G16" s="195" t="s">
        <v>675</v>
      </c>
      <c r="H16" s="566" t="n">
        <v>260</v>
      </c>
      <c r="I16" s="151"/>
      <c r="J16" s="151"/>
      <c r="M16" s="151"/>
      <c r="N16" s="151"/>
      <c r="O16" s="556"/>
    </row>
    <row r="17" s="147" customFormat="true" ht="18.75" hidden="false" customHeight="false" outlineLevel="0" collapsed="false">
      <c r="A17" s="195"/>
      <c r="B17" s="195"/>
      <c r="C17" s="195"/>
      <c r="D17" s="188"/>
      <c r="E17" s="195" t="s">
        <v>1049</v>
      </c>
      <c r="F17" s="565" t="s">
        <v>185</v>
      </c>
      <c r="G17" s="195" t="s">
        <v>675</v>
      </c>
      <c r="H17" s="566" t="n">
        <f aca="false">9000+1080</f>
        <v>10080</v>
      </c>
      <c r="I17" s="151"/>
      <c r="J17" s="151"/>
      <c r="M17" s="151"/>
      <c r="N17" s="151"/>
      <c r="O17" s="556"/>
    </row>
    <row r="18" s="147" customFormat="true" ht="18.75" hidden="false" customHeight="false" outlineLevel="0" collapsed="false">
      <c r="A18" s="195"/>
      <c r="B18" s="195"/>
      <c r="C18" s="195"/>
      <c r="D18" s="188"/>
      <c r="E18" s="195" t="s">
        <v>1050</v>
      </c>
      <c r="F18" s="565" t="s">
        <v>1051</v>
      </c>
      <c r="G18" s="195" t="s">
        <v>675</v>
      </c>
      <c r="H18" s="566" t="n">
        <v>80</v>
      </c>
      <c r="I18" s="151"/>
      <c r="J18" s="151"/>
      <c r="M18" s="151"/>
      <c r="N18" s="151"/>
      <c r="O18" s="556"/>
    </row>
    <row r="19" s="147" customFormat="true" ht="56.25" hidden="false" customHeight="false" outlineLevel="0" collapsed="false">
      <c r="A19" s="195"/>
      <c r="B19" s="195"/>
      <c r="C19" s="195"/>
      <c r="D19" s="188"/>
      <c r="E19" s="195" t="s">
        <v>561</v>
      </c>
      <c r="F19" s="565" t="s">
        <v>1052</v>
      </c>
      <c r="G19" s="195" t="s">
        <v>1053</v>
      </c>
      <c r="H19" s="566" t="n">
        <v>5000</v>
      </c>
      <c r="I19" s="151"/>
      <c r="J19" s="151"/>
      <c r="M19" s="151"/>
      <c r="N19" s="151"/>
      <c r="O19" s="556"/>
    </row>
    <row r="20" s="147" customFormat="true" ht="56.25" hidden="false" customHeight="false" outlineLevel="0" collapsed="false">
      <c r="A20" s="195"/>
      <c r="B20" s="195"/>
      <c r="C20" s="195"/>
      <c r="D20" s="188"/>
      <c r="E20" s="191" t="s">
        <v>1054</v>
      </c>
      <c r="F20" s="565" t="s">
        <v>1055</v>
      </c>
      <c r="G20" s="191" t="s">
        <v>789</v>
      </c>
      <c r="H20" s="566" t="n">
        <v>2796</v>
      </c>
      <c r="I20" s="151"/>
      <c r="J20" s="151"/>
      <c r="M20" s="151"/>
      <c r="N20" s="151"/>
      <c r="O20" s="556"/>
    </row>
    <row r="21" s="147" customFormat="true" ht="18.75" hidden="false" customHeight="false" outlineLevel="0" collapsed="false">
      <c r="A21" s="195"/>
      <c r="B21" s="195"/>
      <c r="C21" s="195"/>
      <c r="D21" s="188"/>
      <c r="E21" s="191" t="s">
        <v>792</v>
      </c>
      <c r="F21" s="190" t="s">
        <v>793</v>
      </c>
      <c r="G21" s="191" t="s">
        <v>789</v>
      </c>
      <c r="H21" s="566" t="n">
        <v>671</v>
      </c>
      <c r="I21" s="151"/>
      <c r="J21" s="151"/>
      <c r="M21" s="151"/>
      <c r="N21" s="151"/>
      <c r="O21" s="556"/>
    </row>
    <row r="22" s="147" customFormat="true" ht="18.75" hidden="false" customHeight="false" outlineLevel="0" collapsed="false">
      <c r="A22" s="195"/>
      <c r="B22" s="195"/>
      <c r="C22" s="195"/>
      <c r="D22" s="188"/>
      <c r="E22" s="191"/>
      <c r="F22" s="190" t="s">
        <v>794</v>
      </c>
      <c r="G22" s="191" t="s">
        <v>789</v>
      </c>
      <c r="H22" s="566" t="n">
        <v>140</v>
      </c>
      <c r="I22" s="151"/>
      <c r="J22" s="151"/>
      <c r="M22" s="151"/>
      <c r="N22" s="151"/>
      <c r="O22" s="556"/>
    </row>
    <row r="23" s="147" customFormat="true" ht="18.75" hidden="false" customHeight="false" outlineLevel="0" collapsed="false">
      <c r="A23" s="195"/>
      <c r="B23" s="195"/>
      <c r="C23" s="195"/>
      <c r="D23" s="188"/>
      <c r="E23" s="191"/>
      <c r="F23" s="190" t="s">
        <v>795</v>
      </c>
      <c r="G23" s="191" t="s">
        <v>789</v>
      </c>
      <c r="H23" s="566" t="n">
        <v>84</v>
      </c>
      <c r="I23" s="151"/>
      <c r="J23" s="151"/>
      <c r="M23" s="151"/>
      <c r="N23" s="151"/>
      <c r="O23" s="556"/>
    </row>
    <row r="24" s="147" customFormat="true" ht="37.5" hidden="false" customHeight="false" outlineLevel="0" collapsed="false">
      <c r="A24" s="195"/>
      <c r="B24" s="195"/>
      <c r="C24" s="195"/>
      <c r="D24" s="188"/>
      <c r="E24" s="195" t="s">
        <v>338</v>
      </c>
      <c r="F24" s="565" t="s">
        <v>1056</v>
      </c>
      <c r="G24" s="191" t="s">
        <v>789</v>
      </c>
      <c r="H24" s="566" t="n">
        <v>4654</v>
      </c>
      <c r="I24" s="151"/>
      <c r="J24" s="151"/>
      <c r="M24" s="151"/>
      <c r="N24" s="151"/>
      <c r="O24" s="556"/>
    </row>
    <row r="25" s="147" customFormat="true" ht="18.75" hidden="false" customHeight="false" outlineLevel="0" collapsed="false">
      <c r="A25" s="195"/>
      <c r="B25" s="195"/>
      <c r="C25" s="195"/>
      <c r="D25" s="188"/>
      <c r="E25" s="191" t="s">
        <v>792</v>
      </c>
      <c r="F25" s="190" t="s">
        <v>793</v>
      </c>
      <c r="G25" s="191" t="s">
        <v>789</v>
      </c>
      <c r="H25" s="566" t="n">
        <v>1117</v>
      </c>
      <c r="I25" s="151"/>
      <c r="J25" s="151"/>
      <c r="M25" s="151"/>
      <c r="N25" s="151"/>
      <c r="O25" s="556"/>
    </row>
    <row r="26" s="147" customFormat="true" ht="18.75" hidden="false" customHeight="false" outlineLevel="0" collapsed="false">
      <c r="A26" s="195"/>
      <c r="B26" s="195"/>
      <c r="C26" s="195"/>
      <c r="D26" s="188"/>
      <c r="E26" s="191"/>
      <c r="F26" s="190" t="s">
        <v>794</v>
      </c>
      <c r="G26" s="191" t="s">
        <v>789</v>
      </c>
      <c r="H26" s="566" t="n">
        <v>233</v>
      </c>
      <c r="I26" s="151"/>
      <c r="J26" s="151"/>
      <c r="M26" s="151"/>
      <c r="N26" s="151"/>
      <c r="O26" s="556"/>
    </row>
    <row r="27" s="147" customFormat="true" ht="18.75" hidden="false" customHeight="false" outlineLevel="0" collapsed="false">
      <c r="A27" s="195"/>
      <c r="B27" s="195"/>
      <c r="C27" s="195"/>
      <c r="D27" s="188"/>
      <c r="E27" s="191"/>
      <c r="F27" s="190" t="s">
        <v>795</v>
      </c>
      <c r="G27" s="191" t="s">
        <v>789</v>
      </c>
      <c r="H27" s="566" t="n">
        <v>140</v>
      </c>
      <c r="I27" s="151"/>
      <c r="J27" s="151"/>
      <c r="M27" s="151"/>
      <c r="N27" s="151"/>
      <c r="O27" s="556"/>
    </row>
    <row r="28" s="147" customFormat="true" ht="37.5" hidden="false" customHeight="false" outlineLevel="0" collapsed="false">
      <c r="A28" s="195"/>
      <c r="B28" s="195"/>
      <c r="C28" s="195"/>
      <c r="D28" s="188"/>
      <c r="E28" s="195" t="s">
        <v>1047</v>
      </c>
      <c r="F28" s="565" t="s">
        <v>1057</v>
      </c>
      <c r="G28" s="195" t="s">
        <v>675</v>
      </c>
      <c r="H28" s="566" t="n">
        <v>600</v>
      </c>
      <c r="I28" s="151"/>
      <c r="J28" s="151"/>
      <c r="M28" s="151"/>
      <c r="N28" s="151"/>
      <c r="O28" s="556"/>
    </row>
    <row r="29" s="147" customFormat="true" ht="18.75" hidden="false" customHeight="false" outlineLevel="0" collapsed="false">
      <c r="A29" s="195"/>
      <c r="B29" s="195"/>
      <c r="C29" s="195"/>
      <c r="D29" s="188"/>
      <c r="E29" s="191" t="s">
        <v>1058</v>
      </c>
      <c r="F29" s="565"/>
      <c r="G29" s="191" t="s">
        <v>789</v>
      </c>
      <c r="H29" s="566" t="n">
        <v>5192</v>
      </c>
      <c r="I29" s="151"/>
      <c r="J29" s="151"/>
      <c r="M29" s="151"/>
      <c r="N29" s="151"/>
      <c r="O29" s="556"/>
    </row>
    <row r="30" s="147" customFormat="true" ht="18.75" hidden="false" customHeight="false" outlineLevel="0" collapsed="false">
      <c r="A30" s="195"/>
      <c r="B30" s="195"/>
      <c r="C30" s="195"/>
      <c r="D30" s="188"/>
      <c r="E30" s="191" t="s">
        <v>792</v>
      </c>
      <c r="F30" s="190" t="s">
        <v>793</v>
      </c>
      <c r="G30" s="191" t="s">
        <v>789</v>
      </c>
      <c r="H30" s="566" t="n">
        <v>1246</v>
      </c>
      <c r="I30" s="151"/>
      <c r="J30" s="151"/>
      <c r="M30" s="151"/>
      <c r="N30" s="151"/>
      <c r="O30" s="556"/>
    </row>
    <row r="31" s="147" customFormat="true" ht="18.75" hidden="false" customHeight="false" outlineLevel="0" collapsed="false">
      <c r="A31" s="195"/>
      <c r="B31" s="195"/>
      <c r="C31" s="195"/>
      <c r="D31" s="188"/>
      <c r="E31" s="191"/>
      <c r="F31" s="190" t="s">
        <v>794</v>
      </c>
      <c r="G31" s="191" t="s">
        <v>789</v>
      </c>
      <c r="H31" s="566" t="n">
        <v>260</v>
      </c>
      <c r="I31" s="151"/>
      <c r="J31" s="151"/>
      <c r="M31" s="151"/>
      <c r="N31" s="151"/>
      <c r="O31" s="556"/>
    </row>
    <row r="32" s="147" customFormat="true" ht="18.75" hidden="false" customHeight="false" outlineLevel="0" collapsed="false">
      <c r="A32" s="195"/>
      <c r="B32" s="195"/>
      <c r="C32" s="195"/>
      <c r="D32" s="188"/>
      <c r="E32" s="191"/>
      <c r="F32" s="190" t="s">
        <v>795</v>
      </c>
      <c r="G32" s="191" t="s">
        <v>789</v>
      </c>
      <c r="H32" s="566" t="n">
        <v>156</v>
      </c>
      <c r="I32" s="151"/>
      <c r="J32" s="151"/>
      <c r="M32" s="151"/>
      <c r="N32" s="151"/>
      <c r="O32" s="556"/>
    </row>
    <row r="33" s="147" customFormat="true" ht="18.75" hidden="false" customHeight="false" outlineLevel="0" collapsed="false">
      <c r="A33" s="195"/>
      <c r="B33" s="195"/>
      <c r="C33" s="195"/>
      <c r="D33" s="188"/>
      <c r="E33" s="195" t="s">
        <v>1059</v>
      </c>
      <c r="F33" s="565" t="s">
        <v>1060</v>
      </c>
      <c r="G33" s="195" t="s">
        <v>685</v>
      </c>
      <c r="H33" s="566" t="n">
        <v>312</v>
      </c>
      <c r="I33" s="151"/>
      <c r="J33" s="151"/>
      <c r="M33" s="151"/>
      <c r="N33" s="151"/>
      <c r="O33" s="556"/>
    </row>
    <row r="34" s="147" customFormat="true" ht="37.5" hidden="false" customHeight="false" outlineLevel="0" collapsed="false">
      <c r="A34" s="195"/>
      <c r="B34" s="195"/>
      <c r="C34" s="195"/>
      <c r="D34" s="188"/>
      <c r="E34" s="195" t="s">
        <v>1061</v>
      </c>
      <c r="F34" s="565" t="s">
        <v>1062</v>
      </c>
      <c r="G34" s="195" t="s">
        <v>675</v>
      </c>
      <c r="H34" s="566" t="n">
        <v>2565</v>
      </c>
      <c r="I34" s="151"/>
      <c r="J34" s="151"/>
      <c r="M34" s="151"/>
      <c r="N34" s="151"/>
      <c r="O34" s="556"/>
    </row>
    <row r="35" s="147" customFormat="true" ht="18.75" hidden="false" customHeight="false" outlineLevel="0" collapsed="false">
      <c r="A35" s="195"/>
      <c r="B35" s="195"/>
      <c r="C35" s="195"/>
      <c r="D35" s="188"/>
      <c r="E35" s="195" t="s">
        <v>1063</v>
      </c>
      <c r="F35" s="565" t="s">
        <v>1064</v>
      </c>
      <c r="G35" s="195" t="s">
        <v>783</v>
      </c>
      <c r="H35" s="566" t="n">
        <v>5000</v>
      </c>
      <c r="I35" s="151"/>
      <c r="J35" s="151"/>
      <c r="M35" s="151"/>
      <c r="N35" s="151"/>
      <c r="O35" s="556"/>
    </row>
    <row r="36" s="147" customFormat="true" ht="56.25" hidden="false" customHeight="false" outlineLevel="0" collapsed="false">
      <c r="A36" s="195"/>
      <c r="B36" s="195"/>
      <c r="C36" s="195"/>
      <c r="D36" s="188"/>
      <c r="E36" s="195" t="s">
        <v>1065</v>
      </c>
      <c r="F36" s="565" t="s">
        <v>1066</v>
      </c>
      <c r="G36" s="195" t="s">
        <v>685</v>
      </c>
      <c r="H36" s="566" t="n">
        <v>5000</v>
      </c>
      <c r="I36" s="151"/>
      <c r="J36" s="151"/>
      <c r="M36" s="151"/>
      <c r="N36" s="151"/>
      <c r="O36" s="556"/>
    </row>
    <row r="37" s="147" customFormat="true" ht="18.75" hidden="false" customHeight="false" outlineLevel="0" collapsed="false">
      <c r="A37" s="195"/>
      <c r="B37" s="195"/>
      <c r="C37" s="195"/>
      <c r="D37" s="188"/>
      <c r="E37" s="195" t="s">
        <v>511</v>
      </c>
      <c r="F37" s="565"/>
      <c r="G37" s="195" t="s">
        <v>1067</v>
      </c>
      <c r="H37" s="566" t="n">
        <v>40000</v>
      </c>
      <c r="I37" s="151"/>
      <c r="J37" s="151"/>
      <c r="M37" s="151"/>
      <c r="N37" s="151"/>
      <c r="O37" s="556"/>
    </row>
    <row r="38" s="147" customFormat="true" ht="37.5" hidden="false" customHeight="false" outlineLevel="0" collapsed="false">
      <c r="A38" s="195"/>
      <c r="B38" s="195"/>
      <c r="C38" s="195"/>
      <c r="D38" s="188"/>
      <c r="E38" s="195" t="s">
        <v>1049</v>
      </c>
      <c r="F38" s="565" t="s">
        <v>514</v>
      </c>
      <c r="G38" s="195" t="s">
        <v>675</v>
      </c>
      <c r="H38" s="566" t="n">
        <v>756</v>
      </c>
      <c r="I38" s="151"/>
      <c r="J38" s="151"/>
      <c r="M38" s="151"/>
      <c r="N38" s="151"/>
      <c r="O38" s="556"/>
    </row>
    <row r="39" s="147" customFormat="true" ht="18.75" hidden="false" customHeight="false" outlineLevel="0" collapsed="false">
      <c r="A39" s="195"/>
      <c r="B39" s="195"/>
      <c r="C39" s="195"/>
      <c r="D39" s="188"/>
      <c r="E39" s="577" t="s">
        <v>713</v>
      </c>
      <c r="F39" s="578"/>
      <c r="G39" s="579" t="s">
        <v>656</v>
      </c>
      <c r="H39" s="214" t="n">
        <f aca="false">61847+374-2000-2000-3000</f>
        <v>55221</v>
      </c>
      <c r="I39" s="151"/>
      <c r="J39" s="151"/>
      <c r="M39" s="151"/>
      <c r="N39" s="151"/>
      <c r="O39" s="556"/>
    </row>
    <row r="40" s="147" customFormat="true" ht="18.75" hidden="false" customHeight="false" outlineLevel="0" collapsed="false">
      <c r="A40" s="572"/>
      <c r="B40" s="572"/>
      <c r="C40" s="572"/>
      <c r="D40" s="580"/>
      <c r="E40" s="572"/>
      <c r="F40" s="581"/>
      <c r="G40" s="572"/>
      <c r="H40" s="580"/>
      <c r="I40" s="151"/>
      <c r="J40" s="151"/>
      <c r="M40" s="151"/>
      <c r="N40" s="151"/>
      <c r="O40" s="556"/>
    </row>
    <row r="41" s="147" customFormat="true" ht="56.25" hidden="false" customHeight="false" outlineLevel="0" collapsed="false">
      <c r="A41" s="190" t="s">
        <v>1068</v>
      </c>
      <c r="B41" s="191" t="s">
        <v>1069</v>
      </c>
      <c r="C41" s="195" t="s">
        <v>656</v>
      </c>
      <c r="D41" s="187" t="n">
        <v>107956</v>
      </c>
      <c r="E41" s="191" t="s">
        <v>1054</v>
      </c>
      <c r="F41" s="190"/>
      <c r="G41" s="191" t="s">
        <v>789</v>
      </c>
      <c r="H41" s="187" t="n">
        <v>12880</v>
      </c>
      <c r="I41" s="151"/>
      <c r="J41" s="151"/>
      <c r="M41" s="151"/>
      <c r="N41" s="151"/>
      <c r="O41" s="556"/>
    </row>
    <row r="42" s="147" customFormat="true" ht="18.75" hidden="false" customHeight="false" outlineLevel="0" collapsed="false">
      <c r="A42" s="191"/>
      <c r="B42" s="191"/>
      <c r="C42" s="195"/>
      <c r="D42" s="187"/>
      <c r="E42" s="191" t="s">
        <v>792</v>
      </c>
      <c r="F42" s="190" t="s">
        <v>793</v>
      </c>
      <c r="G42" s="191" t="s">
        <v>789</v>
      </c>
      <c r="H42" s="187" t="n">
        <v>3091</v>
      </c>
      <c r="I42" s="151"/>
      <c r="J42" s="151"/>
      <c r="M42" s="151"/>
      <c r="N42" s="151"/>
      <c r="O42" s="556"/>
    </row>
    <row r="43" s="147" customFormat="true" ht="18.75" hidden="false" customHeight="false" outlineLevel="0" collapsed="false">
      <c r="A43" s="191"/>
      <c r="B43" s="191"/>
      <c r="C43" s="195"/>
      <c r="D43" s="187"/>
      <c r="E43" s="191"/>
      <c r="F43" s="190" t="s">
        <v>794</v>
      </c>
      <c r="G43" s="191" t="s">
        <v>789</v>
      </c>
      <c r="H43" s="187" t="n">
        <v>644</v>
      </c>
      <c r="I43" s="151"/>
      <c r="J43" s="151"/>
      <c r="M43" s="151"/>
      <c r="N43" s="151"/>
      <c r="O43" s="556"/>
    </row>
    <row r="44" s="147" customFormat="true" ht="18.75" hidden="false" customHeight="false" outlineLevel="0" collapsed="false">
      <c r="A44" s="191"/>
      <c r="B44" s="191"/>
      <c r="C44" s="195"/>
      <c r="D44" s="187"/>
      <c r="E44" s="191"/>
      <c r="F44" s="190" t="s">
        <v>795</v>
      </c>
      <c r="G44" s="191" t="s">
        <v>789</v>
      </c>
      <c r="H44" s="187" t="n">
        <v>386</v>
      </c>
      <c r="I44" s="151"/>
      <c r="J44" s="151"/>
      <c r="M44" s="151"/>
      <c r="N44" s="151"/>
      <c r="O44" s="556"/>
    </row>
    <row r="45" s="147" customFormat="true" ht="37.5" hidden="false" customHeight="false" outlineLevel="0" collapsed="false">
      <c r="A45" s="191"/>
      <c r="B45" s="191"/>
      <c r="C45" s="195"/>
      <c r="D45" s="187"/>
      <c r="E45" s="195" t="s">
        <v>1070</v>
      </c>
      <c r="F45" s="190"/>
      <c r="G45" s="195"/>
      <c r="H45" s="187"/>
      <c r="I45" s="151"/>
      <c r="J45" s="151"/>
      <c r="M45" s="151"/>
      <c r="N45" s="151"/>
      <c r="O45" s="556"/>
    </row>
    <row r="46" s="147" customFormat="true" ht="56.25" hidden="false" customHeight="false" outlineLevel="0" collapsed="false">
      <c r="A46" s="190" t="s">
        <v>1071</v>
      </c>
      <c r="B46" s="191" t="s">
        <v>1072</v>
      </c>
      <c r="C46" s="195" t="s">
        <v>656</v>
      </c>
      <c r="D46" s="187" t="n">
        <f aca="false">15+127+18+40+29</f>
        <v>229</v>
      </c>
      <c r="E46" s="190" t="s">
        <v>668</v>
      </c>
      <c r="F46" s="190"/>
      <c r="G46" s="582" t="s">
        <v>669</v>
      </c>
      <c r="H46" s="188" t="n">
        <f aca="false">18+40+29</f>
        <v>87</v>
      </c>
      <c r="I46" s="151"/>
      <c r="J46" s="151"/>
      <c r="M46" s="151"/>
      <c r="N46" s="151"/>
      <c r="O46" s="556"/>
    </row>
    <row r="47" s="147" customFormat="true" ht="18.75" hidden="false" customHeight="false" outlineLevel="0" collapsed="false">
      <c r="A47" s="190"/>
      <c r="B47" s="191"/>
      <c r="C47" s="195"/>
      <c r="D47" s="187"/>
      <c r="E47" s="191" t="s">
        <v>670</v>
      </c>
      <c r="F47" s="565"/>
      <c r="G47" s="582" t="s">
        <v>671</v>
      </c>
      <c r="H47" s="187" t="n">
        <v>127</v>
      </c>
      <c r="I47" s="151"/>
      <c r="J47" s="151"/>
      <c r="M47" s="151"/>
      <c r="N47" s="151"/>
      <c r="O47" s="556"/>
    </row>
    <row r="48" s="147" customFormat="true" ht="18.75" hidden="false" customHeight="false" outlineLevel="0" collapsed="false">
      <c r="A48" s="190"/>
      <c r="B48" s="191"/>
      <c r="C48" s="195"/>
      <c r="D48" s="187"/>
      <c r="E48" s="191" t="s">
        <v>1073</v>
      </c>
      <c r="F48" s="190"/>
      <c r="G48" s="582" t="s">
        <v>671</v>
      </c>
      <c r="H48" s="187" t="n">
        <v>15</v>
      </c>
      <c r="I48" s="151"/>
      <c r="J48" s="151"/>
      <c r="M48" s="151"/>
      <c r="N48" s="151"/>
      <c r="O48" s="556"/>
    </row>
    <row r="49" s="147" customFormat="true" ht="37.5" hidden="false" customHeight="false" outlineLevel="0" collapsed="false">
      <c r="A49" s="190" t="s">
        <v>1074</v>
      </c>
      <c r="B49" s="191" t="s">
        <v>1075</v>
      </c>
      <c r="C49" s="195" t="s">
        <v>656</v>
      </c>
      <c r="D49" s="187" t="n">
        <v>1096</v>
      </c>
      <c r="E49" s="191" t="s">
        <v>1076</v>
      </c>
      <c r="F49" s="190"/>
      <c r="G49" s="582" t="s">
        <v>669</v>
      </c>
      <c r="H49" s="187" t="n">
        <v>1096</v>
      </c>
      <c r="I49" s="151"/>
      <c r="J49" s="151"/>
      <c r="M49" s="151"/>
      <c r="N49" s="151"/>
      <c r="O49" s="556"/>
    </row>
    <row r="50" s="147" customFormat="true" ht="37.5" hidden="false" customHeight="false" outlineLevel="0" collapsed="false">
      <c r="A50" s="190" t="s">
        <v>815</v>
      </c>
      <c r="B50" s="191" t="s">
        <v>1077</v>
      </c>
      <c r="C50" s="195" t="s">
        <v>656</v>
      </c>
      <c r="D50" s="187" t="n">
        <v>4000</v>
      </c>
      <c r="E50" s="191" t="s">
        <v>1078</v>
      </c>
      <c r="F50" s="190"/>
      <c r="G50" s="191"/>
      <c r="H50" s="187"/>
      <c r="I50" s="151"/>
      <c r="J50" s="151"/>
      <c r="M50" s="151"/>
      <c r="N50" s="151"/>
      <c r="O50" s="556"/>
    </row>
    <row r="51" s="147" customFormat="true" ht="37.5" hidden="false" customHeight="false" outlineLevel="0" collapsed="false">
      <c r="A51" s="190" t="s">
        <v>1074</v>
      </c>
      <c r="B51" s="191" t="s">
        <v>1079</v>
      </c>
      <c r="C51" s="195" t="s">
        <v>656</v>
      </c>
      <c r="D51" s="187" t="n">
        <v>-516</v>
      </c>
      <c r="E51" s="191" t="s">
        <v>1080</v>
      </c>
      <c r="F51" s="190"/>
      <c r="G51" s="191" t="s">
        <v>789</v>
      </c>
      <c r="H51" s="187" t="n">
        <v>75</v>
      </c>
      <c r="I51" s="151"/>
      <c r="J51" s="151"/>
      <c r="M51" s="151"/>
      <c r="N51" s="151"/>
      <c r="O51" s="556"/>
    </row>
    <row r="52" s="147" customFormat="true" ht="18.75" hidden="false" customHeight="false" outlineLevel="0" collapsed="false">
      <c r="A52" s="190"/>
      <c r="B52" s="191"/>
      <c r="C52" s="195"/>
      <c r="D52" s="187"/>
      <c r="E52" s="191" t="s">
        <v>792</v>
      </c>
      <c r="F52" s="190" t="s">
        <v>793</v>
      </c>
      <c r="G52" s="191" t="s">
        <v>789</v>
      </c>
      <c r="H52" s="187" t="n">
        <v>18</v>
      </c>
      <c r="I52" s="151"/>
      <c r="J52" s="151"/>
      <c r="M52" s="151"/>
      <c r="N52" s="151"/>
      <c r="O52" s="556"/>
    </row>
    <row r="53" s="147" customFormat="true" ht="18.75" hidden="false" customHeight="false" outlineLevel="0" collapsed="false">
      <c r="A53" s="191"/>
      <c r="B53" s="191"/>
      <c r="C53" s="195"/>
      <c r="D53" s="187"/>
      <c r="E53" s="191"/>
      <c r="F53" s="190" t="s">
        <v>794</v>
      </c>
      <c r="G53" s="191" t="s">
        <v>789</v>
      </c>
      <c r="H53" s="187" t="n">
        <v>4</v>
      </c>
      <c r="I53" s="151"/>
      <c r="J53" s="151"/>
      <c r="M53" s="151"/>
      <c r="N53" s="151"/>
      <c r="O53" s="556"/>
    </row>
    <row r="54" s="147" customFormat="true" ht="18.75" hidden="false" customHeight="false" outlineLevel="0" collapsed="false">
      <c r="A54" s="191"/>
      <c r="B54" s="191"/>
      <c r="C54" s="195"/>
      <c r="D54" s="187"/>
      <c r="E54" s="191"/>
      <c r="F54" s="190" t="s">
        <v>795</v>
      </c>
      <c r="G54" s="191" t="s">
        <v>789</v>
      </c>
      <c r="H54" s="187" t="n">
        <v>2</v>
      </c>
      <c r="I54" s="151"/>
      <c r="J54" s="151"/>
      <c r="M54" s="151"/>
      <c r="N54" s="151"/>
      <c r="O54" s="556"/>
    </row>
    <row r="55" s="196" customFormat="true" ht="18.75" hidden="false" customHeight="false" outlineLevel="0" collapsed="false">
      <c r="A55" s="195"/>
      <c r="B55" s="195"/>
      <c r="C55" s="195"/>
      <c r="D55" s="172"/>
      <c r="E55" s="191" t="s">
        <v>1081</v>
      </c>
      <c r="F55" s="565"/>
      <c r="G55" s="191" t="s">
        <v>675</v>
      </c>
      <c r="H55" s="188" t="n">
        <v>-615</v>
      </c>
    </row>
    <row r="56" s="196" customFormat="true" ht="56.25" hidden="false" customHeight="false" outlineLevel="0" collapsed="false">
      <c r="A56" s="190" t="s">
        <v>1074</v>
      </c>
      <c r="B56" s="190" t="s">
        <v>1082</v>
      </c>
      <c r="C56" s="195" t="s">
        <v>656</v>
      </c>
      <c r="D56" s="187" t="n">
        <v>86</v>
      </c>
      <c r="E56" s="191" t="s">
        <v>687</v>
      </c>
      <c r="F56" s="565"/>
      <c r="G56" s="191" t="s">
        <v>679</v>
      </c>
      <c r="H56" s="187" t="n">
        <v>86</v>
      </c>
    </row>
    <row r="57" s="196" customFormat="true" ht="37.5" hidden="false" customHeight="false" outlineLevel="0" collapsed="false">
      <c r="A57" s="190" t="s">
        <v>1083</v>
      </c>
      <c r="B57" s="190" t="s">
        <v>1084</v>
      </c>
      <c r="C57" s="195" t="s">
        <v>657</v>
      </c>
      <c r="D57" s="187" t="n">
        <v>726</v>
      </c>
      <c r="E57" s="191" t="s">
        <v>1085</v>
      </c>
      <c r="F57" s="583"/>
      <c r="G57" s="582" t="s">
        <v>669</v>
      </c>
      <c r="H57" s="187" t="n">
        <v>726</v>
      </c>
    </row>
    <row r="58" s="196" customFormat="true" ht="56.25" hidden="false" customHeight="false" outlineLevel="0" collapsed="false">
      <c r="A58" s="190" t="s">
        <v>1086</v>
      </c>
      <c r="B58" s="191" t="s">
        <v>1087</v>
      </c>
      <c r="C58" s="195" t="s">
        <v>656</v>
      </c>
      <c r="D58" s="187" t="n">
        <v>836</v>
      </c>
      <c r="E58" s="191" t="s">
        <v>1088</v>
      </c>
      <c r="F58" s="583" t="s">
        <v>1089</v>
      </c>
      <c r="G58" s="191" t="s">
        <v>679</v>
      </c>
      <c r="H58" s="187" t="n">
        <v>836</v>
      </c>
    </row>
    <row r="59" s="196" customFormat="true" ht="37.5" hidden="false" customHeight="false" outlineLevel="0" collapsed="false">
      <c r="A59" s="190" t="s">
        <v>1071</v>
      </c>
      <c r="B59" s="191" t="s">
        <v>1090</v>
      </c>
      <c r="C59" s="195" t="s">
        <v>656</v>
      </c>
      <c r="D59" s="187" t="n">
        <v>346</v>
      </c>
      <c r="E59" s="195" t="s">
        <v>1091</v>
      </c>
      <c r="F59" s="584"/>
      <c r="G59" s="582" t="s">
        <v>669</v>
      </c>
      <c r="H59" s="187" t="n">
        <v>346</v>
      </c>
    </row>
    <row r="60" s="196" customFormat="true" ht="56.25" hidden="false" customHeight="false" outlineLevel="0" collapsed="false">
      <c r="A60" s="577" t="s">
        <v>1074</v>
      </c>
      <c r="B60" s="577" t="s">
        <v>1092</v>
      </c>
      <c r="C60" s="577" t="s">
        <v>656</v>
      </c>
      <c r="D60" s="214" t="n">
        <v>15000</v>
      </c>
      <c r="E60" s="577" t="s">
        <v>1093</v>
      </c>
      <c r="F60" s="585"/>
      <c r="G60" s="213"/>
      <c r="H60" s="214"/>
    </row>
    <row r="61" s="196" customFormat="true" ht="37.5" hidden="false" customHeight="false" outlineLevel="0" collapsed="false">
      <c r="A61" s="577" t="s">
        <v>1094</v>
      </c>
      <c r="B61" s="577" t="s">
        <v>1095</v>
      </c>
      <c r="C61" s="577" t="s">
        <v>656</v>
      </c>
      <c r="D61" s="214" t="n">
        <v>7500</v>
      </c>
      <c r="E61" s="577" t="s">
        <v>1096</v>
      </c>
      <c r="F61" s="585"/>
      <c r="G61" s="585" t="s">
        <v>726</v>
      </c>
      <c r="H61" s="214" t="n">
        <v>7500</v>
      </c>
    </row>
    <row r="62" s="196" customFormat="true" ht="56.25" hidden="false" customHeight="false" outlineLevel="0" collapsed="false">
      <c r="A62" s="577"/>
      <c r="B62" s="577"/>
      <c r="C62" s="577"/>
      <c r="D62" s="214"/>
      <c r="E62" s="577" t="s">
        <v>1097</v>
      </c>
      <c r="F62" s="585" t="s">
        <v>1098</v>
      </c>
      <c r="G62" s="585"/>
      <c r="H62" s="214"/>
    </row>
    <row r="63" s="196" customFormat="true" ht="56.25" hidden="false" customHeight="false" outlineLevel="0" collapsed="false">
      <c r="A63" s="577"/>
      <c r="B63" s="577"/>
      <c r="C63" s="577"/>
      <c r="D63" s="214"/>
      <c r="E63" s="577" t="s">
        <v>1099</v>
      </c>
      <c r="F63" s="585" t="s">
        <v>1098</v>
      </c>
      <c r="G63" s="585" t="s">
        <v>726</v>
      </c>
      <c r="H63" s="214" t="n">
        <v>3000</v>
      </c>
    </row>
    <row r="64" customFormat="false" ht="75" hidden="false" customHeight="false" outlineLevel="0" collapsed="false">
      <c r="A64" s="557" t="s">
        <v>1100</v>
      </c>
      <c r="B64" s="557"/>
      <c r="C64" s="557" t="s">
        <v>1101</v>
      </c>
      <c r="D64" s="178" t="n">
        <f aca="false">SUM(D11:D63)</f>
        <v>915493</v>
      </c>
      <c r="E64" s="557" t="s">
        <v>1102</v>
      </c>
      <c r="F64" s="586"/>
      <c r="G64" s="557" t="s">
        <v>1101</v>
      </c>
      <c r="H64" s="178" t="n">
        <f aca="false">SUM(H11:H63)</f>
        <v>915493</v>
      </c>
    </row>
    <row r="65" s="335" customFormat="true" ht="15.75" hidden="false" customHeight="false" outlineLevel="0" collapsed="false">
      <c r="D65" s="356" t="n">
        <f aca="false">+D64-'1'!I47</f>
        <v>0</v>
      </c>
      <c r="H65" s="356" t="n">
        <f aca="false">+D64-H64</f>
        <v>0</v>
      </c>
      <c r="I65" s="356"/>
    </row>
    <row r="66" customFormat="false" ht="12.75" hidden="false" customHeight="false" outlineLevel="0" collapsed="false">
      <c r="H66" s="151" t="n">
        <f aca="false">+H64-'1'!I68</f>
        <v>0</v>
      </c>
    </row>
    <row r="67" customFormat="false" ht="12.75" hidden="false" customHeight="false" outlineLevel="0" collapsed="false">
      <c r="H67" s="151" t="n">
        <f aca="false">+H66-D65</f>
        <v>0</v>
      </c>
      <c r="J67" s="151"/>
    </row>
    <row r="68" customFormat="false" ht="12.75" hidden="false" customHeight="false" outlineLevel="0" collapsed="false">
      <c r="H68" s="151"/>
    </row>
    <row r="69" customFormat="false" ht="20.25" hidden="false" customHeight="false" outlineLevel="0" collapsed="false">
      <c r="A69" s="587" t="s">
        <v>1103</v>
      </c>
      <c r="B69" s="587"/>
      <c r="H69" s="151"/>
    </row>
    <row r="70" customFormat="false" ht="12.75" hidden="false" customHeight="false" outlineLevel="0" collapsed="false">
      <c r="H70" s="151"/>
    </row>
    <row r="71" customFormat="false" ht="12.75" hidden="false" customHeight="false" outlineLevel="0" collapsed="false">
      <c r="F71" s="151" t="n">
        <f aca="false">+D65+H67</f>
        <v>0</v>
      </c>
      <c r="G71" s="151" t="n">
        <f aca="false">+F71-H66</f>
        <v>0</v>
      </c>
    </row>
    <row r="72" customFormat="false" ht="12.75" hidden="false" customHeight="false" outlineLevel="0" collapsed="false">
      <c r="D72" s="151" t="n">
        <f aca="false">+D64-D65</f>
        <v>915493</v>
      </c>
      <c r="E72" s="151"/>
    </row>
    <row r="73" customFormat="false" ht="12.75" hidden="false" customHeight="false" outlineLevel="0" collapsed="false">
      <c r="A73" s="151"/>
      <c r="B73" s="151"/>
      <c r="C73" s="588"/>
    </row>
    <row r="74" customFormat="false" ht="12.75" hidden="false" customHeight="false" outlineLevel="0" collapsed="false">
      <c r="A74" s="151"/>
      <c r="B74" s="151"/>
      <c r="C74" s="589"/>
    </row>
    <row r="75" customFormat="false" ht="12.75" hidden="false" customHeight="false" outlineLevel="0" collapsed="false">
      <c r="A75" s="151"/>
      <c r="B75" s="151"/>
      <c r="C75" s="589"/>
      <c r="F75" s="151"/>
    </row>
    <row r="76" customFormat="false" ht="12.75" hidden="false" customHeight="false" outlineLevel="0" collapsed="false">
      <c r="A76" s="151"/>
      <c r="B76" s="151"/>
      <c r="C76" s="589"/>
    </row>
    <row r="77" customFormat="false" ht="12.75" hidden="false" customHeight="false" outlineLevel="0" collapsed="false">
      <c r="A77" s="151"/>
      <c r="B77" s="151"/>
      <c r="C77" s="589"/>
    </row>
  </sheetData>
  <mergeCells count="3">
    <mergeCell ref="A1:H1"/>
    <mergeCell ref="A3:D3"/>
    <mergeCell ref="E3:H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100" fitToWidth="1" fitToHeight="3" pageOrder="downThenOver" orientation="landscape" blackAndWhite="false" draft="false" cellComments="atEnd" horizontalDpi="300" verticalDpi="300" copies="1"/>
  <headerFooter differentFirst="false" differentOddEven="false">
    <oddHeader>&amp;C&amp;18 40-41-42</oddHeader>
    <oddFooter/>
  </headerFooter>
  <rowBreaks count="1" manualBreakCount="1">
    <brk id="51"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99"/>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pane xSplit="0" ySplit="5" topLeftCell="BM69" activePane="bottomLeft" state="frozen"/>
      <selection pane="topLeft" activeCell="D1" activeCellId="0" sqref="D1"/>
      <selection pane="bottomLeft" activeCell="H9" activeCellId="0" sqref="H9:H10"/>
    </sheetView>
  </sheetViews>
  <sheetFormatPr defaultColWidth="9.13671875" defaultRowHeight="12.75" zeroHeight="false" outlineLevelRow="0" outlineLevelCol="0"/>
  <cols>
    <col collapsed="false" customWidth="true" hidden="false" outlineLevel="0" max="1" min="1" style="147" width="47.99"/>
    <col collapsed="false" customWidth="true" hidden="false" outlineLevel="0" max="2" min="2" style="147" width="34.41"/>
    <col collapsed="false" customWidth="true" hidden="false" outlineLevel="0" max="3" min="3" style="147" width="24.85"/>
    <col collapsed="false" customWidth="true" hidden="false" outlineLevel="0" max="4" min="4" style="147" width="15.56"/>
    <col collapsed="false" customWidth="true" hidden="false" outlineLevel="0" max="5" min="5" style="147" width="53.28"/>
    <col collapsed="false" customWidth="true" hidden="false" outlineLevel="0" max="6" min="6" style="147" width="30.99"/>
    <col collapsed="false" customWidth="true" hidden="false" outlineLevel="0" max="7" min="7" style="147" width="26.7"/>
    <col collapsed="false" customWidth="true" hidden="false" outlineLevel="0" max="8" min="8" style="147" width="18.85"/>
    <col collapsed="false" customWidth="false" hidden="false" outlineLevel="0" max="9" min="9" style="147" width="9.14"/>
    <col collapsed="false" customWidth="true" hidden="false" outlineLevel="0" max="10" min="10" style="147" width="11.7"/>
    <col collapsed="false" customWidth="true" hidden="false" outlineLevel="0" max="11" min="11" style="147" width="11.99"/>
    <col collapsed="false" customWidth="true" hidden="false" outlineLevel="0" max="12" min="12" style="147" width="13.14"/>
    <col collapsed="false" customWidth="false" hidden="false" outlineLevel="0" max="14" min="13" style="147" width="9.14"/>
    <col collapsed="false" customWidth="true" hidden="false" outlineLevel="0" max="15" min="15" style="147" width="14.85"/>
    <col collapsed="false" customWidth="false" hidden="false" outlineLevel="0" max="16" min="16" style="147" width="9.14"/>
    <col collapsed="false" customWidth="true" hidden="false" outlineLevel="0" max="18" min="17" style="147" width="10.71"/>
    <col collapsed="false" customWidth="true" hidden="false" outlineLevel="0" max="19" min="19" style="147" width="13.28"/>
    <col collapsed="false" customWidth="true" hidden="false" outlineLevel="0" max="20" min="20" style="147" width="13.99"/>
    <col collapsed="false" customWidth="false" hidden="false" outlineLevel="0" max="257" min="21" style="147" width="9.14"/>
  </cols>
  <sheetData>
    <row r="1" s="166" customFormat="true" ht="27" hidden="false" customHeight="true" outlineLevel="0" collapsed="false">
      <c r="A1" s="165" t="s">
        <v>625</v>
      </c>
      <c r="B1" s="165"/>
      <c r="C1" s="165"/>
      <c r="D1" s="165"/>
      <c r="E1" s="165"/>
      <c r="F1" s="165"/>
      <c r="G1" s="165"/>
      <c r="H1" s="165"/>
    </row>
    <row r="2" s="168" customFormat="true" ht="18.75" hidden="false" customHeight="false" outlineLevel="0" collapsed="false">
      <c r="A2" s="167"/>
      <c r="B2" s="167"/>
      <c r="C2" s="167"/>
      <c r="D2" s="167"/>
      <c r="E2" s="167"/>
      <c r="F2" s="167"/>
      <c r="G2" s="167"/>
      <c r="H2" s="167"/>
    </row>
    <row r="3" s="168" customFormat="true" ht="18.75" hidden="false" customHeight="false" outlineLevel="0" collapsed="false">
      <c r="C3" s="167"/>
      <c r="D3" s="167"/>
      <c r="E3" s="167"/>
      <c r="F3" s="167"/>
      <c r="G3" s="167"/>
      <c r="H3" s="167"/>
      <c r="O3" s="170" t="s">
        <v>1104</v>
      </c>
    </row>
    <row r="4" s="170" customFormat="true" ht="23.25" hidden="false" customHeight="true" outlineLevel="0" collapsed="false">
      <c r="A4" s="169" t="s">
        <v>626</v>
      </c>
      <c r="B4" s="169"/>
      <c r="C4" s="169"/>
      <c r="D4" s="169"/>
      <c r="E4" s="169" t="s">
        <v>626</v>
      </c>
      <c r="F4" s="169"/>
      <c r="G4" s="169"/>
      <c r="H4" s="169"/>
      <c r="S4" s="170" t="s">
        <v>1105</v>
      </c>
    </row>
    <row r="5" s="168" customFormat="true" ht="24" hidden="false" customHeight="true" outlineLevel="0" collapsed="false">
      <c r="A5" s="171" t="s">
        <v>628</v>
      </c>
      <c r="B5" s="171" t="s">
        <v>629</v>
      </c>
      <c r="C5" s="171" t="s">
        <v>630</v>
      </c>
      <c r="D5" s="171" t="s">
        <v>631</v>
      </c>
      <c r="E5" s="171" t="s">
        <v>628</v>
      </c>
      <c r="F5" s="171" t="s">
        <v>629</v>
      </c>
      <c r="G5" s="171" t="s">
        <v>630</v>
      </c>
      <c r="H5" s="171" t="s">
        <v>632</v>
      </c>
      <c r="O5" s="168" t="s">
        <v>633</v>
      </c>
      <c r="P5" s="168" t="s">
        <v>634</v>
      </c>
      <c r="Q5" s="168" t="s">
        <v>635</v>
      </c>
      <c r="R5" s="168" t="s">
        <v>636</v>
      </c>
      <c r="S5" s="168" t="s">
        <v>633</v>
      </c>
      <c r="T5" s="168" t="s">
        <v>634</v>
      </c>
      <c r="U5" s="168" t="s">
        <v>635</v>
      </c>
      <c r="V5" s="168" t="s">
        <v>636</v>
      </c>
    </row>
    <row r="6" s="168" customFormat="true" ht="18.75" hidden="false" customHeight="false" outlineLevel="0" collapsed="false">
      <c r="A6" s="171" t="s">
        <v>638</v>
      </c>
      <c r="B6" s="171"/>
      <c r="C6" s="171" t="s">
        <v>639</v>
      </c>
      <c r="D6" s="172" t="n">
        <f aca="false">+H10+H9+H8+H7+H6+H11+H12+H13-D7</f>
        <v>-6683</v>
      </c>
      <c r="E6" s="171" t="s">
        <v>640</v>
      </c>
      <c r="F6" s="171"/>
      <c r="G6" s="173" t="s">
        <v>641</v>
      </c>
      <c r="H6" s="172" t="n">
        <f aca="false">+'int nem változtató-III'!E6</f>
        <v>42</v>
      </c>
      <c r="O6" s="168" t="s">
        <v>707</v>
      </c>
      <c r="P6" s="168" t="s">
        <v>367</v>
      </c>
      <c r="Q6" s="168" t="s">
        <v>643</v>
      </c>
      <c r="R6" s="174" t="n">
        <v>2487</v>
      </c>
      <c r="S6" s="168" t="s">
        <v>708</v>
      </c>
      <c r="T6" s="168" t="s">
        <v>367</v>
      </c>
      <c r="U6" s="168" t="s">
        <v>1106</v>
      </c>
      <c r="V6" s="168" t="n">
        <v>1764</v>
      </c>
    </row>
    <row r="7" s="168" customFormat="true" ht="18.75" hidden="false" customHeight="false" outlineLevel="0" collapsed="false">
      <c r="A7" s="171" t="s">
        <v>645</v>
      </c>
      <c r="B7" s="171"/>
      <c r="C7" s="171" t="s">
        <v>639</v>
      </c>
      <c r="D7" s="172" t="n">
        <f aca="false">+R28+R29</f>
        <v>70910</v>
      </c>
      <c r="E7" s="171" t="s">
        <v>646</v>
      </c>
      <c r="F7" s="175"/>
      <c r="G7" s="171" t="s">
        <v>647</v>
      </c>
      <c r="H7" s="172" t="n">
        <f aca="false">+'int nem változtató-III'!B6+'int nem változtató-III'!C6</f>
        <v>11828</v>
      </c>
      <c r="O7" s="168" t="s">
        <v>1107</v>
      </c>
      <c r="P7" s="168" t="s">
        <v>367</v>
      </c>
      <c r="Q7" s="168" t="s">
        <v>643</v>
      </c>
      <c r="R7" s="174" t="n">
        <v>2654</v>
      </c>
      <c r="S7" s="168" t="s">
        <v>1108</v>
      </c>
      <c r="T7" s="168" t="s">
        <v>367</v>
      </c>
      <c r="U7" s="168" t="s">
        <v>1106</v>
      </c>
      <c r="V7" s="168" t="n">
        <v>198</v>
      </c>
    </row>
    <row r="8" s="168" customFormat="true" ht="19.5" hidden="false" customHeight="false" outlineLevel="0" collapsed="false">
      <c r="A8" s="171"/>
      <c r="B8" s="176"/>
      <c r="D8" s="177"/>
      <c r="E8" s="171" t="s">
        <v>650</v>
      </c>
      <c r="F8" s="171"/>
      <c r="G8" s="171" t="s">
        <v>651</v>
      </c>
      <c r="H8" s="172" t="n">
        <f aca="false">+'int nem változtató-III'!D6+'int nem változtató-III'!F6+'int nem változtató-III'!H6+'int nem változtató-III'!I6+'int nem változtató-III'!J6+'int nem változtató-III'!L6+'int nem változtató-III'!M6+'int nem változtató-III'!N6+'int nem változtató-III'!O6+'int nem változtató-III'!P6</f>
        <v>37849</v>
      </c>
      <c r="J8" s="168" t="s">
        <v>652</v>
      </c>
      <c r="O8" s="168" t="s">
        <v>1109</v>
      </c>
      <c r="P8" s="168" t="s">
        <v>367</v>
      </c>
      <c r="Q8" s="168" t="s">
        <v>643</v>
      </c>
      <c r="R8" s="174" t="n">
        <v>3255</v>
      </c>
      <c r="S8" s="168" t="s">
        <v>717</v>
      </c>
      <c r="T8" s="168" t="s">
        <v>367</v>
      </c>
      <c r="U8" s="168" t="s">
        <v>1106</v>
      </c>
      <c r="V8" s="168" t="n">
        <v>256</v>
      </c>
    </row>
    <row r="9" s="168" customFormat="true" ht="18.75" hidden="false" customHeight="false" outlineLevel="0" collapsed="false">
      <c r="A9" s="171"/>
      <c r="B9" s="171"/>
      <c r="C9" s="171"/>
      <c r="D9" s="178"/>
      <c r="E9" s="171" t="s">
        <v>655</v>
      </c>
      <c r="F9" s="171"/>
      <c r="G9" s="171" t="s">
        <v>656</v>
      </c>
      <c r="H9" s="172" t="n">
        <f aca="false">+'int nem változtató-III'!Q6</f>
        <v>-307</v>
      </c>
      <c r="J9" s="174" t="n">
        <f aca="false">+D24+'változtató III'!H11</f>
        <v>172095</v>
      </c>
      <c r="K9" s="174" t="n">
        <f aca="false">+'2'!L28-'2'!L27</f>
        <v>172095</v>
      </c>
      <c r="L9" s="174" t="n">
        <f aca="false">+J9-K9</f>
        <v>0</v>
      </c>
      <c r="O9" s="168" t="s">
        <v>708</v>
      </c>
      <c r="P9" s="168" t="s">
        <v>367</v>
      </c>
      <c r="Q9" s="168" t="s">
        <v>643</v>
      </c>
      <c r="R9" s="174" t="n">
        <v>2053</v>
      </c>
      <c r="S9" s="168" t="s">
        <v>1110</v>
      </c>
      <c r="T9" s="168" t="s">
        <v>367</v>
      </c>
      <c r="U9" s="168" t="s">
        <v>1106</v>
      </c>
      <c r="V9" s="168" t="n">
        <v>137</v>
      </c>
    </row>
    <row r="10" s="168" customFormat="true" ht="18.75" hidden="false" customHeight="false" outlineLevel="0" collapsed="false">
      <c r="A10" s="171"/>
      <c r="B10" s="171"/>
      <c r="C10" s="171"/>
      <c r="D10" s="178"/>
      <c r="E10" s="171" t="s">
        <v>711</v>
      </c>
      <c r="F10" s="171"/>
      <c r="G10" s="171" t="s">
        <v>656</v>
      </c>
      <c r="H10" s="179" t="n">
        <f aca="false">+'int nem változtató-III'!R6</f>
        <v>118</v>
      </c>
      <c r="J10" s="174"/>
      <c r="K10" s="174"/>
      <c r="L10" s="174"/>
      <c r="O10" s="168" t="s">
        <v>709</v>
      </c>
      <c r="P10" s="168" t="s">
        <v>367</v>
      </c>
      <c r="Q10" s="168" t="s">
        <v>643</v>
      </c>
      <c r="R10" s="174" t="n">
        <v>2091</v>
      </c>
      <c r="S10" s="168" t="s">
        <v>1111</v>
      </c>
      <c r="T10" s="168" t="s">
        <v>367</v>
      </c>
      <c r="U10" s="168" t="s">
        <v>1112</v>
      </c>
      <c r="V10" s="168" t="n">
        <v>3395</v>
      </c>
    </row>
    <row r="11" s="168" customFormat="true" ht="18.75" hidden="false" customHeight="false" outlineLevel="0" collapsed="false">
      <c r="A11" s="171"/>
      <c r="B11" s="171"/>
      <c r="C11" s="171"/>
      <c r="D11" s="178"/>
      <c r="E11" s="171" t="s">
        <v>713</v>
      </c>
      <c r="F11" s="171"/>
      <c r="G11" s="171" t="s">
        <v>656</v>
      </c>
      <c r="H11" s="179" t="n">
        <f aca="false">+'int nem változtató-III'!U6</f>
        <v>-30905</v>
      </c>
      <c r="J11" s="174"/>
      <c r="K11" s="174"/>
      <c r="L11" s="174"/>
      <c r="O11" s="168" t="s">
        <v>1113</v>
      </c>
      <c r="P11" s="168" t="s">
        <v>367</v>
      </c>
      <c r="Q11" s="168" t="s">
        <v>643</v>
      </c>
      <c r="R11" s="174" t="n">
        <v>8200</v>
      </c>
      <c r="S11" s="168" t="s">
        <v>1114</v>
      </c>
      <c r="T11" s="168" t="s">
        <v>365</v>
      </c>
      <c r="U11" s="168" t="s">
        <v>367</v>
      </c>
      <c r="V11" s="168" t="n">
        <v>954</v>
      </c>
    </row>
    <row r="12" s="168" customFormat="true" ht="18.75" hidden="false" customHeight="false" outlineLevel="0" collapsed="false">
      <c r="A12" s="171"/>
      <c r="B12" s="171"/>
      <c r="C12" s="171"/>
      <c r="D12" s="178"/>
      <c r="E12" s="171" t="s">
        <v>1115</v>
      </c>
      <c r="F12" s="171"/>
      <c r="G12" s="171" t="s">
        <v>656</v>
      </c>
      <c r="H12" s="179" t="n">
        <f aca="false">+'int nem változtató-III'!V6</f>
        <v>20362</v>
      </c>
      <c r="J12" s="174"/>
      <c r="K12" s="174"/>
      <c r="L12" s="174"/>
      <c r="O12" s="168" t="s">
        <v>1116</v>
      </c>
      <c r="P12" s="168" t="s">
        <v>367</v>
      </c>
      <c r="Q12" s="168" t="s">
        <v>643</v>
      </c>
      <c r="R12" s="174" t="n">
        <v>607</v>
      </c>
      <c r="S12" s="168" t="s">
        <v>1114</v>
      </c>
      <c r="T12" s="168" t="s">
        <v>1117</v>
      </c>
      <c r="U12" s="168" t="s">
        <v>367</v>
      </c>
      <c r="V12" s="168" t="n">
        <v>3345</v>
      </c>
    </row>
    <row r="13" s="168" customFormat="true" ht="18.75" hidden="false" customHeight="false" outlineLevel="0" collapsed="false">
      <c r="A13" s="171"/>
      <c r="B13" s="171"/>
      <c r="C13" s="171"/>
      <c r="D13" s="178"/>
      <c r="E13" s="171" t="s">
        <v>544</v>
      </c>
      <c r="F13" s="171"/>
      <c r="G13" s="171" t="s">
        <v>657</v>
      </c>
      <c r="H13" s="179" t="n">
        <f aca="false">+'int nem változtató-III'!S6</f>
        <v>25240</v>
      </c>
      <c r="J13" s="174"/>
      <c r="K13" s="174"/>
      <c r="L13" s="174"/>
      <c r="O13" s="168" t="s">
        <v>262</v>
      </c>
      <c r="P13" s="168" t="s">
        <v>367</v>
      </c>
      <c r="Q13" s="168" t="s">
        <v>643</v>
      </c>
      <c r="R13" s="174" t="n">
        <v>5731</v>
      </c>
      <c r="S13" s="168" t="s">
        <v>1118</v>
      </c>
      <c r="T13" s="168" t="s">
        <v>365</v>
      </c>
      <c r="U13" s="168" t="s">
        <v>367</v>
      </c>
      <c r="V13" s="168" t="n">
        <v>1221</v>
      </c>
    </row>
    <row r="14" s="168" customFormat="true" ht="18.75" hidden="false" customHeight="false" outlineLevel="0" collapsed="false">
      <c r="A14" s="171"/>
      <c r="B14" s="171"/>
      <c r="C14" s="171"/>
      <c r="D14" s="178"/>
      <c r="E14" s="171"/>
      <c r="F14" s="171"/>
      <c r="G14" s="171"/>
      <c r="H14" s="179"/>
      <c r="J14" s="174"/>
      <c r="K14" s="174"/>
      <c r="L14" s="174"/>
      <c r="O14" s="168" t="s">
        <v>715</v>
      </c>
      <c r="P14" s="168" t="s">
        <v>367</v>
      </c>
      <c r="Q14" s="168" t="s">
        <v>643</v>
      </c>
      <c r="R14" s="168" t="n">
        <v>185</v>
      </c>
      <c r="S14" s="168" t="s">
        <v>1118</v>
      </c>
      <c r="T14" s="168" t="s">
        <v>1117</v>
      </c>
      <c r="U14" s="168" t="s">
        <v>367</v>
      </c>
      <c r="V14" s="168" t="n">
        <v>266</v>
      </c>
    </row>
    <row r="15" s="168" customFormat="true" ht="18.75" hidden="false" customHeight="false" outlineLevel="0" collapsed="false">
      <c r="A15" s="171"/>
      <c r="B15" s="171"/>
      <c r="C15" s="171"/>
      <c r="D15" s="178"/>
      <c r="E15" s="171"/>
      <c r="F15" s="171"/>
      <c r="G15" s="171"/>
      <c r="H15" s="179"/>
      <c r="J15" s="174"/>
      <c r="K15" s="174"/>
      <c r="L15" s="174"/>
      <c r="O15" s="168" t="s">
        <v>1119</v>
      </c>
      <c r="P15" s="168" t="s">
        <v>367</v>
      </c>
      <c r="Q15" s="168" t="s">
        <v>643</v>
      </c>
      <c r="R15" s="168" t="n">
        <v>20</v>
      </c>
      <c r="S15" s="168" t="s">
        <v>1120</v>
      </c>
      <c r="T15" s="168" t="s">
        <v>1121</v>
      </c>
      <c r="U15" s="168" t="s">
        <v>367</v>
      </c>
      <c r="V15" s="168" t="n">
        <v>62</v>
      </c>
    </row>
    <row r="16" s="168" customFormat="true" ht="18.75" hidden="false" customHeight="false" outlineLevel="0" collapsed="false">
      <c r="A16" s="171"/>
      <c r="B16" s="171"/>
      <c r="C16" s="171"/>
      <c r="D16" s="178"/>
      <c r="E16" s="171"/>
      <c r="F16" s="171"/>
      <c r="G16" s="171"/>
      <c r="H16" s="179"/>
      <c r="J16" s="174"/>
      <c r="K16" s="174"/>
      <c r="L16" s="174"/>
      <c r="O16" s="168" t="s">
        <v>270</v>
      </c>
      <c r="P16" s="168" t="s">
        <v>367</v>
      </c>
      <c r="Q16" s="168" t="s">
        <v>643</v>
      </c>
      <c r="R16" s="168" t="n">
        <v>2405</v>
      </c>
      <c r="S16" s="168" t="s">
        <v>1122</v>
      </c>
      <c r="T16" s="168" t="s">
        <v>1117</v>
      </c>
      <c r="U16" s="168" t="s">
        <v>367</v>
      </c>
      <c r="V16" s="168" t="n">
        <f aca="false">1407+119</f>
        <v>1526</v>
      </c>
    </row>
    <row r="17" s="168" customFormat="true" ht="18.75" hidden="false" customHeight="false" outlineLevel="0" collapsed="false">
      <c r="A17" s="171"/>
      <c r="B17" s="171"/>
      <c r="C17" s="171"/>
      <c r="D17" s="178"/>
      <c r="E17" s="171"/>
      <c r="F17" s="171"/>
      <c r="G17" s="171"/>
      <c r="H17" s="179"/>
      <c r="J17" s="174"/>
      <c r="K17" s="174"/>
      <c r="L17" s="174"/>
      <c r="O17" s="168" t="s">
        <v>1123</v>
      </c>
      <c r="P17" s="168" t="s">
        <v>367</v>
      </c>
      <c r="Q17" s="168" t="s">
        <v>643</v>
      </c>
      <c r="R17" s="168" t="n">
        <v>5510</v>
      </c>
      <c r="S17" s="168" t="s">
        <v>1122</v>
      </c>
      <c r="T17" s="168" t="s">
        <v>365</v>
      </c>
      <c r="U17" s="168" t="s">
        <v>367</v>
      </c>
      <c r="V17" s="168" t="n">
        <f aca="false">940+286</f>
        <v>1226</v>
      </c>
    </row>
    <row r="18" s="168" customFormat="true" ht="18.75" hidden="false" customHeight="false" outlineLevel="0" collapsed="false">
      <c r="A18" s="171"/>
      <c r="B18" s="171"/>
      <c r="C18" s="171"/>
      <c r="D18" s="178"/>
      <c r="E18" s="171"/>
      <c r="F18" s="171"/>
      <c r="G18" s="171"/>
      <c r="H18" s="179"/>
      <c r="J18" s="174"/>
      <c r="K18" s="174"/>
      <c r="L18" s="174"/>
      <c r="O18" s="168" t="s">
        <v>260</v>
      </c>
      <c r="P18" s="168" t="s">
        <v>367</v>
      </c>
      <c r="Q18" s="168" t="s">
        <v>643</v>
      </c>
      <c r="R18" s="168" t="n">
        <v>8853</v>
      </c>
      <c r="S18" s="168" t="s">
        <v>1124</v>
      </c>
      <c r="T18" s="168" t="s">
        <v>1117</v>
      </c>
      <c r="U18" s="168" t="s">
        <v>1112</v>
      </c>
      <c r="V18" s="168" t="n">
        <v>250</v>
      </c>
    </row>
    <row r="19" s="168" customFormat="true" ht="18.75" hidden="false" customHeight="false" outlineLevel="0" collapsed="false">
      <c r="A19" s="171"/>
      <c r="B19" s="171"/>
      <c r="C19" s="171"/>
      <c r="D19" s="178"/>
      <c r="E19" s="171"/>
      <c r="F19" s="171"/>
      <c r="G19" s="171"/>
      <c r="H19" s="179"/>
      <c r="J19" s="174"/>
      <c r="K19" s="174"/>
      <c r="L19" s="174"/>
      <c r="O19" s="168" t="s">
        <v>1110</v>
      </c>
      <c r="P19" s="168" t="s">
        <v>367</v>
      </c>
      <c r="Q19" s="168" t="s">
        <v>643</v>
      </c>
      <c r="R19" s="168" t="n">
        <v>716</v>
      </c>
      <c r="S19" s="168" t="s">
        <v>1125</v>
      </c>
      <c r="T19" s="168" t="s">
        <v>365</v>
      </c>
      <c r="U19" s="168" t="s">
        <v>367</v>
      </c>
      <c r="V19" s="168" t="n">
        <v>39078</v>
      </c>
    </row>
    <row r="20" s="168" customFormat="true" ht="18.75" hidden="false" customHeight="false" outlineLevel="0" collapsed="false">
      <c r="A20" s="171"/>
      <c r="B20" s="171"/>
      <c r="C20" s="171"/>
      <c r="D20" s="178"/>
      <c r="E20" s="171"/>
      <c r="F20" s="171"/>
      <c r="G20" s="171"/>
      <c r="H20" s="179"/>
      <c r="J20" s="174"/>
      <c r="K20" s="174"/>
      <c r="L20" s="174"/>
      <c r="O20" s="168" t="s">
        <v>1126</v>
      </c>
      <c r="P20" s="168" t="s">
        <v>367</v>
      </c>
      <c r="Q20" s="168" t="s">
        <v>643</v>
      </c>
      <c r="R20" s="168" t="n">
        <v>513</v>
      </c>
      <c r="S20" s="168" t="s">
        <v>1125</v>
      </c>
      <c r="T20" s="168" t="s">
        <v>365</v>
      </c>
      <c r="U20" s="168" t="s">
        <v>1121</v>
      </c>
      <c r="V20" s="168" t="n">
        <v>1254</v>
      </c>
    </row>
    <row r="21" s="168" customFormat="true" ht="18.75" hidden="false" customHeight="false" outlineLevel="0" collapsed="false">
      <c r="A21" s="171"/>
      <c r="B21" s="171"/>
      <c r="C21" s="171"/>
      <c r="D21" s="178"/>
      <c r="E21" s="171"/>
      <c r="F21" s="171"/>
      <c r="G21" s="171"/>
      <c r="H21" s="179"/>
      <c r="J21" s="174"/>
      <c r="K21" s="174"/>
      <c r="L21" s="174"/>
      <c r="O21" s="168" t="s">
        <v>1127</v>
      </c>
      <c r="P21" s="168" t="s">
        <v>365</v>
      </c>
      <c r="Q21" s="168" t="s">
        <v>643</v>
      </c>
      <c r="R21" s="168" t="n">
        <v>6803</v>
      </c>
      <c r="S21" s="168" t="s">
        <v>1125</v>
      </c>
      <c r="T21" s="168" t="s">
        <v>1121</v>
      </c>
      <c r="U21" s="168" t="s">
        <v>367</v>
      </c>
      <c r="V21" s="168" t="n">
        <v>3772</v>
      </c>
    </row>
    <row r="22" s="168" customFormat="true" ht="18.75" hidden="false" customHeight="false" outlineLevel="0" collapsed="false">
      <c r="A22" s="171"/>
      <c r="B22" s="171"/>
      <c r="C22" s="171"/>
      <c r="D22" s="178"/>
      <c r="E22" s="171"/>
      <c r="F22" s="171"/>
      <c r="G22" s="171"/>
      <c r="H22" s="179"/>
      <c r="J22" s="174"/>
      <c r="K22" s="174"/>
      <c r="L22" s="174"/>
      <c r="S22" s="168" t="s">
        <v>1125</v>
      </c>
      <c r="T22" s="168" t="s">
        <v>1117</v>
      </c>
      <c r="U22" s="168" t="s">
        <v>367</v>
      </c>
      <c r="V22" s="168" t="n">
        <f aca="false">4341+16119</f>
        <v>20460</v>
      </c>
    </row>
    <row r="23" s="168" customFormat="true" ht="18.75" hidden="false" customHeight="false" outlineLevel="0" collapsed="false">
      <c r="A23" s="171"/>
      <c r="B23" s="186"/>
      <c r="C23" s="171"/>
      <c r="D23" s="178"/>
      <c r="E23" s="171"/>
      <c r="F23" s="171"/>
      <c r="G23" s="180"/>
      <c r="H23" s="172"/>
      <c r="J23" s="174"/>
      <c r="K23" s="174"/>
      <c r="L23" s="174"/>
      <c r="O23" s="168" t="s">
        <v>660</v>
      </c>
      <c r="R23" s="174" t="n">
        <f aca="false">SUM(R6:R22)+R41</f>
        <v>60806</v>
      </c>
      <c r="S23" s="170" t="s">
        <v>661</v>
      </c>
    </row>
    <row r="24" s="168" customFormat="true" ht="19.5" hidden="false" customHeight="false" outlineLevel="0" collapsed="false">
      <c r="A24" s="181" t="s">
        <v>515</v>
      </c>
      <c r="B24" s="191"/>
      <c r="C24" s="181"/>
      <c r="D24" s="177" t="n">
        <f aca="false">SUM(D6:D9)</f>
        <v>64227</v>
      </c>
      <c r="E24" s="181" t="s">
        <v>515</v>
      </c>
      <c r="F24" s="181"/>
      <c r="G24" s="181"/>
      <c r="H24" s="182" t="n">
        <f aca="false">+H6+H7+H8+H9+H10+H11+H12+H13</f>
        <v>64227</v>
      </c>
      <c r="J24" s="183" t="n">
        <f aca="false">+'változtató III'!P5</f>
        <v>64227</v>
      </c>
      <c r="K24" s="174" t="n">
        <f aca="false">+H24-J24</f>
        <v>0</v>
      </c>
      <c r="R24" s="174" t="n">
        <f aca="false">+'1b hivatal'!M59+'4'!Q20+'4 a'!M52</f>
        <v>37068</v>
      </c>
      <c r="S24" s="170" t="s">
        <v>1128</v>
      </c>
    </row>
    <row r="25" s="201" customFormat="true" ht="20.25" hidden="false" customHeight="true" outlineLevel="0" collapsed="false">
      <c r="A25" s="197"/>
      <c r="B25" s="198"/>
      <c r="C25" s="197"/>
      <c r="D25" s="199"/>
      <c r="E25" s="197"/>
      <c r="F25" s="197"/>
      <c r="G25" s="197"/>
      <c r="H25" s="200"/>
      <c r="J25" s="202"/>
      <c r="K25" s="202"/>
      <c r="R25" s="202"/>
      <c r="S25" s="590" t="s">
        <v>1129</v>
      </c>
    </row>
    <row r="26" s="168" customFormat="true" ht="18.75" hidden="false" customHeight="true" outlineLevel="0" collapsed="false">
      <c r="A26" s="184" t="s">
        <v>1130</v>
      </c>
      <c r="B26" s="203"/>
      <c r="C26" s="186" t="s">
        <v>736</v>
      </c>
      <c r="D26" s="187" t="n">
        <v>200</v>
      </c>
      <c r="E26" s="184" t="s">
        <v>737</v>
      </c>
      <c r="F26" s="203"/>
      <c r="G26" s="186" t="s">
        <v>726</v>
      </c>
      <c r="H26" s="188" t="n">
        <v>200</v>
      </c>
      <c r="O26" s="189" t="s">
        <v>667</v>
      </c>
      <c r="P26" s="189"/>
      <c r="Q26" s="193" t="n">
        <f aca="false">+'2'!U196</f>
        <v>74399</v>
      </c>
      <c r="R26" s="174" t="n">
        <f aca="false">SUM(R23:R25)</f>
        <v>97874</v>
      </c>
      <c r="S26" s="174"/>
    </row>
    <row r="27" s="168" customFormat="true" ht="18.75" hidden="false" customHeight="false" outlineLevel="0" collapsed="false">
      <c r="A27" s="591" t="s">
        <v>687</v>
      </c>
      <c r="B27" s="203" t="s">
        <v>688</v>
      </c>
      <c r="C27" s="204" t="s">
        <v>679</v>
      </c>
      <c r="D27" s="205" t="n">
        <v>1300</v>
      </c>
      <c r="E27" s="591" t="s">
        <v>687</v>
      </c>
      <c r="F27" s="203" t="s">
        <v>1131</v>
      </c>
      <c r="G27" s="204" t="s">
        <v>679</v>
      </c>
      <c r="H27" s="205" t="n">
        <v>1300</v>
      </c>
      <c r="O27" s="189"/>
      <c r="P27" s="189"/>
      <c r="Q27" s="193"/>
      <c r="R27" s="174" t="n">
        <f aca="false">+'változtató III'!H6</f>
        <v>3489</v>
      </c>
      <c r="S27" s="174" t="s">
        <v>732</v>
      </c>
      <c r="T27" s="168" t="s">
        <v>733</v>
      </c>
    </row>
    <row r="28" s="168" customFormat="true" ht="18.75" hidden="false" customHeight="false" outlineLevel="0" collapsed="false">
      <c r="A28" s="207" t="s">
        <v>1132</v>
      </c>
      <c r="B28" s="203" t="s">
        <v>947</v>
      </c>
      <c r="C28" s="204" t="s">
        <v>679</v>
      </c>
      <c r="D28" s="205" t="n">
        <v>300</v>
      </c>
      <c r="E28" s="207" t="s">
        <v>1132</v>
      </c>
      <c r="F28" s="203" t="s">
        <v>1133</v>
      </c>
      <c r="G28" s="204" t="s">
        <v>679</v>
      </c>
      <c r="H28" s="205" t="n">
        <v>300</v>
      </c>
      <c r="O28" s="194"/>
      <c r="P28" s="194"/>
      <c r="Q28" s="193"/>
      <c r="R28" s="174" t="n">
        <f aca="false">+R23</f>
        <v>60806</v>
      </c>
      <c r="S28" s="174" t="s">
        <v>738</v>
      </c>
      <c r="U28" s="168" t="s">
        <v>1134</v>
      </c>
    </row>
    <row r="29" s="168" customFormat="true" ht="18.75" hidden="false" customHeight="false" outlineLevel="0" collapsed="false">
      <c r="A29" s="207" t="s">
        <v>1135</v>
      </c>
      <c r="B29" s="203" t="s">
        <v>1136</v>
      </c>
      <c r="C29" s="204" t="s">
        <v>685</v>
      </c>
      <c r="D29" s="208" t="n">
        <v>197355</v>
      </c>
      <c r="E29" s="203" t="s">
        <v>703</v>
      </c>
      <c r="F29" s="203"/>
      <c r="G29" s="204" t="s">
        <v>685</v>
      </c>
      <c r="H29" s="208" t="n">
        <v>197355</v>
      </c>
      <c r="R29" s="174" t="n">
        <f aca="false">+Q26-R27-R28</f>
        <v>10104</v>
      </c>
      <c r="S29" s="174" t="s">
        <v>738</v>
      </c>
      <c r="U29" s="168" t="s">
        <v>742</v>
      </c>
    </row>
    <row r="30" s="168" customFormat="true" ht="18.75" hidden="false" customHeight="false" outlineLevel="0" collapsed="false">
      <c r="A30" s="207" t="s">
        <v>1135</v>
      </c>
      <c r="B30" s="203" t="s">
        <v>1136</v>
      </c>
      <c r="C30" s="204" t="s">
        <v>685</v>
      </c>
      <c r="D30" s="208" t="n">
        <f aca="false">62645+3750+306+18725+25+19</f>
        <v>85470</v>
      </c>
      <c r="E30" s="203" t="s">
        <v>544</v>
      </c>
      <c r="F30" s="203" t="s">
        <v>770</v>
      </c>
      <c r="G30" s="204" t="s">
        <v>657</v>
      </c>
      <c r="H30" s="208" t="n">
        <f aca="false">62645+3750+306+18725+25+19</f>
        <v>85470</v>
      </c>
      <c r="Q30" s="174"/>
      <c r="R30" s="193" t="n">
        <f aca="false">SUM(R27:R29)</f>
        <v>74399</v>
      </c>
    </row>
    <row r="31" s="168" customFormat="true" ht="18.75" hidden="false" customHeight="false" outlineLevel="0" collapsed="false">
      <c r="A31" s="203" t="s">
        <v>1137</v>
      </c>
      <c r="B31" s="203"/>
      <c r="C31" s="204" t="s">
        <v>685</v>
      </c>
      <c r="D31" s="208" t="n">
        <v>7125</v>
      </c>
      <c r="E31" s="203" t="s">
        <v>544</v>
      </c>
      <c r="F31" s="203" t="s">
        <v>770</v>
      </c>
      <c r="G31" s="204" t="s">
        <v>657</v>
      </c>
      <c r="H31" s="208" t="n">
        <v>7125</v>
      </c>
      <c r="Q31" s="174" t="n">
        <f aca="false">+D7</f>
        <v>70910</v>
      </c>
    </row>
    <row r="32" s="168" customFormat="true" ht="18.75" hidden="false" customHeight="false" outlineLevel="0" collapsed="false">
      <c r="A32" s="207" t="s">
        <v>1138</v>
      </c>
      <c r="B32" s="203"/>
      <c r="C32" s="204" t="s">
        <v>783</v>
      </c>
      <c r="D32" s="205" t="n">
        <v>10927</v>
      </c>
      <c r="E32" s="203" t="s">
        <v>544</v>
      </c>
      <c r="F32" s="203" t="s">
        <v>770</v>
      </c>
      <c r="G32" s="204" t="s">
        <v>657</v>
      </c>
      <c r="H32" s="205" t="n">
        <v>10927</v>
      </c>
      <c r="Q32" s="174" t="n">
        <f aca="false">+R27</f>
        <v>3489</v>
      </c>
    </row>
    <row r="33" s="168" customFormat="true" ht="18.75" hidden="false" customHeight="false" outlineLevel="0" collapsed="false">
      <c r="A33" s="207" t="s">
        <v>1139</v>
      </c>
      <c r="B33" s="203"/>
      <c r="C33" s="204" t="s">
        <v>685</v>
      </c>
      <c r="D33" s="205" t="n">
        <v>16000</v>
      </c>
      <c r="E33" s="203" t="s">
        <v>544</v>
      </c>
      <c r="F33" s="203" t="s">
        <v>770</v>
      </c>
      <c r="G33" s="204" t="s">
        <v>657</v>
      </c>
      <c r="H33" s="205" t="n">
        <v>16000</v>
      </c>
      <c r="Q33" s="193" t="n">
        <f aca="false">SUM(Q31:Q32)</f>
        <v>74399</v>
      </c>
    </row>
    <row r="34" s="168" customFormat="true" ht="18.75" hidden="false" customHeight="false" outlineLevel="0" collapsed="false">
      <c r="A34" s="207" t="s">
        <v>677</v>
      </c>
      <c r="B34" s="203" t="s">
        <v>763</v>
      </c>
      <c r="C34" s="204" t="s">
        <v>679</v>
      </c>
      <c r="D34" s="205" t="n">
        <v>871</v>
      </c>
      <c r="E34" s="203" t="s">
        <v>544</v>
      </c>
      <c r="F34" s="203" t="s">
        <v>1140</v>
      </c>
      <c r="G34" s="204" t="s">
        <v>657</v>
      </c>
      <c r="H34" s="205" t="n">
        <v>871</v>
      </c>
      <c r="O34" s="168" t="s">
        <v>1141</v>
      </c>
    </row>
    <row r="35" s="168" customFormat="true" ht="18.75" hidden="false" customHeight="false" outlineLevel="0" collapsed="false">
      <c r="A35" s="207" t="s">
        <v>747</v>
      </c>
      <c r="B35" s="203"/>
      <c r="C35" s="204" t="s">
        <v>685</v>
      </c>
      <c r="D35" s="205" t="n">
        <v>77</v>
      </c>
      <c r="E35" s="203" t="s">
        <v>544</v>
      </c>
      <c r="F35" s="203" t="s">
        <v>1140</v>
      </c>
      <c r="G35" s="204" t="s">
        <v>657</v>
      </c>
      <c r="H35" s="205" t="n">
        <v>77</v>
      </c>
      <c r="O35" s="168" t="s">
        <v>1126</v>
      </c>
      <c r="P35" s="168" t="s">
        <v>365</v>
      </c>
      <c r="Q35" s="168" t="s">
        <v>643</v>
      </c>
      <c r="R35" s="168" t="n">
        <v>386</v>
      </c>
    </row>
    <row r="36" s="168" customFormat="true" ht="18.75" hidden="false" customHeight="false" outlineLevel="0" collapsed="false">
      <c r="A36" s="207" t="s">
        <v>1139</v>
      </c>
      <c r="B36" s="203"/>
      <c r="C36" s="204" t="s">
        <v>685</v>
      </c>
      <c r="D36" s="205" t="n">
        <v>4329</v>
      </c>
      <c r="E36" s="203" t="s">
        <v>544</v>
      </c>
      <c r="F36" s="203" t="s">
        <v>1140</v>
      </c>
      <c r="G36" s="204" t="s">
        <v>657</v>
      </c>
      <c r="H36" s="205" t="n">
        <v>4329</v>
      </c>
      <c r="O36" s="168" t="s">
        <v>1126</v>
      </c>
      <c r="P36" s="168" t="s">
        <v>1117</v>
      </c>
      <c r="Q36" s="168" t="s">
        <v>643</v>
      </c>
      <c r="R36" s="168" t="n">
        <v>124</v>
      </c>
    </row>
    <row r="37" s="168" customFormat="true" ht="37.5" hidden="false" customHeight="false" outlineLevel="0" collapsed="false">
      <c r="A37" s="207" t="s">
        <v>59</v>
      </c>
      <c r="B37" s="203"/>
      <c r="C37" s="204" t="s">
        <v>685</v>
      </c>
      <c r="D37" s="205" t="n">
        <f aca="false">3200+1170</f>
        <v>4370</v>
      </c>
      <c r="E37" s="203" t="s">
        <v>544</v>
      </c>
      <c r="F37" s="203" t="s">
        <v>1140</v>
      </c>
      <c r="G37" s="204" t="s">
        <v>657</v>
      </c>
      <c r="H37" s="205" t="n">
        <v>3200</v>
      </c>
      <c r="O37" s="168" t="s">
        <v>1142</v>
      </c>
      <c r="P37" s="168" t="s">
        <v>367</v>
      </c>
      <c r="Q37" s="168" t="s">
        <v>643</v>
      </c>
      <c r="R37" s="168" t="n">
        <v>1080</v>
      </c>
    </row>
    <row r="38" s="168" customFormat="true" ht="18.75" hidden="false" customHeight="false" outlineLevel="0" collapsed="false">
      <c r="A38" s="207"/>
      <c r="B38" s="203"/>
      <c r="C38" s="204"/>
      <c r="D38" s="205"/>
      <c r="E38" s="207" t="s">
        <v>1143</v>
      </c>
      <c r="F38" s="203" t="s">
        <v>1144</v>
      </c>
      <c r="G38" s="204" t="s">
        <v>656</v>
      </c>
      <c r="H38" s="205" t="n">
        <v>1170</v>
      </c>
      <c r="O38" s="168" t="s">
        <v>1142</v>
      </c>
      <c r="P38" s="168" t="s">
        <v>1121</v>
      </c>
      <c r="Q38" s="168" t="s">
        <v>643</v>
      </c>
      <c r="R38" s="168" t="n">
        <f aca="false">6483-376</f>
        <v>6107</v>
      </c>
    </row>
    <row r="39" s="168" customFormat="true" ht="56.25" hidden="false" customHeight="false" outlineLevel="0" collapsed="false">
      <c r="A39" s="207" t="s">
        <v>745</v>
      </c>
      <c r="B39" s="203" t="s">
        <v>475</v>
      </c>
      <c r="C39" s="204" t="s">
        <v>675</v>
      </c>
      <c r="D39" s="205" t="n">
        <v>153</v>
      </c>
      <c r="E39" s="207" t="s">
        <v>745</v>
      </c>
      <c r="F39" s="203" t="s">
        <v>1145</v>
      </c>
      <c r="G39" s="204" t="s">
        <v>675</v>
      </c>
      <c r="H39" s="205" t="n">
        <v>153</v>
      </c>
      <c r="O39" s="168" t="s">
        <v>1142</v>
      </c>
      <c r="P39" s="168" t="s">
        <v>365</v>
      </c>
      <c r="Q39" s="168" t="s">
        <v>643</v>
      </c>
      <c r="R39" s="168" t="n">
        <v>804</v>
      </c>
    </row>
    <row r="40" s="168" customFormat="true" ht="37.5" hidden="false" customHeight="false" outlineLevel="0" collapsed="false">
      <c r="A40" s="207" t="s">
        <v>1065</v>
      </c>
      <c r="B40" s="203"/>
      <c r="C40" s="204" t="s">
        <v>685</v>
      </c>
      <c r="D40" s="205" t="n">
        <v>1700</v>
      </c>
      <c r="E40" s="207" t="s">
        <v>1146</v>
      </c>
      <c r="F40" s="203" t="s">
        <v>1147</v>
      </c>
      <c r="G40" s="204" t="s">
        <v>675</v>
      </c>
      <c r="H40" s="205" t="n">
        <v>1700</v>
      </c>
      <c r="O40" s="168" t="s">
        <v>1148</v>
      </c>
      <c r="P40" s="168" t="s">
        <v>367</v>
      </c>
      <c r="Q40" s="168" t="s">
        <v>643</v>
      </c>
      <c r="R40" s="168" t="n">
        <v>222</v>
      </c>
    </row>
    <row r="41" s="201" customFormat="true" ht="37.5" hidden="false" customHeight="false" outlineLevel="0" collapsed="false">
      <c r="A41" s="207" t="s">
        <v>1058</v>
      </c>
      <c r="B41" s="203"/>
      <c r="C41" s="204" t="s">
        <v>789</v>
      </c>
      <c r="D41" s="205" t="n">
        <f aca="false">5000+1605</f>
        <v>6605</v>
      </c>
      <c r="E41" s="203" t="s">
        <v>1149</v>
      </c>
      <c r="F41" s="203" t="s">
        <v>1150</v>
      </c>
      <c r="G41" s="204" t="s">
        <v>783</v>
      </c>
      <c r="H41" s="205" t="n">
        <v>5000</v>
      </c>
      <c r="R41" s="201" t="n">
        <f aca="false">SUM(R35:R40)</f>
        <v>8723</v>
      </c>
    </row>
    <row r="42" s="201" customFormat="true" ht="18.75" hidden="false" customHeight="false" outlineLevel="0" collapsed="false">
      <c r="A42" s="207" t="s">
        <v>1151</v>
      </c>
      <c r="B42" s="203"/>
      <c r="C42" s="204" t="s">
        <v>789</v>
      </c>
      <c r="D42" s="205" t="n">
        <v>1585</v>
      </c>
      <c r="E42" s="203" t="s">
        <v>713</v>
      </c>
      <c r="F42" s="203"/>
      <c r="G42" s="204" t="s">
        <v>656</v>
      </c>
      <c r="H42" s="205" t="n">
        <v>3351</v>
      </c>
    </row>
    <row r="43" s="201" customFormat="true" ht="18.75" hidden="false" customHeight="false" outlineLevel="0" collapsed="false">
      <c r="A43" s="207" t="s">
        <v>794</v>
      </c>
      <c r="B43" s="203"/>
      <c r="C43" s="204" t="s">
        <v>789</v>
      </c>
      <c r="D43" s="205" t="n">
        <v>132</v>
      </c>
      <c r="E43" s="206"/>
      <c r="F43" s="203"/>
      <c r="G43" s="204"/>
      <c r="H43" s="205"/>
    </row>
    <row r="44" s="168" customFormat="true" ht="18.75" hidden="false" customHeight="false" outlineLevel="0" collapsed="false">
      <c r="A44" s="207" t="s">
        <v>795</v>
      </c>
      <c r="B44" s="203"/>
      <c r="C44" s="204" t="s">
        <v>789</v>
      </c>
      <c r="D44" s="205" t="n">
        <v>29</v>
      </c>
      <c r="E44" s="206"/>
      <c r="F44" s="203"/>
      <c r="G44" s="204"/>
      <c r="H44" s="205"/>
    </row>
    <row r="45" s="168" customFormat="true" ht="18.75" hidden="false" customHeight="false" outlineLevel="0" collapsed="false">
      <c r="A45" s="207" t="s">
        <v>1152</v>
      </c>
      <c r="B45" s="203"/>
      <c r="C45" s="204" t="s">
        <v>789</v>
      </c>
      <c r="D45" s="205" t="n">
        <v>6835</v>
      </c>
      <c r="E45" s="206" t="s">
        <v>1054</v>
      </c>
      <c r="F45" s="203"/>
      <c r="G45" s="204" t="s">
        <v>789</v>
      </c>
      <c r="H45" s="205" t="n">
        <v>6835</v>
      </c>
    </row>
    <row r="46" s="168" customFormat="true" ht="37.5" hidden="false" customHeight="false" outlineLevel="0" collapsed="false">
      <c r="A46" s="207" t="s">
        <v>554</v>
      </c>
      <c r="B46" s="203" t="s">
        <v>555</v>
      </c>
      <c r="C46" s="204" t="s">
        <v>789</v>
      </c>
      <c r="D46" s="208" t="n">
        <v>16215</v>
      </c>
      <c r="E46" s="207" t="s">
        <v>1139</v>
      </c>
      <c r="F46" s="206" t="s">
        <v>1153</v>
      </c>
      <c r="G46" s="204" t="s">
        <v>685</v>
      </c>
      <c r="H46" s="208" t="n">
        <v>5450</v>
      </c>
    </row>
    <row r="47" s="168" customFormat="true" ht="18.75" hidden="false" customHeight="false" outlineLevel="0" collapsed="false">
      <c r="A47" s="207"/>
      <c r="B47" s="203"/>
      <c r="C47" s="207"/>
      <c r="D47" s="208"/>
      <c r="E47" s="206" t="s">
        <v>1154</v>
      </c>
      <c r="F47" s="203"/>
      <c r="G47" s="204" t="s">
        <v>685</v>
      </c>
      <c r="H47" s="208" t="n">
        <v>5250</v>
      </c>
    </row>
    <row r="48" s="168" customFormat="true" ht="18.75" hidden="false" customHeight="false" outlineLevel="0" collapsed="false">
      <c r="A48" s="207"/>
      <c r="B48" s="203"/>
      <c r="C48" s="207"/>
      <c r="D48" s="208"/>
      <c r="E48" s="206" t="s">
        <v>1155</v>
      </c>
      <c r="F48" s="203"/>
      <c r="G48" s="204" t="s">
        <v>685</v>
      </c>
      <c r="H48" s="208" t="n">
        <v>1915</v>
      </c>
    </row>
    <row r="49" s="168" customFormat="true" ht="18.75" hidden="false" customHeight="false" outlineLevel="0" collapsed="false">
      <c r="A49" s="207"/>
      <c r="B49" s="203"/>
      <c r="C49" s="207"/>
      <c r="D49" s="208"/>
      <c r="E49" s="206" t="s">
        <v>1156</v>
      </c>
      <c r="F49" s="203"/>
      <c r="G49" s="204" t="s">
        <v>685</v>
      </c>
      <c r="H49" s="208" t="n">
        <f aca="false">2000+1600</f>
        <v>3600</v>
      </c>
    </row>
    <row r="50" s="168" customFormat="true" ht="18.75" hidden="false" customHeight="false" outlineLevel="0" collapsed="false">
      <c r="A50" s="207" t="s">
        <v>1157</v>
      </c>
      <c r="B50" s="203" t="s">
        <v>1158</v>
      </c>
      <c r="C50" s="204" t="s">
        <v>789</v>
      </c>
      <c r="D50" s="208" t="n">
        <v>215</v>
      </c>
      <c r="E50" s="206" t="s">
        <v>1143</v>
      </c>
      <c r="F50" s="203"/>
      <c r="G50" s="207" t="s">
        <v>656</v>
      </c>
      <c r="H50" s="208" t="n">
        <v>215</v>
      </c>
    </row>
    <row r="51" s="168" customFormat="true" ht="37.5" hidden="false" customHeight="false" outlineLevel="0" collapsed="false">
      <c r="A51" s="207" t="s">
        <v>1157</v>
      </c>
      <c r="B51" s="203" t="s">
        <v>1158</v>
      </c>
      <c r="C51" s="204" t="s">
        <v>789</v>
      </c>
      <c r="D51" s="208" t="n">
        <f aca="false">620-215</f>
        <v>405</v>
      </c>
      <c r="E51" s="207" t="s">
        <v>1157</v>
      </c>
      <c r="F51" s="203" t="s">
        <v>1159</v>
      </c>
      <c r="G51" s="207" t="s">
        <v>675</v>
      </c>
      <c r="H51" s="208" t="n">
        <v>304</v>
      </c>
    </row>
    <row r="52" s="168" customFormat="true" ht="18.75" hidden="false" customHeight="false" outlineLevel="0" collapsed="false">
      <c r="A52" s="207" t="s">
        <v>1157</v>
      </c>
      <c r="B52" s="203" t="s">
        <v>1160</v>
      </c>
      <c r="C52" s="204" t="s">
        <v>789</v>
      </c>
      <c r="D52" s="208" t="n">
        <v>60</v>
      </c>
      <c r="E52" s="207" t="s">
        <v>1157</v>
      </c>
      <c r="F52" s="203" t="s">
        <v>1161</v>
      </c>
      <c r="G52" s="207" t="s">
        <v>789</v>
      </c>
      <c r="H52" s="208" t="n">
        <v>161</v>
      </c>
    </row>
    <row r="53" s="168" customFormat="true" ht="18.75" hidden="false" customHeight="false" outlineLevel="0" collapsed="false">
      <c r="A53" s="206" t="s">
        <v>677</v>
      </c>
      <c r="B53" s="203" t="s">
        <v>678</v>
      </c>
      <c r="C53" s="207" t="s">
        <v>679</v>
      </c>
      <c r="D53" s="208" t="n">
        <v>300</v>
      </c>
      <c r="E53" s="206" t="s">
        <v>677</v>
      </c>
      <c r="F53" s="203" t="s">
        <v>1162</v>
      </c>
      <c r="G53" s="207" t="s">
        <v>679</v>
      </c>
      <c r="H53" s="208" t="n">
        <v>300</v>
      </c>
    </row>
    <row r="54" s="168" customFormat="true" ht="18.75" hidden="false" customHeight="false" outlineLevel="0" collapsed="false">
      <c r="A54" s="207" t="s">
        <v>1163</v>
      </c>
      <c r="B54" s="203"/>
      <c r="C54" s="207" t="s">
        <v>675</v>
      </c>
      <c r="D54" s="208" t="n">
        <v>41</v>
      </c>
      <c r="E54" s="206" t="s">
        <v>740</v>
      </c>
      <c r="F54" s="207"/>
      <c r="G54" s="207" t="s">
        <v>675</v>
      </c>
      <c r="H54" s="205" t="n">
        <v>395</v>
      </c>
    </row>
    <row r="55" s="168" customFormat="true" ht="18.75" hidden="false" customHeight="false" outlineLevel="0" collapsed="false">
      <c r="A55" s="207" t="s">
        <v>1164</v>
      </c>
      <c r="B55" s="203"/>
      <c r="C55" s="207" t="s">
        <v>675</v>
      </c>
      <c r="D55" s="208" t="n">
        <v>354</v>
      </c>
      <c r="E55" s="206"/>
      <c r="F55" s="207"/>
      <c r="G55" s="204"/>
      <c r="H55" s="205"/>
    </row>
    <row r="56" s="168" customFormat="true" ht="18.75" hidden="false" customHeight="false" outlineLevel="0" collapsed="false">
      <c r="A56" s="207" t="s">
        <v>1165</v>
      </c>
      <c r="B56" s="203"/>
      <c r="C56" s="207" t="s">
        <v>675</v>
      </c>
      <c r="D56" s="208" t="n">
        <v>255</v>
      </c>
      <c r="E56" s="206" t="s">
        <v>1166</v>
      </c>
      <c r="F56" s="207" t="s">
        <v>66</v>
      </c>
      <c r="G56" s="207" t="s">
        <v>675</v>
      </c>
      <c r="H56" s="205" t="n">
        <v>255</v>
      </c>
    </row>
    <row r="57" s="168" customFormat="true" ht="18.75" hidden="false" customHeight="false" outlineLevel="0" collapsed="false">
      <c r="A57" s="207" t="s">
        <v>1167</v>
      </c>
      <c r="B57" s="203"/>
      <c r="C57" s="207" t="s">
        <v>675</v>
      </c>
      <c r="D57" s="208" t="n">
        <v>476</v>
      </c>
      <c r="E57" s="206" t="s">
        <v>1115</v>
      </c>
      <c r="F57" s="207"/>
      <c r="G57" s="207" t="s">
        <v>656</v>
      </c>
      <c r="H57" s="205" t="n">
        <v>476</v>
      </c>
    </row>
    <row r="58" s="168" customFormat="true" ht="18.75" hidden="false" customHeight="false" outlineLevel="0" collapsed="false">
      <c r="A58" s="207" t="s">
        <v>1168</v>
      </c>
      <c r="B58" s="203" t="s">
        <v>1169</v>
      </c>
      <c r="C58" s="207" t="s">
        <v>675</v>
      </c>
      <c r="D58" s="208" t="n">
        <v>2000</v>
      </c>
      <c r="E58" s="206" t="s">
        <v>1143</v>
      </c>
      <c r="F58" s="207"/>
      <c r="G58" s="207" t="s">
        <v>656</v>
      </c>
      <c r="H58" s="205" t="n">
        <v>2000</v>
      </c>
    </row>
    <row r="59" s="168" customFormat="true" ht="37.5" hidden="false" customHeight="false" outlineLevel="0" collapsed="false">
      <c r="A59" s="203" t="s">
        <v>766</v>
      </c>
      <c r="B59" s="203" t="s">
        <v>501</v>
      </c>
      <c r="C59" s="207" t="s">
        <v>675</v>
      </c>
      <c r="D59" s="208" t="n">
        <v>732</v>
      </c>
      <c r="E59" s="206" t="s">
        <v>1143</v>
      </c>
      <c r="F59" s="207"/>
      <c r="G59" s="207" t="s">
        <v>656</v>
      </c>
      <c r="H59" s="205" t="n">
        <v>732</v>
      </c>
    </row>
    <row r="60" s="168" customFormat="true" ht="37.5" hidden="false" customHeight="false" outlineLevel="0" collapsed="false">
      <c r="A60" s="207" t="s">
        <v>745</v>
      </c>
      <c r="B60" s="203" t="s">
        <v>1170</v>
      </c>
      <c r="C60" s="207" t="s">
        <v>675</v>
      </c>
      <c r="D60" s="208" t="n">
        <v>3041</v>
      </c>
      <c r="E60" s="206" t="s">
        <v>1143</v>
      </c>
      <c r="F60" s="207"/>
      <c r="G60" s="207" t="s">
        <v>656</v>
      </c>
      <c r="H60" s="205" t="n">
        <v>3041</v>
      </c>
    </row>
    <row r="61" s="168" customFormat="true" ht="37.5" hidden="false" customHeight="false" outlineLevel="0" collapsed="false">
      <c r="A61" s="207" t="s">
        <v>745</v>
      </c>
      <c r="B61" s="203" t="s">
        <v>1171</v>
      </c>
      <c r="C61" s="207" t="s">
        <v>675</v>
      </c>
      <c r="D61" s="208" t="n">
        <v>41</v>
      </c>
      <c r="E61" s="206" t="s">
        <v>1143</v>
      </c>
      <c r="F61" s="207"/>
      <c r="G61" s="207" t="s">
        <v>656</v>
      </c>
      <c r="H61" s="205" t="n">
        <v>41</v>
      </c>
    </row>
    <row r="62" s="168" customFormat="true" ht="18.75" hidden="false" customHeight="false" outlineLevel="0" collapsed="false">
      <c r="A62" s="203" t="s">
        <v>1172</v>
      </c>
      <c r="B62" s="203"/>
      <c r="C62" s="207" t="s">
        <v>675</v>
      </c>
      <c r="D62" s="208" t="n">
        <v>2183</v>
      </c>
      <c r="E62" s="206" t="s">
        <v>1143</v>
      </c>
      <c r="F62" s="207"/>
      <c r="G62" s="207" t="s">
        <v>656</v>
      </c>
      <c r="H62" s="205" t="n">
        <v>2183</v>
      </c>
    </row>
    <row r="63" s="168" customFormat="true" ht="18.75" hidden="false" customHeight="false" outlineLevel="0" collapsed="false">
      <c r="A63" s="203" t="s">
        <v>1173</v>
      </c>
      <c r="B63" s="203"/>
      <c r="C63" s="207" t="s">
        <v>675</v>
      </c>
      <c r="D63" s="208" t="n">
        <v>1230</v>
      </c>
      <c r="E63" s="206" t="s">
        <v>1143</v>
      </c>
      <c r="F63" s="207"/>
      <c r="G63" s="207" t="s">
        <v>656</v>
      </c>
      <c r="H63" s="208" t="n">
        <v>1230</v>
      </c>
    </row>
    <row r="64" s="168" customFormat="true" ht="37.5" hidden="false" customHeight="false" outlineLevel="0" collapsed="false">
      <c r="A64" s="203" t="s">
        <v>800</v>
      </c>
      <c r="B64" s="203"/>
      <c r="C64" s="207" t="s">
        <v>726</v>
      </c>
      <c r="D64" s="208" t="n">
        <f aca="false">260+65</f>
        <v>325</v>
      </c>
      <c r="E64" s="203" t="s">
        <v>670</v>
      </c>
      <c r="F64" s="203"/>
      <c r="G64" s="207" t="s">
        <v>736</v>
      </c>
      <c r="H64" s="205" t="n">
        <f aca="false">260+65</f>
        <v>325</v>
      </c>
    </row>
    <row r="65" s="168" customFormat="true" ht="18.75" hidden="false" customHeight="false" outlineLevel="0" collapsed="false">
      <c r="A65" s="203" t="s">
        <v>1174</v>
      </c>
      <c r="B65" s="203"/>
      <c r="C65" s="207" t="s">
        <v>736</v>
      </c>
      <c r="D65" s="208" t="n">
        <v>200</v>
      </c>
      <c r="E65" s="203" t="s">
        <v>1174</v>
      </c>
      <c r="F65" s="207"/>
      <c r="G65" s="207" t="s">
        <v>726</v>
      </c>
      <c r="H65" s="205" t="n">
        <v>200</v>
      </c>
    </row>
    <row r="66" s="168" customFormat="true" ht="37.5" hidden="false" customHeight="false" outlineLevel="0" collapsed="false">
      <c r="A66" s="203" t="s">
        <v>1175</v>
      </c>
      <c r="B66" s="203" t="s">
        <v>1176</v>
      </c>
      <c r="C66" s="207" t="s">
        <v>736</v>
      </c>
      <c r="D66" s="208" t="n">
        <v>2</v>
      </c>
      <c r="E66" s="203" t="s">
        <v>800</v>
      </c>
      <c r="F66" s="207"/>
      <c r="G66" s="207" t="s">
        <v>726</v>
      </c>
      <c r="H66" s="205" t="n">
        <v>2</v>
      </c>
    </row>
    <row r="67" s="168" customFormat="true" ht="37.5" hidden="false" customHeight="false" outlineLevel="0" collapsed="false">
      <c r="A67" s="207" t="s">
        <v>1139</v>
      </c>
      <c r="B67" s="203" t="s">
        <v>1177</v>
      </c>
      <c r="C67" s="204" t="s">
        <v>685</v>
      </c>
      <c r="D67" s="208" t="n">
        <v>1519</v>
      </c>
      <c r="E67" s="206" t="s">
        <v>751</v>
      </c>
      <c r="F67" s="203" t="s">
        <v>1178</v>
      </c>
      <c r="G67" s="204" t="s">
        <v>685</v>
      </c>
      <c r="H67" s="205" t="n">
        <v>1519</v>
      </c>
    </row>
    <row r="68" s="168" customFormat="true" ht="37.5" hidden="false" customHeight="false" outlineLevel="0" collapsed="false">
      <c r="A68" s="207" t="s">
        <v>1139</v>
      </c>
      <c r="B68" s="592" t="s">
        <v>1153</v>
      </c>
      <c r="C68" s="204" t="s">
        <v>685</v>
      </c>
      <c r="D68" s="208" t="n">
        <v>1049</v>
      </c>
      <c r="E68" s="206" t="s">
        <v>694</v>
      </c>
      <c r="F68" s="207"/>
      <c r="G68" s="204" t="s">
        <v>685</v>
      </c>
      <c r="H68" s="205" t="n">
        <v>1049</v>
      </c>
    </row>
    <row r="69" s="168" customFormat="true" ht="18.75" hidden="false" customHeight="false" outlineLevel="0" collapsed="false">
      <c r="A69" s="207" t="s">
        <v>1139</v>
      </c>
      <c r="B69" s="203" t="s">
        <v>1179</v>
      </c>
      <c r="C69" s="204" t="s">
        <v>685</v>
      </c>
      <c r="D69" s="208" t="n">
        <v>1407</v>
      </c>
      <c r="E69" s="207" t="s">
        <v>1139</v>
      </c>
      <c r="F69" s="207" t="s">
        <v>1180</v>
      </c>
      <c r="G69" s="204" t="s">
        <v>685</v>
      </c>
      <c r="H69" s="205" t="n">
        <v>1407</v>
      </c>
    </row>
    <row r="70" s="168" customFormat="true" ht="37.5" hidden="false" customHeight="false" outlineLevel="0" collapsed="false">
      <c r="A70" s="207" t="s">
        <v>1139</v>
      </c>
      <c r="B70" s="203" t="s">
        <v>1181</v>
      </c>
      <c r="C70" s="204" t="s">
        <v>685</v>
      </c>
      <c r="D70" s="208" t="n">
        <v>289</v>
      </c>
      <c r="E70" s="592" t="s">
        <v>745</v>
      </c>
      <c r="F70" s="207" t="s">
        <v>1182</v>
      </c>
      <c r="G70" s="207" t="s">
        <v>675</v>
      </c>
      <c r="H70" s="205" t="n">
        <v>289</v>
      </c>
    </row>
    <row r="71" s="168" customFormat="true" ht="18.75" hidden="false" customHeight="false" outlineLevel="0" collapsed="false">
      <c r="A71" s="207" t="s">
        <v>753</v>
      </c>
      <c r="B71" s="203"/>
      <c r="C71" s="204" t="s">
        <v>685</v>
      </c>
      <c r="D71" s="208" t="n">
        <v>1780</v>
      </c>
      <c r="E71" s="592" t="s">
        <v>1183</v>
      </c>
      <c r="F71" s="207"/>
      <c r="G71" s="204" t="s">
        <v>685</v>
      </c>
      <c r="H71" s="208" t="n">
        <v>1758</v>
      </c>
    </row>
    <row r="72" s="168" customFormat="true" ht="37.5" hidden="false" customHeight="false" outlineLevel="0" collapsed="false">
      <c r="A72" s="207"/>
      <c r="B72" s="203"/>
      <c r="C72" s="204"/>
      <c r="D72" s="208"/>
      <c r="E72" s="206" t="s">
        <v>751</v>
      </c>
      <c r="F72" s="203" t="s">
        <v>1178</v>
      </c>
      <c r="G72" s="204" t="s">
        <v>685</v>
      </c>
      <c r="H72" s="205" t="n">
        <v>22</v>
      </c>
    </row>
    <row r="73" s="168" customFormat="true" ht="18.75" hidden="false" customHeight="false" outlineLevel="0" collapsed="false">
      <c r="A73" s="207" t="s">
        <v>1184</v>
      </c>
      <c r="B73" s="203" t="s">
        <v>1185</v>
      </c>
      <c r="C73" s="204" t="s">
        <v>726</v>
      </c>
      <c r="D73" s="208" t="n">
        <v>605</v>
      </c>
      <c r="E73" s="206" t="s">
        <v>1143</v>
      </c>
      <c r="F73" s="207"/>
      <c r="G73" s="207" t="s">
        <v>656</v>
      </c>
      <c r="H73" s="205" t="n">
        <v>605</v>
      </c>
    </row>
    <row r="74" s="168" customFormat="true" ht="18.75" hidden="false" customHeight="false" outlineLevel="0" collapsed="false">
      <c r="A74" s="207" t="s">
        <v>1186</v>
      </c>
      <c r="B74" s="203" t="s">
        <v>1064</v>
      </c>
      <c r="C74" s="204" t="s">
        <v>783</v>
      </c>
      <c r="D74" s="208" t="n">
        <v>1374</v>
      </c>
      <c r="E74" s="206" t="s">
        <v>1155</v>
      </c>
      <c r="F74" s="207"/>
      <c r="G74" s="204" t="s">
        <v>685</v>
      </c>
      <c r="H74" s="205" t="n">
        <v>1374</v>
      </c>
    </row>
    <row r="75" s="168" customFormat="true" ht="37.5" hidden="false" customHeight="false" outlineLevel="0" collapsed="false">
      <c r="A75" s="203" t="s">
        <v>775</v>
      </c>
      <c r="B75" s="203"/>
      <c r="C75" s="204" t="s">
        <v>685</v>
      </c>
      <c r="D75" s="208" t="n">
        <v>128</v>
      </c>
      <c r="E75" s="206" t="s">
        <v>1187</v>
      </c>
      <c r="F75" s="207" t="s">
        <v>1188</v>
      </c>
      <c r="G75" s="207" t="s">
        <v>675</v>
      </c>
      <c r="H75" s="205" t="n">
        <v>128</v>
      </c>
    </row>
    <row r="76" s="168" customFormat="true" ht="18.75" hidden="false" customHeight="false" outlineLevel="0" collapsed="false">
      <c r="A76" s="207"/>
      <c r="B76" s="203"/>
      <c r="C76" s="207"/>
      <c r="D76" s="208"/>
      <c r="E76" s="206"/>
      <c r="F76" s="207"/>
      <c r="G76" s="204"/>
      <c r="H76" s="205"/>
    </row>
    <row r="77" s="168" customFormat="true" ht="18.75" hidden="false" customHeight="false" outlineLevel="0" collapsed="false">
      <c r="A77" s="171" t="s">
        <v>705</v>
      </c>
      <c r="B77" s="190"/>
      <c r="C77" s="186"/>
      <c r="D77" s="172" t="n">
        <f aca="false">SUM(D24:D76)</f>
        <v>445816</v>
      </c>
      <c r="E77" s="171" t="s">
        <v>705</v>
      </c>
      <c r="F77" s="171"/>
      <c r="G77" s="186"/>
      <c r="H77" s="172" t="n">
        <f aca="false">SUM(H24:H76)</f>
        <v>445816</v>
      </c>
    </row>
    <row r="78" s="168" customFormat="true" ht="18" hidden="false" customHeight="false" outlineLevel="0" collapsed="false">
      <c r="H78" s="174" t="n">
        <f aca="false">+D77-H77</f>
        <v>0</v>
      </c>
    </row>
    <row r="79" s="168" customFormat="true" ht="18.75" hidden="false" customHeight="false" outlineLevel="0" collapsed="false">
      <c r="A79" s="196" t="s">
        <v>706</v>
      </c>
      <c r="B79" s="196"/>
    </row>
    <row r="80" s="168" customFormat="true" ht="18" hidden="false" customHeight="false" outlineLevel="0" collapsed="false"/>
    <row r="81" s="168" customFormat="true" ht="18" hidden="false" customHeight="false" outlineLevel="0" collapsed="false"/>
    <row r="82" s="168" customFormat="true" ht="18" hidden="false" customHeight="false" outlineLevel="0" collapsed="false"/>
    <row r="83" s="168" customFormat="true" ht="18" hidden="false" customHeight="false" outlineLevel="0" collapsed="false"/>
    <row r="84" s="168" customFormat="true" ht="18" hidden="false" customHeight="false" outlineLevel="0" collapsed="false"/>
    <row r="85" s="168" customFormat="true" ht="18" hidden="false" customHeight="false" outlineLevel="0" collapsed="false"/>
    <row r="86" s="168" customFormat="true" ht="18" hidden="false" customHeight="false" outlineLevel="0" collapsed="false"/>
    <row r="87" s="168" customFormat="true" ht="18" hidden="false" customHeight="false" outlineLevel="0" collapsed="false"/>
    <row r="88" s="168" customFormat="true" ht="18" hidden="false" customHeight="false" outlineLevel="0" collapsed="false"/>
    <row r="89" s="168" customFormat="true" ht="18" hidden="false" customHeight="false" outlineLevel="0" collapsed="false"/>
    <row r="90" s="168" customFormat="true" ht="18" hidden="false" customHeight="false" outlineLevel="0" collapsed="false"/>
    <row r="91" s="168" customFormat="true" ht="18" hidden="false" customHeight="false" outlineLevel="0" collapsed="false"/>
    <row r="92" s="168" customFormat="true" ht="18" hidden="false" customHeight="false" outlineLevel="0" collapsed="false"/>
    <row r="93" s="168" customFormat="true" ht="18" hidden="false" customHeight="false" outlineLevel="0" collapsed="false"/>
    <row r="94" s="168" customFormat="true" ht="18" hidden="false" customHeight="false" outlineLevel="0" collapsed="false"/>
    <row r="95" s="168" customFormat="true" ht="18" hidden="false" customHeight="false" outlineLevel="0" collapsed="false"/>
    <row r="96" s="168" customFormat="true" ht="18" hidden="false" customHeight="false" outlineLevel="0" collapsed="false"/>
    <row r="97" s="168" customFormat="true" ht="18" hidden="false" customHeight="false" outlineLevel="0" collapsed="false"/>
    <row r="98" s="168" customFormat="true" ht="18" hidden="false" customHeight="false" outlineLevel="0" collapsed="false"/>
    <row r="99" s="168" customFormat="true" ht="18" hidden="false" customHeight="false" outlineLevel="0" collapsed="false"/>
  </sheetData>
  <mergeCells count="4">
    <mergeCell ref="A1:H1"/>
    <mergeCell ref="A4:D4"/>
    <mergeCell ref="E4:H4"/>
    <mergeCell ref="O26:P27"/>
  </mergeCells>
  <printOptions headings="false" gridLines="false" gridLinesSet="true" horizontalCentered="true" verticalCentered="false"/>
  <pageMargins left="0.7875" right="0.7875" top="0.900694444444445" bottom="0.984027777777778" header="0.511805555555556" footer="0.511811023622047"/>
  <pageSetup paperSize="9" scale="100" fitToWidth="1" fitToHeight="2" pageOrder="downThenOver" orientation="landscape" blackAndWhite="false" draft="false" cellComments="none" horizontalDpi="300" verticalDpi="300" copies="1"/>
  <headerFooter differentFirst="false" differentOddEven="false">
    <oddHeader>&amp;C&amp;12 42 - 43</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32.7"/>
    <col collapsed="false" customWidth="true" hidden="false" outlineLevel="0" max="3" min="3" style="0" width="22.56"/>
    <col collapsed="false" customWidth="true" hidden="false" outlineLevel="0" max="4" min="4" style="0" width="18.99"/>
    <col collapsed="false" customWidth="true" hidden="false" outlineLevel="0" max="5" min="5" style="0" width="54.41"/>
    <col collapsed="false" customWidth="true" hidden="false" outlineLevel="0" max="6" min="6" style="0" width="30.56"/>
    <col collapsed="false" customWidth="true" hidden="false" outlineLevel="0" max="7" min="7" style="0" width="22.42"/>
    <col collapsed="false" customWidth="true" hidden="false" outlineLevel="0" max="8" min="8" style="0" width="17.28"/>
  </cols>
  <sheetData>
    <row r="1" customFormat="false" ht="22.5" hidden="false" customHeight="true" outlineLevel="0" collapsed="false">
      <c r="A1" s="215" t="s">
        <v>811</v>
      </c>
      <c r="B1" s="215"/>
      <c r="C1" s="215"/>
      <c r="D1" s="215"/>
      <c r="E1" s="215"/>
      <c r="F1" s="215"/>
      <c r="G1" s="215"/>
      <c r="H1" s="215"/>
    </row>
    <row r="2" customFormat="false" ht="20.25" hidden="false" customHeight="false" outlineLevel="0" collapsed="false">
      <c r="A2" s="216"/>
      <c r="B2" s="216"/>
      <c r="C2" s="216"/>
      <c r="D2" s="216"/>
      <c r="E2" s="216"/>
      <c r="F2" s="216"/>
      <c r="G2" s="216"/>
      <c r="H2" s="216"/>
    </row>
    <row r="3" customFormat="false" ht="20.25" hidden="false" customHeight="false" outlineLevel="0" collapsed="false">
      <c r="A3" s="216"/>
      <c r="B3" s="216"/>
      <c r="C3" s="216"/>
      <c r="D3" s="216"/>
      <c r="E3" s="216"/>
      <c r="F3" s="216"/>
      <c r="G3" s="216"/>
      <c r="H3" s="216"/>
    </row>
    <row r="4" s="170" customFormat="true" ht="18.75" hidden="false" customHeight="false" outlineLevel="0" collapsed="false">
      <c r="A4" s="169" t="s">
        <v>812</v>
      </c>
      <c r="B4" s="169"/>
      <c r="C4" s="169"/>
      <c r="D4" s="169"/>
      <c r="E4" s="169" t="s">
        <v>812</v>
      </c>
      <c r="F4" s="169"/>
      <c r="G4" s="169"/>
      <c r="H4" s="169"/>
    </row>
    <row r="5" customFormat="false" ht="18.75" hidden="false" customHeight="false" outlineLevel="0" collapsed="false">
      <c r="A5" s="171" t="s">
        <v>813</v>
      </c>
      <c r="B5" s="171" t="s">
        <v>814</v>
      </c>
      <c r="C5" s="171" t="s">
        <v>630</v>
      </c>
      <c r="D5" s="169" t="s">
        <v>631</v>
      </c>
      <c r="E5" s="171" t="s">
        <v>813</v>
      </c>
      <c r="F5" s="171" t="s">
        <v>814</v>
      </c>
      <c r="G5" s="171" t="s">
        <v>630</v>
      </c>
      <c r="H5" s="169" t="s">
        <v>632</v>
      </c>
    </row>
    <row r="6" s="147" customFormat="true" ht="131.25" hidden="false" customHeight="false" outlineLevel="0" collapsed="false">
      <c r="A6" s="191" t="s">
        <v>815</v>
      </c>
      <c r="B6" s="190" t="s">
        <v>1189</v>
      </c>
      <c r="C6" s="195" t="s">
        <v>656</v>
      </c>
      <c r="D6" s="188" t="n">
        <f aca="false">4406+9129+1186+25775+3037+5371</f>
        <v>48904</v>
      </c>
      <c r="E6" s="186" t="s">
        <v>817</v>
      </c>
      <c r="F6" s="195"/>
      <c r="G6" s="195" t="s">
        <v>656</v>
      </c>
      <c r="H6" s="188" t="n">
        <f aca="false">4406+9129+1186+25775+3037+5371</f>
        <v>48904</v>
      </c>
    </row>
    <row r="7" s="147" customFormat="true" ht="54.75" hidden="true" customHeight="true" outlineLevel="0" collapsed="false">
      <c r="A7" s="191"/>
      <c r="B7" s="195"/>
      <c r="C7" s="195"/>
      <c r="D7" s="188"/>
      <c r="E7" s="191"/>
      <c r="F7" s="195"/>
      <c r="G7" s="195"/>
      <c r="H7" s="188"/>
    </row>
    <row r="8" s="217" customFormat="true" ht="54.75" hidden="false" customHeight="true" outlineLevel="0" collapsed="false">
      <c r="A8" s="191" t="s">
        <v>1190</v>
      </c>
      <c r="B8" s="190" t="s">
        <v>1191</v>
      </c>
      <c r="C8" s="195" t="s">
        <v>657</v>
      </c>
      <c r="D8" s="188" t="n">
        <v>479564</v>
      </c>
      <c r="E8" s="191" t="s">
        <v>1192</v>
      </c>
      <c r="F8" s="190" t="s">
        <v>1191</v>
      </c>
      <c r="G8" s="195" t="s">
        <v>657</v>
      </c>
      <c r="H8" s="188" t="n">
        <v>479564</v>
      </c>
    </row>
    <row r="9" s="217" customFormat="true" ht="54.75" hidden="false" customHeight="true" outlineLevel="0" collapsed="false">
      <c r="A9" s="191" t="s">
        <v>1190</v>
      </c>
      <c r="B9" s="190" t="s">
        <v>1193</v>
      </c>
      <c r="C9" s="195" t="s">
        <v>657</v>
      </c>
      <c r="D9" s="188" t="n">
        <v>443447</v>
      </c>
      <c r="E9" s="191" t="s">
        <v>1192</v>
      </c>
      <c r="F9" s="190" t="s">
        <v>1193</v>
      </c>
      <c r="G9" s="195" t="s">
        <v>657</v>
      </c>
      <c r="H9" s="188" t="n">
        <v>443447</v>
      </c>
    </row>
    <row r="10" s="217" customFormat="true" ht="54.75" hidden="false" customHeight="true" outlineLevel="0" collapsed="false">
      <c r="A10" s="191" t="s">
        <v>1190</v>
      </c>
      <c r="B10" s="190" t="s">
        <v>1194</v>
      </c>
      <c r="C10" s="195" t="s">
        <v>657</v>
      </c>
      <c r="D10" s="188" t="n">
        <v>24910</v>
      </c>
      <c r="E10" s="191" t="s">
        <v>1192</v>
      </c>
      <c r="F10" s="190" t="s">
        <v>1194</v>
      </c>
      <c r="G10" s="195" t="s">
        <v>657</v>
      </c>
      <c r="H10" s="188" t="n">
        <v>24910</v>
      </c>
    </row>
    <row r="11" customFormat="false" ht="18.75" hidden="true" customHeight="false" outlineLevel="0" collapsed="false">
      <c r="A11" s="186"/>
      <c r="B11" s="195"/>
      <c r="C11" s="195"/>
      <c r="D11" s="187"/>
      <c r="E11" s="186"/>
      <c r="F11" s="195"/>
      <c r="G11" s="195"/>
      <c r="H11" s="187"/>
    </row>
    <row r="12" customFormat="false" ht="18.75" hidden="true" customHeight="false" outlineLevel="0" collapsed="false">
      <c r="A12" s="191"/>
      <c r="B12" s="191"/>
      <c r="C12" s="195"/>
      <c r="D12" s="187"/>
      <c r="E12" s="219"/>
      <c r="F12" s="219"/>
      <c r="G12" s="180"/>
      <c r="H12" s="188"/>
    </row>
    <row r="13" customFormat="false" ht="18.75" hidden="false" customHeight="false" outlineLevel="0" collapsed="false">
      <c r="A13" s="171" t="s">
        <v>705</v>
      </c>
      <c r="B13" s="171"/>
      <c r="C13" s="186"/>
      <c r="D13" s="172" t="n">
        <f aca="false">SUM(D6:D12)</f>
        <v>996825</v>
      </c>
      <c r="E13" s="171" t="s">
        <v>705</v>
      </c>
      <c r="F13" s="186"/>
      <c r="G13" s="186"/>
      <c r="H13" s="172" t="n">
        <f aca="false">SUM(H6:H12)</f>
        <v>996825</v>
      </c>
    </row>
    <row r="14" customFormat="false" ht="12.75" hidden="false" customHeight="false" outlineLevel="0" collapsed="false">
      <c r="D14" s="136"/>
      <c r="H14" s="136" t="n">
        <f aca="false">+D13-H13</f>
        <v>0</v>
      </c>
    </row>
  </sheetData>
  <mergeCells count="3">
    <mergeCell ref="A1:H1"/>
    <mergeCell ref="A4:D4"/>
    <mergeCell ref="E4:H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2 41</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4.7"/>
    <col collapsed="false" customWidth="true" hidden="false" outlineLevel="0" max="2" min="2" style="0" width="32.7"/>
    <col collapsed="false" customWidth="true" hidden="false" outlineLevel="0" max="3" min="3" style="0" width="22.56"/>
    <col collapsed="false" customWidth="true" hidden="false" outlineLevel="0" max="4" min="4" style="0" width="18.99"/>
    <col collapsed="false" customWidth="true" hidden="false" outlineLevel="0" max="5" min="5" style="0" width="54.41"/>
    <col collapsed="false" customWidth="true" hidden="false" outlineLevel="0" max="6" min="6" style="0" width="30.56"/>
    <col collapsed="false" customWidth="true" hidden="false" outlineLevel="0" max="7" min="7" style="0" width="22.42"/>
    <col collapsed="false" customWidth="true" hidden="false" outlineLevel="0" max="8" min="8" style="0" width="17.28"/>
  </cols>
  <sheetData>
    <row r="1" customFormat="false" ht="22.5" hidden="false" customHeight="true" outlineLevel="0" collapsed="false">
      <c r="A1" s="215" t="s">
        <v>811</v>
      </c>
      <c r="B1" s="215"/>
      <c r="C1" s="215"/>
      <c r="D1" s="215"/>
      <c r="E1" s="215"/>
      <c r="F1" s="215"/>
      <c r="G1" s="215"/>
      <c r="H1" s="215"/>
    </row>
    <row r="2" customFormat="false" ht="20.25" hidden="false" customHeight="false" outlineLevel="0" collapsed="false">
      <c r="A2" s="216"/>
      <c r="B2" s="216"/>
      <c r="C2" s="216"/>
      <c r="D2" s="216"/>
      <c r="E2" s="216"/>
      <c r="F2" s="216"/>
      <c r="G2" s="216"/>
      <c r="H2" s="216"/>
    </row>
    <row r="3" customFormat="false" ht="20.25" hidden="false" customHeight="false" outlineLevel="0" collapsed="false">
      <c r="A3" s="216"/>
      <c r="B3" s="216"/>
      <c r="C3" s="216"/>
      <c r="D3" s="216"/>
      <c r="E3" s="216"/>
      <c r="F3" s="216"/>
      <c r="G3" s="216"/>
      <c r="H3" s="216"/>
    </row>
    <row r="4" s="170" customFormat="true" ht="18.75" hidden="false" customHeight="false" outlineLevel="0" collapsed="false">
      <c r="A4" s="169" t="s">
        <v>812</v>
      </c>
      <c r="B4" s="169"/>
      <c r="C4" s="169"/>
      <c r="D4" s="169"/>
      <c r="E4" s="169" t="s">
        <v>812</v>
      </c>
      <c r="F4" s="169"/>
      <c r="G4" s="169"/>
      <c r="H4" s="169"/>
    </row>
    <row r="5" customFormat="false" ht="18.75" hidden="false" customHeight="false" outlineLevel="0" collapsed="false">
      <c r="A5" s="171" t="s">
        <v>813</v>
      </c>
      <c r="B5" s="171" t="s">
        <v>814</v>
      </c>
      <c r="C5" s="171" t="s">
        <v>630</v>
      </c>
      <c r="D5" s="169" t="s">
        <v>631</v>
      </c>
      <c r="E5" s="171" t="s">
        <v>813</v>
      </c>
      <c r="F5" s="171" t="s">
        <v>814</v>
      </c>
      <c r="G5" s="171" t="s">
        <v>630</v>
      </c>
      <c r="H5" s="169" t="s">
        <v>632</v>
      </c>
    </row>
    <row r="6" s="147" customFormat="true" ht="131.25" hidden="false" customHeight="false" outlineLevel="0" collapsed="false">
      <c r="A6" s="191" t="s">
        <v>815</v>
      </c>
      <c r="B6" s="190" t="s">
        <v>1189</v>
      </c>
      <c r="C6" s="195" t="s">
        <v>656</v>
      </c>
      <c r="D6" s="188" t="n">
        <v>29634</v>
      </c>
      <c r="E6" s="186" t="s">
        <v>817</v>
      </c>
      <c r="F6" s="195"/>
      <c r="G6" s="195" t="s">
        <v>656</v>
      </c>
      <c r="H6" s="188" t="n">
        <v>29634</v>
      </c>
    </row>
    <row r="7" s="147" customFormat="true" ht="54.75" hidden="false" customHeight="true" outlineLevel="0" collapsed="false">
      <c r="A7" s="191" t="s">
        <v>1195</v>
      </c>
      <c r="B7" s="195"/>
      <c r="C7" s="195" t="s">
        <v>656</v>
      </c>
      <c r="D7" s="188" t="n">
        <v>34144</v>
      </c>
      <c r="E7" s="191" t="s">
        <v>1196</v>
      </c>
      <c r="F7" s="195" t="s">
        <v>1197</v>
      </c>
      <c r="G7" s="195" t="s">
        <v>656</v>
      </c>
      <c r="H7" s="188" t="n">
        <f aca="false">34144+71189+76071+87540</f>
        <v>268944</v>
      </c>
    </row>
    <row r="8" s="217" customFormat="true" ht="54.75" hidden="false" customHeight="true" outlineLevel="0" collapsed="false">
      <c r="A8" s="206" t="s">
        <v>1198</v>
      </c>
      <c r="B8" s="190" t="s">
        <v>1199</v>
      </c>
      <c r="C8" s="195" t="s">
        <v>656</v>
      </c>
      <c r="D8" s="188" t="n">
        <v>71189</v>
      </c>
      <c r="E8" s="191"/>
      <c r="F8" s="190"/>
      <c r="G8" s="195"/>
      <c r="H8" s="188"/>
    </row>
    <row r="9" s="217" customFormat="true" ht="54.75" hidden="false" customHeight="true" outlineLevel="0" collapsed="false">
      <c r="A9" s="206" t="s">
        <v>1198</v>
      </c>
      <c r="B9" s="190" t="s">
        <v>521</v>
      </c>
      <c r="C9" s="195" t="s">
        <v>656</v>
      </c>
      <c r="D9" s="188" t="n">
        <v>76071</v>
      </c>
      <c r="E9" s="191"/>
      <c r="F9" s="190"/>
      <c r="G9" s="195"/>
      <c r="H9" s="188"/>
    </row>
    <row r="10" s="217" customFormat="true" ht="54.75" hidden="false" customHeight="true" outlineLevel="0" collapsed="false">
      <c r="A10" s="191" t="s">
        <v>1200</v>
      </c>
      <c r="B10" s="190" t="s">
        <v>1201</v>
      </c>
      <c r="C10" s="195" t="s">
        <v>656</v>
      </c>
      <c r="D10" s="188" t="n">
        <v>87540</v>
      </c>
      <c r="E10" s="191"/>
      <c r="F10" s="190"/>
      <c r="G10" s="195"/>
      <c r="H10" s="188"/>
    </row>
    <row r="11" s="217" customFormat="true" ht="54.75" hidden="true" customHeight="true" outlineLevel="0" collapsed="false">
      <c r="A11" s="191"/>
      <c r="B11" s="190"/>
      <c r="C11" s="195"/>
      <c r="D11" s="188"/>
      <c r="E11" s="191"/>
      <c r="F11" s="190"/>
      <c r="G11" s="195"/>
      <c r="H11" s="188"/>
    </row>
    <row r="12" s="217" customFormat="true" ht="54.75" hidden="true" customHeight="true" outlineLevel="0" collapsed="false">
      <c r="A12" s="191"/>
      <c r="B12" s="190"/>
      <c r="C12" s="195"/>
      <c r="D12" s="188"/>
      <c r="E12" s="191"/>
      <c r="F12" s="190"/>
      <c r="G12" s="195"/>
      <c r="H12" s="188"/>
    </row>
    <row r="13" s="217" customFormat="true" ht="54.75" hidden="true" customHeight="true" outlineLevel="0" collapsed="false">
      <c r="A13" s="191"/>
      <c r="B13" s="190"/>
      <c r="C13" s="195"/>
      <c r="D13" s="188"/>
      <c r="E13" s="191"/>
      <c r="F13" s="190"/>
      <c r="G13" s="195"/>
      <c r="H13" s="188"/>
    </row>
    <row r="14" customFormat="false" ht="18.75" hidden="true" customHeight="false" outlineLevel="0" collapsed="false">
      <c r="A14" s="186"/>
      <c r="B14" s="195"/>
      <c r="C14" s="195"/>
      <c r="D14" s="187"/>
      <c r="E14" s="186"/>
      <c r="F14" s="195"/>
      <c r="G14" s="195"/>
      <c r="H14" s="187"/>
    </row>
    <row r="15" customFormat="false" ht="18.75" hidden="true" customHeight="false" outlineLevel="0" collapsed="false">
      <c r="A15" s="191"/>
      <c r="B15" s="191"/>
      <c r="C15" s="195"/>
      <c r="D15" s="187"/>
      <c r="E15" s="219"/>
      <c r="F15" s="219"/>
      <c r="G15" s="180"/>
      <c r="H15" s="188"/>
    </row>
    <row r="16" customFormat="false" ht="18.75" hidden="false" customHeight="false" outlineLevel="0" collapsed="false">
      <c r="A16" s="171" t="s">
        <v>705</v>
      </c>
      <c r="B16" s="171"/>
      <c r="C16" s="186"/>
      <c r="D16" s="172" t="n">
        <f aca="false">SUM(D6:D15)</f>
        <v>298578</v>
      </c>
      <c r="E16" s="171" t="s">
        <v>705</v>
      </c>
      <c r="F16" s="186"/>
      <c r="G16" s="186"/>
      <c r="H16" s="172" t="n">
        <f aca="false">SUM(H6:H15)</f>
        <v>298578</v>
      </c>
    </row>
    <row r="17" customFormat="false" ht="12.75" hidden="false" customHeight="false" outlineLevel="0" collapsed="false">
      <c r="D17" s="136"/>
      <c r="H17" s="136" t="n">
        <f aca="false">+D16-H16</f>
        <v>0</v>
      </c>
    </row>
  </sheetData>
  <mergeCells count="3">
    <mergeCell ref="A1:H1"/>
    <mergeCell ref="A4:D4"/>
    <mergeCell ref="E4:H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2 4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59" activePane="bottomRight" state="frozen"/>
      <selection pane="topLeft" activeCell="A1" activeCellId="0" sqref="A1"/>
      <selection pane="topRight" activeCell="B1" activeCellId="0" sqref="B1"/>
      <selection pane="bottomLeft" activeCell="A59" activeCellId="0" sqref="A59"/>
      <selection pane="bottomRight" activeCell="E69" activeCellId="0" sqref="E69"/>
    </sheetView>
  </sheetViews>
  <sheetFormatPr defaultColWidth="9.13671875" defaultRowHeight="15.75" zeroHeight="false" outlineLevelRow="0" outlineLevelCol="0"/>
  <cols>
    <col collapsed="false" customWidth="true" hidden="false" outlineLevel="0" max="1" min="1" style="36" width="6.28"/>
    <col collapsed="false" customWidth="true" hidden="false" outlineLevel="0" max="2" min="2" style="37" width="30.99"/>
    <col collapsed="false" customWidth="true" hidden="false" outlineLevel="0" max="3" min="3" style="38" width="30.7"/>
    <col collapsed="false" customWidth="true" hidden="false" outlineLevel="0" max="4" min="4" style="39" width="22.7"/>
    <col collapsed="false" customWidth="true" hidden="false" outlineLevel="0" max="5" min="5" style="40" width="27.28"/>
    <col collapsed="false" customWidth="true" hidden="false" outlineLevel="0" max="6" min="6" style="41" width="14.85"/>
    <col collapsed="false" customWidth="true" hidden="false" outlineLevel="0" max="7" min="7" style="37" width="51.99"/>
    <col collapsed="false" customWidth="false" hidden="false" outlineLevel="0" max="257" min="8" style="37" width="9.14"/>
  </cols>
  <sheetData>
    <row r="1" s="48" customFormat="true" ht="31.5" hidden="false" customHeight="false" outlineLevel="0" collapsed="false">
      <c r="A1" s="42" t="s">
        <v>251</v>
      </c>
      <c r="B1" s="43" t="s">
        <v>252</v>
      </c>
      <c r="C1" s="44" t="s">
        <v>253</v>
      </c>
      <c r="D1" s="45" t="s">
        <v>254</v>
      </c>
      <c r="E1" s="46" t="s">
        <v>255</v>
      </c>
      <c r="F1" s="47" t="s">
        <v>256</v>
      </c>
    </row>
    <row r="2" s="48" customFormat="true" ht="15.75" hidden="false" customHeight="false" outlineLevel="0" collapsed="false">
      <c r="A2" s="42"/>
      <c r="B2" s="43" t="s">
        <v>257</v>
      </c>
      <c r="C2" s="44"/>
      <c r="D2" s="49"/>
      <c r="E2" s="45"/>
      <c r="F2" s="50"/>
    </row>
    <row r="3" s="48" customFormat="true" ht="15.75" hidden="false" customHeight="false" outlineLevel="0" collapsed="false">
      <c r="A3" s="42" t="s">
        <v>258</v>
      </c>
      <c r="B3" s="43" t="s">
        <v>259</v>
      </c>
      <c r="C3" s="44"/>
      <c r="D3" s="49"/>
      <c r="E3" s="45"/>
      <c r="F3" s="50"/>
    </row>
    <row r="4" customFormat="false" ht="31.5" hidden="false" customHeight="false" outlineLevel="0" collapsed="false">
      <c r="A4" s="51"/>
      <c r="B4" s="52" t="s">
        <v>260</v>
      </c>
      <c r="C4" s="53" t="s">
        <v>261</v>
      </c>
      <c r="D4" s="49" t="n">
        <f aca="false">398376/1000</f>
        <v>398.376</v>
      </c>
      <c r="E4" s="45" t="n">
        <f aca="false">398376/1000</f>
        <v>398.376</v>
      </c>
      <c r="F4" s="49" t="n">
        <v>398376</v>
      </c>
    </row>
    <row r="5" customFormat="false" ht="47.25" hidden="false" customHeight="false" outlineLevel="0" collapsed="false">
      <c r="A5" s="51"/>
      <c r="B5" s="52" t="s">
        <v>262</v>
      </c>
      <c r="C5" s="53" t="s">
        <v>263</v>
      </c>
      <c r="D5" s="49" t="n">
        <f aca="false">333600*1.32/1000</f>
        <v>440.352</v>
      </c>
      <c r="E5" s="45" t="n">
        <v>440</v>
      </c>
      <c r="F5" s="50" t="n">
        <v>440352</v>
      </c>
    </row>
    <row r="6" customFormat="false" ht="63" hidden="false" customHeight="false" outlineLevel="0" collapsed="false">
      <c r="A6" s="51"/>
      <c r="B6" s="52"/>
      <c r="C6" s="53" t="s">
        <v>264</v>
      </c>
      <c r="D6" s="49"/>
      <c r="E6" s="45"/>
      <c r="F6" s="50"/>
    </row>
    <row r="7" customFormat="false" ht="47.25" hidden="false" customHeight="false" outlineLevel="0" collapsed="false">
      <c r="A7" s="51"/>
      <c r="B7" s="53" t="s">
        <v>265</v>
      </c>
      <c r="C7" s="53" t="s">
        <v>266</v>
      </c>
      <c r="D7" s="49"/>
      <c r="E7" s="45"/>
      <c r="F7" s="50"/>
    </row>
    <row r="8" customFormat="false" ht="63" hidden="false" customHeight="false" outlineLevel="0" collapsed="false">
      <c r="A8" s="51"/>
      <c r="B8" s="52" t="s">
        <v>267</v>
      </c>
      <c r="C8" s="53" t="s">
        <v>268</v>
      </c>
      <c r="D8" s="49" t="n">
        <v>240</v>
      </c>
      <c r="E8" s="45" t="n">
        <v>0</v>
      </c>
      <c r="F8" s="50"/>
    </row>
    <row r="9" customFormat="false" ht="31.5" hidden="false" customHeight="false" outlineLevel="0" collapsed="false">
      <c r="A9" s="51"/>
      <c r="B9" s="52"/>
      <c r="C9" s="53" t="s">
        <v>269</v>
      </c>
      <c r="D9" s="49" t="n">
        <v>177</v>
      </c>
      <c r="E9" s="45" t="n">
        <v>0</v>
      </c>
      <c r="F9" s="50"/>
    </row>
    <row r="10" customFormat="false" ht="15.75" hidden="false" customHeight="false" outlineLevel="0" collapsed="false">
      <c r="A10" s="51"/>
      <c r="B10" s="52" t="s">
        <v>270</v>
      </c>
      <c r="C10" s="53" t="s">
        <v>271</v>
      </c>
      <c r="D10" s="49" t="n">
        <f aca="false">+(87100+980500)*1.32/1000</f>
        <v>1409.232</v>
      </c>
      <c r="E10" s="45" t="n">
        <f aca="false">+(980500*1.32)/1000</f>
        <v>1294.26</v>
      </c>
      <c r="F10" s="50" t="n">
        <v>1294260</v>
      </c>
    </row>
    <row r="11" customFormat="false" ht="31.5" hidden="false" customHeight="false" outlineLevel="0" collapsed="false">
      <c r="A11" s="51"/>
      <c r="B11" s="52"/>
      <c r="C11" s="53" t="s">
        <v>272</v>
      </c>
      <c r="D11" s="49"/>
      <c r="E11" s="45"/>
      <c r="F11" s="50"/>
    </row>
    <row r="12" customFormat="false" ht="15.75" hidden="false" customHeight="false" outlineLevel="0" collapsed="false">
      <c r="A12" s="51"/>
      <c r="B12" s="52"/>
      <c r="C12" s="53"/>
      <c r="D12" s="49"/>
      <c r="E12" s="45"/>
      <c r="F12" s="50"/>
    </row>
    <row r="13" customFormat="false" ht="15.75" hidden="false" customHeight="false" outlineLevel="0" collapsed="false">
      <c r="A13" s="51"/>
      <c r="B13" s="52"/>
      <c r="C13" s="53"/>
      <c r="D13" s="49"/>
      <c r="E13" s="45"/>
      <c r="F13" s="50"/>
    </row>
    <row r="14" customFormat="false" ht="15.75" hidden="false" customHeight="false" outlineLevel="0" collapsed="false">
      <c r="A14" s="42" t="s">
        <v>273</v>
      </c>
      <c r="B14" s="44" t="s">
        <v>274</v>
      </c>
      <c r="C14" s="53"/>
      <c r="D14" s="49"/>
      <c r="E14" s="45"/>
      <c r="F14" s="50"/>
    </row>
    <row r="15" customFormat="false" ht="47.25" hidden="false" customHeight="false" outlineLevel="0" collapsed="false">
      <c r="A15" s="42"/>
      <c r="B15" s="52" t="s">
        <v>275</v>
      </c>
      <c r="C15" s="53" t="s">
        <v>276</v>
      </c>
      <c r="D15" s="49" t="n">
        <v>500</v>
      </c>
      <c r="E15" s="45" t="n">
        <v>0</v>
      </c>
      <c r="F15" s="50"/>
    </row>
    <row r="16" customFormat="false" ht="31.5" hidden="false" customHeight="false" outlineLevel="0" collapsed="false">
      <c r="A16" s="42"/>
      <c r="B16" s="52"/>
      <c r="C16" s="53" t="s">
        <v>277</v>
      </c>
      <c r="D16" s="49" t="n">
        <v>659</v>
      </c>
      <c r="E16" s="45" t="n">
        <v>0</v>
      </c>
      <c r="F16" s="50"/>
    </row>
    <row r="17" customFormat="false" ht="31.5" hidden="false" customHeight="false" outlineLevel="0" collapsed="false">
      <c r="A17" s="42"/>
      <c r="B17" s="52"/>
      <c r="C17" s="53" t="s">
        <v>278</v>
      </c>
      <c r="D17" s="49" t="n">
        <v>400</v>
      </c>
      <c r="E17" s="45" t="n">
        <v>0</v>
      </c>
      <c r="F17" s="50"/>
    </row>
    <row r="18" customFormat="false" ht="63" hidden="false" customHeight="false" outlineLevel="0" collapsed="false">
      <c r="A18" s="42"/>
      <c r="B18" s="52"/>
      <c r="C18" s="53" t="s">
        <v>279</v>
      </c>
      <c r="D18" s="49" t="n">
        <v>2666</v>
      </c>
      <c r="E18" s="45" t="n">
        <v>0</v>
      </c>
      <c r="F18" s="50"/>
    </row>
    <row r="19" customFormat="false" ht="63" hidden="false" customHeight="false" outlineLevel="0" collapsed="false">
      <c r="A19" s="42"/>
      <c r="B19" s="52"/>
      <c r="C19" s="53" t="s">
        <v>280</v>
      </c>
      <c r="D19" s="49" t="n">
        <v>1353</v>
      </c>
      <c r="E19" s="45" t="n">
        <v>0</v>
      </c>
      <c r="F19" s="50"/>
    </row>
    <row r="20" customFormat="false" ht="31.5" hidden="false" customHeight="false" outlineLevel="0" collapsed="false">
      <c r="A20" s="42"/>
      <c r="B20" s="52"/>
      <c r="C20" s="54" t="s">
        <v>281</v>
      </c>
      <c r="D20" s="49" t="n">
        <v>2572</v>
      </c>
      <c r="E20" s="45" t="n">
        <v>0</v>
      </c>
      <c r="F20" s="50"/>
    </row>
    <row r="21" customFormat="false" ht="63" hidden="false" customHeight="false" outlineLevel="0" collapsed="false">
      <c r="A21" s="42"/>
      <c r="B21" s="52"/>
      <c r="C21" s="54" t="s">
        <v>282</v>
      </c>
      <c r="D21" s="49" t="n">
        <f aca="false">816300*1.32/1000</f>
        <v>1077.516</v>
      </c>
      <c r="E21" s="45" t="n">
        <v>0</v>
      </c>
      <c r="F21" s="50"/>
    </row>
    <row r="22" customFormat="false" ht="110.25" hidden="false" customHeight="false" outlineLevel="0" collapsed="false">
      <c r="A22" s="42"/>
      <c r="B22" s="52"/>
      <c r="C22" s="54" t="s">
        <v>283</v>
      </c>
      <c r="D22" s="49"/>
      <c r="E22" s="45" t="n">
        <v>0</v>
      </c>
      <c r="F22" s="50"/>
    </row>
    <row r="23" customFormat="false" ht="31.5" hidden="false" customHeight="false" outlineLevel="0" collapsed="false">
      <c r="A23" s="42"/>
      <c r="B23" s="52" t="s">
        <v>284</v>
      </c>
      <c r="C23" s="54" t="s">
        <v>285</v>
      </c>
      <c r="D23" s="49" t="n">
        <v>1000</v>
      </c>
      <c r="E23" s="45" t="n">
        <v>1000</v>
      </c>
      <c r="F23" s="50" t="n">
        <v>1000000</v>
      </c>
      <c r="G23" s="55" t="s">
        <v>286</v>
      </c>
    </row>
    <row r="24" customFormat="false" ht="47.25" hidden="false" customHeight="false" outlineLevel="0" collapsed="false">
      <c r="A24" s="42"/>
      <c r="B24" s="52" t="s">
        <v>287</v>
      </c>
      <c r="C24" s="54" t="s">
        <v>288</v>
      </c>
      <c r="D24" s="49"/>
      <c r="E24" s="45" t="n">
        <v>2000</v>
      </c>
      <c r="F24" s="50" t="n">
        <v>2000000</v>
      </c>
    </row>
    <row r="25" customFormat="false" ht="31.5" hidden="false" customHeight="false" outlineLevel="0" collapsed="false">
      <c r="A25" s="42" t="s">
        <v>289</v>
      </c>
      <c r="B25" s="44" t="s">
        <v>290</v>
      </c>
      <c r="C25" s="54"/>
      <c r="D25" s="49"/>
      <c r="E25" s="45"/>
      <c r="F25" s="50"/>
    </row>
    <row r="26" customFormat="false" ht="15.75" hidden="false" customHeight="false" outlineLevel="0" collapsed="false">
      <c r="A26" s="42"/>
      <c r="B26" s="53" t="s">
        <v>291</v>
      </c>
      <c r="C26" s="54" t="s">
        <v>292</v>
      </c>
      <c r="D26" s="49" t="n">
        <v>3726</v>
      </c>
      <c r="E26" s="45" t="n">
        <v>3726</v>
      </c>
      <c r="F26" s="50" t="n">
        <v>3726000</v>
      </c>
    </row>
    <row r="27" customFormat="false" ht="31.5" hidden="false" customHeight="false" outlineLevel="0" collapsed="false">
      <c r="A27" s="42"/>
      <c r="B27" s="53" t="s">
        <v>293</v>
      </c>
      <c r="C27" s="54" t="s">
        <v>294</v>
      </c>
      <c r="D27" s="49" t="n">
        <f aca="false">1500+500</f>
        <v>2000</v>
      </c>
      <c r="E27" s="45" t="n">
        <v>2000</v>
      </c>
      <c r="F27" s="50" t="n">
        <v>2000000</v>
      </c>
    </row>
    <row r="28" customFormat="false" ht="94.5" hidden="false" customHeight="false" outlineLevel="0" collapsed="false">
      <c r="A28" s="42"/>
      <c r="B28" s="53" t="s">
        <v>295</v>
      </c>
      <c r="C28" s="54" t="s">
        <v>296</v>
      </c>
      <c r="D28" s="49" t="n">
        <v>5445</v>
      </c>
      <c r="E28" s="45" t="n">
        <v>0</v>
      </c>
      <c r="F28" s="50"/>
    </row>
    <row r="29" customFormat="false" ht="47.25" hidden="false" customHeight="false" outlineLevel="0" collapsed="false">
      <c r="A29" s="42"/>
      <c r="B29" s="53" t="s">
        <v>297</v>
      </c>
      <c r="C29" s="54" t="s">
        <v>298</v>
      </c>
      <c r="D29" s="49" t="n">
        <f aca="false">630*1.32</f>
        <v>831.6</v>
      </c>
      <c r="E29" s="45" t="n">
        <v>0</v>
      </c>
      <c r="F29" s="50"/>
    </row>
    <row r="30" customFormat="false" ht="31.5" hidden="false" customHeight="false" outlineLevel="0" collapsed="false">
      <c r="A30" s="42"/>
      <c r="B30" s="53"/>
      <c r="C30" s="54" t="s">
        <v>299</v>
      </c>
      <c r="D30" s="49" t="n">
        <f aca="false">9*30</f>
        <v>270</v>
      </c>
      <c r="E30" s="45" t="n">
        <v>0</v>
      </c>
      <c r="F30" s="50"/>
    </row>
    <row r="31" customFormat="false" ht="63" hidden="false" customHeight="false" outlineLevel="0" collapsed="false">
      <c r="A31" s="42"/>
      <c r="B31" s="53"/>
      <c r="C31" s="54" t="s">
        <v>300</v>
      </c>
      <c r="D31" s="49" t="n">
        <v>1500</v>
      </c>
      <c r="E31" s="45" t="n">
        <v>1500</v>
      </c>
      <c r="F31" s="50" t="n">
        <v>1500000</v>
      </c>
    </row>
    <row r="32" customFormat="false" ht="63" hidden="false" customHeight="false" outlineLevel="0" collapsed="false">
      <c r="A32" s="42"/>
      <c r="B32" s="53"/>
      <c r="C32" s="54" t="s">
        <v>301</v>
      </c>
      <c r="D32" s="49" t="n">
        <v>3407</v>
      </c>
      <c r="E32" s="45" t="n">
        <v>1500</v>
      </c>
      <c r="F32" s="50" t="n">
        <v>1500000</v>
      </c>
    </row>
    <row r="33" customFormat="false" ht="94.5" hidden="false" customHeight="false" outlineLevel="0" collapsed="false">
      <c r="A33" s="42"/>
      <c r="B33" s="53"/>
      <c r="C33" s="54" t="s">
        <v>302</v>
      </c>
      <c r="D33" s="49"/>
      <c r="E33" s="45"/>
      <c r="F33" s="49"/>
    </row>
    <row r="34" customFormat="false" ht="31.5" hidden="false" customHeight="false" outlineLevel="0" collapsed="false">
      <c r="A34" s="42"/>
      <c r="B34" s="53" t="s">
        <v>303</v>
      </c>
      <c r="C34" s="54" t="s">
        <v>304</v>
      </c>
      <c r="D34" s="49" t="n">
        <v>706</v>
      </c>
      <c r="E34" s="45" t="n">
        <f aca="false">(111600+20000+20000+25000)*4*1.32/1000</f>
        <v>932.448</v>
      </c>
      <c r="F34" s="49" t="n">
        <f aca="false">706400*1.32</f>
        <v>932448</v>
      </c>
    </row>
    <row r="35" customFormat="false" ht="63" hidden="false" customHeight="false" outlineLevel="0" collapsed="false">
      <c r="A35" s="42"/>
      <c r="B35" s="53"/>
      <c r="C35" s="54" t="s">
        <v>305</v>
      </c>
      <c r="D35" s="49" t="n">
        <v>1962</v>
      </c>
      <c r="E35" s="45" t="n">
        <v>0</v>
      </c>
      <c r="F35" s="50"/>
    </row>
    <row r="36" customFormat="false" ht="47.25" hidden="false" customHeight="false" outlineLevel="0" collapsed="false">
      <c r="A36" s="42"/>
      <c r="B36" s="53"/>
      <c r="C36" s="54" t="s">
        <v>306</v>
      </c>
      <c r="D36" s="49" t="n">
        <v>2000</v>
      </c>
      <c r="E36" s="45" t="n">
        <v>2000</v>
      </c>
      <c r="F36" s="50" t="n">
        <v>2000000</v>
      </c>
    </row>
    <row r="37" customFormat="false" ht="63" hidden="false" customHeight="false" outlineLevel="0" collapsed="false">
      <c r="A37" s="42"/>
      <c r="B37" s="53" t="s">
        <v>307</v>
      </c>
      <c r="C37" s="54" t="s">
        <v>308</v>
      </c>
      <c r="D37" s="49" t="n">
        <v>36625</v>
      </c>
      <c r="E37" s="45" t="n">
        <v>0</v>
      </c>
      <c r="F37" s="47" t="s">
        <v>309</v>
      </c>
    </row>
    <row r="38" customFormat="false" ht="31.5" hidden="false" customHeight="false" outlineLevel="0" collapsed="false">
      <c r="A38" s="42"/>
      <c r="B38" s="53"/>
      <c r="C38" s="54" t="s">
        <v>310</v>
      </c>
      <c r="D38" s="49" t="n">
        <v>12000</v>
      </c>
      <c r="E38" s="45" t="n">
        <v>0</v>
      </c>
      <c r="F38" s="50"/>
    </row>
    <row r="39" customFormat="false" ht="15.75" hidden="false" customHeight="false" outlineLevel="0" collapsed="false">
      <c r="A39" s="42"/>
      <c r="B39" s="56" t="s">
        <v>311</v>
      </c>
      <c r="C39" s="57"/>
      <c r="D39" s="58" t="n">
        <v>5500</v>
      </c>
      <c r="E39" s="45"/>
      <c r="F39" s="50"/>
      <c r="G39" s="55" t="s">
        <v>312</v>
      </c>
    </row>
    <row r="40" customFormat="false" ht="31.5" hidden="false" customHeight="false" outlineLevel="0" collapsed="false">
      <c r="A40" s="42"/>
      <c r="B40" s="56" t="s">
        <v>313</v>
      </c>
      <c r="C40" s="57" t="s">
        <v>314</v>
      </c>
      <c r="D40" s="58"/>
      <c r="E40" s="45"/>
      <c r="F40" s="50"/>
    </row>
    <row r="41" customFormat="false" ht="15.75" hidden="false" customHeight="false" outlineLevel="0" collapsed="false">
      <c r="A41" s="42" t="s">
        <v>315</v>
      </c>
      <c r="B41" s="43" t="s">
        <v>316</v>
      </c>
      <c r="C41" s="44"/>
      <c r="D41" s="49"/>
      <c r="E41" s="45"/>
      <c r="F41" s="50"/>
    </row>
    <row r="42" customFormat="false" ht="31.5" hidden="false" customHeight="false" outlineLevel="0" collapsed="false">
      <c r="A42" s="59"/>
      <c r="B42" s="52" t="s">
        <v>317</v>
      </c>
      <c r="C42" s="53" t="s">
        <v>318</v>
      </c>
      <c r="D42" s="49" t="n">
        <v>327</v>
      </c>
      <c r="E42" s="45" t="n">
        <v>327</v>
      </c>
      <c r="F42" s="50" t="n">
        <v>326707</v>
      </c>
    </row>
    <row r="43" customFormat="false" ht="15.75" hidden="false" customHeight="false" outlineLevel="0" collapsed="false">
      <c r="A43" s="59"/>
      <c r="B43" s="52"/>
      <c r="C43" s="60" t="s">
        <v>319</v>
      </c>
      <c r="D43" s="49" t="n">
        <v>584</v>
      </c>
      <c r="E43" s="45" t="n">
        <v>0</v>
      </c>
      <c r="F43" s="49"/>
    </row>
    <row r="44" customFormat="false" ht="63" hidden="false" customHeight="false" outlineLevel="0" collapsed="false">
      <c r="A44" s="59"/>
      <c r="B44" s="52" t="s">
        <v>320</v>
      </c>
      <c r="C44" s="53" t="s">
        <v>321</v>
      </c>
      <c r="D44" s="49" t="n">
        <v>506</v>
      </c>
      <c r="E44" s="45" t="n">
        <v>0</v>
      </c>
      <c r="F44" s="50"/>
    </row>
    <row r="45" customFormat="false" ht="45.75" hidden="false" customHeight="true" outlineLevel="0" collapsed="false">
      <c r="A45" s="59"/>
      <c r="B45" s="52" t="s">
        <v>322</v>
      </c>
      <c r="C45" s="53" t="s">
        <v>323</v>
      </c>
      <c r="D45" s="61" t="n">
        <f aca="false">242000/1000</f>
        <v>242</v>
      </c>
      <c r="E45" s="45" t="n">
        <v>242</v>
      </c>
      <c r="F45" s="50" t="n">
        <v>242000</v>
      </c>
      <c r="G45" s="62" t="s">
        <v>324</v>
      </c>
    </row>
    <row r="46" customFormat="false" ht="15.75" hidden="false" customHeight="false" outlineLevel="0" collapsed="false">
      <c r="A46" s="59"/>
      <c r="B46" s="53"/>
      <c r="C46" s="53" t="s">
        <v>325</v>
      </c>
      <c r="D46" s="61" t="n">
        <f aca="false">181600/1000</f>
        <v>181.6</v>
      </c>
      <c r="E46" s="45" t="n">
        <v>0</v>
      </c>
      <c r="F46" s="49"/>
      <c r="G46" s="62" t="s">
        <v>326</v>
      </c>
    </row>
    <row r="47" customFormat="false" ht="15.75" hidden="false" customHeight="false" outlineLevel="0" collapsed="false">
      <c r="A47" s="59"/>
      <c r="B47" s="53"/>
      <c r="C47" s="53" t="s">
        <v>327</v>
      </c>
      <c r="D47" s="61" t="n">
        <f aca="false">176016/1000</f>
        <v>176.016</v>
      </c>
      <c r="E47" s="45" t="n">
        <v>0</v>
      </c>
      <c r="F47" s="49"/>
      <c r="G47" s="62" t="s">
        <v>328</v>
      </c>
    </row>
    <row r="48" customFormat="false" ht="60.75" hidden="false" customHeight="false" outlineLevel="0" collapsed="false">
      <c r="A48" s="59"/>
      <c r="B48" s="53"/>
      <c r="C48" s="53" t="s">
        <v>329</v>
      </c>
      <c r="D48" s="63" t="n">
        <f aca="false">877195/1000</f>
        <v>877.195</v>
      </c>
      <c r="E48" s="45" t="n">
        <v>0</v>
      </c>
      <c r="F48" s="49"/>
      <c r="G48" s="64" t="s">
        <v>330</v>
      </c>
    </row>
    <row r="49" customFormat="false" ht="30.75" hidden="false" customHeight="false" outlineLevel="0" collapsed="false">
      <c r="A49" s="59"/>
      <c r="B49" s="53"/>
      <c r="C49" s="53" t="s">
        <v>331</v>
      </c>
      <c r="D49" s="63" t="n">
        <f aca="false">546700/1000</f>
        <v>546.7</v>
      </c>
      <c r="E49" s="45" t="n">
        <v>547</v>
      </c>
      <c r="F49" s="49" t="n">
        <v>546700</v>
      </c>
      <c r="G49" s="64" t="s">
        <v>332</v>
      </c>
    </row>
    <row r="50" customFormat="false" ht="15.75" hidden="false" customHeight="false" outlineLevel="0" collapsed="false">
      <c r="A50" s="59"/>
      <c r="B50" s="53"/>
      <c r="C50" s="53" t="s">
        <v>333</v>
      </c>
      <c r="D50" s="63" t="n">
        <f aca="false">869014/1000</f>
        <v>869.014</v>
      </c>
      <c r="E50" s="45" t="n">
        <v>869</v>
      </c>
      <c r="F50" s="49" t="n">
        <v>869014</v>
      </c>
      <c r="G50" s="65" t="s">
        <v>334</v>
      </c>
    </row>
    <row r="51" customFormat="false" ht="15.75" hidden="false" customHeight="false" outlineLevel="0" collapsed="false">
      <c r="A51" s="59"/>
      <c r="B51" s="53"/>
      <c r="C51" s="53" t="s">
        <v>335</v>
      </c>
      <c r="D51" s="63" t="n">
        <f aca="false">278084.48/1000</f>
        <v>278.08448</v>
      </c>
      <c r="E51" s="45" t="n">
        <v>278</v>
      </c>
      <c r="F51" s="49" t="n">
        <v>278084</v>
      </c>
      <c r="G51" s="65"/>
    </row>
    <row r="52" customFormat="false" ht="15.75" hidden="false" customHeight="false" outlineLevel="0" collapsed="false">
      <c r="A52" s="59"/>
      <c r="B52" s="53"/>
      <c r="C52" s="53" t="s">
        <v>336</v>
      </c>
      <c r="D52" s="63" t="n">
        <f aca="false">388013/1000</f>
        <v>388.013</v>
      </c>
      <c r="E52" s="45" t="n">
        <v>0</v>
      </c>
      <c r="F52" s="49"/>
      <c r="G52" s="66" t="s">
        <v>337</v>
      </c>
    </row>
    <row r="53" customFormat="false" ht="15.75" hidden="false" customHeight="false" outlineLevel="0" collapsed="false">
      <c r="A53" s="59"/>
      <c r="B53" s="53"/>
      <c r="C53" s="53" t="s">
        <v>338</v>
      </c>
      <c r="D53" s="63" t="n">
        <f aca="false">1358940/1000</f>
        <v>1358.94</v>
      </c>
      <c r="E53" s="45" t="n">
        <v>0</v>
      </c>
      <c r="F53" s="49"/>
      <c r="G53" s="66" t="s">
        <v>339</v>
      </c>
    </row>
    <row r="54" customFormat="false" ht="15.75" hidden="false" customHeight="false" outlineLevel="0" collapsed="false">
      <c r="A54" s="59"/>
      <c r="B54" s="53"/>
      <c r="C54" s="60" t="s">
        <v>319</v>
      </c>
      <c r="D54" s="49" t="n">
        <f aca="false">477000/1000</f>
        <v>477</v>
      </c>
      <c r="E54" s="45" t="n">
        <v>0</v>
      </c>
      <c r="F54" s="49"/>
    </row>
    <row r="55" customFormat="false" ht="15.75" hidden="false" customHeight="false" outlineLevel="0" collapsed="false">
      <c r="A55" s="59"/>
      <c r="B55" s="53" t="s">
        <v>340</v>
      </c>
      <c r="C55" s="60" t="s">
        <v>319</v>
      </c>
      <c r="D55" s="49" t="n">
        <v>454</v>
      </c>
      <c r="E55" s="45" t="n">
        <v>0</v>
      </c>
      <c r="F55" s="49"/>
    </row>
    <row r="56" customFormat="false" ht="15.75" hidden="false" customHeight="false" outlineLevel="0" collapsed="false">
      <c r="A56" s="59"/>
      <c r="B56" s="53" t="s">
        <v>341</v>
      </c>
      <c r="C56" s="53" t="s">
        <v>342</v>
      </c>
      <c r="D56" s="49" t="n">
        <v>429</v>
      </c>
      <c r="E56" s="45" t="n">
        <v>0</v>
      </c>
      <c r="F56" s="49"/>
    </row>
    <row r="57" customFormat="false" ht="31.5" hidden="false" customHeight="false" outlineLevel="0" collapsed="false">
      <c r="A57" s="59"/>
      <c r="B57" s="53" t="s">
        <v>343</v>
      </c>
      <c r="C57" s="53" t="s">
        <v>344</v>
      </c>
      <c r="D57" s="49" t="n">
        <v>533</v>
      </c>
      <c r="E57" s="45" t="n">
        <v>533</v>
      </c>
      <c r="F57" s="49" t="n">
        <v>533000</v>
      </c>
    </row>
    <row r="58" customFormat="false" ht="15.75" hidden="false" customHeight="false" outlineLevel="0" collapsed="false">
      <c r="A58" s="59"/>
      <c r="B58" s="53"/>
      <c r="C58" s="53" t="s">
        <v>345</v>
      </c>
      <c r="D58" s="45" t="n">
        <v>1500</v>
      </c>
      <c r="E58" s="45" t="n">
        <v>0</v>
      </c>
      <c r="F58" s="49" t="s">
        <v>346</v>
      </c>
    </row>
    <row r="59" customFormat="false" ht="15.75" hidden="false" customHeight="false" outlineLevel="0" collapsed="false">
      <c r="A59" s="59"/>
      <c r="B59" s="53" t="s">
        <v>347</v>
      </c>
      <c r="C59" s="60" t="s">
        <v>319</v>
      </c>
      <c r="D59" s="49" t="n">
        <v>413</v>
      </c>
      <c r="E59" s="45"/>
      <c r="F59" s="49"/>
    </row>
    <row r="60" customFormat="false" ht="15.75" hidden="false" customHeight="false" outlineLevel="0" collapsed="false">
      <c r="A60" s="59"/>
      <c r="B60" s="53"/>
      <c r="C60" s="53" t="s">
        <v>338</v>
      </c>
      <c r="D60" s="49" t="n">
        <v>440</v>
      </c>
      <c r="E60" s="45" t="n">
        <f aca="false">+((175100*2)*1.32)/1000</f>
        <v>462.264</v>
      </c>
      <c r="F60" s="49" t="n">
        <v>462264</v>
      </c>
    </row>
    <row r="61" customFormat="false" ht="15.75" hidden="false" customHeight="false" outlineLevel="0" collapsed="false">
      <c r="A61" s="59"/>
      <c r="B61" s="53"/>
      <c r="C61" s="53" t="s">
        <v>348</v>
      </c>
      <c r="D61" s="49" t="n">
        <v>192</v>
      </c>
      <c r="E61" s="45" t="n">
        <v>192</v>
      </c>
      <c r="F61" s="49" t="n">
        <v>191700</v>
      </c>
    </row>
    <row r="62" customFormat="false" ht="47.25" hidden="false" customHeight="false" outlineLevel="0" collapsed="false">
      <c r="A62" s="59"/>
      <c r="B62" s="53" t="s">
        <v>349</v>
      </c>
      <c r="C62" s="53" t="s">
        <v>350</v>
      </c>
      <c r="D62" s="49" t="n">
        <v>448</v>
      </c>
      <c r="E62" s="45" t="n">
        <f aca="false">339048*1.32/1000</f>
        <v>447.54336</v>
      </c>
      <c r="F62" s="49" t="n">
        <v>447543</v>
      </c>
    </row>
    <row r="63" customFormat="false" ht="47.25" hidden="false" customHeight="false" outlineLevel="0" collapsed="false">
      <c r="A63" s="59"/>
      <c r="B63" s="52"/>
      <c r="C63" s="53" t="s">
        <v>351</v>
      </c>
      <c r="D63" s="49"/>
      <c r="E63" s="45"/>
      <c r="F63" s="50"/>
    </row>
    <row r="64" customFormat="false" ht="78.75" hidden="false" customHeight="false" outlineLevel="0" collapsed="false">
      <c r="A64" s="59"/>
      <c r="B64" s="52"/>
      <c r="C64" s="53" t="s">
        <v>352</v>
      </c>
      <c r="D64" s="49" t="n">
        <f aca="false">403*1.32</f>
        <v>531.96</v>
      </c>
      <c r="E64" s="45" t="n">
        <v>531</v>
      </c>
      <c r="F64" s="50" t="n">
        <v>531439</v>
      </c>
    </row>
    <row r="65" customFormat="false" ht="31.5" hidden="false" customHeight="false" outlineLevel="0" collapsed="false">
      <c r="A65" s="59"/>
      <c r="B65" s="52" t="s">
        <v>353</v>
      </c>
      <c r="C65" s="53" t="s">
        <v>354</v>
      </c>
      <c r="D65" s="49" t="n">
        <f aca="false">335+107</f>
        <v>442</v>
      </c>
      <c r="E65" s="45" t="n">
        <v>442</v>
      </c>
      <c r="F65" s="50" t="n">
        <v>442134</v>
      </c>
    </row>
    <row r="66" customFormat="false" ht="47.25" hidden="false" customHeight="false" outlineLevel="0" collapsed="false">
      <c r="A66" s="59"/>
      <c r="B66" s="52"/>
      <c r="C66" s="53" t="s">
        <v>355</v>
      </c>
      <c r="D66" s="49" t="n">
        <v>30</v>
      </c>
      <c r="E66" s="45" t="n">
        <v>0</v>
      </c>
      <c r="F66" s="50"/>
    </row>
    <row r="67" customFormat="false" ht="31.5" hidden="false" customHeight="false" outlineLevel="0" collapsed="false">
      <c r="A67" s="59"/>
      <c r="B67" s="52"/>
      <c r="C67" s="53" t="s">
        <v>356</v>
      </c>
      <c r="D67" s="49" t="n">
        <v>370</v>
      </c>
      <c r="E67" s="45" t="n">
        <v>370</v>
      </c>
      <c r="F67" s="50" t="n">
        <v>370000</v>
      </c>
    </row>
    <row r="68" customFormat="false" ht="15.75" hidden="false" customHeight="false" outlineLevel="0" collapsed="false">
      <c r="A68" s="59"/>
      <c r="B68" s="52" t="s">
        <v>357</v>
      </c>
      <c r="C68" s="53" t="s">
        <v>358</v>
      </c>
      <c r="D68" s="49" t="n">
        <v>3164</v>
      </c>
      <c r="E68" s="45" t="n">
        <f aca="false">1600*1.32</f>
        <v>2112</v>
      </c>
      <c r="F68" s="50" t="n">
        <v>2112000</v>
      </c>
    </row>
    <row r="69" customFormat="false" ht="15.75" hidden="false" customHeight="false" outlineLevel="0" collapsed="false">
      <c r="A69" s="59"/>
      <c r="B69" s="52"/>
      <c r="C69" s="53" t="s">
        <v>359</v>
      </c>
      <c r="D69" s="49" t="n">
        <v>3851</v>
      </c>
      <c r="E69" s="45" t="n">
        <v>3851</v>
      </c>
      <c r="F69" s="49" t="n">
        <v>3850526</v>
      </c>
    </row>
    <row r="70" customFormat="false" ht="15.75" hidden="false" customHeight="false" outlineLevel="0" collapsed="false">
      <c r="A70" s="59"/>
      <c r="B70" s="52"/>
      <c r="C70" s="60" t="s">
        <v>319</v>
      </c>
      <c r="D70" s="49" t="n">
        <v>298</v>
      </c>
      <c r="E70" s="45" t="n">
        <v>0</v>
      </c>
      <c r="F70" s="49" t="n">
        <v>0</v>
      </c>
    </row>
    <row r="71" customFormat="false" ht="15.75" hidden="false" customHeight="false" outlineLevel="0" collapsed="false">
      <c r="A71" s="42"/>
      <c r="B71" s="43" t="s">
        <v>360</v>
      </c>
      <c r="C71" s="44"/>
      <c r="D71" s="45" t="n">
        <f aca="false">SUM(D4:D70)</f>
        <v>108772.59848</v>
      </c>
      <c r="E71" s="45" t="n">
        <f aca="false">SUM(E4:E70)</f>
        <v>27994.89136</v>
      </c>
      <c r="F71" s="45" t="n">
        <f aca="false">SUM(F4:F70)</f>
        <v>27994547</v>
      </c>
    </row>
    <row r="72" customFormat="false" ht="15.75" hidden="false" customHeight="false" outlineLevel="0" collapsed="false">
      <c r="E72" s="40" t="n">
        <f aca="false">2000+15000</f>
        <v>17000</v>
      </c>
      <c r="F72" s="41" t="n">
        <f aca="false">2000000+15000000</f>
        <v>17000000</v>
      </c>
    </row>
    <row r="73" customFormat="false" ht="15.75" hidden="false" customHeight="false" outlineLevel="0" collapsed="false">
      <c r="A73" s="67"/>
      <c r="B73" s="55" t="s">
        <v>361</v>
      </c>
      <c r="C73" s="68"/>
      <c r="D73" s="69"/>
      <c r="E73" s="70" t="n">
        <f aca="false">SUM(E71:E72)</f>
        <v>44994.89136</v>
      </c>
      <c r="F73" s="70" t="n">
        <f aca="false">SUM(F71:F72)</f>
        <v>44994547</v>
      </c>
    </row>
    <row r="74" customFormat="false" ht="15.75" hidden="false" customHeight="false" outlineLevel="0" collapsed="false">
      <c r="B74" s="48"/>
    </row>
    <row r="77" customFormat="false" ht="15.75" hidden="false" customHeight="false" outlineLevel="0" collapsed="false">
      <c r="C77" s="71"/>
    </row>
  </sheetData>
  <printOptions headings="false" gridLines="true" gridLinesSet="true" horizontalCentered="true" verticalCentered="false"/>
  <pageMargins left="0.236111111111111" right="0.236111111111111" top="0.511805555555556" bottom="0.511805555555556" header="0.196527777777778" footer="0.511805555555556"/>
  <pageSetup paperSize="9" scale="100" fitToWidth="1" fitToHeight="2" pageOrder="downThenOver" orientation="portrait" blackAndWhite="false" draft="false" cellComments="none" horizontalDpi="300" verticalDpi="300" copies="1"/>
  <headerFooter differentFirst="false" differentOddEven="false">
    <oddHeader>&amp;CIntézmények pótigényei a 2009. évi költségvetés I. sz. módosításához</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4" topLeftCell="E32" activePane="bottomRight" state="frozen"/>
      <selection pane="topLeft" activeCell="A1" activeCellId="0" sqref="A1"/>
      <selection pane="topRight" activeCell="E1" activeCellId="0" sqref="E1"/>
      <selection pane="bottomLeft" activeCell="A32" activeCellId="0" sqref="A32"/>
      <selection pane="bottomRight" activeCell="A37" activeCellId="0" sqref="A37:H37"/>
    </sheetView>
  </sheetViews>
  <sheetFormatPr defaultColWidth="9.13671875" defaultRowHeight="12.75" zeroHeight="false" outlineLevelRow="0" outlineLevelCol="0"/>
  <cols>
    <col collapsed="false" customWidth="true" hidden="false" outlineLevel="0" max="1" min="1" style="147" width="43.28"/>
    <col collapsed="false" customWidth="true" hidden="false" outlineLevel="0" max="2" min="2" style="147" width="36.7"/>
    <col collapsed="false" customWidth="true" hidden="false" outlineLevel="0" max="3" min="3" style="147" width="26.56"/>
    <col collapsed="false" customWidth="true" hidden="false" outlineLevel="0" max="4" min="4" style="147" width="20.28"/>
    <col collapsed="false" customWidth="true" hidden="false" outlineLevel="0" max="5" min="5" style="147" width="55.28"/>
    <col collapsed="false" customWidth="true" hidden="false" outlineLevel="0" max="6" min="6" style="147" width="32.99"/>
    <col collapsed="false" customWidth="true" hidden="false" outlineLevel="0" max="7" min="7" style="147" width="21.28"/>
    <col collapsed="false" customWidth="true" hidden="false" outlineLevel="0" max="8" min="8" style="147" width="17.56"/>
    <col collapsed="false" customWidth="true" hidden="true" outlineLevel="0" max="12" min="9" style="147" width="9.06"/>
    <col collapsed="false" customWidth="true" hidden="false" outlineLevel="0" max="13" min="13" style="147" width="11.85"/>
    <col collapsed="false" customWidth="true" hidden="false" outlineLevel="0" max="14" min="14" style="147" width="12.42"/>
    <col collapsed="false" customWidth="true" hidden="false" outlineLevel="0" max="15" min="15" style="147" width="18.7"/>
    <col collapsed="false" customWidth="true" hidden="false" outlineLevel="0" max="16" min="16" style="147" width="13.41"/>
    <col collapsed="false" customWidth="true" hidden="false" outlineLevel="0" max="17" min="17" style="147" width="14.56"/>
    <col collapsed="false" customWidth="false" hidden="false" outlineLevel="0" max="18" min="18" style="147" width="9.14"/>
    <col collapsed="false" customWidth="true" hidden="false" outlineLevel="0" max="19" min="19" style="147" width="9.41"/>
    <col collapsed="false" customWidth="false" hidden="false" outlineLevel="0" max="257" min="20" style="147" width="9.14"/>
  </cols>
  <sheetData>
    <row r="1" s="551" customFormat="true" ht="30.75" hidden="false" customHeight="true" outlineLevel="0" collapsed="false">
      <c r="A1" s="550" t="s">
        <v>1018</v>
      </c>
      <c r="B1" s="550"/>
      <c r="C1" s="550"/>
      <c r="D1" s="550"/>
      <c r="E1" s="550"/>
      <c r="F1" s="550"/>
      <c r="G1" s="550"/>
      <c r="H1" s="550"/>
    </row>
    <row r="2" customFormat="false" ht="38.25" hidden="false" customHeight="false" outlineLevel="0" collapsed="false">
      <c r="A2" s="552"/>
      <c r="B2" s="552"/>
      <c r="C2" s="552"/>
      <c r="D2" s="553"/>
      <c r="E2" s="552"/>
      <c r="F2" s="552"/>
      <c r="G2" s="552"/>
      <c r="H2" s="553"/>
      <c r="Q2" s="554" t="s">
        <v>1019</v>
      </c>
    </row>
    <row r="3" s="556" customFormat="true" ht="18.75" hidden="false" customHeight="true" outlineLevel="0" collapsed="false">
      <c r="A3" s="555" t="s">
        <v>812</v>
      </c>
      <c r="B3" s="555"/>
      <c r="C3" s="555"/>
      <c r="D3" s="555"/>
      <c r="E3" s="555" t="s">
        <v>626</v>
      </c>
      <c r="F3" s="555"/>
      <c r="G3" s="555"/>
      <c r="H3" s="555"/>
    </row>
    <row r="4" s="556" customFormat="true" ht="54.75" hidden="false" customHeight="true" outlineLevel="0" collapsed="false">
      <c r="A4" s="557" t="s">
        <v>813</v>
      </c>
      <c r="B4" s="557" t="s">
        <v>814</v>
      </c>
      <c r="C4" s="557" t="s">
        <v>630</v>
      </c>
      <c r="D4" s="558" t="s">
        <v>1020</v>
      </c>
      <c r="E4" s="557" t="s">
        <v>813</v>
      </c>
      <c r="F4" s="557" t="s">
        <v>814</v>
      </c>
      <c r="G4" s="557" t="s">
        <v>630</v>
      </c>
      <c r="H4" s="558" t="s">
        <v>1020</v>
      </c>
      <c r="M4" s="554" t="s">
        <v>1021</v>
      </c>
      <c r="N4" s="554" t="s">
        <v>1022</v>
      </c>
      <c r="O4" s="554" t="s">
        <v>1023</v>
      </c>
      <c r="P4" s="554" t="s">
        <v>1024</v>
      </c>
      <c r="Q4" s="559" t="n">
        <f aca="false">+'1 int'!J24</f>
        <v>230456</v>
      </c>
    </row>
    <row r="5" customFormat="false" ht="18.75" hidden="false" customHeight="false" outlineLevel="0" collapsed="false">
      <c r="A5" s="195" t="s">
        <v>1025</v>
      </c>
      <c r="B5" s="195"/>
      <c r="C5" s="195" t="s">
        <v>1026</v>
      </c>
      <c r="D5" s="188" t="n">
        <f aca="false">+'1 int'!J7</f>
        <v>-360</v>
      </c>
      <c r="E5" s="195" t="s">
        <v>638</v>
      </c>
      <c r="F5" s="195"/>
      <c r="G5" s="195" t="s">
        <v>1027</v>
      </c>
      <c r="H5" s="188" t="n">
        <f aca="false">+'int változtató-II'!T6-H6-H7-H8-H9-H10</f>
        <v>43809</v>
      </c>
      <c r="I5" s="147" t="s">
        <v>1028</v>
      </c>
      <c r="J5" s="151" t="e">
        <f aca="false">+#REF!-#REF!+H5</f>
        <v>#VALUE!</v>
      </c>
      <c r="K5" s="147" t="n">
        <v>189295</v>
      </c>
      <c r="L5" s="151" t="e">
        <f aca="false">+K5-J5</f>
        <v>#VALUE!</v>
      </c>
      <c r="M5" s="560" t="n">
        <f aca="false">+H5+H6+H7+H8+H9+H10+'int nem változtató-II'!X6</f>
        <v>212616.094</v>
      </c>
      <c r="N5" s="560" t="n">
        <f aca="false">+'int változtató-II'!T6</f>
        <v>48106</v>
      </c>
      <c r="O5" s="560" t="n">
        <f aca="false">+'int változtató-II'!U6</f>
        <v>212616.094</v>
      </c>
      <c r="P5" s="560" t="n">
        <f aca="false">+O5-N5</f>
        <v>164510.094</v>
      </c>
      <c r="Q5" s="560" t="n">
        <f aca="false">+Q4-P5</f>
        <v>65945.906</v>
      </c>
      <c r="R5" s="561"/>
      <c r="S5" s="560"/>
    </row>
    <row r="6" customFormat="false" ht="18.75" hidden="false" customHeight="false" outlineLevel="0" collapsed="false">
      <c r="A6" s="195" t="s">
        <v>1029</v>
      </c>
      <c r="B6" s="195"/>
      <c r="C6" s="195" t="s">
        <v>1026</v>
      </c>
      <c r="D6" s="188" t="n">
        <f aca="false">+'1 int'!J11</f>
        <v>12520</v>
      </c>
      <c r="E6" s="195" t="s">
        <v>645</v>
      </c>
      <c r="F6" s="195"/>
      <c r="G6" s="195" t="s">
        <v>1030</v>
      </c>
      <c r="H6" s="188" t="n">
        <f aca="false">3322+975</f>
        <v>4297</v>
      </c>
      <c r="I6" s="562" t="s">
        <v>1031</v>
      </c>
      <c r="J6" s="151" t="e">
        <f aca="false">+#REF!+#REF!+H6</f>
        <v>#VALUE!</v>
      </c>
      <c r="K6" s="147" t="n">
        <v>134173</v>
      </c>
      <c r="L6" s="151" t="e">
        <f aca="false">+K6-J6</f>
        <v>#VALUE!</v>
      </c>
      <c r="M6" s="563" t="n">
        <f aca="false">+'1 int'!J22</f>
        <v>212616</v>
      </c>
      <c r="N6" s="561"/>
      <c r="O6" s="564" t="n">
        <f aca="false">+M5-O5</f>
        <v>0</v>
      </c>
      <c r="P6" s="560" t="n">
        <f aca="false">+P5+Q5</f>
        <v>230456</v>
      </c>
      <c r="Q6" s="560" t="n">
        <f aca="false">SUM(S5:S7)</f>
        <v>0</v>
      </c>
      <c r="R6" s="561"/>
      <c r="S6" s="560"/>
    </row>
    <row r="7" customFormat="false" ht="99.75" hidden="false" customHeight="true" outlineLevel="0" collapsed="false">
      <c r="A7" s="195" t="s">
        <v>1202</v>
      </c>
      <c r="B7" s="195"/>
      <c r="C7" s="195" t="s">
        <v>1026</v>
      </c>
      <c r="D7" s="188" t="n">
        <f aca="false">+'1 int'!J9</f>
        <v>-30000</v>
      </c>
      <c r="E7" s="195"/>
      <c r="F7" s="565"/>
      <c r="G7" s="195"/>
      <c r="H7" s="205"/>
      <c r="M7" s="567"/>
      <c r="N7" s="561"/>
      <c r="O7" s="560" t="n">
        <f aca="false">+'1 int'!J22</f>
        <v>212616</v>
      </c>
      <c r="P7" s="560" t="n">
        <f aca="false">+O7-O5</f>
        <v>-0.0940000000118744</v>
      </c>
      <c r="Q7" s="561"/>
      <c r="R7" s="561"/>
      <c r="S7" s="561"/>
    </row>
    <row r="8" customFormat="false" ht="18.75" hidden="false" customHeight="false" outlineLevel="0" collapsed="false">
      <c r="A8" s="195"/>
      <c r="B8" s="195"/>
      <c r="C8" s="195"/>
      <c r="D8" s="188"/>
      <c r="E8" s="195"/>
      <c r="F8" s="565"/>
      <c r="G8" s="195"/>
      <c r="H8" s="205"/>
      <c r="O8" s="151"/>
      <c r="P8" s="151"/>
    </row>
    <row r="9" customFormat="false" ht="18.75" hidden="false" customHeight="false" outlineLevel="0" collapsed="false">
      <c r="A9" s="195"/>
      <c r="B9" s="195"/>
      <c r="C9" s="195"/>
      <c r="D9" s="188"/>
      <c r="E9" s="195"/>
      <c r="F9" s="195"/>
      <c r="G9" s="195"/>
      <c r="H9" s="205"/>
      <c r="M9" s="568"/>
      <c r="N9" s="151"/>
    </row>
    <row r="10" customFormat="false" ht="18.75" hidden="false" customHeight="false" outlineLevel="0" collapsed="false">
      <c r="A10" s="195"/>
      <c r="B10" s="195"/>
      <c r="C10" s="195"/>
      <c r="D10" s="188"/>
      <c r="E10" s="195"/>
      <c r="F10" s="195"/>
      <c r="G10" s="195"/>
      <c r="H10" s="188"/>
      <c r="M10" s="568"/>
      <c r="N10" s="151"/>
      <c r="O10" s="147" t="s">
        <v>1036</v>
      </c>
      <c r="P10" s="560" t="n">
        <v>23490</v>
      </c>
    </row>
    <row r="11" customFormat="false" ht="19.5" hidden="false" customHeight="false" outlineLevel="0" collapsed="false">
      <c r="A11" s="569" t="s">
        <v>1037</v>
      </c>
      <c r="B11" s="569"/>
      <c r="C11" s="195"/>
      <c r="D11" s="177" t="n">
        <f aca="false">SUM(D5:D10)</f>
        <v>-17840</v>
      </c>
      <c r="E11" s="569" t="s">
        <v>1037</v>
      </c>
      <c r="F11" s="191"/>
      <c r="G11" s="569"/>
      <c r="H11" s="177" t="n">
        <f aca="false">SUM(H5:H10)</f>
        <v>48106</v>
      </c>
      <c r="I11" s="151" t="n">
        <v>251530</v>
      </c>
      <c r="J11" s="151"/>
      <c r="M11" s="151" t="n">
        <f aca="false">+H11-D11</f>
        <v>65946</v>
      </c>
      <c r="N11" s="570"/>
      <c r="O11" s="556" t="s">
        <v>1038</v>
      </c>
      <c r="P11" s="560" t="n">
        <v>54395</v>
      </c>
    </row>
    <row r="12" customFormat="false" ht="17.25" hidden="false" customHeight="true" outlineLevel="0" collapsed="false">
      <c r="A12" s="571"/>
      <c r="B12" s="571"/>
      <c r="C12" s="572"/>
      <c r="D12" s="573"/>
      <c r="E12" s="571"/>
      <c r="F12" s="574"/>
      <c r="G12" s="571"/>
      <c r="H12" s="573"/>
      <c r="I12" s="151"/>
      <c r="J12" s="151"/>
      <c r="M12" s="151"/>
      <c r="N12" s="151"/>
      <c r="O12" s="556" t="s">
        <v>1039</v>
      </c>
      <c r="P12" s="560" t="n">
        <v>11128</v>
      </c>
    </row>
    <row r="13" customFormat="false" ht="38.25" hidden="false" customHeight="false" outlineLevel="0" collapsed="false">
      <c r="A13" s="190" t="s">
        <v>1071</v>
      </c>
      <c r="B13" s="191" t="s">
        <v>1090</v>
      </c>
      <c r="C13" s="195" t="s">
        <v>656</v>
      </c>
      <c r="D13" s="187" t="n">
        <v>216</v>
      </c>
      <c r="E13" s="195" t="s">
        <v>1203</v>
      </c>
      <c r="F13" s="190"/>
      <c r="G13" s="195" t="s">
        <v>669</v>
      </c>
      <c r="H13" s="205" t="n">
        <v>216</v>
      </c>
      <c r="I13" s="151"/>
      <c r="J13" s="151"/>
      <c r="M13" s="151"/>
      <c r="N13" s="576"/>
      <c r="O13" s="556"/>
    </row>
    <row r="14" customFormat="false" ht="37.5" hidden="false" customHeight="false" outlineLevel="0" collapsed="false">
      <c r="A14" s="190" t="s">
        <v>1204</v>
      </c>
      <c r="B14" s="190" t="s">
        <v>1205</v>
      </c>
      <c r="C14" s="195" t="s">
        <v>656</v>
      </c>
      <c r="D14" s="188" t="n">
        <v>150</v>
      </c>
      <c r="E14" s="195" t="s">
        <v>691</v>
      </c>
      <c r="F14" s="190" t="s">
        <v>1206</v>
      </c>
      <c r="G14" s="195" t="s">
        <v>679</v>
      </c>
      <c r="H14" s="205" t="n">
        <v>150</v>
      </c>
      <c r="I14" s="151"/>
      <c r="J14" s="151"/>
      <c r="M14" s="151"/>
      <c r="N14" s="151"/>
      <c r="O14" s="556"/>
    </row>
    <row r="15" customFormat="false" ht="75" hidden="false" customHeight="false" outlineLevel="0" collapsed="false">
      <c r="A15" s="190" t="s">
        <v>1207</v>
      </c>
      <c r="B15" s="190" t="s">
        <v>1208</v>
      </c>
      <c r="C15" s="195" t="s">
        <v>656</v>
      </c>
      <c r="D15" s="188" t="n">
        <v>41085</v>
      </c>
      <c r="E15" s="190" t="s">
        <v>1209</v>
      </c>
      <c r="F15" s="565"/>
      <c r="G15" s="191" t="s">
        <v>685</v>
      </c>
      <c r="H15" s="205" t="n">
        <v>41085</v>
      </c>
      <c r="I15" s="151"/>
      <c r="J15" s="151"/>
      <c r="M15" s="151"/>
      <c r="N15" s="151"/>
      <c r="O15" s="556"/>
    </row>
    <row r="16" customFormat="false" ht="79.5" hidden="false" customHeight="true" outlineLevel="0" collapsed="false">
      <c r="A16" s="190" t="s">
        <v>1210</v>
      </c>
      <c r="B16" s="190" t="s">
        <v>1211</v>
      </c>
      <c r="C16" s="195" t="s">
        <v>656</v>
      </c>
      <c r="D16" s="188" t="n">
        <v>105632</v>
      </c>
      <c r="E16" s="195" t="s">
        <v>1212</v>
      </c>
      <c r="F16" s="195" t="s">
        <v>1213</v>
      </c>
      <c r="G16" s="191" t="s">
        <v>679</v>
      </c>
      <c r="H16" s="205" t="n">
        <v>105632</v>
      </c>
      <c r="I16" s="151"/>
      <c r="J16" s="151"/>
      <c r="M16" s="151"/>
      <c r="N16" s="151"/>
      <c r="O16" s="556"/>
    </row>
    <row r="17" customFormat="false" ht="56.25" hidden="false" customHeight="false" outlineLevel="0" collapsed="false">
      <c r="A17" s="593" t="s">
        <v>1074</v>
      </c>
      <c r="B17" s="593" t="s">
        <v>1092</v>
      </c>
      <c r="C17" s="593" t="s">
        <v>656</v>
      </c>
      <c r="D17" s="205" t="n">
        <v>-15000</v>
      </c>
      <c r="E17" s="195"/>
      <c r="F17" s="565"/>
      <c r="G17" s="195"/>
      <c r="H17" s="205"/>
      <c r="I17" s="151"/>
      <c r="J17" s="151"/>
      <c r="M17" s="151"/>
      <c r="N17" s="151"/>
      <c r="O17" s="556"/>
    </row>
    <row r="18" customFormat="false" ht="56.25" hidden="false" customHeight="false" outlineLevel="0" collapsed="false">
      <c r="A18" s="190" t="s">
        <v>1214</v>
      </c>
      <c r="B18" s="190" t="s">
        <v>1215</v>
      </c>
      <c r="C18" s="195" t="s">
        <v>657</v>
      </c>
      <c r="D18" s="188" t="n">
        <v>6000</v>
      </c>
      <c r="E18" s="191" t="s">
        <v>754</v>
      </c>
      <c r="F18" s="191" t="s">
        <v>1216</v>
      </c>
      <c r="G18" s="195"/>
      <c r="H18" s="205" t="n">
        <v>6000</v>
      </c>
      <c r="I18" s="151"/>
      <c r="J18" s="151"/>
      <c r="M18" s="151"/>
      <c r="N18" s="151"/>
      <c r="O18" s="556"/>
    </row>
    <row r="19" customFormat="false" ht="56.25" hidden="false" customHeight="false" outlineLevel="0" collapsed="false">
      <c r="A19" s="190" t="s">
        <v>1068</v>
      </c>
      <c r="B19" s="190" t="s">
        <v>1069</v>
      </c>
      <c r="C19" s="195" t="s">
        <v>656</v>
      </c>
      <c r="D19" s="187" t="n">
        <v>63720</v>
      </c>
      <c r="E19" s="195" t="s">
        <v>1217</v>
      </c>
      <c r="F19" s="565"/>
      <c r="G19" s="191" t="s">
        <v>789</v>
      </c>
      <c r="H19" s="205" t="n">
        <v>7065</v>
      </c>
      <c r="I19" s="151"/>
      <c r="J19" s="151"/>
      <c r="M19" s="151"/>
      <c r="N19" s="151"/>
      <c r="O19" s="556"/>
    </row>
    <row r="20" customFormat="false" ht="18.75" hidden="false" customHeight="false" outlineLevel="0" collapsed="false">
      <c r="A20" s="190"/>
      <c r="B20" s="190"/>
      <c r="C20" s="195"/>
      <c r="D20" s="188"/>
      <c r="E20" s="191" t="s">
        <v>792</v>
      </c>
      <c r="F20" s="190" t="s">
        <v>793</v>
      </c>
      <c r="G20" s="191" t="s">
        <v>789</v>
      </c>
      <c r="H20" s="205" t="n">
        <v>1695</v>
      </c>
      <c r="I20" s="151"/>
      <c r="J20" s="151"/>
      <c r="M20" s="594" t="s">
        <v>1218</v>
      </c>
      <c r="N20" s="151"/>
      <c r="O20" s="556"/>
    </row>
    <row r="21" customFormat="false" ht="18.75" hidden="false" customHeight="false" outlineLevel="0" collapsed="false">
      <c r="A21" s="195"/>
      <c r="B21" s="190"/>
      <c r="C21" s="195"/>
      <c r="D21" s="188"/>
      <c r="E21" s="191"/>
      <c r="F21" s="190" t="s">
        <v>794</v>
      </c>
      <c r="G21" s="191" t="s">
        <v>789</v>
      </c>
      <c r="H21" s="205" t="n">
        <v>353</v>
      </c>
      <c r="I21" s="151"/>
      <c r="J21" s="151"/>
      <c r="M21" s="594" t="s">
        <v>1219</v>
      </c>
      <c r="N21" s="151"/>
      <c r="O21" s="556"/>
    </row>
    <row r="22" customFormat="false" ht="18.75" hidden="false" customHeight="false" outlineLevel="0" collapsed="false">
      <c r="A22" s="195"/>
      <c r="B22" s="190"/>
      <c r="C22" s="195"/>
      <c r="D22" s="188"/>
      <c r="E22" s="191"/>
      <c r="F22" s="190" t="s">
        <v>795</v>
      </c>
      <c r="G22" s="191" t="s">
        <v>789</v>
      </c>
      <c r="H22" s="205" t="n">
        <v>212</v>
      </c>
      <c r="I22" s="151"/>
      <c r="J22" s="151"/>
      <c r="M22" s="594" t="s">
        <v>1220</v>
      </c>
      <c r="N22" s="151"/>
      <c r="O22" s="556"/>
    </row>
    <row r="23" customFormat="false" ht="37.5" hidden="false" customHeight="false" outlineLevel="0" collapsed="false">
      <c r="A23" s="195"/>
      <c r="B23" s="190"/>
      <c r="C23" s="195"/>
      <c r="D23" s="188"/>
      <c r="E23" s="195" t="s">
        <v>1221</v>
      </c>
      <c r="F23" s="565"/>
      <c r="G23" s="191"/>
      <c r="H23" s="205"/>
      <c r="I23" s="151"/>
      <c r="J23" s="151"/>
      <c r="M23" s="151"/>
      <c r="N23" s="151"/>
      <c r="O23" s="556"/>
    </row>
    <row r="24" customFormat="false" ht="75" hidden="false" customHeight="false" outlineLevel="0" collapsed="false">
      <c r="A24" s="190" t="s">
        <v>1068</v>
      </c>
      <c r="B24" s="190" t="s">
        <v>1222</v>
      </c>
      <c r="C24" s="195" t="s">
        <v>656</v>
      </c>
      <c r="D24" s="188" t="n">
        <v>6751</v>
      </c>
      <c r="E24" s="190" t="s">
        <v>1223</v>
      </c>
      <c r="F24" s="190"/>
      <c r="G24" s="191"/>
      <c r="H24" s="205"/>
      <c r="I24" s="151"/>
      <c r="J24" s="151"/>
      <c r="M24" s="151"/>
      <c r="N24" s="151"/>
      <c r="O24" s="556"/>
    </row>
    <row r="25" customFormat="false" ht="37.5" hidden="false" customHeight="false" outlineLevel="0" collapsed="false">
      <c r="A25" s="190" t="s">
        <v>1068</v>
      </c>
      <c r="B25" s="190" t="s">
        <v>1224</v>
      </c>
      <c r="C25" s="195" t="s">
        <v>656</v>
      </c>
      <c r="D25" s="188" t="n">
        <v>1676</v>
      </c>
      <c r="E25" s="190" t="s">
        <v>1225</v>
      </c>
      <c r="F25" s="190"/>
      <c r="G25" s="191"/>
      <c r="H25" s="205"/>
      <c r="I25" s="151"/>
      <c r="J25" s="151"/>
      <c r="M25" s="151"/>
      <c r="N25" s="151"/>
      <c r="O25" s="556"/>
    </row>
    <row r="26" customFormat="false" ht="37.5" hidden="false" customHeight="false" outlineLevel="0" collapsed="false">
      <c r="A26" s="190" t="s">
        <v>1068</v>
      </c>
      <c r="B26" s="190" t="s">
        <v>1226</v>
      </c>
      <c r="C26" s="195" t="s">
        <v>656</v>
      </c>
      <c r="D26" s="188" t="n">
        <v>1778</v>
      </c>
      <c r="E26" s="190" t="s">
        <v>1227</v>
      </c>
      <c r="F26" s="190" t="s">
        <v>1228</v>
      </c>
      <c r="G26" s="191" t="s">
        <v>679</v>
      </c>
      <c r="H26" s="205" t="n">
        <v>1778</v>
      </c>
      <c r="I26" s="151"/>
      <c r="J26" s="151"/>
      <c r="M26" s="151"/>
      <c r="N26" s="151"/>
      <c r="O26" s="556"/>
    </row>
    <row r="27" customFormat="false" ht="56.25" hidden="false" customHeight="false" outlineLevel="0" collapsed="false">
      <c r="A27" s="190" t="s">
        <v>1086</v>
      </c>
      <c r="B27" s="191" t="s">
        <v>1087</v>
      </c>
      <c r="C27" s="195" t="s">
        <v>656</v>
      </c>
      <c r="D27" s="187" t="n">
        <v>836</v>
      </c>
      <c r="E27" s="191" t="s">
        <v>1088</v>
      </c>
      <c r="F27" s="583" t="s">
        <v>1089</v>
      </c>
      <c r="G27" s="191" t="s">
        <v>679</v>
      </c>
      <c r="H27" s="187" t="n">
        <v>836</v>
      </c>
      <c r="I27" s="151"/>
      <c r="J27" s="151"/>
      <c r="M27" s="151"/>
      <c r="N27" s="151"/>
      <c r="O27" s="556"/>
    </row>
    <row r="28" customFormat="false" ht="56.25" hidden="false" customHeight="false" outlineLevel="0" collapsed="false">
      <c r="A28" s="190" t="s">
        <v>1086</v>
      </c>
      <c r="B28" s="190" t="s">
        <v>1229</v>
      </c>
      <c r="C28" s="195" t="s">
        <v>656</v>
      </c>
      <c r="D28" s="187" t="n">
        <v>1608</v>
      </c>
      <c r="E28" s="190" t="s">
        <v>1230</v>
      </c>
      <c r="F28" s="565" t="s">
        <v>1231</v>
      </c>
      <c r="G28" s="191"/>
      <c r="H28" s="187"/>
      <c r="I28" s="151"/>
      <c r="J28" s="151"/>
      <c r="M28" s="151"/>
      <c r="N28" s="151"/>
      <c r="O28" s="556"/>
    </row>
    <row r="29" customFormat="false" ht="56.25" hidden="false" customHeight="false" outlineLevel="0" collapsed="false">
      <c r="A29" s="190" t="s">
        <v>1086</v>
      </c>
      <c r="B29" s="190" t="s">
        <v>1232</v>
      </c>
      <c r="C29" s="195" t="s">
        <v>656</v>
      </c>
      <c r="D29" s="187" t="n">
        <v>54</v>
      </c>
      <c r="E29" s="190" t="s">
        <v>1233</v>
      </c>
      <c r="F29" s="565" t="s">
        <v>1231</v>
      </c>
      <c r="G29" s="191"/>
      <c r="H29" s="187"/>
      <c r="I29" s="151"/>
      <c r="J29" s="151"/>
      <c r="M29" s="151"/>
      <c r="N29" s="151"/>
      <c r="O29" s="556"/>
    </row>
    <row r="30" customFormat="false" ht="56.25" hidden="false" customHeight="false" outlineLevel="0" collapsed="false">
      <c r="A30" s="190" t="s">
        <v>1086</v>
      </c>
      <c r="B30" s="190" t="s">
        <v>1234</v>
      </c>
      <c r="C30" s="195" t="s">
        <v>656</v>
      </c>
      <c r="D30" s="187" t="n">
        <v>2476</v>
      </c>
      <c r="E30" s="190" t="s">
        <v>1235</v>
      </c>
      <c r="F30" s="565" t="s">
        <v>1231</v>
      </c>
      <c r="G30" s="191"/>
      <c r="H30" s="187"/>
      <c r="I30" s="151"/>
      <c r="J30" s="151"/>
      <c r="M30" s="151"/>
      <c r="N30" s="151"/>
      <c r="O30" s="556"/>
    </row>
    <row r="31" customFormat="false" ht="37.5" hidden="false" customHeight="false" outlineLevel="0" collapsed="false">
      <c r="A31" s="190" t="s">
        <v>1086</v>
      </c>
      <c r="B31" s="190" t="s">
        <v>1236</v>
      </c>
      <c r="C31" s="195" t="s">
        <v>656</v>
      </c>
      <c r="D31" s="188" t="n">
        <v>3000</v>
      </c>
      <c r="E31" s="190" t="s">
        <v>1235</v>
      </c>
      <c r="F31" s="565" t="s">
        <v>1231</v>
      </c>
      <c r="G31" s="191"/>
      <c r="H31" s="187"/>
      <c r="I31" s="151"/>
      <c r="J31" s="151"/>
      <c r="M31" s="151"/>
      <c r="N31" s="151"/>
      <c r="O31" s="556"/>
    </row>
    <row r="32" customFormat="false" ht="37.5" hidden="false" customHeight="false" outlineLevel="0" collapsed="false">
      <c r="A32" s="190" t="s">
        <v>815</v>
      </c>
      <c r="B32" s="190" t="s">
        <v>1077</v>
      </c>
      <c r="C32" s="195" t="s">
        <v>656</v>
      </c>
      <c r="D32" s="187" t="n">
        <v>11128</v>
      </c>
      <c r="E32" s="190" t="s">
        <v>1237</v>
      </c>
      <c r="F32" s="190"/>
      <c r="G32" s="191"/>
      <c r="H32" s="187"/>
      <c r="I32" s="151"/>
      <c r="J32" s="151"/>
      <c r="M32" s="151"/>
      <c r="N32" s="151"/>
      <c r="O32" s="556"/>
    </row>
    <row r="33" s="596" customFormat="true" ht="37.5" hidden="false" customHeight="false" outlineLevel="0" collapsed="false">
      <c r="A33" s="207" t="s">
        <v>1238</v>
      </c>
      <c r="B33" s="203" t="s">
        <v>1239</v>
      </c>
      <c r="C33" s="593" t="s">
        <v>656</v>
      </c>
      <c r="D33" s="208" t="n">
        <f aca="false">67934+118044</f>
        <v>185978</v>
      </c>
      <c r="E33" s="207" t="s">
        <v>1240</v>
      </c>
      <c r="F33" s="203" t="s">
        <v>1241</v>
      </c>
      <c r="G33" s="207" t="s">
        <v>675</v>
      </c>
      <c r="H33" s="208" t="n">
        <v>185978</v>
      </c>
      <c r="I33" s="595"/>
      <c r="J33" s="595"/>
      <c r="M33" s="595"/>
      <c r="N33" s="595"/>
      <c r="O33" s="597"/>
    </row>
    <row r="34" s="596" customFormat="true" ht="37.5" hidden="false" customHeight="false" outlineLevel="0" collapsed="false">
      <c r="A34" s="207" t="s">
        <v>1242</v>
      </c>
      <c r="B34" s="207" t="s">
        <v>1243</v>
      </c>
      <c r="C34" s="195" t="s">
        <v>656</v>
      </c>
      <c r="D34" s="208" t="n">
        <v>153</v>
      </c>
      <c r="E34" s="190" t="s">
        <v>1244</v>
      </c>
      <c r="F34" s="203" t="s">
        <v>1245</v>
      </c>
      <c r="G34" s="191" t="s">
        <v>679</v>
      </c>
      <c r="H34" s="208" t="n">
        <v>153</v>
      </c>
      <c r="I34" s="595"/>
      <c r="J34" s="595"/>
      <c r="M34" s="595"/>
      <c r="N34" s="595"/>
      <c r="O34" s="597"/>
    </row>
    <row r="35" s="596" customFormat="true" ht="37.5" hidden="false" customHeight="false" outlineLevel="0" collapsed="false">
      <c r="A35" s="207" t="s">
        <v>1242</v>
      </c>
      <c r="B35" s="207" t="s">
        <v>1246</v>
      </c>
      <c r="C35" s="195" t="s">
        <v>656</v>
      </c>
      <c r="D35" s="208" t="n">
        <v>70</v>
      </c>
      <c r="E35" s="190" t="s">
        <v>117</v>
      </c>
      <c r="F35" s="203"/>
      <c r="G35" s="582" t="s">
        <v>669</v>
      </c>
      <c r="H35" s="208" t="n">
        <v>70</v>
      </c>
      <c r="I35" s="595"/>
      <c r="J35" s="595"/>
      <c r="M35" s="595"/>
      <c r="N35" s="595"/>
      <c r="O35" s="597"/>
    </row>
    <row r="36" customFormat="false" ht="56.25" hidden="false" customHeight="false" outlineLevel="0" collapsed="false">
      <c r="A36" s="190" t="s">
        <v>1071</v>
      </c>
      <c r="B36" s="190" t="s">
        <v>1247</v>
      </c>
      <c r="C36" s="195" t="s">
        <v>656</v>
      </c>
      <c r="D36" s="187" t="n">
        <v>220</v>
      </c>
      <c r="E36" s="190" t="s">
        <v>1248</v>
      </c>
      <c r="F36" s="195" t="s">
        <v>656</v>
      </c>
      <c r="G36" s="582" t="s">
        <v>669</v>
      </c>
      <c r="H36" s="188" t="n">
        <v>220</v>
      </c>
      <c r="I36" s="151"/>
      <c r="J36" s="151"/>
      <c r="M36" s="151"/>
      <c r="N36" s="151"/>
      <c r="O36" s="556"/>
    </row>
    <row r="37" customFormat="false" ht="37.5" hidden="false" customHeight="false" outlineLevel="0" collapsed="false">
      <c r="A37" s="190" t="s">
        <v>1074</v>
      </c>
      <c r="B37" s="191" t="s">
        <v>1075</v>
      </c>
      <c r="C37" s="195" t="s">
        <v>656</v>
      </c>
      <c r="D37" s="187" t="n">
        <v>1187</v>
      </c>
      <c r="E37" s="191" t="s">
        <v>1076</v>
      </c>
      <c r="F37" s="190"/>
      <c r="G37" s="582" t="s">
        <v>669</v>
      </c>
      <c r="H37" s="187" t="n">
        <v>1187</v>
      </c>
      <c r="I37" s="151"/>
      <c r="J37" s="151"/>
      <c r="M37" s="151"/>
      <c r="N37" s="151"/>
      <c r="O37" s="556"/>
    </row>
    <row r="38" customFormat="false" ht="37.5" hidden="false" customHeight="false" outlineLevel="0" collapsed="false">
      <c r="A38" s="190" t="s">
        <v>1074</v>
      </c>
      <c r="B38" s="191" t="s">
        <v>1249</v>
      </c>
      <c r="C38" s="195" t="s">
        <v>656</v>
      </c>
      <c r="D38" s="187" t="n">
        <v>2000</v>
      </c>
      <c r="E38" s="191" t="s">
        <v>1250</v>
      </c>
      <c r="F38" s="190"/>
      <c r="G38" s="582" t="s">
        <v>669</v>
      </c>
      <c r="H38" s="187" t="n">
        <v>2000</v>
      </c>
      <c r="I38" s="151"/>
      <c r="J38" s="151"/>
      <c r="M38" s="151"/>
      <c r="N38" s="151"/>
      <c r="O38" s="556"/>
    </row>
    <row r="39" customFormat="false" ht="18.75" hidden="false" customHeight="false" outlineLevel="0" collapsed="false">
      <c r="A39" s="190"/>
      <c r="B39" s="191"/>
      <c r="C39" s="195"/>
      <c r="D39" s="187"/>
      <c r="E39" s="191"/>
      <c r="F39" s="190"/>
      <c r="G39" s="582"/>
      <c r="H39" s="187"/>
      <c r="I39" s="151"/>
      <c r="J39" s="151"/>
      <c r="M39" s="151"/>
      <c r="N39" s="151"/>
      <c r="O39" s="556"/>
    </row>
    <row r="40" customFormat="false" ht="18.75" hidden="false" customHeight="false" outlineLevel="0" collapsed="false">
      <c r="A40" s="190"/>
      <c r="B40" s="191"/>
      <c r="C40" s="195"/>
      <c r="D40" s="187"/>
      <c r="E40" s="191"/>
      <c r="F40" s="190"/>
      <c r="G40" s="191"/>
      <c r="H40" s="187"/>
      <c r="I40" s="151"/>
      <c r="J40" s="151"/>
      <c r="M40" s="151"/>
      <c r="N40" s="151"/>
      <c r="O40" s="556"/>
    </row>
    <row r="41" customFormat="false" ht="37.5" hidden="false" customHeight="false" outlineLevel="0" collapsed="false">
      <c r="A41" s="203" t="s">
        <v>1074</v>
      </c>
      <c r="B41" s="203" t="s">
        <v>1251</v>
      </c>
      <c r="C41" s="593" t="s">
        <v>656</v>
      </c>
      <c r="D41" s="208" t="n">
        <v>691</v>
      </c>
      <c r="E41" s="191" t="s">
        <v>1252</v>
      </c>
      <c r="F41" s="190"/>
      <c r="G41" s="191" t="s">
        <v>789</v>
      </c>
      <c r="H41" s="187" t="n">
        <v>36</v>
      </c>
      <c r="I41" s="151"/>
      <c r="J41" s="151"/>
      <c r="M41" s="151"/>
      <c r="N41" s="151"/>
      <c r="O41" s="556"/>
    </row>
    <row r="42" customFormat="false" ht="37.5" hidden="false" customHeight="false" outlineLevel="0" collapsed="false">
      <c r="A42" s="203" t="s">
        <v>1074</v>
      </c>
      <c r="B42" s="207" t="s">
        <v>1253</v>
      </c>
      <c r="C42" s="593" t="s">
        <v>656</v>
      </c>
      <c r="D42" s="208" t="n">
        <v>216</v>
      </c>
      <c r="E42" s="191" t="s">
        <v>1254</v>
      </c>
      <c r="F42" s="190"/>
      <c r="G42" s="191" t="s">
        <v>789</v>
      </c>
      <c r="H42" s="187" t="n">
        <f aca="false">144-15</f>
        <v>129</v>
      </c>
      <c r="I42" s="151"/>
      <c r="J42" s="151"/>
      <c r="M42" s="151"/>
      <c r="N42" s="151"/>
      <c r="O42" s="556"/>
    </row>
    <row r="43" customFormat="false" ht="18.75" hidden="false" customHeight="false" outlineLevel="0" collapsed="false">
      <c r="A43" s="190"/>
      <c r="B43" s="191"/>
      <c r="C43" s="195"/>
      <c r="D43" s="187"/>
      <c r="E43" s="191" t="s">
        <v>792</v>
      </c>
      <c r="F43" s="190" t="s">
        <v>793</v>
      </c>
      <c r="G43" s="191" t="s">
        <v>789</v>
      </c>
      <c r="H43" s="187" t="n">
        <f aca="false">43-89</f>
        <v>-46</v>
      </c>
      <c r="I43" s="151"/>
      <c r="J43" s="151"/>
      <c r="M43" s="594" t="s">
        <v>1218</v>
      </c>
      <c r="N43" s="151"/>
      <c r="O43" s="556"/>
    </row>
    <row r="44" customFormat="false" ht="18.75" hidden="false" customHeight="false" outlineLevel="0" collapsed="false">
      <c r="A44" s="191"/>
      <c r="B44" s="191"/>
      <c r="C44" s="195"/>
      <c r="D44" s="187"/>
      <c r="E44" s="191"/>
      <c r="F44" s="190" t="s">
        <v>794</v>
      </c>
      <c r="G44" s="191" t="s">
        <v>789</v>
      </c>
      <c r="H44" s="187" t="n">
        <v>9</v>
      </c>
      <c r="I44" s="151"/>
      <c r="J44" s="151"/>
      <c r="M44" s="594" t="s">
        <v>1219</v>
      </c>
      <c r="N44" s="151"/>
      <c r="O44" s="556"/>
    </row>
    <row r="45" customFormat="false" ht="18.75" hidden="false" customHeight="false" outlineLevel="0" collapsed="false">
      <c r="A45" s="191"/>
      <c r="B45" s="191"/>
      <c r="C45" s="195"/>
      <c r="D45" s="187"/>
      <c r="E45" s="191"/>
      <c r="F45" s="190" t="s">
        <v>795</v>
      </c>
      <c r="G45" s="191" t="s">
        <v>789</v>
      </c>
      <c r="H45" s="187" t="n">
        <v>6</v>
      </c>
      <c r="I45" s="151"/>
      <c r="J45" s="151"/>
      <c r="M45" s="594" t="s">
        <v>1220</v>
      </c>
      <c r="N45" s="151"/>
      <c r="O45" s="556"/>
    </row>
    <row r="46" s="196" customFormat="true" ht="18.75" hidden="false" customHeight="false" outlineLevel="0" collapsed="false">
      <c r="A46" s="195"/>
      <c r="B46" s="195"/>
      <c r="C46" s="195"/>
      <c r="D46" s="172"/>
      <c r="E46" s="191" t="s">
        <v>1255</v>
      </c>
      <c r="F46" s="565"/>
      <c r="G46" s="191" t="s">
        <v>675</v>
      </c>
      <c r="H46" s="188" t="n">
        <f aca="false">453+320</f>
        <v>773</v>
      </c>
    </row>
    <row r="47" s="196" customFormat="true" ht="37.5" hidden="false" customHeight="false" outlineLevel="0" collapsed="false">
      <c r="A47" s="190" t="s">
        <v>1083</v>
      </c>
      <c r="B47" s="190" t="s">
        <v>1084</v>
      </c>
      <c r="C47" s="195" t="s">
        <v>657</v>
      </c>
      <c r="D47" s="187" t="n">
        <v>34</v>
      </c>
      <c r="E47" s="191" t="s">
        <v>1085</v>
      </c>
      <c r="F47" s="583"/>
      <c r="G47" s="582" t="s">
        <v>669</v>
      </c>
      <c r="H47" s="187" t="n">
        <v>34</v>
      </c>
    </row>
    <row r="48" s="196" customFormat="true" ht="18.75" hidden="false" customHeight="false" outlineLevel="0" collapsed="false">
      <c r="A48" s="190"/>
      <c r="B48" s="190"/>
      <c r="C48" s="195"/>
      <c r="D48" s="187"/>
      <c r="E48" s="210" t="s">
        <v>713</v>
      </c>
      <c r="F48" s="598" t="s">
        <v>1256</v>
      </c>
      <c r="G48" s="599" t="s">
        <v>656</v>
      </c>
      <c r="H48" s="212" t="n">
        <v>142</v>
      </c>
    </row>
    <row r="49" s="196" customFormat="true" ht="18.75" hidden="true" customHeight="false" outlineLevel="0" collapsed="false">
      <c r="A49" s="190"/>
      <c r="B49" s="190"/>
      <c r="C49" s="195"/>
      <c r="D49" s="187"/>
      <c r="E49" s="191"/>
      <c r="F49" s="583"/>
      <c r="G49" s="582"/>
      <c r="H49" s="187"/>
    </row>
    <row r="50" s="196" customFormat="true" ht="18.75" hidden="true" customHeight="false" outlineLevel="0" collapsed="false">
      <c r="A50" s="190"/>
      <c r="B50" s="190"/>
      <c r="C50" s="195"/>
      <c r="D50" s="187"/>
      <c r="E50" s="191"/>
      <c r="F50" s="583"/>
      <c r="G50" s="582"/>
      <c r="H50" s="187"/>
    </row>
    <row r="51" s="196" customFormat="true" ht="75" hidden="true" customHeight="false" outlineLevel="0" collapsed="false">
      <c r="A51" s="600" t="s">
        <v>1257</v>
      </c>
      <c r="B51" s="198" t="s">
        <v>1258</v>
      </c>
      <c r="C51" s="195"/>
      <c r="D51" s="187"/>
      <c r="E51" s="191"/>
      <c r="F51" s="583"/>
      <c r="G51" s="191"/>
      <c r="H51" s="187"/>
    </row>
    <row r="52" s="196" customFormat="true" ht="75" hidden="true" customHeight="false" outlineLevel="0" collapsed="false">
      <c r="A52" s="600" t="s">
        <v>1257</v>
      </c>
      <c r="B52" s="198" t="s">
        <v>1259</v>
      </c>
      <c r="C52" s="195"/>
      <c r="D52" s="187"/>
      <c r="E52" s="593"/>
      <c r="F52" s="601"/>
      <c r="G52" s="593"/>
      <c r="H52" s="205"/>
    </row>
    <row r="53" customFormat="false" ht="75" hidden="false" customHeight="false" outlineLevel="0" collapsed="false">
      <c r="A53" s="557" t="s">
        <v>1100</v>
      </c>
      <c r="B53" s="557"/>
      <c r="C53" s="557"/>
      <c r="D53" s="178" t="n">
        <f aca="false">SUM(D11:D52)</f>
        <v>403819</v>
      </c>
      <c r="E53" s="557" t="s">
        <v>1102</v>
      </c>
      <c r="F53" s="586"/>
      <c r="G53" s="557"/>
      <c r="H53" s="178" t="n">
        <f aca="false">SUM(H11:H52)</f>
        <v>403819</v>
      </c>
    </row>
    <row r="54" s="335" customFormat="true" ht="15.75" hidden="false" customHeight="false" outlineLevel="0" collapsed="false">
      <c r="D54" s="356" t="n">
        <f aca="false">+D53-'1'!J47</f>
        <v>0</v>
      </c>
      <c r="H54" s="356" t="n">
        <f aca="false">+D53-H53</f>
        <v>0</v>
      </c>
      <c r="I54" s="356"/>
    </row>
    <row r="55" customFormat="false" ht="12.75" hidden="false" customHeight="false" outlineLevel="0" collapsed="false">
      <c r="H55" s="151" t="n">
        <f aca="false">+H53-'1'!J68</f>
        <v>0</v>
      </c>
    </row>
    <row r="56" customFormat="false" ht="12.75" hidden="false" customHeight="false" outlineLevel="0" collapsed="false">
      <c r="H56" s="151" t="n">
        <f aca="false">+H55-D54</f>
        <v>0</v>
      </c>
      <c r="J56" s="151"/>
    </row>
    <row r="57" customFormat="false" ht="12.75" hidden="false" customHeight="false" outlineLevel="0" collapsed="false">
      <c r="H57" s="151"/>
    </row>
    <row r="58" customFormat="false" ht="20.25" hidden="false" customHeight="false" outlineLevel="0" collapsed="false">
      <c r="A58" s="587" t="s">
        <v>1260</v>
      </c>
      <c r="B58" s="587"/>
      <c r="H58" s="151"/>
    </row>
    <row r="59" customFormat="false" ht="12.75" hidden="false" customHeight="false" outlineLevel="0" collapsed="false">
      <c r="H59" s="151"/>
    </row>
    <row r="60" customFormat="false" ht="12.75" hidden="false" customHeight="false" outlineLevel="0" collapsed="false">
      <c r="F60" s="151" t="n">
        <f aca="false">+D54+H56</f>
        <v>0</v>
      </c>
      <c r="G60" s="151" t="n">
        <f aca="false">+F60-H55</f>
        <v>0</v>
      </c>
    </row>
    <row r="61" customFormat="false" ht="12.75" hidden="false" customHeight="false" outlineLevel="0" collapsed="false">
      <c r="D61" s="151" t="n">
        <f aca="false">+D53-D54</f>
        <v>403819</v>
      </c>
      <c r="E61" s="151"/>
    </row>
    <row r="62" customFormat="false" ht="12.75" hidden="false" customHeight="false" outlineLevel="0" collapsed="false">
      <c r="A62" s="151"/>
      <c r="B62" s="151"/>
      <c r="C62" s="588"/>
    </row>
    <row r="63" customFormat="false" ht="12.75" hidden="false" customHeight="false" outlineLevel="0" collapsed="false">
      <c r="A63" s="151"/>
      <c r="B63" s="151"/>
      <c r="C63" s="589"/>
    </row>
    <row r="64" customFormat="false" ht="12.75" hidden="false" customHeight="false" outlineLevel="0" collapsed="false">
      <c r="A64" s="151"/>
      <c r="B64" s="151"/>
      <c r="C64" s="589"/>
      <c r="F64" s="151"/>
    </row>
    <row r="65" customFormat="false" ht="12.75" hidden="false" customHeight="false" outlineLevel="0" collapsed="false">
      <c r="A65" s="151"/>
      <c r="B65" s="151"/>
      <c r="C65" s="589"/>
    </row>
    <row r="66" customFormat="false" ht="12.75" hidden="false" customHeight="false" outlineLevel="0" collapsed="false">
      <c r="A66" s="151"/>
      <c r="B66" s="151"/>
      <c r="C66" s="589"/>
    </row>
  </sheetData>
  <mergeCells count="3">
    <mergeCell ref="A1:H1"/>
    <mergeCell ref="A3:D3"/>
    <mergeCell ref="E3:H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100" fitToWidth="1" fitToHeight="2" pageOrder="downThenOver" orientation="landscape" blackAndWhite="false" draft="false" cellComments="atEnd" horizontalDpi="300" verticalDpi="300" copies="1"/>
  <headerFooter differentFirst="false" differentOddEven="false">
    <oddHeader>&amp;C&amp;12 39 - 40</oddHeader>
    <oddFooter/>
  </headerFooter>
  <rowBreaks count="1" manualBreakCount="1">
    <brk id="42"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4" topLeftCell="E57" activePane="bottomRight" state="frozen"/>
      <selection pane="topLeft" activeCell="A1" activeCellId="0" sqref="A1"/>
      <selection pane="topRight" activeCell="E1" activeCellId="0" sqref="E1"/>
      <selection pane="bottomLeft" activeCell="A57" activeCellId="0" sqref="A57"/>
      <selection pane="bottomRight" activeCell="F21" activeCellId="0" sqref="F21"/>
    </sheetView>
  </sheetViews>
  <sheetFormatPr defaultColWidth="9.13671875" defaultRowHeight="12.75" zeroHeight="false" outlineLevelRow="0" outlineLevelCol="0"/>
  <cols>
    <col collapsed="false" customWidth="true" hidden="false" outlineLevel="0" max="1" min="1" style="147" width="43.28"/>
    <col collapsed="false" customWidth="true" hidden="false" outlineLevel="0" max="2" min="2" style="147" width="36.7"/>
    <col collapsed="false" customWidth="true" hidden="false" outlineLevel="0" max="3" min="3" style="147" width="26.56"/>
    <col collapsed="false" customWidth="true" hidden="false" outlineLevel="0" max="4" min="4" style="147" width="20.28"/>
    <col collapsed="false" customWidth="true" hidden="false" outlineLevel="0" max="5" min="5" style="147" width="55.28"/>
    <col collapsed="false" customWidth="true" hidden="false" outlineLevel="0" max="6" min="6" style="147" width="32.99"/>
    <col collapsed="false" customWidth="true" hidden="false" outlineLevel="0" max="7" min="7" style="147" width="21.28"/>
    <col collapsed="false" customWidth="true" hidden="false" outlineLevel="0" max="8" min="8" style="147" width="17.56"/>
    <col collapsed="false" customWidth="true" hidden="true" outlineLevel="0" max="12" min="9" style="147" width="9.06"/>
    <col collapsed="false" customWidth="true" hidden="false" outlineLevel="0" max="13" min="13" style="147" width="11.85"/>
    <col collapsed="false" customWidth="true" hidden="false" outlineLevel="0" max="14" min="14" style="147" width="12.42"/>
    <col collapsed="false" customWidth="true" hidden="false" outlineLevel="0" max="15" min="15" style="147" width="20.85"/>
    <col collapsed="false" customWidth="true" hidden="false" outlineLevel="0" max="16" min="16" style="147" width="13.41"/>
    <col collapsed="false" customWidth="true" hidden="false" outlineLevel="0" max="17" min="17" style="147" width="14.56"/>
    <col collapsed="false" customWidth="false" hidden="false" outlineLevel="0" max="18" min="18" style="147" width="9.14"/>
    <col collapsed="false" customWidth="true" hidden="false" outlineLevel="0" max="19" min="19" style="147" width="9.41"/>
    <col collapsed="false" customWidth="false" hidden="false" outlineLevel="0" max="257" min="20" style="147" width="9.14"/>
  </cols>
  <sheetData>
    <row r="1" s="551" customFormat="true" ht="30.75" hidden="false" customHeight="true" outlineLevel="0" collapsed="false">
      <c r="A1" s="550" t="s">
        <v>1018</v>
      </c>
      <c r="B1" s="550"/>
      <c r="C1" s="550"/>
      <c r="D1" s="550"/>
      <c r="E1" s="550"/>
      <c r="F1" s="550"/>
      <c r="G1" s="550"/>
      <c r="H1" s="550"/>
    </row>
    <row r="2" customFormat="false" ht="38.25" hidden="false" customHeight="false" outlineLevel="0" collapsed="false">
      <c r="A2" s="552"/>
      <c r="B2" s="552"/>
      <c r="C2" s="552"/>
      <c r="D2" s="553"/>
      <c r="E2" s="552"/>
      <c r="F2" s="552"/>
      <c r="G2" s="552"/>
      <c r="H2" s="553"/>
      <c r="Q2" s="554" t="s">
        <v>1019</v>
      </c>
    </row>
    <row r="3" s="556" customFormat="true" ht="18.75" hidden="false" customHeight="true" outlineLevel="0" collapsed="false">
      <c r="A3" s="555" t="s">
        <v>812</v>
      </c>
      <c r="B3" s="555"/>
      <c r="C3" s="555"/>
      <c r="D3" s="555"/>
      <c r="E3" s="555" t="s">
        <v>626</v>
      </c>
      <c r="F3" s="555"/>
      <c r="G3" s="555"/>
      <c r="H3" s="555"/>
    </row>
    <row r="4" s="556" customFormat="true" ht="54.75" hidden="false" customHeight="true" outlineLevel="0" collapsed="false">
      <c r="A4" s="557" t="s">
        <v>813</v>
      </c>
      <c r="B4" s="557" t="s">
        <v>814</v>
      </c>
      <c r="C4" s="557" t="s">
        <v>630</v>
      </c>
      <c r="D4" s="558" t="s">
        <v>1020</v>
      </c>
      <c r="E4" s="557" t="s">
        <v>813</v>
      </c>
      <c r="F4" s="557" t="s">
        <v>814</v>
      </c>
      <c r="G4" s="557" t="s">
        <v>630</v>
      </c>
      <c r="H4" s="558" t="s">
        <v>1020</v>
      </c>
      <c r="M4" s="554" t="s">
        <v>1021</v>
      </c>
      <c r="N4" s="554" t="s">
        <v>1261</v>
      </c>
      <c r="O4" s="554" t="s">
        <v>1023</v>
      </c>
      <c r="P4" s="554" t="s">
        <v>1024</v>
      </c>
      <c r="Q4" s="559" t="n">
        <f aca="false">+'1 int'!K24</f>
        <v>115036</v>
      </c>
    </row>
    <row r="5" customFormat="false" ht="18.75" hidden="false" customHeight="false" outlineLevel="0" collapsed="false">
      <c r="A5" s="195" t="s">
        <v>1025</v>
      </c>
      <c r="B5" s="195"/>
      <c r="C5" s="195" t="s">
        <v>1026</v>
      </c>
      <c r="D5" s="188" t="n">
        <f aca="false">+'1 int'!K7</f>
        <v>49721</v>
      </c>
      <c r="E5" s="195" t="s">
        <v>638</v>
      </c>
      <c r="F5" s="195"/>
      <c r="G5" s="195" t="s">
        <v>1027</v>
      </c>
      <c r="H5" s="188" t="n">
        <f aca="false">+'int változtató-III'!V6-H6-H7-H8-H9-H10</f>
        <v>103682</v>
      </c>
      <c r="I5" s="147" t="s">
        <v>1028</v>
      </c>
      <c r="J5" s="151" t="e">
        <f aca="false">+#REF!-#REF!+H5</f>
        <v>#VALUE!</v>
      </c>
      <c r="K5" s="147" t="n">
        <v>189295</v>
      </c>
      <c r="L5" s="151" t="e">
        <f aca="false">+K5-J5</f>
        <v>#VALUE!</v>
      </c>
      <c r="M5" s="560" t="n">
        <f aca="false">+H5+H6+H7+H8+H9+H10+'int nem változtató-III'!X6</f>
        <v>172095</v>
      </c>
      <c r="N5" s="560" t="n">
        <f aca="false">+'int változtató-III'!V6</f>
        <v>107868</v>
      </c>
      <c r="O5" s="560" t="n">
        <f aca="false">+'int változtató-III'!W6</f>
        <v>172095</v>
      </c>
      <c r="P5" s="560" t="n">
        <f aca="false">+O5-N5</f>
        <v>64227</v>
      </c>
      <c r="Q5" s="560" t="n">
        <f aca="false">+Q4-P5</f>
        <v>50809</v>
      </c>
      <c r="R5" s="561"/>
      <c r="S5" s="560"/>
    </row>
    <row r="6" customFormat="false" ht="18.75" hidden="false" customHeight="false" outlineLevel="0" collapsed="false">
      <c r="A6" s="195" t="s">
        <v>1029</v>
      </c>
      <c r="B6" s="195"/>
      <c r="C6" s="195" t="s">
        <v>1026</v>
      </c>
      <c r="D6" s="188" t="n">
        <f aca="false">+'1 int'!K11</f>
        <v>2510</v>
      </c>
      <c r="E6" s="195" t="s">
        <v>645</v>
      </c>
      <c r="F6" s="195"/>
      <c r="G6" s="195" t="s">
        <v>1030</v>
      </c>
      <c r="H6" s="188" t="n">
        <f aca="false">247+813+660+1099+670</f>
        <v>3489</v>
      </c>
      <c r="I6" s="562" t="s">
        <v>1031</v>
      </c>
      <c r="J6" s="151" t="e">
        <f aca="false">+#REF!+#REF!+H6</f>
        <v>#VALUE!</v>
      </c>
      <c r="K6" s="147" t="n">
        <v>134173</v>
      </c>
      <c r="L6" s="151" t="e">
        <f aca="false">+K6-J6</f>
        <v>#VALUE!</v>
      </c>
      <c r="M6" s="563" t="n">
        <f aca="false">+'1 int'!K22</f>
        <v>172095</v>
      </c>
      <c r="N6" s="561"/>
      <c r="O6" s="564" t="n">
        <f aca="false">+M5-O5</f>
        <v>0</v>
      </c>
      <c r="P6" s="560" t="n">
        <f aca="false">+P5+Q5</f>
        <v>115036</v>
      </c>
      <c r="Q6" s="560" t="n">
        <f aca="false">SUM(S5:S7)</f>
        <v>0</v>
      </c>
      <c r="R6" s="561"/>
      <c r="S6" s="560"/>
    </row>
    <row r="7" customFormat="false" ht="37.5" hidden="false" customHeight="false" outlineLevel="0" collapsed="false">
      <c r="A7" s="195" t="s">
        <v>1202</v>
      </c>
      <c r="B7" s="195"/>
      <c r="C7" s="195" t="s">
        <v>1026</v>
      </c>
      <c r="D7" s="188" t="n">
        <f aca="false">+'1 int'!K9-377</f>
        <v>4451</v>
      </c>
      <c r="E7" s="195" t="s">
        <v>1262</v>
      </c>
      <c r="F7" s="565"/>
      <c r="G7" s="195"/>
      <c r="H7" s="205" t="n">
        <v>697</v>
      </c>
      <c r="M7" s="567"/>
      <c r="N7" s="561"/>
      <c r="O7" s="560" t="n">
        <f aca="false">+'1 int'!K22</f>
        <v>172095</v>
      </c>
      <c r="P7" s="560" t="n">
        <f aca="false">+O7-O5</f>
        <v>0</v>
      </c>
      <c r="Q7" s="561"/>
      <c r="R7" s="561"/>
      <c r="S7" s="561"/>
    </row>
    <row r="8" customFormat="false" ht="18.75" hidden="false" customHeight="false" outlineLevel="0" collapsed="false">
      <c r="A8" s="195" t="s">
        <v>1263</v>
      </c>
      <c r="B8" s="195"/>
      <c r="C8" s="195"/>
      <c r="D8" s="188" t="n">
        <v>377</v>
      </c>
      <c r="E8" s="195"/>
      <c r="F8" s="565"/>
      <c r="G8" s="195"/>
      <c r="H8" s="205"/>
      <c r="O8" s="151"/>
      <c r="P8" s="151"/>
    </row>
    <row r="9" customFormat="false" ht="18.75" hidden="false" customHeight="false" outlineLevel="0" collapsed="false">
      <c r="A9" s="195"/>
      <c r="B9" s="195"/>
      <c r="C9" s="195"/>
      <c r="D9" s="188"/>
      <c r="E9" s="195"/>
      <c r="F9" s="195"/>
      <c r="G9" s="195"/>
      <c r="H9" s="205"/>
      <c r="M9" s="568"/>
      <c r="N9" s="151"/>
    </row>
    <row r="10" customFormat="false" ht="18.75" hidden="false" customHeight="false" outlineLevel="0" collapsed="false">
      <c r="A10" s="195"/>
      <c r="B10" s="195"/>
      <c r="C10" s="195"/>
      <c r="D10" s="188"/>
      <c r="E10" s="195"/>
      <c r="F10" s="195"/>
      <c r="G10" s="195"/>
      <c r="H10" s="188"/>
      <c r="M10" s="568"/>
      <c r="N10" s="151"/>
      <c r="P10" s="560"/>
    </row>
    <row r="11" customFormat="false" ht="19.5" hidden="false" customHeight="false" outlineLevel="0" collapsed="false">
      <c r="A11" s="569" t="s">
        <v>1037</v>
      </c>
      <c r="B11" s="569"/>
      <c r="C11" s="195"/>
      <c r="D11" s="177" t="n">
        <f aca="false">SUM(D5:D10)</f>
        <v>57059</v>
      </c>
      <c r="E11" s="569" t="s">
        <v>1037</v>
      </c>
      <c r="F11" s="191"/>
      <c r="G11" s="569"/>
      <c r="H11" s="177" t="n">
        <f aca="false">SUM(H5:H10)</f>
        <v>107868</v>
      </c>
      <c r="I11" s="151" t="n">
        <v>251530</v>
      </c>
      <c r="J11" s="151"/>
      <c r="M11" s="151" t="n">
        <f aca="false">+H11-D11</f>
        <v>50809</v>
      </c>
      <c r="N11" s="570"/>
      <c r="O11" s="556"/>
      <c r="P11" s="560"/>
    </row>
    <row r="12" customFormat="false" ht="17.25" hidden="false" customHeight="true" outlineLevel="0" collapsed="false">
      <c r="A12" s="571"/>
      <c r="B12" s="571"/>
      <c r="C12" s="572"/>
      <c r="D12" s="573"/>
      <c r="E12" s="571"/>
      <c r="F12" s="574"/>
      <c r="G12" s="571"/>
      <c r="H12" s="573"/>
      <c r="I12" s="151"/>
      <c r="J12" s="151"/>
      <c r="M12" s="151"/>
      <c r="N12" s="151"/>
      <c r="O12" s="556"/>
      <c r="P12" s="560"/>
    </row>
    <row r="13" customFormat="false" ht="37.5" hidden="false" customHeight="false" outlineLevel="0" collapsed="false">
      <c r="A13" s="203" t="s">
        <v>1238</v>
      </c>
      <c r="B13" s="203"/>
      <c r="C13" s="195" t="s">
        <v>656</v>
      </c>
      <c r="D13" s="205" t="n">
        <v>349558</v>
      </c>
      <c r="E13" s="593" t="s">
        <v>1264</v>
      </c>
      <c r="F13" s="190" t="s">
        <v>1241</v>
      </c>
      <c r="G13" s="195" t="s">
        <v>656</v>
      </c>
      <c r="H13" s="205" t="n">
        <v>349558</v>
      </c>
      <c r="I13" s="151"/>
      <c r="J13" s="151"/>
      <c r="M13" s="151"/>
      <c r="N13" s="151"/>
      <c r="O13" s="556"/>
    </row>
    <row r="14" customFormat="false" ht="18.75" hidden="false" customHeight="false" outlineLevel="0" collapsed="false">
      <c r="A14" s="203" t="s">
        <v>1265</v>
      </c>
      <c r="B14" s="203"/>
      <c r="C14" s="195" t="s">
        <v>656</v>
      </c>
      <c r="D14" s="205" t="n">
        <v>-30690</v>
      </c>
      <c r="E14" s="195" t="s">
        <v>713</v>
      </c>
      <c r="F14" s="190"/>
      <c r="G14" s="195" t="s">
        <v>656</v>
      </c>
      <c r="H14" s="205" t="n">
        <v>-30690</v>
      </c>
      <c r="I14" s="151"/>
      <c r="J14" s="151"/>
      <c r="M14" s="151"/>
      <c r="N14" s="151"/>
      <c r="O14" s="556"/>
    </row>
    <row r="15" customFormat="false" ht="56.25" hidden="false" customHeight="false" outlineLevel="0" collapsed="false">
      <c r="A15" s="203" t="s">
        <v>1266</v>
      </c>
      <c r="B15" s="203" t="s">
        <v>1267</v>
      </c>
      <c r="C15" s="195" t="s">
        <v>656</v>
      </c>
      <c r="D15" s="205" t="n">
        <v>2400</v>
      </c>
      <c r="E15" s="195" t="s">
        <v>1268</v>
      </c>
      <c r="F15" s="190"/>
      <c r="G15" s="195" t="s">
        <v>657</v>
      </c>
      <c r="H15" s="205" t="n">
        <v>2400</v>
      </c>
      <c r="I15" s="151"/>
      <c r="J15" s="151"/>
      <c r="M15" s="151"/>
      <c r="N15" s="151"/>
      <c r="O15" s="556"/>
    </row>
    <row r="16" customFormat="false" ht="37.5" hidden="false" customHeight="false" outlineLevel="0" collapsed="false">
      <c r="A16" s="203" t="s">
        <v>1266</v>
      </c>
      <c r="B16" s="203" t="s">
        <v>1269</v>
      </c>
      <c r="C16" s="195" t="s">
        <v>656</v>
      </c>
      <c r="D16" s="205" t="n">
        <v>2200</v>
      </c>
      <c r="E16" s="195" t="s">
        <v>713</v>
      </c>
      <c r="F16" s="190"/>
      <c r="G16" s="195" t="s">
        <v>656</v>
      </c>
      <c r="H16" s="205" t="n">
        <v>2200</v>
      </c>
      <c r="I16" s="151"/>
      <c r="J16" s="151"/>
      <c r="M16" s="151"/>
      <c r="N16" s="151"/>
      <c r="O16" s="556"/>
    </row>
    <row r="17" customFormat="false" ht="37.5" hidden="false" customHeight="false" outlineLevel="0" collapsed="false">
      <c r="A17" s="203" t="s">
        <v>1266</v>
      </c>
      <c r="B17" s="203" t="s">
        <v>579</v>
      </c>
      <c r="C17" s="195" t="s">
        <v>656</v>
      </c>
      <c r="D17" s="205" t="n">
        <v>99000</v>
      </c>
      <c r="E17" s="195" t="s">
        <v>713</v>
      </c>
      <c r="F17" s="190"/>
      <c r="G17" s="195" t="s">
        <v>656</v>
      </c>
      <c r="H17" s="205" t="n">
        <v>99000</v>
      </c>
      <c r="I17" s="151"/>
      <c r="J17" s="151"/>
      <c r="M17" s="151"/>
      <c r="N17" s="151"/>
      <c r="O17" s="556"/>
    </row>
    <row r="18" customFormat="false" ht="18.75" hidden="false" customHeight="false" outlineLevel="0" collapsed="false">
      <c r="A18" s="203" t="s">
        <v>1270</v>
      </c>
      <c r="B18" s="203"/>
      <c r="C18" s="195" t="s">
        <v>656</v>
      </c>
      <c r="D18" s="205" t="n">
        <v>-26524</v>
      </c>
      <c r="E18" s="195" t="s">
        <v>713</v>
      </c>
      <c r="F18" s="190"/>
      <c r="G18" s="195" t="s">
        <v>656</v>
      </c>
      <c r="H18" s="205" t="n">
        <v>-26524</v>
      </c>
      <c r="I18" s="151"/>
      <c r="J18" s="151"/>
      <c r="M18" s="151"/>
      <c r="N18" s="151"/>
      <c r="O18" s="556"/>
    </row>
    <row r="19" customFormat="false" ht="56.25" hidden="false" customHeight="false" outlineLevel="0" collapsed="false">
      <c r="A19" s="190" t="s">
        <v>1086</v>
      </c>
      <c r="B19" s="190" t="s">
        <v>1271</v>
      </c>
      <c r="C19" s="195" t="s">
        <v>656</v>
      </c>
      <c r="D19" s="205" t="n">
        <f aca="false">21173+4500</f>
        <v>25673</v>
      </c>
      <c r="E19" s="195" t="s">
        <v>1272</v>
      </c>
      <c r="F19" s="565"/>
      <c r="G19" s="191"/>
      <c r="H19" s="205"/>
      <c r="I19" s="151"/>
      <c r="J19" s="151"/>
      <c r="M19" s="151"/>
      <c r="N19" s="151"/>
      <c r="O19" s="556"/>
    </row>
    <row r="20" customFormat="false" ht="18.75" hidden="false" customHeight="false" outlineLevel="0" collapsed="false">
      <c r="A20" s="190"/>
      <c r="B20" s="190"/>
      <c r="C20" s="195"/>
      <c r="D20" s="205"/>
      <c r="E20" s="195" t="s">
        <v>1273</v>
      </c>
      <c r="F20" s="565" t="s">
        <v>1274</v>
      </c>
      <c r="G20" s="191" t="s">
        <v>685</v>
      </c>
      <c r="H20" s="205" t="n">
        <v>4500</v>
      </c>
      <c r="I20" s="151"/>
      <c r="J20" s="151"/>
      <c r="M20" s="151"/>
      <c r="N20" s="151"/>
      <c r="O20" s="556"/>
    </row>
    <row r="21" customFormat="false" ht="79.5" hidden="false" customHeight="true" outlineLevel="0" collapsed="false">
      <c r="A21" s="190" t="s">
        <v>1086</v>
      </c>
      <c r="B21" s="593" t="s">
        <v>1275</v>
      </c>
      <c r="C21" s="195" t="s">
        <v>656</v>
      </c>
      <c r="D21" s="205" t="n">
        <f aca="false">109+1269</f>
        <v>1378</v>
      </c>
      <c r="E21" s="195" t="s">
        <v>1276</v>
      </c>
      <c r="F21" s="565" t="s">
        <v>745</v>
      </c>
      <c r="G21" s="191" t="s">
        <v>675</v>
      </c>
      <c r="H21" s="205" t="n">
        <v>1269</v>
      </c>
      <c r="I21" s="151"/>
      <c r="J21" s="151"/>
      <c r="M21" s="151"/>
      <c r="N21" s="151"/>
      <c r="O21" s="556"/>
    </row>
    <row r="22" s="596" customFormat="true" ht="37.5" hidden="false" customHeight="false" outlineLevel="0" collapsed="false">
      <c r="A22" s="190" t="s">
        <v>1074</v>
      </c>
      <c r="B22" s="190" t="s">
        <v>1277</v>
      </c>
      <c r="C22" s="195" t="s">
        <v>656</v>
      </c>
      <c r="D22" s="208" t="n">
        <v>80</v>
      </c>
      <c r="E22" s="195" t="s">
        <v>1278</v>
      </c>
      <c r="F22" s="601"/>
      <c r="G22" s="207"/>
      <c r="H22" s="205"/>
      <c r="I22" s="595"/>
      <c r="J22" s="595"/>
      <c r="M22" s="595"/>
      <c r="N22" s="595"/>
      <c r="O22" s="597"/>
    </row>
    <row r="23" s="596" customFormat="true" ht="37.5" hidden="false" customHeight="false" outlineLevel="0" collapsed="false">
      <c r="A23" s="190" t="s">
        <v>1086</v>
      </c>
      <c r="B23" s="191" t="s">
        <v>1279</v>
      </c>
      <c r="C23" s="195" t="s">
        <v>656</v>
      </c>
      <c r="D23" s="187" t="n">
        <v>13330</v>
      </c>
      <c r="E23" s="565" t="s">
        <v>1280</v>
      </c>
      <c r="F23" s="601"/>
      <c r="G23" s="207"/>
      <c r="H23" s="205"/>
      <c r="I23" s="595"/>
      <c r="J23" s="595"/>
      <c r="M23" s="595"/>
      <c r="N23" s="595"/>
      <c r="O23" s="597"/>
    </row>
    <row r="24" customFormat="false" ht="37.5" hidden="false" customHeight="false" outlineLevel="0" collapsed="false">
      <c r="A24" s="190" t="s">
        <v>1086</v>
      </c>
      <c r="B24" s="593" t="s">
        <v>1281</v>
      </c>
      <c r="C24" s="195" t="s">
        <v>656</v>
      </c>
      <c r="D24" s="205" t="n">
        <v>-7619</v>
      </c>
      <c r="E24" s="195" t="s">
        <v>713</v>
      </c>
      <c r="F24" s="565"/>
      <c r="G24" s="195" t="s">
        <v>656</v>
      </c>
      <c r="H24" s="205" t="n">
        <v>-7619</v>
      </c>
      <c r="I24" s="151"/>
      <c r="J24" s="151"/>
      <c r="M24" s="151"/>
      <c r="N24" s="151"/>
      <c r="O24" s="556"/>
    </row>
    <row r="25" customFormat="false" ht="37.5" hidden="false" customHeight="false" outlineLevel="0" collapsed="false">
      <c r="A25" s="190" t="s">
        <v>1086</v>
      </c>
      <c r="B25" s="191" t="s">
        <v>1229</v>
      </c>
      <c r="C25" s="195" t="s">
        <v>656</v>
      </c>
      <c r="D25" s="187" t="n">
        <v>885</v>
      </c>
      <c r="E25" s="195" t="s">
        <v>713</v>
      </c>
      <c r="F25" s="565"/>
      <c r="G25" s="195" t="s">
        <v>656</v>
      </c>
      <c r="H25" s="187" t="n">
        <v>885</v>
      </c>
      <c r="I25" s="151"/>
      <c r="J25" s="151"/>
      <c r="M25" s="151"/>
      <c r="N25" s="151"/>
      <c r="O25" s="556"/>
    </row>
    <row r="26" customFormat="false" ht="37.5" hidden="false" customHeight="false" outlineLevel="0" collapsed="false">
      <c r="A26" s="190" t="s">
        <v>1086</v>
      </c>
      <c r="B26" s="191" t="s">
        <v>1282</v>
      </c>
      <c r="C26" s="195" t="s">
        <v>656</v>
      </c>
      <c r="D26" s="187" t="n">
        <v>73</v>
      </c>
      <c r="E26" s="195" t="s">
        <v>713</v>
      </c>
      <c r="F26" s="565"/>
      <c r="G26" s="195" t="s">
        <v>656</v>
      </c>
      <c r="H26" s="187" t="n">
        <v>73</v>
      </c>
      <c r="I26" s="151"/>
      <c r="J26" s="151"/>
      <c r="M26" s="151"/>
      <c r="N26" s="151"/>
      <c r="O26" s="556"/>
    </row>
    <row r="27" customFormat="false" ht="37.5" hidden="false" customHeight="false" outlineLevel="0" collapsed="false">
      <c r="A27" s="190" t="s">
        <v>1086</v>
      </c>
      <c r="B27" s="190" t="s">
        <v>1283</v>
      </c>
      <c r="C27" s="195" t="s">
        <v>656</v>
      </c>
      <c r="D27" s="187" t="n">
        <v>1415</v>
      </c>
      <c r="E27" s="195" t="s">
        <v>713</v>
      </c>
      <c r="F27" s="565"/>
      <c r="G27" s="195" t="s">
        <v>656</v>
      </c>
      <c r="H27" s="187" t="n">
        <v>1415</v>
      </c>
      <c r="I27" s="151"/>
      <c r="J27" s="151"/>
      <c r="M27" s="151"/>
      <c r="N27" s="151"/>
      <c r="O27" s="556"/>
    </row>
    <row r="28" customFormat="false" ht="37.5" hidden="false" customHeight="false" outlineLevel="0" collapsed="false">
      <c r="A28" s="190" t="s">
        <v>1086</v>
      </c>
      <c r="B28" s="190" t="s">
        <v>1284</v>
      </c>
      <c r="C28" s="195" t="s">
        <v>656</v>
      </c>
      <c r="D28" s="208" t="n">
        <v>2000</v>
      </c>
      <c r="E28" s="195" t="s">
        <v>713</v>
      </c>
      <c r="F28" s="191"/>
      <c r="G28" s="195" t="s">
        <v>656</v>
      </c>
      <c r="H28" s="208" t="n">
        <v>2000</v>
      </c>
      <c r="I28" s="151"/>
      <c r="J28" s="151"/>
      <c r="M28" s="151"/>
      <c r="N28" s="151"/>
      <c r="O28" s="556"/>
    </row>
    <row r="29" customFormat="false" ht="56.25" hidden="false" customHeight="false" outlineLevel="0" collapsed="false">
      <c r="A29" s="190" t="s">
        <v>1086</v>
      </c>
      <c r="B29" s="190" t="s">
        <v>1285</v>
      </c>
      <c r="C29" s="195" t="s">
        <v>656</v>
      </c>
      <c r="D29" s="188" t="n">
        <v>-1473</v>
      </c>
      <c r="E29" s="195" t="s">
        <v>1227</v>
      </c>
      <c r="F29" s="190"/>
      <c r="G29" s="191" t="s">
        <v>679</v>
      </c>
      <c r="H29" s="205" t="n">
        <v>-1473</v>
      </c>
      <c r="I29" s="151"/>
      <c r="J29" s="151"/>
      <c r="M29" s="151"/>
      <c r="N29" s="151"/>
      <c r="O29" s="556"/>
    </row>
    <row r="30" customFormat="false" ht="37.5" hidden="false" customHeight="false" outlineLevel="0" collapsed="false">
      <c r="A30" s="190" t="s">
        <v>1086</v>
      </c>
      <c r="B30" s="190" t="s">
        <v>1286</v>
      </c>
      <c r="C30" s="195" t="s">
        <v>656</v>
      </c>
      <c r="D30" s="187" t="n">
        <v>28</v>
      </c>
      <c r="E30" s="565" t="s">
        <v>1287</v>
      </c>
      <c r="F30" s="565"/>
      <c r="G30" s="191" t="s">
        <v>679</v>
      </c>
      <c r="H30" s="205" t="n">
        <v>28</v>
      </c>
      <c r="I30" s="151"/>
      <c r="J30" s="151"/>
      <c r="M30" s="151"/>
      <c r="N30" s="151"/>
      <c r="O30" s="556"/>
    </row>
    <row r="31" customFormat="false" ht="37.5" hidden="false" customHeight="false" outlineLevel="0" collapsed="false">
      <c r="A31" s="190" t="s">
        <v>1288</v>
      </c>
      <c r="B31" s="190" t="s">
        <v>1084</v>
      </c>
      <c r="C31" s="195" t="s">
        <v>657</v>
      </c>
      <c r="D31" s="187" t="n">
        <v>5</v>
      </c>
      <c r="E31" s="565" t="s">
        <v>1085</v>
      </c>
      <c r="F31" s="565"/>
      <c r="G31" s="191" t="s">
        <v>726</v>
      </c>
      <c r="H31" s="205" t="n">
        <v>5</v>
      </c>
      <c r="I31" s="151"/>
      <c r="J31" s="151"/>
      <c r="M31" s="151"/>
      <c r="N31" s="151"/>
      <c r="O31" s="556"/>
    </row>
    <row r="32" customFormat="false" ht="37.5" hidden="false" customHeight="false" outlineLevel="0" collapsed="false">
      <c r="A32" s="190" t="s">
        <v>1288</v>
      </c>
      <c r="B32" s="190" t="s">
        <v>1289</v>
      </c>
      <c r="C32" s="195" t="s">
        <v>657</v>
      </c>
      <c r="D32" s="187" t="n">
        <v>-3686</v>
      </c>
      <c r="E32" s="565" t="s">
        <v>700</v>
      </c>
      <c r="F32" s="565"/>
      <c r="G32" s="195" t="s">
        <v>657</v>
      </c>
      <c r="H32" s="187" t="n">
        <v>-3686</v>
      </c>
      <c r="I32" s="151"/>
      <c r="J32" s="151"/>
      <c r="M32" s="151"/>
      <c r="N32" s="151"/>
      <c r="O32" s="556"/>
    </row>
    <row r="33" customFormat="false" ht="56.25" hidden="false" customHeight="false" outlineLevel="0" collapsed="false">
      <c r="A33" s="190" t="s">
        <v>1288</v>
      </c>
      <c r="B33" s="190" t="s">
        <v>1290</v>
      </c>
      <c r="C33" s="195" t="s">
        <v>657</v>
      </c>
      <c r="D33" s="187" t="n">
        <v>-12</v>
      </c>
      <c r="E33" s="565" t="s">
        <v>683</v>
      </c>
      <c r="F33" s="565"/>
      <c r="G33" s="195" t="s">
        <v>685</v>
      </c>
      <c r="H33" s="187" t="n">
        <v>-12</v>
      </c>
      <c r="I33" s="151"/>
      <c r="J33" s="151"/>
      <c r="M33" s="151"/>
      <c r="N33" s="151"/>
      <c r="O33" s="556"/>
    </row>
    <row r="34" customFormat="false" ht="37.5" hidden="false" customHeight="false" outlineLevel="0" collapsed="false">
      <c r="A34" s="190" t="s">
        <v>815</v>
      </c>
      <c r="B34" s="190" t="s">
        <v>1291</v>
      </c>
      <c r="C34" s="195" t="s">
        <v>656</v>
      </c>
      <c r="D34" s="187" t="n">
        <v>-230</v>
      </c>
      <c r="E34" s="565" t="s">
        <v>1292</v>
      </c>
      <c r="F34" s="565"/>
      <c r="G34" s="195" t="s">
        <v>656</v>
      </c>
      <c r="H34" s="187" t="n">
        <v>-136</v>
      </c>
      <c r="I34" s="151"/>
      <c r="J34" s="151"/>
      <c r="M34" s="151"/>
      <c r="N34" s="151"/>
      <c r="O34" s="556"/>
    </row>
    <row r="35" customFormat="false" ht="18.75" hidden="false" customHeight="false" outlineLevel="0" collapsed="false">
      <c r="A35" s="190"/>
      <c r="B35" s="190"/>
      <c r="C35" s="195"/>
      <c r="D35" s="187"/>
      <c r="E35" s="195" t="s">
        <v>713</v>
      </c>
      <c r="F35" s="565"/>
      <c r="G35" s="195" t="s">
        <v>656</v>
      </c>
      <c r="H35" s="187" t="n">
        <v>-94</v>
      </c>
      <c r="I35" s="151"/>
      <c r="J35" s="151"/>
      <c r="M35" s="151"/>
      <c r="N35" s="151"/>
      <c r="O35" s="556"/>
    </row>
    <row r="36" customFormat="false" ht="37.5" hidden="false" customHeight="false" outlineLevel="0" collapsed="false">
      <c r="A36" s="190" t="s">
        <v>815</v>
      </c>
      <c r="B36" s="190" t="s">
        <v>1293</v>
      </c>
      <c r="C36" s="195" t="s">
        <v>656</v>
      </c>
      <c r="D36" s="208" t="n">
        <f aca="false">15420+5566</f>
        <v>20986</v>
      </c>
      <c r="E36" s="195" t="s">
        <v>1294</v>
      </c>
      <c r="F36" s="601"/>
      <c r="G36" s="195" t="s">
        <v>656</v>
      </c>
      <c r="H36" s="205" t="n">
        <v>5566</v>
      </c>
      <c r="I36" s="151"/>
      <c r="J36" s="151"/>
      <c r="M36" s="151"/>
      <c r="N36" s="151"/>
      <c r="O36" s="556"/>
    </row>
    <row r="37" customFormat="false" ht="37.5" hidden="false" customHeight="false" outlineLevel="0" collapsed="false">
      <c r="A37" s="190" t="s">
        <v>815</v>
      </c>
      <c r="B37" s="190" t="s">
        <v>1004</v>
      </c>
      <c r="C37" s="195" t="s">
        <v>656</v>
      </c>
      <c r="D37" s="188" t="n">
        <v>-1940</v>
      </c>
      <c r="E37" s="195" t="s">
        <v>713</v>
      </c>
      <c r="F37" s="190"/>
      <c r="G37" s="195" t="s">
        <v>656</v>
      </c>
      <c r="H37" s="205" t="n">
        <v>-1940</v>
      </c>
      <c r="I37" s="151"/>
      <c r="J37" s="151"/>
      <c r="M37" s="594"/>
      <c r="N37" s="151"/>
      <c r="O37" s="556"/>
    </row>
    <row r="38" customFormat="false" ht="37.5" hidden="false" customHeight="false" outlineLevel="0" collapsed="false">
      <c r="A38" s="190" t="s">
        <v>815</v>
      </c>
      <c r="B38" s="190" t="s">
        <v>1295</v>
      </c>
      <c r="C38" s="195" t="s">
        <v>656</v>
      </c>
      <c r="D38" s="188" t="n">
        <v>-10</v>
      </c>
      <c r="E38" s="195" t="s">
        <v>713</v>
      </c>
      <c r="F38" s="190"/>
      <c r="G38" s="195" t="s">
        <v>656</v>
      </c>
      <c r="H38" s="205" t="n">
        <v>-10</v>
      </c>
      <c r="I38" s="151"/>
      <c r="J38" s="151"/>
      <c r="M38" s="594"/>
      <c r="N38" s="151"/>
      <c r="O38" s="556"/>
    </row>
    <row r="39" customFormat="false" ht="37.5" hidden="false" customHeight="false" outlineLevel="0" collapsed="false">
      <c r="A39" s="190" t="s">
        <v>815</v>
      </c>
      <c r="B39" s="190" t="s">
        <v>1296</v>
      </c>
      <c r="C39" s="195" t="s">
        <v>656</v>
      </c>
      <c r="D39" s="188" t="n">
        <v>-19</v>
      </c>
      <c r="E39" s="195" t="s">
        <v>713</v>
      </c>
      <c r="F39" s="190"/>
      <c r="G39" s="195" t="s">
        <v>656</v>
      </c>
      <c r="H39" s="205" t="n">
        <v>-19</v>
      </c>
      <c r="I39" s="151"/>
      <c r="J39" s="151"/>
      <c r="M39" s="594"/>
      <c r="N39" s="151"/>
      <c r="O39" s="556"/>
    </row>
    <row r="40" customFormat="false" ht="131.25" hidden="false" customHeight="false" outlineLevel="0" collapsed="false">
      <c r="A40" s="190" t="s">
        <v>815</v>
      </c>
      <c r="B40" s="190" t="s">
        <v>1297</v>
      </c>
      <c r="C40" s="195" t="s">
        <v>656</v>
      </c>
      <c r="D40" s="188" t="n">
        <v>10185</v>
      </c>
      <c r="E40" s="195" t="s">
        <v>713</v>
      </c>
      <c r="F40" s="190"/>
      <c r="G40" s="195" t="s">
        <v>656</v>
      </c>
      <c r="H40" s="205" t="n">
        <v>10185</v>
      </c>
      <c r="I40" s="151"/>
      <c r="J40" s="151"/>
      <c r="M40" s="594"/>
      <c r="N40" s="151"/>
      <c r="O40" s="556"/>
    </row>
    <row r="41" customFormat="false" ht="37.5" hidden="false" customHeight="false" outlineLevel="0" collapsed="false">
      <c r="A41" s="190" t="s">
        <v>1074</v>
      </c>
      <c r="B41" s="190" t="s">
        <v>1017</v>
      </c>
      <c r="C41" s="195" t="s">
        <v>656</v>
      </c>
      <c r="D41" s="188" t="n">
        <v>-7892</v>
      </c>
      <c r="E41" s="195" t="s">
        <v>713</v>
      </c>
      <c r="F41" s="190"/>
      <c r="G41" s="195" t="s">
        <v>656</v>
      </c>
      <c r="H41" s="205" t="n">
        <v>-7892</v>
      </c>
      <c r="I41" s="151"/>
      <c r="J41" s="151"/>
      <c r="M41" s="594"/>
      <c r="N41" s="151"/>
      <c r="O41" s="556"/>
    </row>
    <row r="42" customFormat="false" ht="37.5" hidden="false" customHeight="false" outlineLevel="0" collapsed="false">
      <c r="A42" s="190" t="s">
        <v>1074</v>
      </c>
      <c r="B42" s="190" t="s">
        <v>1298</v>
      </c>
      <c r="C42" s="195" t="s">
        <v>656</v>
      </c>
      <c r="D42" s="188" t="n">
        <v>-55</v>
      </c>
      <c r="E42" s="195" t="s">
        <v>1299</v>
      </c>
      <c r="F42" s="190"/>
      <c r="G42" s="195" t="s">
        <v>679</v>
      </c>
      <c r="H42" s="205" t="n">
        <v>-55</v>
      </c>
      <c r="I42" s="151"/>
      <c r="J42" s="151"/>
      <c r="M42" s="594"/>
      <c r="N42" s="151"/>
      <c r="O42" s="556"/>
    </row>
    <row r="43" customFormat="false" ht="37.5" hidden="false" customHeight="false" outlineLevel="0" collapsed="false">
      <c r="A43" s="190" t="s">
        <v>1074</v>
      </c>
      <c r="B43" s="190" t="s">
        <v>1300</v>
      </c>
      <c r="C43" s="195" t="s">
        <v>656</v>
      </c>
      <c r="D43" s="188" t="n">
        <v>523</v>
      </c>
      <c r="E43" s="195" t="s">
        <v>713</v>
      </c>
      <c r="F43" s="190"/>
      <c r="G43" s="195" t="s">
        <v>656</v>
      </c>
      <c r="H43" s="205" t="n">
        <v>523</v>
      </c>
      <c r="I43" s="151"/>
      <c r="J43" s="151"/>
      <c r="M43" s="594"/>
      <c r="N43" s="151"/>
      <c r="O43" s="556"/>
    </row>
    <row r="44" customFormat="false" ht="37.5" hidden="false" customHeight="false" outlineLevel="0" collapsed="false">
      <c r="A44" s="190" t="s">
        <v>1074</v>
      </c>
      <c r="B44" s="190" t="s">
        <v>1301</v>
      </c>
      <c r="C44" s="195" t="s">
        <v>656</v>
      </c>
      <c r="D44" s="188" t="n">
        <v>1942</v>
      </c>
      <c r="E44" s="195" t="s">
        <v>696</v>
      </c>
      <c r="F44" s="190" t="s">
        <v>1302</v>
      </c>
      <c r="G44" s="195" t="s">
        <v>656</v>
      </c>
      <c r="H44" s="205" t="n">
        <v>1942</v>
      </c>
      <c r="I44" s="151"/>
      <c r="J44" s="151"/>
      <c r="M44" s="594"/>
      <c r="N44" s="151"/>
      <c r="O44" s="556"/>
    </row>
    <row r="45" customFormat="false" ht="56.25" hidden="false" customHeight="false" outlineLevel="0" collapsed="false">
      <c r="A45" s="203" t="s">
        <v>1074</v>
      </c>
      <c r="B45" s="203" t="s">
        <v>1303</v>
      </c>
      <c r="C45" s="593" t="s">
        <v>656</v>
      </c>
      <c r="D45" s="205" t="n">
        <v>350</v>
      </c>
      <c r="E45" s="593" t="s">
        <v>1304</v>
      </c>
      <c r="F45" s="203"/>
      <c r="G45" s="593" t="s">
        <v>726</v>
      </c>
      <c r="H45" s="205" t="n">
        <v>350</v>
      </c>
      <c r="I45" s="595"/>
      <c r="J45" s="595"/>
      <c r="K45" s="596"/>
      <c r="L45" s="596"/>
      <c r="M45" s="602"/>
      <c r="N45" s="151"/>
      <c r="O45" s="556"/>
    </row>
    <row r="46" s="596" customFormat="true" ht="56.25" hidden="false" customHeight="false" outlineLevel="0" collapsed="false">
      <c r="A46" s="190" t="s">
        <v>1074</v>
      </c>
      <c r="B46" s="203" t="s">
        <v>1305</v>
      </c>
      <c r="C46" s="195" t="s">
        <v>656</v>
      </c>
      <c r="D46" s="205" t="n">
        <v>199</v>
      </c>
      <c r="E46" s="593" t="s">
        <v>687</v>
      </c>
      <c r="F46" s="203" t="s">
        <v>1305</v>
      </c>
      <c r="G46" s="593" t="s">
        <v>679</v>
      </c>
      <c r="H46" s="205" t="n">
        <v>199</v>
      </c>
      <c r="I46" s="595"/>
      <c r="J46" s="595"/>
      <c r="M46" s="602"/>
      <c r="N46" s="595"/>
      <c r="O46" s="597"/>
    </row>
    <row r="47" s="596" customFormat="true" ht="37.5" hidden="false" customHeight="false" outlineLevel="0" collapsed="false">
      <c r="A47" s="190" t="s">
        <v>1074</v>
      </c>
      <c r="B47" s="191" t="s">
        <v>1075</v>
      </c>
      <c r="C47" s="195" t="s">
        <v>656</v>
      </c>
      <c r="D47" s="187" t="n">
        <v>1143</v>
      </c>
      <c r="E47" s="191" t="s">
        <v>1076</v>
      </c>
      <c r="F47" s="190"/>
      <c r="G47" s="582" t="s">
        <v>669</v>
      </c>
      <c r="H47" s="187" t="n">
        <v>1143</v>
      </c>
      <c r="I47" s="595"/>
      <c r="J47" s="595"/>
      <c r="M47" s="602"/>
      <c r="N47" s="595"/>
      <c r="O47" s="597"/>
    </row>
    <row r="48" s="596" customFormat="true" ht="37.5" hidden="false" customHeight="false" outlineLevel="0" collapsed="false">
      <c r="A48" s="190" t="s">
        <v>1074</v>
      </c>
      <c r="B48" s="191" t="s">
        <v>1306</v>
      </c>
      <c r="C48" s="195" t="s">
        <v>656</v>
      </c>
      <c r="D48" s="187" t="n">
        <v>76</v>
      </c>
      <c r="E48" s="191" t="s">
        <v>1307</v>
      </c>
      <c r="F48" s="190"/>
      <c r="G48" s="207" t="s">
        <v>675</v>
      </c>
      <c r="H48" s="187" t="n">
        <v>87</v>
      </c>
      <c r="I48" s="595"/>
      <c r="J48" s="595"/>
      <c r="M48" s="602"/>
      <c r="N48" s="595"/>
      <c r="O48" s="597"/>
    </row>
    <row r="49" s="596" customFormat="true" ht="18.75" hidden="false" customHeight="false" outlineLevel="0" collapsed="false">
      <c r="A49" s="190"/>
      <c r="B49" s="191"/>
      <c r="C49" s="195"/>
      <c r="D49" s="187"/>
      <c r="E49" s="191" t="s">
        <v>1308</v>
      </c>
      <c r="F49" s="190"/>
      <c r="G49" s="207" t="s">
        <v>789</v>
      </c>
      <c r="H49" s="187" t="n">
        <v>-11</v>
      </c>
      <c r="I49" s="595"/>
      <c r="J49" s="595"/>
      <c r="M49" s="602"/>
      <c r="N49" s="595"/>
      <c r="O49" s="597"/>
    </row>
    <row r="50" customFormat="false" ht="37.5" hidden="false" customHeight="false" outlineLevel="0" collapsed="false">
      <c r="A50" s="203" t="s">
        <v>1309</v>
      </c>
      <c r="B50" s="203" t="s">
        <v>1310</v>
      </c>
      <c r="C50" s="593" t="s">
        <v>656</v>
      </c>
      <c r="D50" s="205" t="n">
        <v>697</v>
      </c>
      <c r="E50" s="195" t="s">
        <v>1311</v>
      </c>
      <c r="F50" s="190"/>
      <c r="G50" s="191"/>
      <c r="H50" s="205"/>
      <c r="I50" s="151"/>
      <c r="J50" s="151"/>
      <c r="M50" s="594"/>
      <c r="N50" s="151"/>
      <c r="O50" s="556"/>
    </row>
    <row r="51" customFormat="false" ht="37.5" hidden="false" customHeight="false" outlineLevel="0" collapsed="false">
      <c r="A51" s="600" t="s">
        <v>1309</v>
      </c>
      <c r="B51" s="600" t="s">
        <v>1312</v>
      </c>
      <c r="C51" s="603" t="s">
        <v>656</v>
      </c>
      <c r="D51" s="199" t="n">
        <f aca="false">17922+324</f>
        <v>18246</v>
      </c>
      <c r="E51" s="198" t="s">
        <v>766</v>
      </c>
      <c r="F51" s="600" t="s">
        <v>1313</v>
      </c>
      <c r="G51" s="198" t="s">
        <v>675</v>
      </c>
      <c r="H51" s="199" t="n">
        <f aca="false">17922+324</f>
        <v>18246</v>
      </c>
      <c r="I51" s="151"/>
      <c r="J51" s="151"/>
      <c r="M51" s="594"/>
      <c r="N51" s="151"/>
      <c r="O51" s="556"/>
    </row>
    <row r="52" customFormat="false" ht="37.5" hidden="false" customHeight="false" outlineLevel="0" collapsed="false">
      <c r="A52" s="190" t="s">
        <v>1207</v>
      </c>
      <c r="B52" s="203" t="s">
        <v>1314</v>
      </c>
      <c r="C52" s="195" t="s">
        <v>657</v>
      </c>
      <c r="D52" s="187" t="n">
        <v>-26639</v>
      </c>
      <c r="E52" s="565" t="s">
        <v>700</v>
      </c>
      <c r="F52" s="565"/>
      <c r="G52" s="195" t="s">
        <v>657</v>
      </c>
      <c r="H52" s="205" t="n">
        <v>-26639</v>
      </c>
      <c r="I52" s="151"/>
      <c r="J52" s="151"/>
      <c r="M52" s="151"/>
      <c r="N52" s="151"/>
      <c r="O52" s="556"/>
    </row>
    <row r="53" customFormat="false" ht="75" hidden="false" customHeight="false" outlineLevel="0" collapsed="false">
      <c r="A53" s="190" t="s">
        <v>1207</v>
      </c>
      <c r="B53" s="203" t="s">
        <v>1315</v>
      </c>
      <c r="C53" s="195" t="s">
        <v>657</v>
      </c>
      <c r="D53" s="187" t="n">
        <v>686241</v>
      </c>
      <c r="E53" s="565" t="s">
        <v>775</v>
      </c>
      <c r="F53" s="565"/>
      <c r="G53" s="195" t="s">
        <v>657</v>
      </c>
      <c r="H53" s="205" t="n">
        <v>686241</v>
      </c>
      <c r="I53" s="151"/>
      <c r="J53" s="151"/>
      <c r="M53" s="151"/>
      <c r="N53" s="151"/>
      <c r="O53" s="556"/>
    </row>
    <row r="54" customFormat="false" ht="18.75" hidden="false" customHeight="false" outlineLevel="0" collapsed="false">
      <c r="A54" s="190" t="s">
        <v>1316</v>
      </c>
      <c r="B54" s="190" t="s">
        <v>1317</v>
      </c>
      <c r="C54" s="195" t="s">
        <v>657</v>
      </c>
      <c r="D54" s="187" t="n">
        <v>200</v>
      </c>
      <c r="E54" s="565" t="s">
        <v>700</v>
      </c>
      <c r="F54" s="565"/>
      <c r="G54" s="195" t="s">
        <v>657</v>
      </c>
      <c r="H54" s="187" t="n">
        <v>200</v>
      </c>
      <c r="I54" s="151"/>
      <c r="J54" s="151"/>
      <c r="M54" s="151"/>
      <c r="N54" s="151"/>
      <c r="O54" s="556"/>
    </row>
    <row r="55" customFormat="false" ht="37.5" hidden="false" customHeight="false" outlineLevel="0" collapsed="false">
      <c r="A55" s="191" t="s">
        <v>1196</v>
      </c>
      <c r="B55" s="190" t="s">
        <v>1197</v>
      </c>
      <c r="C55" s="195" t="s">
        <v>656</v>
      </c>
      <c r="D55" s="188" t="n">
        <f aca="false">-(2437+1167+10000)</f>
        <v>-13604</v>
      </c>
      <c r="E55" s="206" t="s">
        <v>677</v>
      </c>
      <c r="F55" s="190" t="s">
        <v>1318</v>
      </c>
      <c r="G55" s="195" t="s">
        <v>679</v>
      </c>
      <c r="H55" s="188" t="n">
        <v>-1167</v>
      </c>
      <c r="I55" s="151"/>
      <c r="J55" s="151"/>
      <c r="M55" s="151"/>
      <c r="N55" s="151"/>
      <c r="O55" s="556"/>
    </row>
    <row r="56" customFormat="false" ht="18.75" hidden="false" customHeight="false" outlineLevel="0" collapsed="false">
      <c r="A56" s="190"/>
      <c r="B56" s="190"/>
      <c r="C56" s="195"/>
      <c r="D56" s="188"/>
      <c r="E56" s="206" t="s">
        <v>677</v>
      </c>
      <c r="F56" s="190" t="s">
        <v>1319</v>
      </c>
      <c r="G56" s="195" t="s">
        <v>679</v>
      </c>
      <c r="H56" s="188" t="n">
        <v>-2437</v>
      </c>
      <c r="I56" s="151"/>
      <c r="J56" s="151"/>
      <c r="M56" s="151"/>
      <c r="N56" s="151"/>
      <c r="O56" s="556"/>
    </row>
    <row r="57" customFormat="false" ht="56.25" hidden="false" customHeight="false" outlineLevel="0" collapsed="false">
      <c r="A57" s="190"/>
      <c r="B57" s="190"/>
      <c r="C57" s="195"/>
      <c r="D57" s="187"/>
      <c r="E57" s="191" t="s">
        <v>683</v>
      </c>
      <c r="F57" s="190" t="s">
        <v>1320</v>
      </c>
      <c r="G57" s="195" t="s">
        <v>685</v>
      </c>
      <c r="H57" s="188" t="n">
        <v>-10000</v>
      </c>
      <c r="I57" s="151"/>
      <c r="J57" s="151"/>
      <c r="M57" s="151"/>
      <c r="N57" s="151"/>
      <c r="O57" s="556"/>
    </row>
    <row r="58" s="596" customFormat="true" ht="18.75" hidden="false" customHeight="false" outlineLevel="0" collapsed="false">
      <c r="A58" s="207"/>
      <c r="B58" s="203"/>
      <c r="C58" s="593"/>
      <c r="D58" s="208"/>
      <c r="E58" s="207"/>
      <c r="F58" s="203"/>
      <c r="G58" s="207"/>
      <c r="H58" s="208"/>
      <c r="I58" s="595"/>
      <c r="J58" s="595"/>
      <c r="M58" s="595"/>
      <c r="N58" s="595"/>
      <c r="O58" s="597"/>
    </row>
    <row r="59" s="596" customFormat="true" ht="18.75" hidden="true" customHeight="false" outlineLevel="0" collapsed="false">
      <c r="A59" s="207"/>
      <c r="B59" s="207"/>
      <c r="C59" s="195"/>
      <c r="D59" s="208"/>
      <c r="E59" s="190"/>
      <c r="F59" s="203"/>
      <c r="G59" s="191"/>
      <c r="H59" s="208"/>
      <c r="I59" s="595"/>
      <c r="J59" s="595"/>
      <c r="M59" s="595"/>
      <c r="N59" s="595"/>
      <c r="O59" s="597"/>
    </row>
    <row r="60" s="596" customFormat="true" ht="18.75" hidden="true" customHeight="false" outlineLevel="0" collapsed="false">
      <c r="A60" s="207"/>
      <c r="B60" s="207"/>
      <c r="C60" s="195"/>
      <c r="D60" s="208"/>
      <c r="E60" s="190"/>
      <c r="F60" s="203"/>
      <c r="G60" s="582"/>
      <c r="H60" s="208"/>
      <c r="I60" s="595"/>
      <c r="J60" s="595"/>
      <c r="M60" s="595"/>
      <c r="N60" s="595"/>
      <c r="O60" s="597"/>
    </row>
    <row r="61" customFormat="false" ht="18.75" hidden="true" customHeight="false" outlineLevel="0" collapsed="false">
      <c r="A61" s="190"/>
      <c r="B61" s="190"/>
      <c r="C61" s="195"/>
      <c r="D61" s="187"/>
      <c r="E61" s="190"/>
      <c r="F61" s="195"/>
      <c r="G61" s="582"/>
      <c r="H61" s="188"/>
      <c r="I61" s="151"/>
      <c r="J61" s="151"/>
      <c r="M61" s="151"/>
      <c r="N61" s="151"/>
      <c r="O61" s="556"/>
    </row>
    <row r="62" customFormat="false" ht="18.75" hidden="true" customHeight="false" outlineLevel="0" collapsed="false">
      <c r="A62" s="190"/>
      <c r="B62" s="191"/>
      <c r="C62" s="195"/>
      <c r="D62" s="187"/>
      <c r="E62" s="191"/>
      <c r="F62" s="190"/>
      <c r="G62" s="582"/>
      <c r="H62" s="187"/>
      <c r="I62" s="151"/>
      <c r="J62" s="151"/>
      <c r="M62" s="151"/>
      <c r="N62" s="151"/>
      <c r="O62" s="556"/>
    </row>
    <row r="63" customFormat="false" ht="18.75" hidden="true" customHeight="false" outlineLevel="0" collapsed="false">
      <c r="A63" s="190"/>
      <c r="B63" s="191"/>
      <c r="C63" s="195"/>
      <c r="D63" s="187"/>
      <c r="E63" s="191"/>
      <c r="F63" s="190"/>
      <c r="G63" s="582"/>
      <c r="H63" s="187"/>
      <c r="I63" s="151"/>
      <c r="J63" s="151"/>
      <c r="M63" s="151"/>
      <c r="N63" s="151"/>
      <c r="O63" s="556"/>
    </row>
    <row r="64" customFormat="false" ht="18.75" hidden="true" customHeight="false" outlineLevel="0" collapsed="false">
      <c r="A64" s="190"/>
      <c r="B64" s="191"/>
      <c r="C64" s="195"/>
      <c r="D64" s="187"/>
      <c r="E64" s="191"/>
      <c r="F64" s="190"/>
      <c r="G64" s="582"/>
      <c r="H64" s="187"/>
      <c r="I64" s="151"/>
      <c r="J64" s="151"/>
      <c r="M64" s="151"/>
      <c r="N64" s="151"/>
      <c r="O64" s="556"/>
    </row>
    <row r="65" customFormat="false" ht="18.75" hidden="true" customHeight="false" outlineLevel="0" collapsed="false">
      <c r="A65" s="190"/>
      <c r="B65" s="191"/>
      <c r="C65" s="195"/>
      <c r="D65" s="187"/>
      <c r="E65" s="191"/>
      <c r="F65" s="190"/>
      <c r="G65" s="191"/>
      <c r="H65" s="187"/>
      <c r="I65" s="151"/>
      <c r="J65" s="151"/>
      <c r="M65" s="151"/>
      <c r="N65" s="151"/>
      <c r="O65" s="556"/>
    </row>
    <row r="66" customFormat="false" ht="18.75" hidden="true" customHeight="false" outlineLevel="0" collapsed="false">
      <c r="A66" s="203"/>
      <c r="B66" s="203"/>
      <c r="C66" s="593"/>
      <c r="D66" s="208"/>
      <c r="E66" s="191"/>
      <c r="F66" s="190"/>
      <c r="G66" s="191"/>
      <c r="H66" s="187"/>
      <c r="I66" s="151"/>
      <c r="J66" s="151"/>
      <c r="M66" s="151"/>
      <c r="N66" s="151"/>
      <c r="O66" s="556"/>
    </row>
    <row r="67" customFormat="false" ht="18.75" hidden="true" customHeight="false" outlineLevel="0" collapsed="false">
      <c r="A67" s="203"/>
      <c r="B67" s="207"/>
      <c r="C67" s="593"/>
      <c r="D67" s="208"/>
      <c r="E67" s="191"/>
      <c r="F67" s="190"/>
      <c r="G67" s="191"/>
      <c r="H67" s="187"/>
      <c r="I67" s="151"/>
      <c r="J67" s="151"/>
      <c r="M67" s="151"/>
      <c r="N67" s="151"/>
      <c r="O67" s="556"/>
    </row>
    <row r="68" customFormat="false" ht="18.75" hidden="true" customHeight="false" outlineLevel="0" collapsed="false">
      <c r="A68" s="190"/>
      <c r="B68" s="191"/>
      <c r="C68" s="195"/>
      <c r="D68" s="187"/>
      <c r="E68" s="191"/>
      <c r="F68" s="190"/>
      <c r="G68" s="191"/>
      <c r="H68" s="187"/>
      <c r="I68" s="151"/>
      <c r="J68" s="151"/>
      <c r="M68" s="594"/>
      <c r="N68" s="151"/>
      <c r="O68" s="556"/>
    </row>
    <row r="69" customFormat="false" ht="18.75" hidden="true" customHeight="false" outlineLevel="0" collapsed="false">
      <c r="A69" s="191"/>
      <c r="B69" s="191"/>
      <c r="C69" s="195"/>
      <c r="D69" s="187"/>
      <c r="E69" s="191"/>
      <c r="F69" s="190"/>
      <c r="G69" s="191"/>
      <c r="H69" s="187"/>
      <c r="I69" s="151"/>
      <c r="J69" s="151"/>
      <c r="M69" s="594"/>
      <c r="N69" s="151"/>
      <c r="O69" s="556"/>
    </row>
    <row r="70" customFormat="false" ht="18.75" hidden="true" customHeight="false" outlineLevel="0" collapsed="false">
      <c r="A70" s="191"/>
      <c r="B70" s="191"/>
      <c r="C70" s="195"/>
      <c r="D70" s="187"/>
      <c r="E70" s="191"/>
      <c r="F70" s="190"/>
      <c r="G70" s="191"/>
      <c r="H70" s="187"/>
      <c r="I70" s="151"/>
      <c r="J70" s="151"/>
      <c r="M70" s="594"/>
      <c r="N70" s="151"/>
      <c r="O70" s="556"/>
    </row>
    <row r="71" s="196" customFormat="true" ht="18.75" hidden="true" customHeight="false" outlineLevel="0" collapsed="false">
      <c r="A71" s="195"/>
      <c r="B71" s="195"/>
      <c r="C71" s="195"/>
      <c r="D71" s="172"/>
      <c r="E71" s="191"/>
      <c r="F71" s="565"/>
      <c r="G71" s="191"/>
      <c r="H71" s="188"/>
    </row>
    <row r="72" s="196" customFormat="true" ht="18.75" hidden="true" customHeight="false" outlineLevel="0" collapsed="false">
      <c r="A72" s="190"/>
      <c r="B72" s="190"/>
      <c r="C72" s="195"/>
      <c r="D72" s="187"/>
      <c r="E72" s="191"/>
      <c r="F72" s="583"/>
      <c r="G72" s="582"/>
      <c r="H72" s="187"/>
    </row>
    <row r="73" s="196" customFormat="true" ht="18.75" hidden="true" customHeight="false" outlineLevel="0" collapsed="false">
      <c r="A73" s="190"/>
      <c r="B73" s="190"/>
      <c r="C73" s="195"/>
      <c r="D73" s="187"/>
      <c r="E73" s="207"/>
      <c r="F73" s="604"/>
      <c r="G73" s="52"/>
      <c r="H73" s="208"/>
    </row>
    <row r="74" s="196" customFormat="true" ht="18.75" hidden="true" customHeight="false" outlineLevel="0" collapsed="false">
      <c r="A74" s="190"/>
      <c r="B74" s="190"/>
      <c r="C74" s="195"/>
      <c r="D74" s="187"/>
      <c r="E74" s="191"/>
      <c r="F74" s="583"/>
      <c r="G74" s="582"/>
      <c r="H74" s="187"/>
    </row>
    <row r="75" s="196" customFormat="true" ht="18.75" hidden="true" customHeight="false" outlineLevel="0" collapsed="false">
      <c r="A75" s="190"/>
      <c r="B75" s="190"/>
      <c r="C75" s="195"/>
      <c r="D75" s="187"/>
      <c r="E75" s="191"/>
      <c r="F75" s="583"/>
      <c r="G75" s="582"/>
      <c r="H75" s="187"/>
    </row>
    <row r="76" s="196" customFormat="true" ht="18.75" hidden="true" customHeight="false" outlineLevel="0" collapsed="false">
      <c r="A76" s="203"/>
      <c r="B76" s="207"/>
      <c r="C76" s="195"/>
      <c r="D76" s="187"/>
      <c r="E76" s="191"/>
      <c r="F76" s="583"/>
      <c r="G76" s="191"/>
      <c r="H76" s="187"/>
    </row>
    <row r="77" s="196" customFormat="true" ht="18.75" hidden="true" customHeight="false" outlineLevel="0" collapsed="false">
      <c r="A77" s="203"/>
      <c r="B77" s="207"/>
      <c r="C77" s="195"/>
      <c r="D77" s="187"/>
      <c r="E77" s="593"/>
      <c r="F77" s="601"/>
      <c r="G77" s="593"/>
      <c r="H77" s="205"/>
    </row>
    <row r="78" customFormat="false" ht="75" hidden="false" customHeight="false" outlineLevel="0" collapsed="false">
      <c r="A78" s="557" t="s">
        <v>1100</v>
      </c>
      <c r="B78" s="557"/>
      <c r="C78" s="557"/>
      <c r="D78" s="178" t="n">
        <f aca="false">SUM(D11:D77)</f>
        <v>1175479</v>
      </c>
      <c r="E78" s="557" t="s">
        <v>1102</v>
      </c>
      <c r="F78" s="586"/>
      <c r="G78" s="557"/>
      <c r="H78" s="178" t="n">
        <f aca="false">SUM(H11:H77)</f>
        <v>1175479</v>
      </c>
    </row>
    <row r="79" s="335" customFormat="true" ht="15.75" hidden="false" customHeight="false" outlineLevel="0" collapsed="false">
      <c r="D79" s="356" t="n">
        <f aca="false">+D78-'1'!K47</f>
        <v>0</v>
      </c>
      <c r="H79" s="356" t="n">
        <f aca="false">+D78-H78</f>
        <v>0</v>
      </c>
      <c r="I79" s="356"/>
    </row>
    <row r="80" customFormat="false" ht="12.75" hidden="false" customHeight="false" outlineLevel="0" collapsed="false">
      <c r="H80" s="151" t="n">
        <f aca="false">+H78-'1'!K68</f>
        <v>0</v>
      </c>
    </row>
    <row r="81" customFormat="false" ht="12.75" hidden="false" customHeight="false" outlineLevel="0" collapsed="false">
      <c r="H81" s="151" t="n">
        <f aca="false">+H80-D79</f>
        <v>0</v>
      </c>
      <c r="J81" s="151"/>
    </row>
    <row r="82" customFormat="false" ht="12.75" hidden="false" customHeight="false" outlineLevel="0" collapsed="false">
      <c r="H82" s="151"/>
    </row>
    <row r="83" customFormat="false" ht="20.25" hidden="false" customHeight="false" outlineLevel="0" collapsed="false">
      <c r="A83" s="587" t="s">
        <v>1260</v>
      </c>
      <c r="B83" s="587"/>
      <c r="H83" s="151"/>
    </row>
    <row r="84" customFormat="false" ht="12.75" hidden="false" customHeight="false" outlineLevel="0" collapsed="false">
      <c r="H84" s="151"/>
    </row>
    <row r="85" customFormat="false" ht="12.75" hidden="false" customHeight="false" outlineLevel="0" collapsed="false">
      <c r="F85" s="151" t="n">
        <f aca="false">+D79+H81</f>
        <v>0</v>
      </c>
      <c r="G85" s="151" t="n">
        <f aca="false">+F85-H80</f>
        <v>0</v>
      </c>
    </row>
    <row r="86" customFormat="false" ht="12.75" hidden="false" customHeight="false" outlineLevel="0" collapsed="false">
      <c r="D86" s="151" t="n">
        <f aca="false">+D78-D79</f>
        <v>1175479</v>
      </c>
      <c r="E86" s="151"/>
    </row>
    <row r="87" customFormat="false" ht="12.75" hidden="false" customHeight="false" outlineLevel="0" collapsed="false">
      <c r="A87" s="151"/>
      <c r="B87" s="151"/>
      <c r="C87" s="588"/>
    </row>
    <row r="88" customFormat="false" ht="12.75" hidden="false" customHeight="false" outlineLevel="0" collapsed="false">
      <c r="A88" s="151"/>
      <c r="B88" s="151"/>
      <c r="C88" s="589"/>
    </row>
    <row r="89" customFormat="false" ht="12.75" hidden="false" customHeight="false" outlineLevel="0" collapsed="false">
      <c r="A89" s="151"/>
      <c r="B89" s="151"/>
      <c r="C89" s="589"/>
      <c r="F89" s="151"/>
    </row>
    <row r="90" customFormat="false" ht="12.75" hidden="false" customHeight="false" outlineLevel="0" collapsed="false">
      <c r="A90" s="151"/>
      <c r="B90" s="151"/>
      <c r="C90" s="589"/>
    </row>
    <row r="91" customFormat="false" ht="12.75" hidden="false" customHeight="false" outlineLevel="0" collapsed="false">
      <c r="A91" s="151"/>
      <c r="B91" s="151"/>
      <c r="C91" s="589"/>
    </row>
  </sheetData>
  <mergeCells count="3">
    <mergeCell ref="A1:H1"/>
    <mergeCell ref="A3:D3"/>
    <mergeCell ref="E3:H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100" fitToWidth="1" fitToHeight="3" pageOrder="downThenOver" orientation="landscape" blackAndWhite="false" draft="false" cellComments="atEnd" horizontalDpi="300" verticalDpi="300" copies="1"/>
  <headerFooter differentFirst="false" differentOddEven="false">
    <oddHeader>&amp;C&amp;12 39 - 40</oddHeader>
    <oddFooter/>
  </headerFooter>
  <rowBreaks count="1" manualBreakCount="1">
    <brk id="67"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D54" activePane="bottomRight" state="frozen"/>
      <selection pane="topLeft" activeCell="A1" activeCellId="0" sqref="A1"/>
      <selection pane="topRight" activeCell="D1" activeCellId="0" sqref="D1"/>
      <selection pane="bottomLeft" activeCell="A54" activeCellId="0" sqref="A54"/>
      <selection pane="bottomRight" activeCell="B78" activeCellId="0" sqref="B78"/>
    </sheetView>
  </sheetViews>
  <sheetFormatPr defaultColWidth="9.13671875" defaultRowHeight="12.75" zeroHeight="false" outlineLevelRow="0" outlineLevelCol="0"/>
  <cols>
    <col collapsed="false" customWidth="false" hidden="false" outlineLevel="0" max="1" min="1" style="147" width="9.14"/>
    <col collapsed="false" customWidth="true" hidden="false" outlineLevel="0" max="2" min="2" style="147" width="51.28"/>
    <col collapsed="false" customWidth="true" hidden="true" outlineLevel="0" max="3" min="3" style="147" width="11.42"/>
    <col collapsed="false" customWidth="true" hidden="false" outlineLevel="0" max="4" min="4" style="147" width="11.42"/>
    <col collapsed="false" customWidth="true" hidden="false" outlineLevel="0" max="5" min="5" style="147" width="13.99"/>
    <col collapsed="false" customWidth="true" hidden="false" outlineLevel="0" max="6" min="6" style="147" width="14.56"/>
    <col collapsed="false" customWidth="true" hidden="false" outlineLevel="0" max="7" min="7" style="147" width="15.13"/>
    <col collapsed="false" customWidth="true" hidden="true" outlineLevel="0" max="8" min="8" style="147" width="11.42"/>
    <col collapsed="false" customWidth="true" hidden="true" outlineLevel="0" max="9" min="9" style="147" width="13.56"/>
    <col collapsed="false" customWidth="true" hidden="true" outlineLevel="0" max="10" min="10" style="147" width="10.71"/>
    <col collapsed="false" customWidth="true" hidden="false" outlineLevel="0" max="11" min="11" style="147" width="9.28"/>
    <col collapsed="false" customWidth="true" hidden="false" outlineLevel="0" max="12" min="12" style="147" width="13.7"/>
    <col collapsed="false" customWidth="true" hidden="false" outlineLevel="0" max="13" min="13" style="147" width="15.99"/>
    <col collapsed="false" customWidth="true" hidden="false" outlineLevel="0" max="14" min="14" style="147" width="15.41"/>
    <col collapsed="false" customWidth="true" hidden="false" outlineLevel="0" max="15" min="15" style="147" width="13.99"/>
    <col collapsed="false" customWidth="true" hidden="false" outlineLevel="0" max="16" min="16" style="147" width="9.7"/>
    <col collapsed="false" customWidth="false" hidden="false" outlineLevel="0" max="17" min="17" style="147" width="9.14"/>
    <col collapsed="false" customWidth="true" hidden="false" outlineLevel="0" max="18" min="18" style="147" width="10.28"/>
    <col collapsed="false" customWidth="true" hidden="false" outlineLevel="0" max="20" min="19" style="147" width="9.7"/>
    <col collapsed="false" customWidth="false" hidden="false" outlineLevel="0" max="257" min="21" style="147" width="9.14"/>
  </cols>
  <sheetData>
    <row r="1" customFormat="false" ht="16.5" hidden="false" customHeight="true" outlineLevel="0" collapsed="false">
      <c r="A1" s="605"/>
      <c r="B1" s="605"/>
      <c r="C1" s="605"/>
      <c r="D1" s="605"/>
      <c r="E1" s="606"/>
      <c r="F1" s="606"/>
      <c r="G1" s="606" t="s">
        <v>589</v>
      </c>
      <c r="H1" s="606" t="s">
        <v>589</v>
      </c>
    </row>
    <row r="2" customFormat="false" ht="24.75" hidden="false" customHeight="true" outlineLevel="0" collapsed="false">
      <c r="A2" s="607" t="s">
        <v>0</v>
      </c>
      <c r="B2" s="608" t="s">
        <v>813</v>
      </c>
      <c r="C2" s="609" t="s">
        <v>1321</v>
      </c>
      <c r="D2" s="609" t="s">
        <v>1322</v>
      </c>
      <c r="E2" s="609" t="s">
        <v>1322</v>
      </c>
      <c r="F2" s="609" t="s">
        <v>1322</v>
      </c>
      <c r="G2" s="609" t="s">
        <v>1322</v>
      </c>
      <c r="H2" s="609" t="s">
        <v>1323</v>
      </c>
    </row>
    <row r="3" customFormat="false" ht="12.75" hidden="false" customHeight="false" outlineLevel="0" collapsed="false">
      <c r="A3" s="610"/>
      <c r="B3" s="611"/>
      <c r="C3" s="612" t="s">
        <v>1324</v>
      </c>
      <c r="D3" s="612" t="s">
        <v>1324</v>
      </c>
      <c r="E3" s="612" t="s">
        <v>1325</v>
      </c>
      <c r="F3" s="612" t="s">
        <v>1326</v>
      </c>
      <c r="G3" s="612" t="s">
        <v>1327</v>
      </c>
      <c r="H3" s="612" t="s">
        <v>832</v>
      </c>
    </row>
    <row r="4" s="556" customFormat="true" ht="12.75" hidden="false" customHeight="false" outlineLevel="0" collapsed="false">
      <c r="A4" s="613" t="s">
        <v>1328</v>
      </c>
      <c r="B4" s="614" t="s">
        <v>11</v>
      </c>
      <c r="C4" s="614" t="s">
        <v>15</v>
      </c>
      <c r="D4" s="614" t="s">
        <v>15</v>
      </c>
      <c r="E4" s="614" t="s">
        <v>18</v>
      </c>
      <c r="F4" s="614" t="s">
        <v>20</v>
      </c>
      <c r="G4" s="614" t="s">
        <v>23</v>
      </c>
      <c r="H4" s="614" t="s">
        <v>20</v>
      </c>
    </row>
    <row r="5" customFormat="false" ht="14.25" hidden="false" customHeight="true" outlineLevel="0" collapsed="false">
      <c r="A5" s="610"/>
      <c r="B5" s="615" t="s">
        <v>1329</v>
      </c>
      <c r="C5" s="616"/>
      <c r="D5" s="616"/>
      <c r="E5" s="616"/>
      <c r="F5" s="616"/>
      <c r="G5" s="616"/>
      <c r="H5" s="616"/>
    </row>
    <row r="6" customFormat="false" ht="13.5" hidden="false" customHeight="false" outlineLevel="0" collapsed="false">
      <c r="A6" s="617" t="s">
        <v>258</v>
      </c>
      <c r="B6" s="618" t="s">
        <v>1330</v>
      </c>
      <c r="C6" s="619" t="n">
        <f aca="false">SUM(C7:C9)</f>
        <v>6623448</v>
      </c>
      <c r="D6" s="619" t="n">
        <f aca="false">SUM(D7:D9)</f>
        <v>6607569</v>
      </c>
      <c r="E6" s="619" t="n">
        <f aca="false">SUM(E7:E9)</f>
        <v>6609596</v>
      </c>
      <c r="F6" s="619" t="n">
        <f aca="false">SUM(F7:F9)</f>
        <v>6795088</v>
      </c>
      <c r="G6" s="619" t="n">
        <f aca="false">SUM(G7:G9)</f>
        <v>7536325</v>
      </c>
      <c r="H6" s="620" t="n">
        <f aca="false">+D6/C6</f>
        <v>0.997602608188364</v>
      </c>
      <c r="I6" s="151" t="n">
        <f aca="false">+E6-D6</f>
        <v>2027</v>
      </c>
      <c r="J6" s="151" t="n">
        <f aca="false">+F6-E6</f>
        <v>185492</v>
      </c>
      <c r="K6" s="151" t="n">
        <f aca="false">+G6-F6</f>
        <v>741237</v>
      </c>
      <c r="M6" s="151"/>
      <c r="S6" s="151"/>
      <c r="T6" s="151"/>
    </row>
    <row r="7" s="556" customFormat="true" ht="25.5" hidden="false" customHeight="false" outlineLevel="0" collapsed="false">
      <c r="A7" s="613" t="s">
        <v>8</v>
      </c>
      <c r="B7" s="621" t="s">
        <v>1331</v>
      </c>
      <c r="C7" s="619" t="n">
        <f aca="false">+'1a '!C7</f>
        <v>486903</v>
      </c>
      <c r="D7" s="619" t="n">
        <f aca="false">+'1a '!D7</f>
        <v>549289</v>
      </c>
      <c r="E7" s="619" t="n">
        <f aca="false">+'1a '!E7</f>
        <v>550741</v>
      </c>
      <c r="F7" s="619" t="n">
        <f aca="false">+'1a '!F7</f>
        <v>549669</v>
      </c>
      <c r="G7" s="619" t="n">
        <f aca="false">+'1a '!G7</f>
        <v>599494</v>
      </c>
      <c r="H7" s="620" t="n">
        <f aca="false">+D7/C7</f>
        <v>1.12812818980372</v>
      </c>
      <c r="I7" s="151" t="n">
        <f aca="false">+E7-D7</f>
        <v>1452</v>
      </c>
      <c r="J7" s="151" t="n">
        <f aca="false">+F7-E7</f>
        <v>-1072</v>
      </c>
      <c r="K7" s="151" t="n">
        <f aca="false">+G7-F7</f>
        <v>49825</v>
      </c>
      <c r="L7" s="570"/>
      <c r="M7" s="151"/>
      <c r="N7" s="570"/>
      <c r="S7" s="151"/>
      <c r="T7" s="151"/>
    </row>
    <row r="8" s="556" customFormat="true" ht="13.5" hidden="false" customHeight="true" outlineLevel="0" collapsed="false">
      <c r="A8" s="613" t="s">
        <v>11</v>
      </c>
      <c r="B8" s="615" t="s">
        <v>1332</v>
      </c>
      <c r="C8" s="619" t="n">
        <f aca="false">+'1a '!C8</f>
        <v>610119</v>
      </c>
      <c r="D8" s="619" t="n">
        <f aca="false">+'1a '!D8</f>
        <v>727146</v>
      </c>
      <c r="E8" s="619" t="n">
        <f aca="false">+'1a '!E8</f>
        <v>727721</v>
      </c>
      <c r="F8" s="619" t="n">
        <f aca="false">+'1a '!F8</f>
        <v>914285</v>
      </c>
      <c r="G8" s="619" t="n">
        <f aca="false">+'1a '!G8</f>
        <v>1297987</v>
      </c>
      <c r="H8" s="620" t="n">
        <f aca="false">+D8/C8</f>
        <v>1.19181012228762</v>
      </c>
      <c r="I8" s="151" t="n">
        <f aca="false">+E8-D8</f>
        <v>575</v>
      </c>
      <c r="J8" s="151" t="n">
        <f aca="false">+F8-E8</f>
        <v>186564</v>
      </c>
      <c r="K8" s="151" t="n">
        <f aca="false">+G8-F8</f>
        <v>383702</v>
      </c>
      <c r="M8" s="151"/>
      <c r="S8" s="151"/>
      <c r="T8" s="151"/>
    </row>
    <row r="9" s="556" customFormat="true" ht="12.75" hidden="false" customHeight="false" outlineLevel="0" collapsed="false">
      <c r="A9" s="622" t="s">
        <v>1333</v>
      </c>
      <c r="B9" s="615" t="s">
        <v>1334</v>
      </c>
      <c r="C9" s="619" t="n">
        <f aca="false">SUM(C10:C12)</f>
        <v>5526426</v>
      </c>
      <c r="D9" s="619" t="n">
        <f aca="false">SUM(D10:D12)</f>
        <v>5331134</v>
      </c>
      <c r="E9" s="619" t="n">
        <f aca="false">SUM(E10:E12)</f>
        <v>5331134</v>
      </c>
      <c r="F9" s="619" t="n">
        <f aca="false">SUM(F10:F12)</f>
        <v>5331134</v>
      </c>
      <c r="G9" s="619" t="n">
        <f aca="false">SUM(G10:G12)</f>
        <v>5638844</v>
      </c>
      <c r="H9" s="620" t="n">
        <f aca="false">+D9/C9</f>
        <v>0.964662152356695</v>
      </c>
      <c r="I9" s="151" t="n">
        <f aca="false">+E9-D9</f>
        <v>0</v>
      </c>
      <c r="J9" s="151" t="n">
        <f aca="false">+F9-E9</f>
        <v>0</v>
      </c>
      <c r="K9" s="151" t="n">
        <f aca="false">+G9-F9</f>
        <v>307710</v>
      </c>
      <c r="M9" s="151"/>
      <c r="S9" s="151"/>
      <c r="T9" s="151"/>
    </row>
    <row r="10" customFormat="false" ht="12.75" hidden="false" customHeight="false" outlineLevel="0" collapsed="false">
      <c r="A10" s="623" t="s">
        <v>1335</v>
      </c>
      <c r="B10" s="624" t="s">
        <v>1198</v>
      </c>
      <c r="C10" s="625" t="n">
        <f aca="false">+'1a '!C10</f>
        <v>4282725</v>
      </c>
      <c r="D10" s="625" t="n">
        <f aca="false">+'1a '!D10</f>
        <v>4539403</v>
      </c>
      <c r="E10" s="625" t="n">
        <f aca="false">+'1a '!E10</f>
        <v>4539403</v>
      </c>
      <c r="F10" s="625" t="n">
        <f aca="false">+'1a '!F10</f>
        <v>4539403</v>
      </c>
      <c r="G10" s="625" t="n">
        <f aca="false">+'1a '!G10</f>
        <v>4655973</v>
      </c>
      <c r="H10" s="626" t="n">
        <f aca="false">+D10/C10</f>
        <v>1.05993333683578</v>
      </c>
      <c r="I10" s="151" t="n">
        <f aca="false">+E10-D10</f>
        <v>0</v>
      </c>
      <c r="J10" s="151" t="n">
        <f aca="false">+F10-E10</f>
        <v>0</v>
      </c>
      <c r="K10" s="151" t="n">
        <f aca="false">+G10-F10</f>
        <v>116570</v>
      </c>
      <c r="M10" s="151"/>
      <c r="S10" s="151"/>
      <c r="T10" s="151"/>
    </row>
    <row r="11" customFormat="false" ht="12.75" hidden="false" customHeight="false" outlineLevel="0" collapsed="false">
      <c r="A11" s="623" t="s">
        <v>1336</v>
      </c>
      <c r="B11" s="627" t="s">
        <v>1200</v>
      </c>
      <c r="C11" s="625" t="n">
        <f aca="false">+'1a '!C11</f>
        <v>1235401</v>
      </c>
      <c r="D11" s="625" t="n">
        <f aca="false">+'1a '!D11</f>
        <v>783831</v>
      </c>
      <c r="E11" s="625" t="n">
        <f aca="false">+'1a '!E11</f>
        <v>783831</v>
      </c>
      <c r="F11" s="625" t="n">
        <f aca="false">+'1a '!F11</f>
        <v>783831</v>
      </c>
      <c r="G11" s="625" t="n">
        <f aca="false">+'1a '!G11</f>
        <v>871371</v>
      </c>
      <c r="H11" s="626" t="n">
        <f aca="false">+D11/C11</f>
        <v>0.634474959952275</v>
      </c>
      <c r="I11" s="151" t="n">
        <f aca="false">+E11-D11</f>
        <v>0</v>
      </c>
      <c r="J11" s="151" t="n">
        <f aca="false">+F11-E11</f>
        <v>0</v>
      </c>
      <c r="K11" s="151" t="n">
        <f aca="false">+G11-F11</f>
        <v>87540</v>
      </c>
      <c r="M11" s="151"/>
      <c r="S11" s="151"/>
      <c r="T11" s="151"/>
    </row>
    <row r="12" customFormat="false" ht="12.75" hidden="false" customHeight="false" outlineLevel="0" collapsed="false">
      <c r="A12" s="623" t="s">
        <v>1337</v>
      </c>
      <c r="B12" s="624" t="s">
        <v>1266</v>
      </c>
      <c r="C12" s="625" t="n">
        <f aca="false">+'1a '!C12</f>
        <v>8300</v>
      </c>
      <c r="D12" s="625" t="n">
        <f aca="false">+'1a '!D12</f>
        <v>7900</v>
      </c>
      <c r="E12" s="625" t="n">
        <f aca="false">+'1a '!E12</f>
        <v>7900</v>
      </c>
      <c r="F12" s="625" t="n">
        <f aca="false">+'1a '!F12</f>
        <v>7900</v>
      </c>
      <c r="G12" s="625" t="n">
        <f aca="false">+'1a '!G12</f>
        <v>111500</v>
      </c>
      <c r="H12" s="626" t="n">
        <f aca="false">+D12/C12</f>
        <v>0.951807228915663</v>
      </c>
      <c r="I12" s="151" t="n">
        <f aca="false">+E12-D12</f>
        <v>0</v>
      </c>
      <c r="J12" s="151" t="n">
        <f aca="false">+F12-E12</f>
        <v>0</v>
      </c>
      <c r="K12" s="151" t="n">
        <f aca="false">+G12-F12</f>
        <v>103600</v>
      </c>
      <c r="M12" s="151"/>
      <c r="S12" s="151"/>
      <c r="T12" s="151"/>
    </row>
    <row r="13" customFormat="false" ht="13.5" hidden="false" customHeight="false" outlineLevel="0" collapsed="false">
      <c r="A13" s="628" t="s">
        <v>273</v>
      </c>
      <c r="B13" s="618" t="s">
        <v>1338</v>
      </c>
      <c r="C13" s="629"/>
      <c r="D13" s="629"/>
      <c r="E13" s="629"/>
      <c r="F13" s="629"/>
      <c r="G13" s="629"/>
      <c r="H13" s="626"/>
      <c r="I13" s="151" t="n">
        <f aca="false">+E13-D13</f>
        <v>0</v>
      </c>
      <c r="J13" s="151" t="n">
        <f aca="false">+F13-E13</f>
        <v>0</v>
      </c>
      <c r="K13" s="151" t="n">
        <f aca="false">+G13-F13</f>
        <v>0</v>
      </c>
      <c r="M13" s="151"/>
      <c r="S13" s="151"/>
      <c r="T13" s="151"/>
    </row>
    <row r="14" s="556" customFormat="true" ht="12.75" hidden="false" customHeight="false" outlineLevel="0" collapsed="false">
      <c r="A14" s="622" t="s">
        <v>8</v>
      </c>
      <c r="B14" s="615" t="s">
        <v>1339</v>
      </c>
      <c r="C14" s="619" t="n">
        <f aca="false">SUM(C15:C20)</f>
        <v>2827201</v>
      </c>
      <c r="D14" s="619" t="n">
        <f aca="false">SUM(D15:D20)</f>
        <v>3946554.7</v>
      </c>
      <c r="E14" s="619" t="n">
        <f aca="false">SUM(E15:E20)</f>
        <v>4130974.7</v>
      </c>
      <c r="F14" s="619" t="n">
        <f aca="false">SUM(F15:F20)</f>
        <v>3325018.7</v>
      </c>
      <c r="G14" s="619" t="n">
        <f aca="false">SUM(G15:G20)</f>
        <v>3389097.7</v>
      </c>
      <c r="H14" s="620" t="n">
        <f aca="false">+D14/C14</f>
        <v>1.39592292871996</v>
      </c>
      <c r="I14" s="151" t="n">
        <f aca="false">+E14-D14</f>
        <v>184420</v>
      </c>
      <c r="J14" s="151" t="n">
        <f aca="false">+F14-E14</f>
        <v>-805956</v>
      </c>
      <c r="K14" s="151" t="n">
        <f aca="false">+G14-F14</f>
        <v>64079</v>
      </c>
      <c r="M14" s="151"/>
      <c r="S14" s="151"/>
      <c r="T14" s="151"/>
    </row>
    <row r="15" customFormat="false" ht="12.75" hidden="false" customHeight="false" outlineLevel="0" collapsed="false">
      <c r="A15" s="623" t="s">
        <v>1335</v>
      </c>
      <c r="B15" s="630" t="s">
        <v>1340</v>
      </c>
      <c r="C15" s="625" t="n">
        <f aca="false">+'1a '!C14</f>
        <v>2125547</v>
      </c>
      <c r="D15" s="625" t="n">
        <f aca="false">+'1a '!D14</f>
        <v>2613945</v>
      </c>
      <c r="E15" s="625" t="n">
        <f aca="false">+'1a '!E14</f>
        <v>2613945</v>
      </c>
      <c r="F15" s="625" t="n">
        <f aca="false">+'1a '!F14</f>
        <v>2613945</v>
      </c>
      <c r="G15" s="625" t="n">
        <f aca="false">+'1a '!G14</f>
        <v>2587421</v>
      </c>
      <c r="H15" s="626" t="n">
        <f aca="false">+D15/C15</f>
        <v>1.22977520609989</v>
      </c>
      <c r="I15" s="151" t="n">
        <f aca="false">+E15-D15</f>
        <v>0</v>
      </c>
      <c r="J15" s="151" t="n">
        <f aca="false">+F15-E15</f>
        <v>0</v>
      </c>
      <c r="K15" s="151" t="n">
        <f aca="false">+G15-F15</f>
        <v>-26524</v>
      </c>
      <c r="M15" s="151"/>
      <c r="S15" s="151"/>
      <c r="T15" s="151"/>
    </row>
    <row r="16" customFormat="false" ht="12.75" hidden="false" customHeight="false" outlineLevel="0" collapsed="false">
      <c r="A16" s="623" t="s">
        <v>1341</v>
      </c>
      <c r="B16" s="630" t="s">
        <v>1342</v>
      </c>
      <c r="C16" s="625" t="n">
        <f aca="false">+'1a '!C15</f>
        <v>174105</v>
      </c>
      <c r="D16" s="625" t="n">
        <f aca="false">+'1a '!D15</f>
        <v>6277.7</v>
      </c>
      <c r="E16" s="625" t="n">
        <f aca="false">+'1a '!E15</f>
        <v>115069.7</v>
      </c>
      <c r="F16" s="625" t="n">
        <f aca="false">+'1a '!F15</f>
        <v>196968.7</v>
      </c>
      <c r="G16" s="625" t="n">
        <f aca="false">+'1a '!G15</f>
        <v>232658.7</v>
      </c>
      <c r="H16" s="626" t="n">
        <f aca="false">+D16/C16</f>
        <v>0.0360569771115132</v>
      </c>
      <c r="I16" s="151" t="n">
        <f aca="false">+E16-D16</f>
        <v>108792</v>
      </c>
      <c r="J16" s="151" t="n">
        <f aca="false">+F16-E16</f>
        <v>81899</v>
      </c>
      <c r="K16" s="151" t="n">
        <f aca="false">+G16-F16</f>
        <v>35690</v>
      </c>
      <c r="M16" s="151"/>
      <c r="S16" s="151"/>
      <c r="T16" s="151"/>
    </row>
    <row r="17" customFormat="false" ht="12.75" hidden="false" customHeight="false" outlineLevel="0" collapsed="false">
      <c r="A17" s="623" t="s">
        <v>1343</v>
      </c>
      <c r="B17" s="630" t="s">
        <v>1344</v>
      </c>
      <c r="C17" s="625" t="n">
        <f aca="false">+1b!C14</f>
        <v>317662</v>
      </c>
      <c r="D17" s="625" t="n">
        <f aca="false">+1b!D14</f>
        <v>1276053</v>
      </c>
      <c r="E17" s="625" t="n">
        <f aca="false">+1b!E14</f>
        <v>1276779</v>
      </c>
      <c r="F17" s="625" t="n">
        <f aca="false">+1b!F14</f>
        <v>328892</v>
      </c>
      <c r="G17" s="625" t="n">
        <f aca="false">+1b!G14</f>
        <v>325199</v>
      </c>
      <c r="H17" s="626" t="n">
        <f aca="false">+D17/C17</f>
        <v>4.01701494040836</v>
      </c>
      <c r="I17" s="151"/>
      <c r="J17" s="151"/>
      <c r="K17" s="151"/>
      <c r="M17" s="151"/>
      <c r="S17" s="151"/>
      <c r="T17" s="151"/>
    </row>
    <row r="18" customFormat="false" ht="12.75" hidden="false" customHeight="false" outlineLevel="0" collapsed="false">
      <c r="A18" s="623" t="s">
        <v>1337</v>
      </c>
      <c r="B18" s="630" t="s">
        <v>1345</v>
      </c>
      <c r="C18" s="625" t="n">
        <f aca="false">+'1a '!C16</f>
        <v>59242</v>
      </c>
      <c r="D18" s="625" t="n">
        <f aca="false">+'1a '!D16</f>
        <v>50279</v>
      </c>
      <c r="E18" s="625" t="n">
        <f aca="false">+'1a '!E16</f>
        <v>117681</v>
      </c>
      <c r="F18" s="625" t="n">
        <f aca="false">+'1a '!F16</f>
        <v>177713</v>
      </c>
      <c r="G18" s="625" t="n">
        <f aca="false">+'1a '!G16</f>
        <v>236319</v>
      </c>
      <c r="H18" s="626" t="n">
        <f aca="false">+D18/C18</f>
        <v>0.84870531042166</v>
      </c>
      <c r="I18" s="151" t="n">
        <f aca="false">+E18-D18</f>
        <v>67402</v>
      </c>
      <c r="J18" s="151" t="n">
        <f aca="false">+F18-E18</f>
        <v>60032</v>
      </c>
      <c r="K18" s="151" t="n">
        <f aca="false">+G18-F18</f>
        <v>58606</v>
      </c>
      <c r="M18" s="151"/>
      <c r="S18" s="151"/>
      <c r="T18" s="151"/>
    </row>
    <row r="19" customFormat="false" ht="12.75" hidden="false" customHeight="false" outlineLevel="0" collapsed="false">
      <c r="A19" s="623" t="s">
        <v>1346</v>
      </c>
      <c r="B19" s="624" t="s">
        <v>1347</v>
      </c>
      <c r="C19" s="625" t="n">
        <f aca="false">+1b!C13</f>
        <v>150645</v>
      </c>
      <c r="D19" s="625" t="n">
        <f aca="false">+1b!D13</f>
        <v>0</v>
      </c>
      <c r="E19" s="625" t="n">
        <f aca="false">+1b!E13</f>
        <v>0</v>
      </c>
      <c r="F19" s="625" t="n">
        <f aca="false">+1b!F13</f>
        <v>0</v>
      </c>
      <c r="G19" s="625" t="n">
        <f aca="false">+1b!G13</f>
        <v>0</v>
      </c>
      <c r="H19" s="626" t="n">
        <f aca="false">+D19/C19</f>
        <v>0</v>
      </c>
      <c r="I19" s="151" t="n">
        <f aca="false">+E19-D19</f>
        <v>0</v>
      </c>
      <c r="J19" s="151" t="n">
        <f aca="false">+F19-E19</f>
        <v>0</v>
      </c>
      <c r="K19" s="151" t="n">
        <f aca="false">+G19-F19</f>
        <v>0</v>
      </c>
      <c r="M19" s="151"/>
      <c r="S19" s="151"/>
      <c r="T19" s="151"/>
    </row>
    <row r="20" customFormat="false" ht="12.75" hidden="false" customHeight="false" outlineLevel="0" collapsed="false">
      <c r="A20" s="623" t="s">
        <v>1348</v>
      </c>
      <c r="B20" s="631" t="s">
        <v>1349</v>
      </c>
      <c r="C20" s="625"/>
      <c r="D20" s="625" t="n">
        <f aca="false">+'1a '!D17+1b!D15</f>
        <v>0</v>
      </c>
      <c r="E20" s="625" t="n">
        <f aca="false">+'1a '!E17+1b!E15</f>
        <v>7500</v>
      </c>
      <c r="F20" s="625" t="n">
        <f aca="false">+'1a '!F17+1b!F15</f>
        <v>7500</v>
      </c>
      <c r="G20" s="625" t="n">
        <f aca="false">+'1a '!G17+1b!G15</f>
        <v>7500</v>
      </c>
      <c r="H20" s="626"/>
      <c r="I20" s="151"/>
      <c r="J20" s="151"/>
      <c r="K20" s="151"/>
      <c r="M20" s="151"/>
      <c r="S20" s="151"/>
      <c r="T20" s="151"/>
    </row>
    <row r="21" s="556" customFormat="true" ht="13.5" hidden="false" customHeight="false" outlineLevel="0" collapsed="false">
      <c r="A21" s="628" t="s">
        <v>289</v>
      </c>
      <c r="B21" s="618" t="s">
        <v>1350</v>
      </c>
      <c r="C21" s="619" t="n">
        <f aca="false">SUM(C22:C25)</f>
        <v>955553</v>
      </c>
      <c r="D21" s="619" t="n">
        <f aca="false">SUM(D22:D25)</f>
        <v>1030478</v>
      </c>
      <c r="E21" s="619" t="n">
        <f aca="false">SUM(E22:E25)</f>
        <v>1030852</v>
      </c>
      <c r="F21" s="619" t="n">
        <f aca="false">SUM(F22:F25)</f>
        <v>1031564</v>
      </c>
      <c r="G21" s="619" t="n">
        <f aca="false">SUM(G22:G25)</f>
        <v>748912</v>
      </c>
      <c r="H21" s="620" t="n">
        <f aca="false">+D21/C21</f>
        <v>1.07841009342234</v>
      </c>
      <c r="I21" s="151" t="n">
        <f aca="false">+E21-D21</f>
        <v>374</v>
      </c>
      <c r="J21" s="151" t="n">
        <f aca="false">+F21-E21</f>
        <v>712</v>
      </c>
      <c r="K21" s="151" t="n">
        <f aca="false">+G21-F21</f>
        <v>-282652</v>
      </c>
      <c r="M21" s="151"/>
      <c r="S21" s="151"/>
      <c r="T21" s="151"/>
    </row>
    <row r="22" customFormat="false" ht="12.75" hidden="false" customHeight="false" outlineLevel="0" collapsed="false">
      <c r="A22" s="623" t="s">
        <v>8</v>
      </c>
      <c r="B22" s="624" t="s">
        <v>1351</v>
      </c>
      <c r="C22" s="625" t="n">
        <f aca="false">+1b!C8</f>
        <v>867386</v>
      </c>
      <c r="D22" s="625" t="n">
        <f aca="false">+1b!D8</f>
        <v>953683</v>
      </c>
      <c r="E22" s="625" t="n">
        <f aca="false">+1b!E8</f>
        <v>953683</v>
      </c>
      <c r="F22" s="625" t="n">
        <f aca="false">+1b!F8</f>
        <v>954395</v>
      </c>
      <c r="G22" s="625" t="n">
        <f aca="false">+1b!G8</f>
        <v>671718</v>
      </c>
      <c r="H22" s="626" t="n">
        <f aca="false">+D22/C22</f>
        <v>1.09949088410465</v>
      </c>
      <c r="I22" s="151" t="n">
        <f aca="false">+E22-D22</f>
        <v>0</v>
      </c>
      <c r="J22" s="151" t="n">
        <f aca="false">+F22-E22</f>
        <v>712</v>
      </c>
      <c r="K22" s="151" t="n">
        <f aca="false">+G22-F22</f>
        <v>-282677</v>
      </c>
      <c r="M22" s="151"/>
      <c r="S22" s="151"/>
      <c r="T22" s="151"/>
    </row>
    <row r="23" customFormat="false" ht="12.75" hidden="false" customHeight="true" outlineLevel="0" collapsed="false">
      <c r="A23" s="623" t="s">
        <v>11</v>
      </c>
      <c r="B23" s="624" t="s">
        <v>1352</v>
      </c>
      <c r="C23" s="625" t="n">
        <f aca="false">+1b!C9</f>
        <v>86667</v>
      </c>
      <c r="D23" s="625" t="n">
        <f aca="false">+1b!D9</f>
        <v>76795</v>
      </c>
      <c r="E23" s="625" t="n">
        <f aca="false">+1b!E9</f>
        <v>77169</v>
      </c>
      <c r="F23" s="625" t="n">
        <f aca="false">+1b!F9</f>
        <v>77169</v>
      </c>
      <c r="G23" s="625" t="n">
        <f aca="false">+1b!G9</f>
        <v>77194</v>
      </c>
      <c r="H23" s="626" t="n">
        <f aca="false">+D23/C23</f>
        <v>0.886092745797132</v>
      </c>
      <c r="I23" s="151" t="n">
        <f aca="false">+E23-D23</f>
        <v>374</v>
      </c>
      <c r="J23" s="151" t="n">
        <f aca="false">+F23-E23</f>
        <v>0</v>
      </c>
      <c r="K23" s="151" t="n">
        <f aca="false">+G23-F23</f>
        <v>25</v>
      </c>
      <c r="M23" s="151"/>
      <c r="S23" s="151"/>
      <c r="T23" s="151"/>
    </row>
    <row r="24" customFormat="false" ht="12.75" hidden="false" customHeight="false" outlineLevel="0" collapsed="false">
      <c r="A24" s="623" t="s">
        <v>15</v>
      </c>
      <c r="B24" s="624" t="s">
        <v>1353</v>
      </c>
      <c r="C24" s="625" t="n">
        <f aca="false">+1b!C10</f>
        <v>1500</v>
      </c>
      <c r="D24" s="625" t="n">
        <f aca="false">+1b!D10</f>
        <v>0</v>
      </c>
      <c r="E24" s="625" t="n">
        <f aca="false">+1b!E10</f>
        <v>0</v>
      </c>
      <c r="F24" s="625" t="n">
        <f aca="false">+1b!F10</f>
        <v>0</v>
      </c>
      <c r="G24" s="625" t="n">
        <f aca="false">+1b!G10</f>
        <v>0</v>
      </c>
      <c r="H24" s="626" t="n">
        <f aca="false">+D24/C24</f>
        <v>0</v>
      </c>
      <c r="I24" s="151" t="n">
        <f aca="false">+E24-D24</f>
        <v>0</v>
      </c>
      <c r="J24" s="151" t="n">
        <f aca="false">+F24-E24</f>
        <v>0</v>
      </c>
      <c r="K24" s="151" t="n">
        <f aca="false">+G24-F24</f>
        <v>0</v>
      </c>
      <c r="M24" s="151"/>
      <c r="S24" s="151"/>
      <c r="T24" s="151"/>
    </row>
    <row r="25" customFormat="false" ht="12.75" hidden="true" customHeight="false" outlineLevel="0" collapsed="false">
      <c r="A25" s="623" t="s">
        <v>18</v>
      </c>
      <c r="B25" s="624" t="s">
        <v>1354</v>
      </c>
      <c r="C25" s="625" t="n">
        <f aca="false">+1b!C11</f>
        <v>0</v>
      </c>
      <c r="D25" s="625" t="n">
        <f aca="false">+1b!D11</f>
        <v>0</v>
      </c>
      <c r="E25" s="625" t="n">
        <f aca="false">+1b!E11</f>
        <v>0</v>
      </c>
      <c r="F25" s="625" t="n">
        <f aca="false">+1b!F11</f>
        <v>0</v>
      </c>
      <c r="G25" s="625" t="n">
        <f aca="false">+1b!G11</f>
        <v>0</v>
      </c>
      <c r="H25" s="626"/>
      <c r="I25" s="151"/>
      <c r="J25" s="151"/>
      <c r="K25" s="151"/>
      <c r="M25" s="151"/>
      <c r="S25" s="151"/>
      <c r="T25" s="151"/>
    </row>
    <row r="26" customFormat="false" ht="13.5" hidden="false" customHeight="false" outlineLevel="0" collapsed="false">
      <c r="A26" s="628" t="s">
        <v>315</v>
      </c>
      <c r="B26" s="618" t="s">
        <v>1263</v>
      </c>
      <c r="C26" s="632" t="n">
        <f aca="false">+C27+C29</f>
        <v>1405209</v>
      </c>
      <c r="D26" s="632" t="n">
        <f aca="false">+D27+D29</f>
        <v>1190123</v>
      </c>
      <c r="E26" s="632" t="n">
        <f aca="false">+E27+E29</f>
        <v>1142387</v>
      </c>
      <c r="F26" s="632" t="n">
        <f aca="false">+F27+F29</f>
        <v>2147215</v>
      </c>
      <c r="G26" s="632" t="n">
        <f aca="false">+G27+G29</f>
        <v>2778377</v>
      </c>
      <c r="H26" s="633" t="n">
        <f aca="false">+D26/C26</f>
        <v>0.846936647858077</v>
      </c>
      <c r="I26" s="151" t="n">
        <f aca="false">+E26-D26</f>
        <v>-47736</v>
      </c>
      <c r="J26" s="151" t="n">
        <f aca="false">+F26-E26</f>
        <v>1004828</v>
      </c>
      <c r="K26" s="151" t="n">
        <f aca="false">+G26-F26</f>
        <v>631162</v>
      </c>
      <c r="M26" s="151"/>
      <c r="S26" s="151"/>
      <c r="T26" s="151"/>
    </row>
    <row r="27" customFormat="false" ht="13.5" hidden="false" customHeight="false" outlineLevel="0" collapsed="false">
      <c r="A27" s="628"/>
      <c r="B27" s="624" t="s">
        <v>1355</v>
      </c>
      <c r="C27" s="625" t="n">
        <f aca="false">+'1a '!C18</f>
        <v>1027484</v>
      </c>
      <c r="D27" s="625" t="n">
        <f aca="false">+'1a '!D18</f>
        <v>1011083</v>
      </c>
      <c r="E27" s="625" t="n">
        <f aca="false">+'1a '!E18</f>
        <v>963423</v>
      </c>
      <c r="F27" s="625" t="n">
        <f aca="false">+'1a '!F18</f>
        <v>979245</v>
      </c>
      <c r="G27" s="625" t="n">
        <f aca="false">+'1a '!G18</f>
        <v>950805</v>
      </c>
      <c r="H27" s="626" t="n">
        <f aca="false">+D27/C27</f>
        <v>0.984037707643136</v>
      </c>
      <c r="I27" s="151" t="n">
        <f aca="false">+E27-D27</f>
        <v>-47660</v>
      </c>
      <c r="J27" s="151" t="n">
        <f aca="false">+F27-E27</f>
        <v>15822</v>
      </c>
      <c r="K27" s="151" t="n">
        <f aca="false">+G27-F27</f>
        <v>-28440</v>
      </c>
      <c r="M27" s="151"/>
      <c r="S27" s="151"/>
      <c r="T27" s="151"/>
    </row>
    <row r="28" customFormat="false" ht="12.75" hidden="false" customHeight="false" outlineLevel="0" collapsed="false">
      <c r="A28" s="623"/>
      <c r="B28" s="634" t="s">
        <v>1356</v>
      </c>
      <c r="C28" s="625" t="n">
        <f aca="false">+'1a int'!C8</f>
        <v>780262</v>
      </c>
      <c r="D28" s="625" t="n">
        <f aca="false">+'1a int'!D8</f>
        <v>749883</v>
      </c>
      <c r="E28" s="625" t="n">
        <f aca="false">+'1a int'!E8</f>
        <v>749883</v>
      </c>
      <c r="F28" s="625" t="n">
        <f aca="false">+'1a int'!F8</f>
        <v>719883</v>
      </c>
      <c r="G28" s="625" t="n">
        <f aca="false">+'1a int'!G8</f>
        <v>724711</v>
      </c>
      <c r="H28" s="626" t="n">
        <f aca="false">+D28/C28</f>
        <v>0.961065642053567</v>
      </c>
      <c r="I28" s="151" t="n">
        <f aca="false">+E28-D28</f>
        <v>0</v>
      </c>
      <c r="J28" s="151" t="n">
        <f aca="false">+F28-E28</f>
        <v>-30000</v>
      </c>
      <c r="K28" s="151" t="n">
        <f aca="false">+G28-F28</f>
        <v>4828</v>
      </c>
      <c r="M28" s="151"/>
      <c r="S28" s="151"/>
      <c r="T28" s="151"/>
    </row>
    <row r="29" customFormat="false" ht="12.75" hidden="false" customHeight="false" outlineLevel="0" collapsed="false">
      <c r="A29" s="623"/>
      <c r="B29" s="624" t="s">
        <v>1357</v>
      </c>
      <c r="C29" s="625" t="n">
        <f aca="false">+1b!C16</f>
        <v>377725</v>
      </c>
      <c r="D29" s="625" t="n">
        <f aca="false">+1b!D16</f>
        <v>179040</v>
      </c>
      <c r="E29" s="625" t="n">
        <f aca="false">+1b!E16</f>
        <v>178964</v>
      </c>
      <c r="F29" s="625" t="n">
        <f aca="false">+1b!F16</f>
        <v>1167970</v>
      </c>
      <c r="G29" s="625" t="n">
        <f aca="false">+1b!G16</f>
        <v>1827572</v>
      </c>
      <c r="H29" s="626" t="n">
        <f aca="false">+D29/C29</f>
        <v>0.47399563174267</v>
      </c>
      <c r="I29" s="151" t="n">
        <f aca="false">+E29-D29</f>
        <v>-76</v>
      </c>
      <c r="J29" s="151" t="n">
        <f aca="false">+F29-E29</f>
        <v>989006</v>
      </c>
      <c r="K29" s="151" t="n">
        <f aca="false">+G29-F29</f>
        <v>659602</v>
      </c>
      <c r="M29" s="151"/>
      <c r="S29" s="151"/>
      <c r="T29" s="151"/>
    </row>
    <row r="30" s="556" customFormat="true" ht="13.5" hidden="false" customHeight="false" outlineLevel="0" collapsed="false">
      <c r="A30" s="628" t="s">
        <v>1358</v>
      </c>
      <c r="B30" s="618" t="s">
        <v>1359</v>
      </c>
      <c r="C30" s="619" t="n">
        <f aca="false">+C31+C33</f>
        <v>43221</v>
      </c>
      <c r="D30" s="619" t="n">
        <f aca="false">+D31+D33</f>
        <v>124754</v>
      </c>
      <c r="E30" s="619" t="n">
        <f aca="false">+E31+E33</f>
        <v>127878</v>
      </c>
      <c r="F30" s="619" t="n">
        <f aca="false">+F31+F33</f>
        <v>146621</v>
      </c>
      <c r="G30" s="619" t="n">
        <f aca="false">+G31+G33</f>
        <v>168074</v>
      </c>
      <c r="H30" s="620" t="n">
        <f aca="false">+D30/C30</f>
        <v>2.88642095277759</v>
      </c>
      <c r="I30" s="151" t="n">
        <f aca="false">+E30-D30</f>
        <v>3124</v>
      </c>
      <c r="J30" s="151" t="n">
        <f aca="false">+F30-E30</f>
        <v>18743</v>
      </c>
      <c r="K30" s="151" t="n">
        <f aca="false">+G30-F30</f>
        <v>21453</v>
      </c>
      <c r="M30" s="151"/>
      <c r="S30" s="151"/>
      <c r="T30" s="151"/>
    </row>
    <row r="31" customFormat="false" ht="12.75" hidden="false" customHeight="false" outlineLevel="0" collapsed="false">
      <c r="A31" s="623" t="s">
        <v>8</v>
      </c>
      <c r="B31" s="624" t="s">
        <v>1309</v>
      </c>
      <c r="C31" s="625" t="n">
        <f aca="false">+'1a '!C22</f>
        <v>18683</v>
      </c>
      <c r="D31" s="625" t="n">
        <f aca="false">+'1a '!D22</f>
        <v>13536</v>
      </c>
      <c r="E31" s="625" t="n">
        <f aca="false">+'1a '!E22</f>
        <v>16660</v>
      </c>
      <c r="F31" s="625" t="n">
        <f aca="false">+'1a '!F22</f>
        <v>29403</v>
      </c>
      <c r="G31" s="625" t="n">
        <f aca="false">+'1a '!G22</f>
        <v>50856</v>
      </c>
      <c r="H31" s="626" t="n">
        <f aca="false">+D31/C31</f>
        <v>0.724508911844993</v>
      </c>
      <c r="I31" s="151" t="n">
        <f aca="false">+E31-D31</f>
        <v>3124</v>
      </c>
      <c r="J31" s="151" t="n">
        <f aca="false">+F31-E31</f>
        <v>12743</v>
      </c>
      <c r="K31" s="151" t="n">
        <f aca="false">+G31-F31</f>
        <v>21453</v>
      </c>
      <c r="M31" s="151"/>
      <c r="S31" s="151"/>
      <c r="T31" s="151"/>
    </row>
    <row r="32" s="638" customFormat="true" ht="25.5" hidden="true" customHeight="false" outlineLevel="0" collapsed="false">
      <c r="A32" s="635"/>
      <c r="B32" s="636" t="s">
        <v>1360</v>
      </c>
      <c r="C32" s="637" t="n">
        <f aca="false">+'1a '!C25</f>
        <v>0</v>
      </c>
      <c r="D32" s="637" t="n">
        <f aca="false">+'1a '!D25</f>
        <v>0</v>
      </c>
      <c r="E32" s="637" t="n">
        <f aca="false">+'1a '!E25</f>
        <v>0</v>
      </c>
      <c r="F32" s="637" t="n">
        <f aca="false">+'1a '!F25</f>
        <v>0</v>
      </c>
      <c r="G32" s="637" t="n">
        <f aca="false">+'1a '!G25</f>
        <v>0</v>
      </c>
      <c r="H32" s="626" t="e">
        <f aca="false">+D32/C32</f>
        <v>#DIV/0!</v>
      </c>
      <c r="I32" s="151" t="n">
        <f aca="false">+E32-D32</f>
        <v>0</v>
      </c>
      <c r="J32" s="151" t="n">
        <f aca="false">+F32-E32</f>
        <v>0</v>
      </c>
      <c r="K32" s="151" t="n">
        <f aca="false">+G32-F32</f>
        <v>0</v>
      </c>
      <c r="M32" s="151"/>
      <c r="S32" s="151"/>
      <c r="T32" s="151"/>
    </row>
    <row r="33" customFormat="false" ht="12.75" hidden="false" customHeight="false" outlineLevel="0" collapsed="false">
      <c r="A33" s="623" t="s">
        <v>11</v>
      </c>
      <c r="B33" s="624" t="s">
        <v>1361</v>
      </c>
      <c r="C33" s="625" t="n">
        <f aca="false">+1b!C17</f>
        <v>24538</v>
      </c>
      <c r="D33" s="625" t="n">
        <f aca="false">+1b!D17</f>
        <v>111218</v>
      </c>
      <c r="E33" s="625" t="n">
        <f aca="false">+1b!E17</f>
        <v>111218</v>
      </c>
      <c r="F33" s="625" t="n">
        <f aca="false">+1b!F17</f>
        <v>117218</v>
      </c>
      <c r="G33" s="625" t="n">
        <f aca="false">+1b!G17</f>
        <v>117218</v>
      </c>
      <c r="H33" s="626" t="n">
        <f aca="false">+D33/C33</f>
        <v>4.53248023473796</v>
      </c>
      <c r="I33" s="151" t="n">
        <f aca="false">+E33-D33</f>
        <v>0</v>
      </c>
      <c r="J33" s="151" t="n">
        <f aca="false">+F33-E33</f>
        <v>6000</v>
      </c>
      <c r="K33" s="151" t="n">
        <f aca="false">+G33-F33</f>
        <v>0</v>
      </c>
      <c r="M33" s="151"/>
      <c r="S33" s="151"/>
      <c r="T33" s="151"/>
    </row>
    <row r="34" s="639" customFormat="true" ht="27" hidden="false" customHeight="false" outlineLevel="0" collapsed="false">
      <c r="A34" s="628" t="s">
        <v>1362</v>
      </c>
      <c r="B34" s="618" t="s">
        <v>1363</v>
      </c>
      <c r="C34" s="632" t="n">
        <f aca="false">+'1a '!C26+1b!C21</f>
        <v>2042630</v>
      </c>
      <c r="D34" s="632" t="n">
        <f aca="false">+'1a '!D26+1b!D21</f>
        <v>49336.9</v>
      </c>
      <c r="E34" s="632" t="n">
        <f aca="false">+'1a '!E26+1b!E21</f>
        <v>49336.9</v>
      </c>
      <c r="F34" s="632" t="n">
        <f aca="false">+'1a '!F26+1b!F21</f>
        <v>49336.9</v>
      </c>
      <c r="G34" s="632" t="n">
        <f aca="false">+'1a '!G26+1b!G21</f>
        <v>49336.9</v>
      </c>
      <c r="H34" s="633" t="n">
        <f aca="false">+D34/C34</f>
        <v>0.0241536156817436</v>
      </c>
      <c r="I34" s="151" t="n">
        <f aca="false">+E34-D34</f>
        <v>0</v>
      </c>
      <c r="J34" s="151" t="n">
        <f aca="false">+F34-E34</f>
        <v>0</v>
      </c>
      <c r="K34" s="151" t="n">
        <f aca="false">+G34-F34</f>
        <v>0</v>
      </c>
      <c r="M34" s="151"/>
      <c r="S34" s="151"/>
      <c r="T34" s="151"/>
    </row>
    <row r="35" s="639" customFormat="true" ht="13.5" hidden="false" customHeight="false" outlineLevel="0" collapsed="false">
      <c r="A35" s="628" t="s">
        <v>1364</v>
      </c>
      <c r="B35" s="640" t="s">
        <v>1365</v>
      </c>
      <c r="C35" s="632" t="n">
        <f aca="false">SUM(C36:C37)</f>
        <v>4100000</v>
      </c>
      <c r="D35" s="632" t="n">
        <f aca="false">SUM(D36:D37)</f>
        <v>5500000</v>
      </c>
      <c r="E35" s="632" t="n">
        <f aca="false">SUM(E36:E37)</f>
        <v>6273284</v>
      </c>
      <c r="F35" s="632" t="n">
        <f aca="false">SUM(F36:F37)</f>
        <v>6273284</v>
      </c>
      <c r="G35" s="632" t="n">
        <f aca="false">SUM(G36:G37)</f>
        <v>6273284</v>
      </c>
      <c r="H35" s="633" t="n">
        <f aca="false">+D35/C35</f>
        <v>1.34146341463415</v>
      </c>
      <c r="I35" s="151" t="n">
        <f aca="false">+E35-D35</f>
        <v>773284</v>
      </c>
      <c r="J35" s="151" t="n">
        <f aca="false">+F35-E35</f>
        <v>0</v>
      </c>
      <c r="K35" s="151" t="n">
        <f aca="false">+G35-F35</f>
        <v>0</v>
      </c>
      <c r="M35" s="151"/>
      <c r="N35" s="151"/>
      <c r="S35" s="151"/>
      <c r="T35" s="151"/>
    </row>
    <row r="36" customFormat="false" ht="12.75" hidden="false" customHeight="false" outlineLevel="0" collapsed="false">
      <c r="A36" s="641" t="s">
        <v>8</v>
      </c>
      <c r="B36" s="627" t="s">
        <v>1366</v>
      </c>
      <c r="C36" s="625" t="n">
        <f aca="false">+'1a '!C28+1b!C19</f>
        <v>4100000</v>
      </c>
      <c r="D36" s="625" t="n">
        <f aca="false">+'1a '!D28+1b!D19</f>
        <v>5500000</v>
      </c>
      <c r="E36" s="625" t="n">
        <f aca="false">+'1a '!E28+1b!E19</f>
        <v>3273284</v>
      </c>
      <c r="F36" s="625" t="n">
        <f aca="false">+'1a '!F28+1b!F19</f>
        <v>3273284</v>
      </c>
      <c r="G36" s="625" t="n">
        <f aca="false">+'1a '!G28+1b!G19</f>
        <v>3273284</v>
      </c>
      <c r="H36" s="626" t="n">
        <f aca="false">+D36/C36</f>
        <v>1.34146341463415</v>
      </c>
      <c r="I36" s="151" t="n">
        <f aca="false">+E36-D36</f>
        <v>-2226716</v>
      </c>
      <c r="J36" s="151" t="n">
        <f aca="false">+F36-E36</f>
        <v>0</v>
      </c>
      <c r="K36" s="151" t="n">
        <f aca="false">+G36-F36</f>
        <v>0</v>
      </c>
      <c r="M36" s="151"/>
      <c r="N36" s="151"/>
      <c r="O36" s="151"/>
      <c r="S36" s="151"/>
      <c r="T36" s="151"/>
    </row>
    <row r="37" customFormat="false" ht="12.75" hidden="false" customHeight="false" outlineLevel="0" collapsed="false">
      <c r="A37" s="641" t="s">
        <v>11</v>
      </c>
      <c r="B37" s="627" t="s">
        <v>821</v>
      </c>
      <c r="C37" s="625" t="n">
        <f aca="false">+'1a '!C29+1b!C20</f>
        <v>0</v>
      </c>
      <c r="D37" s="625" t="n">
        <f aca="false">+'1a '!D29+1b!D20</f>
        <v>0</v>
      </c>
      <c r="E37" s="625" t="n">
        <f aca="false">+'1a '!E29+1b!E20</f>
        <v>3000000</v>
      </c>
      <c r="F37" s="625" t="n">
        <f aca="false">+'1a '!F29+1b!F20</f>
        <v>3000000</v>
      </c>
      <c r="G37" s="625" t="n">
        <f aca="false">+'1a '!G29+1b!G20</f>
        <v>3000000</v>
      </c>
      <c r="H37" s="626"/>
      <c r="I37" s="151" t="n">
        <f aca="false">+E37-D37</f>
        <v>3000000</v>
      </c>
      <c r="J37" s="151" t="n">
        <f aca="false">+F37-E37</f>
        <v>0</v>
      </c>
      <c r="K37" s="151" t="n">
        <f aca="false">+G37-F37</f>
        <v>0</v>
      </c>
      <c r="M37" s="151"/>
      <c r="N37" s="570"/>
      <c r="O37" s="151"/>
      <c r="S37" s="151"/>
      <c r="T37" s="151"/>
    </row>
    <row r="38" s="638" customFormat="true" ht="13.5" hidden="false" customHeight="false" outlineLevel="0" collapsed="false">
      <c r="A38" s="642"/>
      <c r="B38" s="643" t="s">
        <v>1367</v>
      </c>
      <c r="C38" s="632" t="n">
        <f aca="false">+C35+C30+C21+C14+C6+C34+C26</f>
        <v>17997262</v>
      </c>
      <c r="D38" s="632" t="n">
        <f aca="false">+D35+D30+D21+D14+D6+D34+D26</f>
        <v>18448815.6</v>
      </c>
      <c r="E38" s="619" t="n">
        <f aca="false">+E35+E30+E21+E14+E6+E34+E26</f>
        <v>19364308.6</v>
      </c>
      <c r="F38" s="632" t="n">
        <f aca="false">+F35+F30+F21+F14+F6+F34+F26</f>
        <v>19768127.6</v>
      </c>
      <c r="G38" s="632" t="n">
        <f aca="false">+G35+G30+G21+G14+G6+G34+G26</f>
        <v>20943406.6</v>
      </c>
      <c r="H38" s="633" t="n">
        <f aca="false">+D38/C38</f>
        <v>1.0250901275983</v>
      </c>
      <c r="I38" s="151" t="n">
        <f aca="false">+E38-D38</f>
        <v>915493</v>
      </c>
      <c r="J38" s="151" t="n">
        <f aca="false">+F38-E38</f>
        <v>403819</v>
      </c>
      <c r="K38" s="151" t="n">
        <f aca="false">+G38-F38</f>
        <v>1175279</v>
      </c>
      <c r="M38" s="151"/>
      <c r="N38" s="151"/>
      <c r="S38" s="151"/>
      <c r="T38" s="151"/>
    </row>
    <row r="39" s="639" customFormat="true" ht="13.5" hidden="false" customHeight="false" outlineLevel="0" collapsed="false">
      <c r="A39" s="642" t="s">
        <v>1368</v>
      </c>
      <c r="B39" s="643" t="s">
        <v>607</v>
      </c>
      <c r="C39" s="644" t="n">
        <f aca="false">SUM(C40:C44)</f>
        <v>0</v>
      </c>
      <c r="D39" s="644" t="n">
        <f aca="false">SUM(D40:D44)</f>
        <v>0</v>
      </c>
      <c r="E39" s="644" t="n">
        <f aca="false">SUM(E40:E44)</f>
        <v>0</v>
      </c>
      <c r="F39" s="644" t="n">
        <f aca="false">SUM(F40:F44)</f>
        <v>0</v>
      </c>
      <c r="G39" s="644" t="n">
        <f aca="false">SUM(G40:G44)</f>
        <v>200</v>
      </c>
      <c r="H39" s="633"/>
      <c r="I39" s="151" t="n">
        <f aca="false">+E39-D39</f>
        <v>0</v>
      </c>
      <c r="J39" s="151" t="n">
        <f aca="false">+F39-E39</f>
        <v>0</v>
      </c>
      <c r="K39" s="151" t="n">
        <f aca="false">+G39-F39</f>
        <v>200</v>
      </c>
      <c r="M39" s="645"/>
      <c r="N39" s="151"/>
      <c r="S39" s="151"/>
      <c r="T39" s="151"/>
    </row>
    <row r="40" customFormat="false" ht="13.5" hidden="false" customHeight="false" outlineLevel="0" collapsed="false">
      <c r="A40" s="623" t="s">
        <v>8</v>
      </c>
      <c r="B40" s="624" t="s">
        <v>1369</v>
      </c>
      <c r="C40" s="625" t="n">
        <f aca="false">+'1a '!C33+1b!C24</f>
        <v>0</v>
      </c>
      <c r="D40" s="625" t="n">
        <f aca="false">+'1a '!D33+1b!D24</f>
        <v>0</v>
      </c>
      <c r="E40" s="625" t="n">
        <f aca="false">+'1a '!E33+1b!E24</f>
        <v>0</v>
      </c>
      <c r="F40" s="625" t="n">
        <f aca="false">+'1a '!F33+1b!F24</f>
        <v>0</v>
      </c>
      <c r="G40" s="625" t="n">
        <f aca="false">+'1a '!G33+1b!G24</f>
        <v>0</v>
      </c>
      <c r="H40" s="633"/>
      <c r="I40" s="151" t="n">
        <f aca="false">+E40-D40</f>
        <v>0</v>
      </c>
      <c r="J40" s="151" t="n">
        <f aca="false">+F40-E40</f>
        <v>0</v>
      </c>
      <c r="K40" s="151" t="n">
        <f aca="false">+G40-F40</f>
        <v>0</v>
      </c>
      <c r="M40" s="151"/>
      <c r="N40" s="151"/>
      <c r="S40" s="151"/>
      <c r="T40" s="151"/>
    </row>
    <row r="41" customFormat="false" ht="13.5" hidden="false" customHeight="false" outlineLevel="0" collapsed="false">
      <c r="A41" s="623" t="s">
        <v>11</v>
      </c>
      <c r="B41" s="624" t="s">
        <v>1370</v>
      </c>
      <c r="C41" s="625" t="n">
        <f aca="false">+1b!C25</f>
        <v>0</v>
      </c>
      <c r="D41" s="625" t="n">
        <f aca="false">+1b!D25</f>
        <v>0</v>
      </c>
      <c r="E41" s="625" t="n">
        <f aca="false">+1b!E25</f>
        <v>0</v>
      </c>
      <c r="F41" s="625" t="n">
        <f aca="false">+1b!F25</f>
        <v>0</v>
      </c>
      <c r="G41" s="625" t="n">
        <f aca="false">+1b!G25</f>
        <v>200</v>
      </c>
      <c r="H41" s="633"/>
      <c r="I41" s="151" t="n">
        <f aca="false">+E41-D41</f>
        <v>0</v>
      </c>
      <c r="J41" s="151" t="n">
        <f aca="false">+F41-E41</f>
        <v>0</v>
      </c>
      <c r="K41" s="151" t="n">
        <f aca="false">+G41-F41</f>
        <v>200</v>
      </c>
      <c r="M41" s="151"/>
      <c r="N41" s="151"/>
      <c r="S41" s="151"/>
      <c r="T41" s="151"/>
    </row>
    <row r="42" customFormat="false" ht="13.5" hidden="true" customHeight="false" outlineLevel="0" collapsed="false">
      <c r="A42" s="623" t="s">
        <v>15</v>
      </c>
      <c r="B42" s="646" t="s">
        <v>1371</v>
      </c>
      <c r="C42" s="625" t="n">
        <f aca="false">+1b!C26</f>
        <v>0</v>
      </c>
      <c r="D42" s="625" t="n">
        <f aca="false">+1b!D26</f>
        <v>0</v>
      </c>
      <c r="E42" s="625" t="n">
        <f aca="false">+1b!E26</f>
        <v>0</v>
      </c>
      <c r="F42" s="625" t="n">
        <f aca="false">+1b!F26</f>
        <v>0</v>
      </c>
      <c r="G42" s="625" t="n">
        <f aca="false">+1b!G26</f>
        <v>0</v>
      </c>
      <c r="H42" s="633"/>
      <c r="I42" s="151"/>
      <c r="J42" s="151"/>
      <c r="K42" s="151"/>
      <c r="M42" s="151"/>
      <c r="N42" s="151"/>
      <c r="S42" s="151"/>
      <c r="T42" s="151"/>
    </row>
    <row r="43" customFormat="false" ht="13.5" hidden="true" customHeight="false" outlineLevel="0" collapsed="false">
      <c r="A43" s="623"/>
      <c r="B43" s="647"/>
      <c r="C43" s="625" t="n">
        <f aca="false">+1b!C27</f>
        <v>0</v>
      </c>
      <c r="D43" s="648"/>
      <c r="E43" s="625" t="n">
        <f aca="false">+1b!E27</f>
        <v>0</v>
      </c>
      <c r="F43" s="625" t="n">
        <f aca="false">+1b!F27</f>
        <v>0</v>
      </c>
      <c r="G43" s="625" t="n">
        <f aca="false">+1b!G27</f>
        <v>0</v>
      </c>
      <c r="H43" s="633"/>
      <c r="I43" s="151"/>
      <c r="J43" s="151"/>
      <c r="K43" s="151"/>
      <c r="M43" s="151"/>
      <c r="N43" s="151"/>
      <c r="S43" s="151"/>
      <c r="T43" s="151"/>
    </row>
    <row r="44" customFormat="false" ht="13.5" hidden="true" customHeight="false" outlineLevel="0" collapsed="false">
      <c r="A44" s="623" t="s">
        <v>18</v>
      </c>
      <c r="B44" s="631" t="s">
        <v>1372</v>
      </c>
      <c r="C44" s="625" t="n">
        <v>0</v>
      </c>
      <c r="D44" s="625" t="n">
        <v>0</v>
      </c>
      <c r="E44" s="625" t="n">
        <f aca="false">+D44</f>
        <v>0</v>
      </c>
      <c r="F44" s="625" t="n">
        <f aca="false">+E44</f>
        <v>0</v>
      </c>
      <c r="G44" s="625" t="n">
        <f aca="false">+F44</f>
        <v>0</v>
      </c>
      <c r="H44" s="633"/>
      <c r="I44" s="151"/>
      <c r="J44" s="151" t="n">
        <f aca="false">+F44-E44</f>
        <v>0</v>
      </c>
      <c r="K44" s="151" t="n">
        <f aca="false">+G44-F44</f>
        <v>0</v>
      </c>
      <c r="M44" s="151"/>
      <c r="N44" s="151"/>
      <c r="S44" s="151"/>
      <c r="T44" s="151"/>
    </row>
    <row r="45" s="556" customFormat="true" ht="25.5" hidden="false" customHeight="false" outlineLevel="0" collapsed="false">
      <c r="A45" s="622"/>
      <c r="B45" s="615" t="s">
        <v>1373</v>
      </c>
      <c r="C45" s="619" t="n">
        <f aca="false">+C38+C39</f>
        <v>17997262</v>
      </c>
      <c r="D45" s="619" t="n">
        <f aca="false">+D38+D39</f>
        <v>18448815.6</v>
      </c>
      <c r="E45" s="619" t="n">
        <f aca="false">+E38+E39</f>
        <v>19364308.6</v>
      </c>
      <c r="F45" s="619" t="n">
        <f aca="false">+F38+F39</f>
        <v>19768127.6</v>
      </c>
      <c r="G45" s="619" t="n">
        <f aca="false">+G38+G39</f>
        <v>20943606.6</v>
      </c>
      <c r="H45" s="620" t="n">
        <f aca="false">+D45/C45</f>
        <v>1.0250901275983</v>
      </c>
      <c r="I45" s="151" t="n">
        <f aca="false">+E45-D45</f>
        <v>915493</v>
      </c>
      <c r="J45" s="151" t="n">
        <f aca="false">+F45-E45</f>
        <v>403819</v>
      </c>
      <c r="K45" s="151" t="n">
        <f aca="false">+G45-F45</f>
        <v>1175479</v>
      </c>
      <c r="M45" s="151"/>
      <c r="N45" s="151"/>
      <c r="S45" s="151"/>
      <c r="T45" s="151"/>
    </row>
    <row r="46" s="556" customFormat="true" ht="12.75" hidden="false" customHeight="false" outlineLevel="0" collapsed="false">
      <c r="A46" s="622" t="s">
        <v>1374</v>
      </c>
      <c r="B46" s="649" t="s">
        <v>1372</v>
      </c>
      <c r="C46" s="619" t="n">
        <f aca="false">+1b!C29</f>
        <v>0</v>
      </c>
      <c r="D46" s="619" t="n">
        <f aca="false">+1b!D29</f>
        <v>0</v>
      </c>
      <c r="E46" s="619" t="n">
        <f aca="false">+1b!E29</f>
        <v>0</v>
      </c>
      <c r="F46" s="619" t="n">
        <f aca="false">+1b!F29</f>
        <v>0</v>
      </c>
      <c r="G46" s="619" t="n">
        <f aca="false">+1b!G29</f>
        <v>0</v>
      </c>
      <c r="H46" s="620"/>
      <c r="I46" s="151" t="n">
        <f aca="false">+E46-D46</f>
        <v>0</v>
      </c>
      <c r="J46" s="151" t="n">
        <f aca="false">+F46-E46</f>
        <v>0</v>
      </c>
      <c r="K46" s="151" t="n">
        <f aca="false">+G46-F46</f>
        <v>0</v>
      </c>
      <c r="M46" s="151"/>
      <c r="N46" s="570"/>
      <c r="S46" s="151"/>
      <c r="T46" s="151"/>
    </row>
    <row r="47" s="639" customFormat="true" ht="27" hidden="false" customHeight="false" outlineLevel="0" collapsed="false">
      <c r="A47" s="650"/>
      <c r="B47" s="618" t="s">
        <v>1375</v>
      </c>
      <c r="C47" s="651" t="n">
        <f aca="false">+C45+C46</f>
        <v>17997262</v>
      </c>
      <c r="D47" s="651" t="n">
        <f aca="false">+D45+D46</f>
        <v>18448815.6</v>
      </c>
      <c r="E47" s="651" t="n">
        <f aca="false">+E45+E46</f>
        <v>19364308.6</v>
      </c>
      <c r="F47" s="651" t="n">
        <f aca="false">+F45+F46</f>
        <v>19768127.6</v>
      </c>
      <c r="G47" s="651" t="n">
        <f aca="false">+G45+G46</f>
        <v>20943606.6</v>
      </c>
      <c r="H47" s="652" t="n">
        <f aca="false">+D47/C47</f>
        <v>1.0250901275983</v>
      </c>
      <c r="I47" s="151" t="n">
        <f aca="false">+E47-D47</f>
        <v>915493</v>
      </c>
      <c r="J47" s="151" t="n">
        <f aca="false">+F47-E47</f>
        <v>403819</v>
      </c>
      <c r="K47" s="151" t="n">
        <f aca="false">+G47-F47</f>
        <v>1175479</v>
      </c>
      <c r="M47" s="151"/>
      <c r="S47" s="151"/>
      <c r="T47" s="151"/>
    </row>
    <row r="48" customFormat="false" ht="12.75" hidden="false" customHeight="false" outlineLevel="0" collapsed="false">
      <c r="A48" s="610"/>
      <c r="B48" s="611" t="s">
        <v>1376</v>
      </c>
      <c r="C48" s="653" t="n">
        <f aca="false">+'7'!BW28</f>
        <v>16920</v>
      </c>
      <c r="D48" s="653" t="n">
        <f aca="false">+'7'!BX28</f>
        <v>17717</v>
      </c>
      <c r="E48" s="653" t="n">
        <f aca="false">+'7'!BY28</f>
        <v>18234</v>
      </c>
      <c r="F48" s="653" t="n">
        <f aca="false">+'7'!BZ28</f>
        <v>12072</v>
      </c>
      <c r="G48" s="653" t="n">
        <f aca="false">+'7'!CA28</f>
        <v>12318</v>
      </c>
      <c r="H48" s="626" t="n">
        <f aca="false">+D48/C48</f>
        <v>1.04710401891253</v>
      </c>
      <c r="I48" s="151" t="n">
        <f aca="false">+E48-D48</f>
        <v>517</v>
      </c>
      <c r="J48" s="151" t="n">
        <f aca="false">+F48-E48</f>
        <v>-6162</v>
      </c>
      <c r="K48" s="151" t="n">
        <f aca="false">+G48-F48</f>
        <v>246</v>
      </c>
      <c r="M48" s="151"/>
      <c r="P48" s="151"/>
      <c r="S48" s="151"/>
      <c r="T48" s="151"/>
    </row>
    <row r="49" s="657" customFormat="true" ht="12.75" hidden="false" customHeight="false" outlineLevel="0" collapsed="false">
      <c r="A49" s="654"/>
      <c r="B49" s="655"/>
      <c r="C49" s="656"/>
      <c r="D49" s="656"/>
      <c r="E49" s="656"/>
      <c r="F49" s="656"/>
      <c r="G49" s="656"/>
      <c r="H49" s="656"/>
      <c r="I49" s="151" t="n">
        <f aca="false">+E49-D49</f>
        <v>0</v>
      </c>
      <c r="J49" s="151" t="n">
        <f aca="false">+F49-E49</f>
        <v>0</v>
      </c>
      <c r="K49" s="151" t="n">
        <f aca="false">+G49-F49</f>
        <v>0</v>
      </c>
      <c r="L49" s="147"/>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c r="BA49" s="151"/>
      <c r="BB49" s="151"/>
      <c r="BC49" s="151"/>
      <c r="BD49" s="151"/>
      <c r="BE49" s="151"/>
      <c r="BF49" s="151"/>
      <c r="BG49" s="151"/>
      <c r="BH49" s="151"/>
      <c r="BI49" s="151"/>
      <c r="BJ49" s="151"/>
      <c r="BK49" s="151"/>
      <c r="BL49" s="151"/>
      <c r="BM49" s="151"/>
      <c r="BN49" s="151"/>
      <c r="BO49" s="151"/>
      <c r="BP49" s="151"/>
      <c r="BQ49" s="151"/>
      <c r="BR49" s="151"/>
      <c r="BS49" s="151"/>
      <c r="BT49" s="151"/>
      <c r="BU49" s="151"/>
      <c r="BV49" s="151"/>
      <c r="BW49" s="151"/>
      <c r="BX49" s="151"/>
      <c r="BY49" s="151"/>
      <c r="BZ49" s="151"/>
      <c r="CA49" s="151"/>
      <c r="CB49" s="151"/>
      <c r="CC49" s="151"/>
      <c r="CD49" s="151"/>
      <c r="CE49" s="151"/>
      <c r="CF49" s="151"/>
      <c r="CG49" s="151"/>
      <c r="CH49" s="151"/>
      <c r="CI49" s="151"/>
      <c r="CJ49" s="151"/>
      <c r="CK49" s="151"/>
      <c r="CL49" s="151"/>
      <c r="CM49" s="151"/>
      <c r="CN49" s="151"/>
      <c r="CO49" s="151"/>
      <c r="CP49" s="151"/>
      <c r="CQ49" s="151"/>
      <c r="CR49" s="151"/>
      <c r="CS49" s="151"/>
      <c r="CT49" s="151"/>
      <c r="CU49" s="151"/>
      <c r="CV49" s="151"/>
      <c r="CW49" s="151"/>
      <c r="CX49" s="151"/>
      <c r="CY49" s="151"/>
      <c r="CZ49" s="151"/>
      <c r="DA49" s="151"/>
      <c r="DB49" s="151"/>
      <c r="DC49" s="151"/>
      <c r="DD49" s="151"/>
      <c r="DE49" s="151"/>
      <c r="DF49" s="151"/>
    </row>
    <row r="50" s="556" customFormat="true" ht="12.75" hidden="false" customHeight="false" outlineLevel="0" collapsed="false">
      <c r="A50" s="658"/>
      <c r="B50" s="659" t="s">
        <v>626</v>
      </c>
      <c r="C50" s="629"/>
      <c r="D50" s="629"/>
      <c r="E50" s="629"/>
      <c r="F50" s="629"/>
      <c r="G50" s="629"/>
      <c r="H50" s="629"/>
      <c r="I50" s="151" t="n">
        <f aca="false">+E50-D50</f>
        <v>0</v>
      </c>
      <c r="J50" s="151" t="n">
        <f aca="false">+F50-E50</f>
        <v>0</v>
      </c>
      <c r="K50" s="151" t="n">
        <f aca="false">+G50-F50</f>
        <v>0</v>
      </c>
      <c r="M50" s="151"/>
      <c r="S50" s="151"/>
      <c r="T50" s="151"/>
    </row>
    <row r="51" customFormat="false" ht="12.75" hidden="false" customHeight="false" outlineLevel="0" collapsed="false">
      <c r="A51" s="660" t="s">
        <v>8</v>
      </c>
      <c r="B51" s="630" t="s">
        <v>1377</v>
      </c>
      <c r="C51" s="653" t="n">
        <f aca="false">+'1a '!C37</f>
        <v>8377571</v>
      </c>
      <c r="D51" s="653" t="n">
        <f aca="false">+'1a '!D37</f>
        <v>8191873.24</v>
      </c>
      <c r="E51" s="625" t="n">
        <f aca="false">+'1a '!E37</f>
        <v>8626318.24</v>
      </c>
      <c r="F51" s="653" t="n">
        <f aca="false">+'1a '!F37</f>
        <v>8979383.24</v>
      </c>
      <c r="G51" s="653" t="n">
        <f aca="false">+'1a '!G37</f>
        <v>9475268.24</v>
      </c>
      <c r="H51" s="626" t="n">
        <f aca="false">+D51/C51</f>
        <v>0.977833937784592</v>
      </c>
      <c r="I51" s="151" t="n">
        <f aca="false">+E51-D51</f>
        <v>434445</v>
      </c>
      <c r="J51" s="151" t="n">
        <f aca="false">+F51-E51</f>
        <v>353065</v>
      </c>
      <c r="K51" s="151" t="n">
        <f aca="false">+G51-F51</f>
        <v>495885</v>
      </c>
      <c r="M51" s="151"/>
      <c r="S51" s="151"/>
      <c r="T51" s="151"/>
    </row>
    <row r="52" customFormat="false" ht="38.25" hidden="false" customHeight="false" outlineLevel="0" collapsed="false">
      <c r="A52" s="660" t="s">
        <v>11</v>
      </c>
      <c r="B52" s="624" t="s">
        <v>1378</v>
      </c>
      <c r="C52" s="653" t="n">
        <f aca="false">+'1a '!C38</f>
        <v>499876</v>
      </c>
      <c r="D52" s="653" t="n">
        <f aca="false">+'1a '!D38</f>
        <v>570353.7</v>
      </c>
      <c r="E52" s="653" t="n">
        <f aca="false">+'1a '!E38</f>
        <v>570189.7</v>
      </c>
      <c r="F52" s="653" t="n">
        <f aca="false">+'1a '!F38</f>
        <v>696960.7</v>
      </c>
      <c r="G52" s="653" t="n">
        <f aca="false">+'1a '!G38</f>
        <v>694255.7</v>
      </c>
      <c r="H52" s="626" t="n">
        <f aca="false">+D52/C52</f>
        <v>1.14099036561067</v>
      </c>
      <c r="I52" s="151" t="n">
        <f aca="false">+E52-D52</f>
        <v>-164</v>
      </c>
      <c r="J52" s="151" t="n">
        <f aca="false">+F52-E52</f>
        <v>126771</v>
      </c>
      <c r="K52" s="151" t="n">
        <f aca="false">+G52-F52</f>
        <v>-2705</v>
      </c>
      <c r="M52" s="151"/>
      <c r="S52" s="151"/>
      <c r="T52" s="151"/>
    </row>
    <row r="53" customFormat="false" ht="12.75" hidden="false" customHeight="false" outlineLevel="0" collapsed="false">
      <c r="A53" s="660" t="s">
        <v>15</v>
      </c>
      <c r="B53" s="661" t="s">
        <v>1379</v>
      </c>
      <c r="C53" s="662" t="n">
        <f aca="false">+'1a '!C39</f>
        <v>120658</v>
      </c>
      <c r="D53" s="662" t="n">
        <f aca="false">+'1a '!D39</f>
        <v>94217</v>
      </c>
      <c r="E53" s="662" t="n">
        <f aca="false">+'1a '!E39</f>
        <v>93848</v>
      </c>
      <c r="F53" s="662" t="n">
        <f aca="false">+'1a '!F39</f>
        <v>42939</v>
      </c>
      <c r="G53" s="662" t="n">
        <f aca="false">+'1a '!G39</f>
        <v>6270</v>
      </c>
      <c r="H53" s="626" t="n">
        <f aca="false">+D53/C53</f>
        <v>0.780859951267218</v>
      </c>
      <c r="I53" s="151" t="n">
        <f aca="false">+E53-D53</f>
        <v>-369</v>
      </c>
      <c r="J53" s="151" t="n">
        <f aca="false">+F53-E53</f>
        <v>-50909</v>
      </c>
      <c r="K53" s="151" t="n">
        <f aca="false">+G53-F53</f>
        <v>-36669</v>
      </c>
      <c r="M53" s="151"/>
      <c r="S53" s="151"/>
      <c r="T53" s="151"/>
    </row>
    <row r="54" customFormat="false" ht="12.75" hidden="false" customHeight="false" outlineLevel="0" collapsed="false">
      <c r="A54" s="660" t="s">
        <v>18</v>
      </c>
      <c r="B54" s="663" t="s">
        <v>1380</v>
      </c>
      <c r="C54" s="653" t="n">
        <f aca="false">+'1a '!C41</f>
        <v>336527</v>
      </c>
      <c r="D54" s="653" t="n">
        <f aca="false">+'1a '!D41</f>
        <v>372267</v>
      </c>
      <c r="E54" s="653" t="n">
        <f aca="false">+'1a '!E41</f>
        <v>372353</v>
      </c>
      <c r="F54" s="653" t="n">
        <f aca="false">+'1a '!F41</f>
        <v>374151</v>
      </c>
      <c r="G54" s="653" t="n">
        <f aca="false">+'1a '!G41</f>
        <v>372876</v>
      </c>
      <c r="H54" s="626" t="n">
        <f aca="false">+D54/C54</f>
        <v>1.10620247409569</v>
      </c>
      <c r="I54" s="151" t="n">
        <f aca="false">+E54-D54</f>
        <v>86</v>
      </c>
      <c r="J54" s="151" t="n">
        <f aca="false">+F54-E54</f>
        <v>1798</v>
      </c>
      <c r="K54" s="151" t="n">
        <f aca="false">+G54-F54</f>
        <v>-1275</v>
      </c>
      <c r="M54" s="151"/>
      <c r="S54" s="151"/>
      <c r="T54" s="151"/>
    </row>
    <row r="55" customFormat="false" ht="12.75" hidden="false" customHeight="false" outlineLevel="0" collapsed="false">
      <c r="A55" s="660" t="s">
        <v>20</v>
      </c>
      <c r="B55" s="663" t="s">
        <v>1381</v>
      </c>
      <c r="C55" s="653" t="n">
        <f aca="false">+'1a '!C42</f>
        <v>0</v>
      </c>
      <c r="D55" s="653" t="n">
        <f aca="false">+'1a '!D42</f>
        <v>0</v>
      </c>
      <c r="E55" s="653" t="n">
        <f aca="false">+'1a '!E42</f>
        <v>133508</v>
      </c>
      <c r="F55" s="653" t="n">
        <f aca="false">+'1a '!F42</f>
        <v>133508</v>
      </c>
      <c r="G55" s="653" t="n">
        <f aca="false">+'1a '!G42</f>
        <v>138681</v>
      </c>
      <c r="H55" s="626"/>
      <c r="I55" s="151" t="n">
        <f aca="false">+E55-D55</f>
        <v>133508</v>
      </c>
      <c r="J55" s="151" t="n">
        <f aca="false">+F55-E55</f>
        <v>0</v>
      </c>
      <c r="K55" s="151" t="n">
        <f aca="false">+G55-F55</f>
        <v>5173</v>
      </c>
      <c r="M55" s="151"/>
      <c r="S55" s="151"/>
      <c r="T55" s="151"/>
    </row>
    <row r="56" customFormat="false" ht="12.75" hidden="false" customHeight="false" outlineLevel="0" collapsed="false">
      <c r="A56" s="660" t="s">
        <v>23</v>
      </c>
      <c r="B56" s="624" t="s">
        <v>1382</v>
      </c>
      <c r="C56" s="653" t="n">
        <f aca="false">+'1a '!C40+1b!C39</f>
        <v>341298</v>
      </c>
      <c r="D56" s="653" t="n">
        <f aca="false">+'1a '!D40+1b!D39</f>
        <v>401560</v>
      </c>
      <c r="E56" s="653" t="n">
        <f aca="false">+'1a '!E40+1b!E39</f>
        <v>621414</v>
      </c>
      <c r="F56" s="653" t="n">
        <f aca="false">+'1a '!F40+1b!F39</f>
        <v>628611</v>
      </c>
      <c r="G56" s="653" t="n">
        <f aca="false">+'1a '!G40+1b!G39</f>
        <v>629534</v>
      </c>
      <c r="H56" s="626" t="n">
        <f aca="false">+D56/C56</f>
        <v>1.17656710557929</v>
      </c>
      <c r="I56" s="151" t="n">
        <f aca="false">+E56-D56</f>
        <v>219854</v>
      </c>
      <c r="J56" s="151" t="n">
        <f aca="false">+F56-E56</f>
        <v>7197</v>
      </c>
      <c r="K56" s="151" t="n">
        <f aca="false">+G56-F56</f>
        <v>923</v>
      </c>
      <c r="M56" s="151"/>
      <c r="S56" s="151"/>
      <c r="T56" s="151"/>
    </row>
    <row r="57" customFormat="false" ht="13.5" hidden="false" customHeight="true" outlineLevel="0" collapsed="false">
      <c r="A57" s="660" t="s">
        <v>26</v>
      </c>
      <c r="B57" s="664" t="s">
        <v>1383</v>
      </c>
      <c r="C57" s="653" t="n">
        <f aca="false">+1b!C34</f>
        <v>115680</v>
      </c>
      <c r="D57" s="653" t="n">
        <f aca="false">+1b!D34</f>
        <v>134717</v>
      </c>
      <c r="E57" s="653" t="n">
        <f aca="false">+1b!E34</f>
        <v>139717</v>
      </c>
      <c r="F57" s="653" t="n">
        <f aca="false">+1b!F34</f>
        <v>139717</v>
      </c>
      <c r="G57" s="653" t="n">
        <f aca="false">+1b!G34</f>
        <v>136091</v>
      </c>
      <c r="H57" s="626" t="n">
        <f aca="false">+D57/C57</f>
        <v>1.16456604426003</v>
      </c>
      <c r="I57" s="151" t="n">
        <f aca="false">+E57-D57</f>
        <v>5000</v>
      </c>
      <c r="J57" s="151" t="n">
        <f aca="false">+F57-E57</f>
        <v>0</v>
      </c>
      <c r="K57" s="151" t="n">
        <f aca="false">+G57-F57</f>
        <v>-3626</v>
      </c>
      <c r="M57" s="151"/>
      <c r="S57" s="151"/>
      <c r="T57" s="151"/>
    </row>
    <row r="58" customFormat="false" ht="12.75" hidden="false" customHeight="false" outlineLevel="0" collapsed="false">
      <c r="A58" s="660" t="s">
        <v>30</v>
      </c>
      <c r="B58" s="665" t="s">
        <v>1384</v>
      </c>
      <c r="C58" s="625" t="n">
        <f aca="false">+1b!C35+1b!C33</f>
        <v>4901637</v>
      </c>
      <c r="D58" s="625" t="n">
        <f aca="false">+1b!D35+1b!D33</f>
        <v>6379572</v>
      </c>
      <c r="E58" s="625" t="n">
        <f aca="false">+1b!E35+1b!E33</f>
        <v>6559898</v>
      </c>
      <c r="F58" s="625" t="n">
        <f aca="false">+1b!F35+1b!F33</f>
        <v>7285083</v>
      </c>
      <c r="G58" s="625" t="n">
        <f aca="false">+1b!G35+1b!G33</f>
        <v>8142110</v>
      </c>
      <c r="H58" s="626" t="n">
        <f aca="false">+D58/C58</f>
        <v>1.30151865591026</v>
      </c>
      <c r="I58" s="151" t="n">
        <f aca="false">+E58-D58</f>
        <v>180326</v>
      </c>
      <c r="J58" s="151" t="n">
        <f aca="false">+F58-E58</f>
        <v>725185</v>
      </c>
      <c r="K58" s="151" t="n">
        <f aca="false">+G58-F58</f>
        <v>857027</v>
      </c>
      <c r="M58" s="151"/>
      <c r="S58" s="151"/>
      <c r="T58" s="151"/>
    </row>
    <row r="59" customFormat="false" ht="12.75" hidden="false" customHeight="false" outlineLevel="0" collapsed="false">
      <c r="A59" s="660" t="s">
        <v>32</v>
      </c>
      <c r="B59" s="666" t="s">
        <v>1385</v>
      </c>
      <c r="C59" s="625" t="n">
        <f aca="false">+1b!C36</f>
        <v>246430</v>
      </c>
      <c r="D59" s="625" t="n">
        <f aca="false">+1b!D36</f>
        <v>241371</v>
      </c>
      <c r="E59" s="625" t="n">
        <f aca="false">+1b!E36</f>
        <v>239870</v>
      </c>
      <c r="F59" s="625" t="n">
        <f aca="false">+1b!F36</f>
        <v>177171</v>
      </c>
      <c r="G59" s="625" t="n">
        <f aca="false">+1b!G36</f>
        <v>176270</v>
      </c>
      <c r="H59" s="626" t="n">
        <f aca="false">+D59/C59</f>
        <v>0.979470843647283</v>
      </c>
      <c r="I59" s="151" t="n">
        <f aca="false">+E59-D59</f>
        <v>-1501</v>
      </c>
      <c r="J59" s="151" t="n">
        <f aca="false">+F59-E59</f>
        <v>-62699</v>
      </c>
      <c r="K59" s="151" t="n">
        <f aca="false">+G59-F59</f>
        <v>-901</v>
      </c>
      <c r="M59" s="151"/>
      <c r="S59" s="151"/>
      <c r="T59" s="151"/>
    </row>
    <row r="60" customFormat="false" ht="12.75" hidden="false" customHeight="false" outlineLevel="0" collapsed="false">
      <c r="A60" s="660" t="s">
        <v>34</v>
      </c>
      <c r="B60" s="607" t="s">
        <v>1386</v>
      </c>
      <c r="C60" s="667" t="n">
        <f aca="false">+'1a '!C43+1b!C37</f>
        <v>2697303</v>
      </c>
      <c r="D60" s="667" t="n">
        <f aca="false">+'1a '!D43+1b!D37</f>
        <v>1878472</v>
      </c>
      <c r="E60" s="667" t="n">
        <f aca="false">+'1a '!E43+1b!E37</f>
        <v>1772780</v>
      </c>
      <c r="F60" s="667" t="n">
        <f aca="false">+'1a '!F43+1b!F37</f>
        <v>1074691</v>
      </c>
      <c r="G60" s="667" t="n">
        <f aca="false">+'1a '!G43+1b!G37</f>
        <v>933938</v>
      </c>
      <c r="H60" s="626" t="n">
        <f aca="false">+D60/C60</f>
        <v>0.696426022586265</v>
      </c>
      <c r="I60" s="151" t="n">
        <f aca="false">+E60-D60</f>
        <v>-105692</v>
      </c>
      <c r="J60" s="151" t="n">
        <f aca="false">+F60-E60</f>
        <v>-698089</v>
      </c>
      <c r="K60" s="151" t="n">
        <f aca="false">+G60-F60</f>
        <v>-140753</v>
      </c>
      <c r="M60" s="151"/>
      <c r="S60" s="151"/>
      <c r="T60" s="151"/>
    </row>
    <row r="61" customFormat="false" ht="12.75" hidden="false" customHeight="false" outlineLevel="0" collapsed="false">
      <c r="A61" s="660" t="s">
        <v>36</v>
      </c>
      <c r="B61" s="631" t="s">
        <v>1268</v>
      </c>
      <c r="C61" s="667" t="n">
        <f aca="false">+1b!C38</f>
        <v>0</v>
      </c>
      <c r="D61" s="667" t="n">
        <f aca="false">+1b!D38</f>
        <v>8271</v>
      </c>
      <c r="E61" s="667" t="n">
        <f aca="false">+1b!E38</f>
        <v>8271</v>
      </c>
      <c r="F61" s="667" t="n">
        <f aca="false">+1b!F38</f>
        <v>8271</v>
      </c>
      <c r="G61" s="667" t="n">
        <f aca="false">+1b!G38</f>
        <v>10671</v>
      </c>
      <c r="H61" s="626"/>
      <c r="I61" s="151" t="n">
        <f aca="false">+E61-D61</f>
        <v>0</v>
      </c>
      <c r="J61" s="151" t="n">
        <f aca="false">+F61-E61</f>
        <v>0</v>
      </c>
      <c r="K61" s="151" t="n">
        <f aca="false">+G61-F61</f>
        <v>2400</v>
      </c>
      <c r="M61" s="151"/>
      <c r="S61" s="151"/>
      <c r="T61" s="151"/>
    </row>
    <row r="62" customFormat="false" ht="12.75" hidden="false" customHeight="false" outlineLevel="0" collapsed="false">
      <c r="A62" s="660" t="s">
        <v>38</v>
      </c>
      <c r="B62" s="631" t="s">
        <v>606</v>
      </c>
      <c r="C62" s="625" t="n">
        <f aca="false">+1b!C40</f>
        <v>199400</v>
      </c>
      <c r="D62" s="625" t="n">
        <f aca="false">+1b!D40</f>
        <v>84440</v>
      </c>
      <c r="E62" s="625" t="n">
        <f aca="false">+1b!E40</f>
        <v>124440</v>
      </c>
      <c r="F62" s="625" t="n">
        <f aca="false">+1b!F40</f>
        <v>124440</v>
      </c>
      <c r="G62" s="625" t="n">
        <f aca="false">+1b!G40</f>
        <v>124440</v>
      </c>
      <c r="H62" s="626" t="n">
        <f aca="false">+D62/C62</f>
        <v>0.423470411233701</v>
      </c>
      <c r="I62" s="151" t="n">
        <f aca="false">+E62-D62</f>
        <v>40000</v>
      </c>
      <c r="J62" s="151" t="n">
        <f aca="false">+F62-E62</f>
        <v>0</v>
      </c>
      <c r="K62" s="151" t="n">
        <f aca="false">+G62-F62</f>
        <v>0</v>
      </c>
      <c r="M62" s="151"/>
      <c r="S62" s="151"/>
      <c r="T62" s="151"/>
    </row>
    <row r="63" customFormat="false" ht="12.75" hidden="false" customHeight="false" outlineLevel="0" collapsed="false">
      <c r="A63" s="660" t="s">
        <v>43</v>
      </c>
      <c r="B63" s="607" t="s">
        <v>1387</v>
      </c>
      <c r="C63" s="625" t="n">
        <f aca="false">+'1a '!C44+1b!C41+1b!C42</f>
        <v>24000</v>
      </c>
      <c r="D63" s="625" t="n">
        <f aca="false">+'1a '!D44+1b!D41+1b!D42</f>
        <v>25200</v>
      </c>
      <c r="E63" s="625" t="n">
        <f aca="false">+'1a '!E44+1b!E41+1b!E42</f>
        <v>25200</v>
      </c>
      <c r="F63" s="625" t="n">
        <f aca="false">+'1a '!F44+1b!F41+1b!F42</f>
        <v>25200</v>
      </c>
      <c r="G63" s="625" t="n">
        <f aca="false">+'1a '!G44+1b!G41+1b!G42</f>
        <v>25200</v>
      </c>
      <c r="H63" s="626" t="n">
        <f aca="false">+D63/C63</f>
        <v>1.05</v>
      </c>
      <c r="I63" s="151" t="n">
        <f aca="false">+E63-D63</f>
        <v>0</v>
      </c>
      <c r="J63" s="151" t="n">
        <f aca="false">+F63-E63</f>
        <v>0</v>
      </c>
      <c r="K63" s="151" t="n">
        <f aca="false">+G63-F63</f>
        <v>0</v>
      </c>
      <c r="M63" s="151"/>
      <c r="S63" s="151"/>
      <c r="T63" s="151"/>
    </row>
    <row r="64" customFormat="false" ht="12.75" hidden="true" customHeight="false" outlineLevel="0" collapsed="false">
      <c r="A64" s="660" t="s">
        <v>46</v>
      </c>
      <c r="B64" s="607" t="s">
        <v>1388</v>
      </c>
      <c r="C64" s="625" t="n">
        <f aca="false">+'1b hivatal'!C67</f>
        <v>0</v>
      </c>
      <c r="D64" s="625" t="n">
        <f aca="false">+'1b hivatal'!D67</f>
        <v>0</v>
      </c>
      <c r="E64" s="625" t="n">
        <f aca="false">+'1b hivatal'!E67</f>
        <v>0</v>
      </c>
      <c r="F64" s="625" t="n">
        <f aca="false">+'1b hivatal'!F67</f>
        <v>0</v>
      </c>
      <c r="G64" s="625" t="n">
        <f aca="false">+'1b hivatal'!G67</f>
        <v>0</v>
      </c>
      <c r="H64" s="626"/>
      <c r="I64" s="151" t="n">
        <f aca="false">+E64-D64</f>
        <v>0</v>
      </c>
      <c r="J64" s="151" t="n">
        <f aca="false">+F64-E64</f>
        <v>0</v>
      </c>
      <c r="K64" s="151" t="n">
        <f aca="false">+G64-F64</f>
        <v>0</v>
      </c>
      <c r="M64" s="151"/>
      <c r="S64" s="151"/>
      <c r="T64" s="151"/>
    </row>
    <row r="65" customFormat="false" ht="12.75" hidden="true" customHeight="false" outlineLevel="0" collapsed="false">
      <c r="A65" s="660" t="s">
        <v>51</v>
      </c>
      <c r="B65" s="607" t="s">
        <v>1389</v>
      </c>
      <c r="C65" s="625" t="n">
        <f aca="false">+'1b hivatal'!C68</f>
        <v>0</v>
      </c>
      <c r="D65" s="625" t="n">
        <f aca="false">+'1b hivatal'!D68</f>
        <v>0</v>
      </c>
      <c r="E65" s="625" t="n">
        <f aca="false">+'1b hivatal'!E68</f>
        <v>0</v>
      </c>
      <c r="F65" s="625" t="n">
        <f aca="false">+'1b hivatal'!F68</f>
        <v>0</v>
      </c>
      <c r="G65" s="625" t="n">
        <f aca="false">+'1b hivatal'!G68</f>
        <v>0</v>
      </c>
      <c r="H65" s="626"/>
      <c r="I65" s="151" t="n">
        <f aca="false">+E65-D65</f>
        <v>0</v>
      </c>
      <c r="J65" s="151" t="n">
        <f aca="false">+F65-E65</f>
        <v>0</v>
      </c>
      <c r="K65" s="151" t="n">
        <f aca="false">+G65-F65</f>
        <v>0</v>
      </c>
      <c r="M65" s="151"/>
      <c r="S65" s="151"/>
      <c r="T65" s="151"/>
    </row>
    <row r="66" s="639" customFormat="true" ht="13.5" hidden="false" customHeight="false" outlineLevel="0" collapsed="false">
      <c r="A66" s="668"/>
      <c r="B66" s="650" t="s">
        <v>1390</v>
      </c>
      <c r="C66" s="632" t="n">
        <f aca="false">SUM(C51:C65)</f>
        <v>17860380</v>
      </c>
      <c r="D66" s="632" t="n">
        <f aca="false">SUM(D51:D65)</f>
        <v>18382313.94</v>
      </c>
      <c r="E66" s="632" t="n">
        <f aca="false">SUM(E51:E65)</f>
        <v>19287806.94</v>
      </c>
      <c r="F66" s="632" t="n">
        <f aca="false">SUM(F51:F65)</f>
        <v>19690125.94</v>
      </c>
      <c r="G66" s="632" t="n">
        <f aca="false">SUM(G51:G65)</f>
        <v>20865604.94</v>
      </c>
      <c r="H66" s="633" t="n">
        <f aca="false">+D66/C66</f>
        <v>1.029223003094</v>
      </c>
      <c r="I66" s="151" t="n">
        <f aca="false">+E66-D66</f>
        <v>905493</v>
      </c>
      <c r="J66" s="151" t="n">
        <f aca="false">+F66-E66</f>
        <v>402319</v>
      </c>
      <c r="K66" s="151" t="n">
        <f aca="false">+G66-F66</f>
        <v>1175479</v>
      </c>
      <c r="M66" s="151"/>
      <c r="O66" s="669"/>
      <c r="S66" s="151"/>
      <c r="T66" s="151"/>
    </row>
    <row r="67" s="556" customFormat="true" ht="12.75" hidden="false" customHeight="false" outlineLevel="0" collapsed="false">
      <c r="A67" s="670" t="s">
        <v>46</v>
      </c>
      <c r="B67" s="671" t="s">
        <v>1316</v>
      </c>
      <c r="C67" s="619" t="n">
        <f aca="false">+'1a '!C46+1b!C46</f>
        <v>136882</v>
      </c>
      <c r="D67" s="619" t="n">
        <f aca="false">+'1a '!D46+1b!D46</f>
        <v>66502</v>
      </c>
      <c r="E67" s="619" t="n">
        <f aca="false">+'1a '!E46+1b!E46</f>
        <v>76502</v>
      </c>
      <c r="F67" s="619" t="n">
        <f aca="false">+'1a '!F46+1b!F46</f>
        <v>78002</v>
      </c>
      <c r="G67" s="619" t="n">
        <f aca="false">+'1a '!G46+1b!G46</f>
        <v>78002</v>
      </c>
      <c r="H67" s="620" t="n">
        <f aca="false">+D67/C67</f>
        <v>0.485834514399264</v>
      </c>
      <c r="I67" s="151" t="n">
        <f aca="false">+E67-D67</f>
        <v>10000</v>
      </c>
      <c r="J67" s="151" t="n">
        <f aca="false">+F67-E67</f>
        <v>1500</v>
      </c>
      <c r="K67" s="151" t="n">
        <f aca="false">+G67-F67</f>
        <v>0</v>
      </c>
      <c r="M67" s="151"/>
      <c r="O67" s="570"/>
      <c r="S67" s="151"/>
      <c r="T67" s="151"/>
    </row>
    <row r="68" s="638" customFormat="true" ht="39" hidden="false" customHeight="false" outlineLevel="0" collapsed="false">
      <c r="A68" s="672"/>
      <c r="B68" s="673" t="s">
        <v>1391</v>
      </c>
      <c r="C68" s="632" t="n">
        <f aca="false">+C67+C66</f>
        <v>17997262</v>
      </c>
      <c r="D68" s="632" t="n">
        <f aca="false">+D67+D66</f>
        <v>18448815.94</v>
      </c>
      <c r="E68" s="632" t="n">
        <f aca="false">+E67+E66</f>
        <v>19364308.94</v>
      </c>
      <c r="F68" s="632" t="n">
        <f aca="false">+F67+F66</f>
        <v>19768127.94</v>
      </c>
      <c r="G68" s="632" t="n">
        <f aca="false">+G67+G66</f>
        <v>20943606.94</v>
      </c>
      <c r="H68" s="633" t="n">
        <f aca="false">+D68/C68</f>
        <v>1.02509014649006</v>
      </c>
      <c r="I68" s="151" t="n">
        <f aca="false">+E68-D68</f>
        <v>915493</v>
      </c>
      <c r="J68" s="151" t="n">
        <f aca="false">+F68-E68</f>
        <v>403819</v>
      </c>
      <c r="K68" s="151" t="n">
        <f aca="false">+G68-F68</f>
        <v>1175479</v>
      </c>
      <c r="M68" s="674" t="s">
        <v>1392</v>
      </c>
      <c r="N68" s="645" t="n">
        <f aca="false">+G38-G66</f>
        <v>77801.6599999964</v>
      </c>
      <c r="O68" s="674" t="s">
        <v>1393</v>
      </c>
      <c r="P68" s="645" t="n">
        <f aca="false">+G39-G67</f>
        <v>-77802</v>
      </c>
      <c r="Q68" s="674" t="s">
        <v>1394</v>
      </c>
      <c r="R68" s="645" t="n">
        <f aca="false">+N68+P68</f>
        <v>-0.340000003576279</v>
      </c>
      <c r="S68" s="151"/>
      <c r="T68" s="151"/>
    </row>
    <row r="69" customFormat="false" ht="13.5" hidden="false" customHeight="false" outlineLevel="0" collapsed="false">
      <c r="A69" s="675" t="s">
        <v>1395</v>
      </c>
      <c r="B69" s="675"/>
      <c r="C69" s="625"/>
      <c r="D69" s="625"/>
      <c r="E69" s="625"/>
      <c r="F69" s="625"/>
      <c r="G69" s="625"/>
      <c r="H69" s="626"/>
      <c r="I69" s="151" t="n">
        <f aca="false">+E69-D69</f>
        <v>0</v>
      </c>
      <c r="J69" s="151" t="n">
        <f aca="false">+F69-E69</f>
        <v>0</v>
      </c>
      <c r="K69" s="151" t="n">
        <f aca="false">+G69-F69</f>
        <v>0</v>
      </c>
      <c r="M69" s="151"/>
      <c r="O69" s="151"/>
      <c r="S69" s="151"/>
      <c r="T69" s="151"/>
    </row>
    <row r="70" customFormat="false" ht="13.5" hidden="false" customHeight="false" outlineLevel="0" collapsed="false">
      <c r="A70" s="660"/>
      <c r="B70" s="676" t="s">
        <v>1396</v>
      </c>
      <c r="C70" s="619" t="n">
        <f aca="false">+'2'!$J24+'2'!K24</f>
        <v>4996860</v>
      </c>
      <c r="D70" s="619" t="n">
        <f aca="false">+'2'!$J25+'2'!K25</f>
        <v>4783170</v>
      </c>
      <c r="E70" s="619" t="n">
        <f aca="false">+'2'!$J26+'2'!$K$26</f>
        <v>4946060</v>
      </c>
      <c r="F70" s="619" t="n">
        <f aca="false">+'2'!$J27+'2'!$K$27</f>
        <v>5176516</v>
      </c>
      <c r="G70" s="619" t="n">
        <f aca="false">+'2'!$J28+'2'!$K$28</f>
        <v>5291552</v>
      </c>
      <c r="H70" s="620" t="n">
        <f aca="false">+D70/C70</f>
        <v>0.957235143670225</v>
      </c>
      <c r="I70" s="151" t="n">
        <f aca="false">+E70-D70</f>
        <v>162890</v>
      </c>
      <c r="J70" s="151" t="n">
        <f aca="false">+F70-E70</f>
        <v>230456</v>
      </c>
      <c r="K70" s="151" t="n">
        <f aca="false">+G70-F70</f>
        <v>115036</v>
      </c>
      <c r="M70" s="674"/>
      <c r="S70" s="151"/>
      <c r="T70" s="151"/>
    </row>
    <row r="71" customFormat="false" ht="12.75" hidden="false" customHeight="false" outlineLevel="0" collapsed="false">
      <c r="A71" s="660"/>
      <c r="B71" s="677" t="s">
        <v>1397</v>
      </c>
      <c r="C71" s="653" t="n">
        <f aca="false">+'7'!BW38</f>
        <v>16920</v>
      </c>
      <c r="D71" s="653" t="n">
        <f aca="false">+'7'!BX38</f>
        <v>17717</v>
      </c>
      <c r="E71" s="653" t="n">
        <f aca="false">+'7'!BY38</f>
        <v>18234</v>
      </c>
      <c r="F71" s="653" t="n">
        <f aca="false">+'7'!BZ38</f>
        <v>12072</v>
      </c>
      <c r="G71" s="653" t="n">
        <f aca="false">+'7'!CA38</f>
        <v>12318</v>
      </c>
      <c r="H71" s="626" t="n">
        <f aca="false">+D71/C71</f>
        <v>1.04710401891253</v>
      </c>
      <c r="I71" s="151" t="n">
        <f aca="false">+E71-D71</f>
        <v>517</v>
      </c>
      <c r="J71" s="151" t="n">
        <f aca="false">+F71-E71</f>
        <v>-6162</v>
      </c>
      <c r="K71" s="151" t="n">
        <f aca="false">+G71-F71</f>
        <v>246</v>
      </c>
      <c r="M71" s="151"/>
      <c r="S71" s="151"/>
      <c r="T71" s="151"/>
    </row>
    <row r="72" customFormat="false" ht="12.75" hidden="true" customHeight="true" outlineLevel="0" collapsed="false">
      <c r="C72" s="625"/>
      <c r="D72" s="620"/>
      <c r="E72" s="625"/>
      <c r="F72" s="625"/>
      <c r="G72" s="625"/>
      <c r="H72" s="625"/>
      <c r="I72" s="151"/>
      <c r="J72" s="151" t="n">
        <f aca="false">+F72-E72</f>
        <v>0</v>
      </c>
      <c r="K72" s="151" t="n">
        <f aca="false">+G72-F72</f>
        <v>0</v>
      </c>
      <c r="S72" s="151"/>
      <c r="T72" s="151"/>
    </row>
    <row r="73" customFormat="false" ht="13.5" hidden="false" customHeight="false" outlineLevel="0" collapsed="false">
      <c r="B73" s="678" t="s">
        <v>1398</v>
      </c>
      <c r="C73" s="679" t="n">
        <f aca="false">+C47-C68</f>
        <v>0</v>
      </c>
      <c r="D73" s="679" t="n">
        <f aca="false">+D47-D68</f>
        <v>-0.340000003576279</v>
      </c>
      <c r="E73" s="679" t="n">
        <f aca="false">+E47-E68</f>
        <v>-0.340000003576279</v>
      </c>
      <c r="F73" s="679" t="n">
        <f aca="false">+F47-F68</f>
        <v>-0.340000003576279</v>
      </c>
      <c r="G73" s="679" t="n">
        <f aca="false">+G47-G68</f>
        <v>-0.340000003576279</v>
      </c>
      <c r="H73" s="679" t="n">
        <f aca="false">+H47-H68</f>
        <v>-1.88917625987273E-008</v>
      </c>
      <c r="I73" s="151"/>
      <c r="J73" s="151" t="n">
        <f aca="false">+F73-E73</f>
        <v>0</v>
      </c>
      <c r="K73" s="151" t="n">
        <f aca="false">+G73-F73</f>
        <v>0</v>
      </c>
      <c r="M73" s="680"/>
      <c r="S73" s="151"/>
      <c r="T73" s="151"/>
    </row>
    <row r="74" customFormat="false" ht="12.75" hidden="false" customHeight="false" outlineLevel="0" collapsed="false">
      <c r="C74" s="681"/>
      <c r="D74" s="681"/>
      <c r="E74" s="681"/>
      <c r="F74" s="681"/>
      <c r="G74" s="681"/>
      <c r="H74" s="681"/>
      <c r="I74" s="682"/>
      <c r="J74" s="151" t="n">
        <f aca="false">+F74-E74</f>
        <v>0</v>
      </c>
      <c r="K74" s="151" t="n">
        <f aca="false">+G74-F74</f>
        <v>0</v>
      </c>
      <c r="M74" s="683"/>
      <c r="S74" s="151"/>
      <c r="T74" s="151"/>
    </row>
    <row r="75" customFormat="false" ht="12.75" hidden="false" customHeight="false" outlineLevel="0" collapsed="false">
      <c r="B75" s="147" t="s">
        <v>1399</v>
      </c>
      <c r="C75" s="681" t="n">
        <f aca="false">+'1a '!C34+1b!C30</f>
        <v>17997262</v>
      </c>
      <c r="D75" s="681" t="n">
        <f aca="false">+'1a '!D34+1b!D30</f>
        <v>18448815.6</v>
      </c>
      <c r="E75" s="681" t="n">
        <f aca="false">+'1a '!E34+1b!E30</f>
        <v>19364308.6</v>
      </c>
      <c r="F75" s="681" t="n">
        <f aca="false">+'1a '!F34+1b!F30</f>
        <v>19768127.6</v>
      </c>
      <c r="G75" s="681" t="n">
        <f aca="false">+'1a '!G34+1b!G30</f>
        <v>20943606.6</v>
      </c>
      <c r="H75" s="684"/>
      <c r="I75" s="685" t="n">
        <f aca="false">+E75-D75</f>
        <v>915493</v>
      </c>
      <c r="J75" s="685" t="n">
        <f aca="false">+F75-E75</f>
        <v>403819</v>
      </c>
      <c r="K75" s="151" t="n">
        <f aca="false">+G75-F75</f>
        <v>1175479</v>
      </c>
      <c r="M75" s="595"/>
      <c r="S75" s="151"/>
      <c r="T75" s="151"/>
    </row>
    <row r="76" customFormat="false" ht="12.75" hidden="false" customHeight="false" outlineLevel="0" collapsed="false">
      <c r="B76" s="147" t="s">
        <v>1400</v>
      </c>
      <c r="C76" s="681" t="n">
        <f aca="false">+'1a '!C47+1b!C47</f>
        <v>17997262</v>
      </c>
      <c r="D76" s="681" t="n">
        <f aca="false">+'1a '!D47+1b!D47</f>
        <v>18448815.94</v>
      </c>
      <c r="E76" s="681" t="n">
        <f aca="false">+'1a '!E47+1b!E47</f>
        <v>19364308.94</v>
      </c>
      <c r="F76" s="681" t="n">
        <f aca="false">+'1a '!F47+1b!F47</f>
        <v>19768127.94</v>
      </c>
      <c r="G76" s="681" t="n">
        <f aca="false">+'1a '!G47+1b!G47</f>
        <v>20943606.94</v>
      </c>
      <c r="H76" s="684"/>
      <c r="I76" s="685" t="n">
        <f aca="false">+E76-D76</f>
        <v>915493</v>
      </c>
      <c r="J76" s="685" t="n">
        <f aca="false">+F76-E76</f>
        <v>403819</v>
      </c>
      <c r="K76" s="151" t="n">
        <f aca="false">+G76-F76</f>
        <v>1175479</v>
      </c>
      <c r="M76" s="595"/>
      <c r="S76" s="151"/>
      <c r="T76" s="151"/>
    </row>
    <row r="77" customFormat="false" ht="12.75" hidden="false" customHeight="false" outlineLevel="0" collapsed="false">
      <c r="B77" s="147" t="s">
        <v>1401</v>
      </c>
      <c r="C77" s="681" t="n">
        <f aca="false">+'1a '!C50+1b!C51</f>
        <v>0</v>
      </c>
      <c r="D77" s="681" t="n">
        <f aca="false">+'1a '!D50+1b!D51</f>
        <v>-0.339999999850988</v>
      </c>
      <c r="E77" s="681" t="n">
        <f aca="false">+'1a '!E50+1b!E51</f>
        <v>-0.339999999850988</v>
      </c>
      <c r="F77" s="681" t="n">
        <f aca="false">+'1a '!F50+1b!F51</f>
        <v>-0.339999999850988</v>
      </c>
      <c r="G77" s="681" t="n">
        <f aca="false">+'1a '!G50+1b!G51</f>
        <v>-0.339999999850988</v>
      </c>
      <c r="H77" s="681"/>
      <c r="I77" s="686"/>
      <c r="J77" s="686"/>
      <c r="K77" s="686"/>
      <c r="L77" s="686" t="s">
        <v>1402</v>
      </c>
      <c r="M77" s="595"/>
      <c r="P77" s="151"/>
      <c r="Q77" s="151"/>
      <c r="S77" s="151"/>
      <c r="T77" s="151"/>
    </row>
    <row r="78" customFormat="false" ht="12.75" hidden="false" customHeight="false" outlineLevel="0" collapsed="false">
      <c r="B78" s="147" t="s">
        <v>1401</v>
      </c>
      <c r="C78" s="681" t="n">
        <f aca="false">+C76-C68</f>
        <v>0</v>
      </c>
      <c r="D78" s="681" t="n">
        <f aca="false">+D76-D68</f>
        <v>0</v>
      </c>
      <c r="E78" s="681" t="n">
        <f aca="false">+E76-E68</f>
        <v>0</v>
      </c>
      <c r="F78" s="681" t="n">
        <f aca="false">+F76-F68</f>
        <v>0</v>
      </c>
      <c r="G78" s="681" t="n">
        <f aca="false">+G76-G68</f>
        <v>0</v>
      </c>
      <c r="H78" s="681"/>
      <c r="I78" s="687"/>
      <c r="J78" s="596"/>
      <c r="K78" s="596"/>
      <c r="L78" s="681"/>
      <c r="M78" s="595"/>
      <c r="N78" s="595"/>
      <c r="P78" s="151"/>
      <c r="Q78" s="151"/>
      <c r="R78" s="151"/>
      <c r="S78" s="151"/>
      <c r="T78" s="151"/>
    </row>
    <row r="79" customFormat="false" ht="12.75" hidden="false" customHeight="false" outlineLevel="0" collapsed="false">
      <c r="C79" s="681" t="n">
        <f aca="false">+C75-C47</f>
        <v>0</v>
      </c>
      <c r="D79" s="681" t="n">
        <f aca="false">+D75-D47</f>
        <v>0</v>
      </c>
      <c r="E79" s="681" t="n">
        <f aca="false">+E75-E47</f>
        <v>0</v>
      </c>
      <c r="F79" s="681" t="n">
        <f aca="false">+F75-F47</f>
        <v>0</v>
      </c>
      <c r="G79" s="681" t="n">
        <f aca="false">+G75-G47</f>
        <v>0</v>
      </c>
      <c r="H79" s="681"/>
      <c r="I79" s="688"/>
      <c r="J79" s="596"/>
      <c r="K79" s="596"/>
      <c r="L79" s="681"/>
      <c r="M79" s="595"/>
      <c r="N79" s="595"/>
      <c r="P79" s="151"/>
      <c r="Q79" s="151"/>
      <c r="R79" s="151"/>
      <c r="S79" s="151"/>
      <c r="T79" s="151"/>
    </row>
    <row r="80" customFormat="false" ht="12.75" hidden="false" customHeight="false" outlineLevel="0" collapsed="false">
      <c r="C80" s="681" t="n">
        <v>17997262</v>
      </c>
      <c r="D80" s="681"/>
      <c r="E80" s="681"/>
      <c r="F80" s="681"/>
      <c r="G80" s="681"/>
      <c r="H80" s="681"/>
      <c r="I80" s="688"/>
      <c r="J80" s="595"/>
      <c r="K80" s="596"/>
      <c r="L80" s="681"/>
      <c r="M80" s="595"/>
      <c r="N80" s="595"/>
      <c r="Q80" s="151"/>
      <c r="R80" s="151"/>
    </row>
    <row r="81" customFormat="false" ht="12.75" hidden="false" customHeight="true" outlineLevel="0" collapsed="false">
      <c r="A81" s="689"/>
      <c r="B81" s="689"/>
      <c r="C81" s="681"/>
      <c r="D81" s="681"/>
      <c r="E81" s="690"/>
      <c r="F81" s="690"/>
      <c r="H81" s="681"/>
      <c r="I81" s="685" t="n">
        <v>892993</v>
      </c>
      <c r="J81" s="595"/>
      <c r="K81" s="596"/>
      <c r="L81" s="681"/>
      <c r="M81" s="595"/>
      <c r="N81" s="595"/>
      <c r="P81" s="151"/>
      <c r="Q81" s="151"/>
      <c r="R81" s="151"/>
    </row>
    <row r="82" customFormat="false" ht="12.75" hidden="false" customHeight="false" outlineLevel="0" collapsed="false">
      <c r="B82" s="691"/>
      <c r="C82" s="681"/>
      <c r="D82" s="681"/>
      <c r="E82" s="681"/>
      <c r="F82" s="681" t="n">
        <v>19768128</v>
      </c>
      <c r="G82" s="686"/>
      <c r="H82" s="681"/>
      <c r="I82" s="685" t="n">
        <v>15000</v>
      </c>
      <c r="J82" s="681"/>
      <c r="K82" s="681"/>
      <c r="L82" s="681"/>
      <c r="M82" s="595"/>
      <c r="N82" s="595"/>
      <c r="P82" s="151"/>
      <c r="Q82" s="151"/>
      <c r="R82" s="151"/>
    </row>
    <row r="83" customFormat="false" ht="12.75" hidden="false" customHeight="false" outlineLevel="0" collapsed="false">
      <c r="B83" s="691"/>
      <c r="C83" s="681"/>
      <c r="D83" s="681"/>
      <c r="E83" s="681"/>
      <c r="F83" s="681"/>
      <c r="G83" s="681"/>
      <c r="H83" s="681"/>
      <c r="I83" s="685" t="n">
        <v>7500</v>
      </c>
      <c r="J83" s="681"/>
      <c r="K83" s="681"/>
      <c r="L83" s="681"/>
      <c r="M83" s="595"/>
      <c r="N83" s="595"/>
      <c r="P83" s="151"/>
      <c r="Q83" s="151"/>
      <c r="R83" s="151"/>
    </row>
    <row r="84" customFormat="false" ht="22.5" hidden="false" customHeight="true" outlineLevel="0" collapsed="false">
      <c r="B84" s="691"/>
      <c r="C84" s="681"/>
      <c r="D84" s="681"/>
      <c r="E84" s="595"/>
      <c r="F84" s="595"/>
      <c r="G84" s="595"/>
      <c r="H84" s="595" t="n">
        <f aca="false">SUM(H81:H83)</f>
        <v>0</v>
      </c>
      <c r="I84" s="595" t="n">
        <f aca="false">SUM(I81:I83)</f>
        <v>915493</v>
      </c>
      <c r="J84" s="595"/>
      <c r="K84" s="596"/>
      <c r="L84" s="681"/>
      <c r="M84" s="595"/>
      <c r="N84" s="596"/>
      <c r="P84" s="151"/>
      <c r="Q84" s="151"/>
      <c r="R84" s="151"/>
    </row>
    <row r="85" customFormat="false" ht="12.75" hidden="false" customHeight="false" outlineLevel="0" collapsed="false">
      <c r="B85" s="691"/>
      <c r="C85" s="681"/>
      <c r="D85" s="681"/>
      <c r="E85" s="681"/>
      <c r="F85" s="681"/>
      <c r="G85" s="681"/>
      <c r="H85" s="681" t="n">
        <f aca="false">+H76-H84</f>
        <v>0</v>
      </c>
      <c r="I85" s="681" t="n">
        <f aca="false">+I76-I84</f>
        <v>0</v>
      </c>
      <c r="J85" s="595"/>
      <c r="K85" s="596"/>
      <c r="L85" s="681"/>
      <c r="M85" s="595"/>
      <c r="N85" s="596"/>
      <c r="P85" s="151"/>
      <c r="Q85" s="151"/>
      <c r="R85" s="151"/>
    </row>
    <row r="86" customFormat="false" ht="12.75" hidden="false" customHeight="false" outlineLevel="0" collapsed="false">
      <c r="C86" s="681"/>
      <c r="D86" s="681"/>
      <c r="E86" s="681"/>
      <c r="F86" s="681"/>
      <c r="G86" s="681"/>
      <c r="H86" s="681"/>
      <c r="I86" s="688"/>
      <c r="J86" s="595"/>
      <c r="K86" s="596"/>
      <c r="L86" s="681"/>
      <c r="M86" s="595"/>
      <c r="N86" s="596"/>
      <c r="P86" s="151"/>
      <c r="Q86" s="151"/>
      <c r="R86" s="151"/>
    </row>
    <row r="87" customFormat="false" ht="12.75" hidden="false" customHeight="false" outlineLevel="0" collapsed="false">
      <c r="C87" s="681"/>
      <c r="D87" s="681"/>
      <c r="E87" s="681"/>
      <c r="F87" s="681"/>
      <c r="G87" s="681"/>
      <c r="H87" s="681"/>
      <c r="I87" s="596"/>
      <c r="J87" s="595"/>
      <c r="K87" s="596"/>
      <c r="L87" s="681"/>
      <c r="M87" s="595"/>
      <c r="N87" s="596"/>
      <c r="P87" s="151"/>
      <c r="Q87" s="151"/>
      <c r="R87" s="151"/>
    </row>
    <row r="88" customFormat="false" ht="12.75" hidden="false" customHeight="false" outlineLevel="0" collapsed="false">
      <c r="C88" s="681"/>
      <c r="D88" s="681"/>
      <c r="E88" s="681"/>
      <c r="F88" s="681"/>
      <c r="G88" s="681"/>
      <c r="H88" s="681"/>
      <c r="I88" s="596"/>
      <c r="J88" s="596"/>
      <c r="K88" s="596"/>
      <c r="L88" s="681"/>
      <c r="M88" s="595"/>
      <c r="N88" s="596"/>
      <c r="P88" s="151"/>
      <c r="Q88" s="151"/>
      <c r="R88" s="151"/>
    </row>
    <row r="89" customFormat="false" ht="12.75" hidden="false" customHeight="false" outlineLevel="0" collapsed="false">
      <c r="C89" s="681"/>
      <c r="D89" s="681"/>
      <c r="E89" s="681"/>
      <c r="F89" s="681"/>
      <c r="G89" s="681"/>
      <c r="H89" s="681"/>
      <c r="I89" s="596"/>
      <c r="J89" s="596"/>
      <c r="K89" s="596"/>
      <c r="L89" s="681"/>
      <c r="M89" s="595"/>
      <c r="N89" s="596"/>
      <c r="P89" s="151"/>
      <c r="Q89" s="151"/>
      <c r="R89" s="151"/>
    </row>
    <row r="90" customFormat="false" ht="12.75" hidden="false" customHeight="false" outlineLevel="0" collapsed="false">
      <c r="C90" s="681"/>
      <c r="D90" s="681"/>
      <c r="E90" s="681"/>
      <c r="F90" s="681"/>
      <c r="G90" s="681"/>
      <c r="H90" s="681"/>
      <c r="I90" s="596"/>
      <c r="J90" s="596"/>
      <c r="K90" s="596"/>
      <c r="L90" s="681"/>
      <c r="M90" s="692"/>
      <c r="N90" s="596"/>
      <c r="P90" s="151"/>
      <c r="Q90" s="151"/>
      <c r="R90" s="151"/>
    </row>
    <row r="91" customFormat="false" ht="12.75" hidden="false" customHeight="false" outlineLevel="0" collapsed="false">
      <c r="C91" s="681"/>
      <c r="D91" s="681"/>
      <c r="E91" s="681"/>
      <c r="F91" s="681"/>
      <c r="G91" s="681"/>
      <c r="H91" s="681"/>
      <c r="I91" s="596"/>
      <c r="J91" s="596"/>
      <c r="K91" s="596"/>
      <c r="L91" s="681"/>
      <c r="M91" s="692"/>
      <c r="N91" s="596"/>
      <c r="P91" s="151"/>
      <c r="Q91" s="151"/>
      <c r="R91" s="151"/>
    </row>
    <row r="92" customFormat="false" ht="12.75" hidden="false" customHeight="false" outlineLevel="0" collapsed="false">
      <c r="C92" s="681"/>
      <c r="D92" s="681"/>
      <c r="E92" s="681"/>
      <c r="F92" s="681"/>
      <c r="G92" s="681"/>
      <c r="H92" s="681"/>
      <c r="I92" s="596"/>
      <c r="J92" s="596"/>
      <c r="K92" s="596"/>
      <c r="L92" s="681"/>
      <c r="M92" s="692"/>
      <c r="N92" s="596"/>
      <c r="P92" s="151"/>
      <c r="Q92" s="151"/>
      <c r="R92" s="151"/>
    </row>
    <row r="93" customFormat="false" ht="12.75" hidden="false" customHeight="false" outlineLevel="0" collapsed="false">
      <c r="C93" s="681"/>
      <c r="D93" s="681"/>
      <c r="E93" s="681"/>
      <c r="F93" s="681"/>
      <c r="G93" s="681"/>
      <c r="H93" s="681"/>
      <c r="I93" s="596"/>
      <c r="J93" s="596"/>
      <c r="K93" s="596"/>
      <c r="L93" s="681"/>
      <c r="M93" s="692"/>
      <c r="N93" s="596"/>
      <c r="P93" s="151"/>
      <c r="Q93" s="151"/>
      <c r="R93" s="151"/>
    </row>
    <row r="94" customFormat="false" ht="12.75" hidden="false" customHeight="false" outlineLevel="0" collapsed="false">
      <c r="C94" s="681"/>
      <c r="D94" s="681"/>
      <c r="E94" s="681"/>
      <c r="F94" s="681"/>
      <c r="G94" s="681"/>
      <c r="H94" s="681"/>
      <c r="I94" s="596"/>
      <c r="J94" s="596"/>
      <c r="K94" s="596"/>
      <c r="L94" s="681"/>
      <c r="M94" s="692"/>
      <c r="N94" s="596"/>
      <c r="P94" s="151"/>
      <c r="Q94" s="570"/>
      <c r="R94" s="645"/>
    </row>
    <row r="95" customFormat="false" ht="12.75" hidden="false" customHeight="false" outlineLevel="0" collapsed="false">
      <c r="C95" s="681"/>
      <c r="D95" s="681"/>
      <c r="E95" s="681"/>
      <c r="F95" s="681"/>
      <c r="G95" s="681"/>
      <c r="H95" s="681"/>
      <c r="I95" s="596"/>
      <c r="J95" s="596"/>
      <c r="K95" s="596"/>
      <c r="L95" s="681"/>
      <c r="M95" s="692"/>
      <c r="N95" s="596"/>
      <c r="P95" s="151"/>
      <c r="Q95" s="645"/>
      <c r="R95" s="151"/>
    </row>
    <row r="96" customFormat="false" ht="12.75" hidden="false" customHeight="false" outlineLevel="0" collapsed="false">
      <c r="C96" s="681"/>
      <c r="D96" s="681"/>
      <c r="E96" s="681"/>
      <c r="F96" s="681"/>
      <c r="G96" s="681"/>
      <c r="H96" s="681"/>
      <c r="I96" s="596"/>
      <c r="J96" s="596"/>
      <c r="K96" s="596"/>
      <c r="L96" s="681"/>
      <c r="M96" s="692"/>
      <c r="N96" s="596"/>
      <c r="P96" s="151"/>
      <c r="R96" s="570"/>
    </row>
    <row r="97" customFormat="false" ht="12.75" hidden="false" customHeight="false" outlineLevel="0" collapsed="false">
      <c r="C97" s="681"/>
      <c r="D97" s="681"/>
      <c r="E97" s="681"/>
      <c r="F97" s="681"/>
      <c r="G97" s="681"/>
      <c r="H97" s="681"/>
      <c r="I97" s="596"/>
      <c r="J97" s="596"/>
      <c r="K97" s="596"/>
      <c r="L97" s="681"/>
      <c r="M97" s="692"/>
      <c r="N97" s="596"/>
      <c r="R97" s="151"/>
    </row>
    <row r="98" customFormat="false" ht="12.75" hidden="false" customHeight="false" outlineLevel="0" collapsed="false">
      <c r="C98" s="681"/>
      <c r="D98" s="681"/>
      <c r="E98" s="681"/>
      <c r="F98" s="681"/>
      <c r="G98" s="681"/>
      <c r="H98" s="681"/>
      <c r="I98" s="596"/>
      <c r="J98" s="596"/>
      <c r="K98" s="596"/>
      <c r="L98" s="681"/>
      <c r="M98" s="692"/>
      <c r="N98" s="596"/>
      <c r="R98" s="151"/>
    </row>
    <row r="99" customFormat="false" ht="12.75" hidden="false" customHeight="false" outlineLevel="0" collapsed="false">
      <c r="C99" s="681"/>
      <c r="D99" s="681"/>
      <c r="E99" s="681"/>
      <c r="F99" s="681"/>
      <c r="G99" s="681"/>
      <c r="H99" s="681"/>
      <c r="I99" s="596"/>
      <c r="J99" s="596"/>
      <c r="K99" s="596"/>
      <c r="L99" s="681"/>
      <c r="M99" s="692"/>
      <c r="N99" s="596"/>
    </row>
    <row r="100" customFormat="false" ht="12.75" hidden="false" customHeight="false" outlineLevel="0" collapsed="false">
      <c r="C100" s="681"/>
      <c r="D100" s="681"/>
      <c r="E100" s="681"/>
      <c r="F100" s="681"/>
      <c r="G100" s="681"/>
      <c r="H100" s="681"/>
      <c r="I100" s="596"/>
      <c r="J100" s="596"/>
      <c r="K100" s="596"/>
      <c r="L100" s="681"/>
      <c r="M100" s="692"/>
      <c r="N100" s="596"/>
    </row>
    <row r="101" customFormat="false" ht="12.75" hidden="false" customHeight="false" outlineLevel="0" collapsed="false">
      <c r="C101" s="681"/>
      <c r="D101" s="681"/>
      <c r="E101" s="681"/>
      <c r="F101" s="681"/>
      <c r="G101" s="681"/>
      <c r="H101" s="681"/>
      <c r="I101" s="693" t="s">
        <v>1403</v>
      </c>
      <c r="J101" s="596"/>
      <c r="K101" s="596"/>
      <c r="L101" s="681"/>
      <c r="M101" s="692"/>
      <c r="N101" s="596"/>
    </row>
    <row r="102" customFormat="false" ht="38.25" hidden="false" customHeight="false" outlineLevel="0" collapsed="false">
      <c r="C102" s="681"/>
      <c r="D102" s="681"/>
      <c r="E102" s="681"/>
      <c r="F102" s="681"/>
      <c r="G102" s="681"/>
      <c r="H102" s="681"/>
      <c r="I102" s="694" t="s">
        <v>1404</v>
      </c>
      <c r="J102" s="596"/>
      <c r="K102" s="693"/>
      <c r="L102" s="681"/>
      <c r="M102" s="692"/>
      <c r="N102" s="596"/>
    </row>
    <row r="103" customFormat="false" ht="12.75" hidden="false" customHeight="false" outlineLevel="0" collapsed="false">
      <c r="C103" s="681"/>
      <c r="D103" s="681"/>
      <c r="E103" s="681"/>
      <c r="F103" s="681"/>
      <c r="G103" s="681"/>
      <c r="H103" s="681"/>
      <c r="I103" s="596"/>
      <c r="J103" s="596"/>
      <c r="K103" s="596"/>
      <c r="L103" s="681"/>
      <c r="M103" s="692"/>
      <c r="N103" s="596"/>
    </row>
    <row r="104" customFormat="false" ht="12.75" hidden="false" customHeight="false" outlineLevel="0" collapsed="false">
      <c r="C104" s="681"/>
      <c r="D104" s="681"/>
      <c r="E104" s="681"/>
      <c r="F104" s="681"/>
      <c r="G104" s="681"/>
      <c r="H104" s="681"/>
      <c r="I104" s="596"/>
      <c r="J104" s="596"/>
      <c r="K104" s="596"/>
      <c r="L104" s="681"/>
      <c r="M104" s="692"/>
      <c r="N104" s="596"/>
    </row>
    <row r="105" customFormat="false" ht="12.75" hidden="false" customHeight="false" outlineLevel="0" collapsed="false">
      <c r="C105" s="681"/>
      <c r="D105" s="681"/>
      <c r="E105" s="681"/>
      <c r="F105" s="681"/>
      <c r="G105" s="681"/>
      <c r="H105" s="681"/>
      <c r="I105" s="596"/>
      <c r="J105" s="596"/>
      <c r="K105" s="596"/>
      <c r="L105" s="681"/>
      <c r="M105" s="692"/>
      <c r="N105" s="596"/>
    </row>
    <row r="106" customFormat="false" ht="12.75" hidden="false" customHeight="false" outlineLevel="0" collapsed="false">
      <c r="C106" s="681"/>
      <c r="D106" s="681"/>
      <c r="E106" s="681"/>
      <c r="F106" s="681"/>
      <c r="G106" s="681"/>
      <c r="H106" s="681"/>
      <c r="I106" s="596"/>
      <c r="J106" s="596"/>
      <c r="K106" s="596"/>
      <c r="L106" s="681"/>
      <c r="M106" s="692"/>
      <c r="N106" s="596"/>
    </row>
    <row r="107" customFormat="false" ht="12.75" hidden="false" customHeight="false" outlineLevel="0" collapsed="false">
      <c r="C107" s="681"/>
      <c r="D107" s="681"/>
      <c r="E107" s="681"/>
      <c r="F107" s="681"/>
      <c r="G107" s="681"/>
      <c r="H107" s="681"/>
      <c r="I107" s="596"/>
      <c r="J107" s="596"/>
      <c r="K107" s="596"/>
      <c r="L107" s="681"/>
      <c r="M107" s="692"/>
      <c r="N107" s="596"/>
    </row>
    <row r="108" customFormat="false" ht="12.75" hidden="false" customHeight="false" outlineLevel="0" collapsed="false">
      <c r="C108" s="681"/>
      <c r="D108" s="681"/>
      <c r="E108" s="681"/>
      <c r="F108" s="681"/>
      <c r="G108" s="681"/>
      <c r="H108" s="681"/>
      <c r="I108" s="596"/>
      <c r="J108" s="596"/>
      <c r="K108" s="596"/>
      <c r="L108" s="681"/>
      <c r="M108" s="692"/>
      <c r="N108" s="596"/>
    </row>
    <row r="109" customFormat="false" ht="12.75" hidden="false" customHeight="false" outlineLevel="0" collapsed="false">
      <c r="C109" s="681"/>
      <c r="D109" s="681"/>
      <c r="E109" s="681"/>
      <c r="F109" s="681"/>
      <c r="G109" s="681"/>
      <c r="H109" s="681"/>
      <c r="I109" s="596"/>
      <c r="J109" s="596"/>
      <c r="K109" s="596"/>
      <c r="L109" s="681"/>
      <c r="M109" s="692"/>
      <c r="N109" s="596"/>
    </row>
    <row r="110" customFormat="false" ht="12.75" hidden="false" customHeight="false" outlineLevel="0" collapsed="false">
      <c r="C110" s="681"/>
      <c r="D110" s="681"/>
      <c r="E110" s="681"/>
      <c r="F110" s="681"/>
      <c r="G110" s="681"/>
      <c r="H110" s="681"/>
      <c r="I110" s="596"/>
      <c r="J110" s="596"/>
      <c r="K110" s="596"/>
      <c r="L110" s="681"/>
      <c r="M110" s="692"/>
      <c r="N110" s="596"/>
    </row>
    <row r="111" customFormat="false" ht="12.75" hidden="false" customHeight="false" outlineLevel="0" collapsed="false">
      <c r="C111" s="681"/>
      <c r="D111" s="681"/>
      <c r="E111" s="681"/>
      <c r="F111" s="681"/>
      <c r="G111" s="681"/>
      <c r="H111" s="681"/>
      <c r="I111" s="596"/>
      <c r="J111" s="596"/>
      <c r="K111" s="596"/>
      <c r="L111" s="681"/>
      <c r="M111" s="692"/>
      <c r="N111" s="596"/>
    </row>
    <row r="112" customFormat="false" ht="12.75" hidden="false" customHeight="false" outlineLevel="0" collapsed="false">
      <c r="C112" s="681"/>
      <c r="D112" s="681"/>
      <c r="E112" s="681"/>
      <c r="F112" s="681"/>
      <c r="G112" s="681"/>
      <c r="H112" s="681"/>
      <c r="I112" s="596"/>
      <c r="J112" s="596"/>
      <c r="K112" s="596"/>
      <c r="L112" s="681"/>
      <c r="M112" s="692"/>
      <c r="N112" s="596"/>
    </row>
    <row r="113" customFormat="false" ht="12.75" hidden="false" customHeight="false" outlineLevel="0" collapsed="false">
      <c r="C113" s="681"/>
      <c r="D113" s="681"/>
      <c r="E113" s="681"/>
      <c r="F113" s="681"/>
      <c r="G113" s="681"/>
      <c r="H113" s="681"/>
      <c r="I113" s="596"/>
      <c r="J113" s="596"/>
      <c r="K113" s="596"/>
      <c r="L113" s="681"/>
      <c r="M113" s="692"/>
      <c r="N113" s="596"/>
    </row>
    <row r="114" customFormat="false" ht="12.75" hidden="false" customHeight="false" outlineLevel="0" collapsed="false">
      <c r="C114" s="681"/>
      <c r="D114" s="681"/>
      <c r="E114" s="681"/>
      <c r="F114" s="681"/>
      <c r="G114" s="681"/>
      <c r="H114" s="681"/>
      <c r="I114" s="596"/>
      <c r="J114" s="596"/>
      <c r="K114" s="596"/>
      <c r="L114" s="681"/>
      <c r="M114" s="692"/>
      <c r="N114" s="596"/>
    </row>
    <row r="115" customFormat="false" ht="12.75" hidden="false" customHeight="false" outlineLevel="0" collapsed="false">
      <c r="C115" s="681"/>
      <c r="D115" s="681"/>
      <c r="E115" s="681"/>
      <c r="F115" s="681"/>
      <c r="G115" s="681"/>
      <c r="H115" s="681"/>
      <c r="I115" s="596"/>
      <c r="J115" s="596"/>
      <c r="K115" s="596"/>
      <c r="L115" s="681"/>
      <c r="M115" s="692"/>
      <c r="N115" s="596"/>
    </row>
    <row r="116" customFormat="false" ht="12.75" hidden="false" customHeight="false" outlineLevel="0" collapsed="false">
      <c r="C116" s="681"/>
      <c r="D116" s="681"/>
      <c r="E116" s="681"/>
      <c r="F116" s="681"/>
      <c r="G116" s="681"/>
      <c r="H116" s="681"/>
      <c r="I116" s="596"/>
      <c r="J116" s="596"/>
      <c r="K116" s="596"/>
      <c r="L116" s="681"/>
      <c r="M116" s="692"/>
      <c r="N116" s="596"/>
    </row>
    <row r="117" customFormat="false" ht="12.75" hidden="false" customHeight="false" outlineLevel="0" collapsed="false">
      <c r="C117" s="681"/>
      <c r="D117" s="681"/>
      <c r="E117" s="681"/>
      <c r="F117" s="681"/>
      <c r="G117" s="681"/>
      <c r="H117" s="681"/>
      <c r="I117" s="596"/>
      <c r="J117" s="596"/>
      <c r="K117" s="596"/>
      <c r="L117" s="681"/>
      <c r="M117" s="692"/>
      <c r="N117" s="596"/>
    </row>
    <row r="118" customFormat="false" ht="12.75" hidden="false" customHeight="false" outlineLevel="0" collapsed="false">
      <c r="C118" s="681"/>
      <c r="D118" s="681"/>
      <c r="E118" s="681"/>
      <c r="F118" s="681"/>
      <c r="G118" s="681"/>
      <c r="H118" s="681"/>
      <c r="I118" s="596"/>
      <c r="J118" s="596"/>
      <c r="K118" s="596"/>
      <c r="L118" s="681"/>
      <c r="M118" s="692"/>
      <c r="N118" s="596"/>
    </row>
    <row r="119" customFormat="false" ht="12.75" hidden="false" customHeight="false" outlineLevel="0" collapsed="false">
      <c r="C119" s="681"/>
      <c r="D119" s="681"/>
      <c r="E119" s="681"/>
      <c r="F119" s="681"/>
      <c r="G119" s="681"/>
      <c r="H119" s="681"/>
      <c r="I119" s="596"/>
      <c r="J119" s="596"/>
      <c r="K119" s="596"/>
      <c r="L119" s="681"/>
      <c r="M119" s="692"/>
      <c r="N119" s="596"/>
    </row>
    <row r="120" customFormat="false" ht="12.75" hidden="false" customHeight="false" outlineLevel="0" collapsed="false">
      <c r="C120" s="681"/>
      <c r="D120" s="681"/>
      <c r="E120" s="681"/>
      <c r="F120" s="681"/>
      <c r="G120" s="681"/>
      <c r="H120" s="681"/>
      <c r="I120" s="596"/>
      <c r="J120" s="596"/>
      <c r="K120" s="596"/>
      <c r="L120" s="681"/>
      <c r="M120" s="692"/>
      <c r="N120" s="596"/>
    </row>
    <row r="121" customFormat="false" ht="12.75" hidden="false" customHeight="false" outlineLevel="0" collapsed="false">
      <c r="C121" s="681"/>
      <c r="D121" s="681"/>
      <c r="E121" s="681"/>
      <c r="F121" s="681"/>
      <c r="G121" s="681"/>
      <c r="H121" s="681"/>
      <c r="I121" s="596"/>
      <c r="J121" s="596"/>
      <c r="K121" s="596"/>
      <c r="L121" s="681"/>
      <c r="M121" s="692"/>
      <c r="N121" s="596"/>
    </row>
    <row r="122" customFormat="false" ht="12.75" hidden="false" customHeight="false" outlineLevel="0" collapsed="false">
      <c r="C122" s="681"/>
      <c r="D122" s="681"/>
      <c r="E122" s="681"/>
      <c r="F122" s="681"/>
      <c r="G122" s="681"/>
      <c r="H122" s="681"/>
      <c r="I122" s="596"/>
      <c r="J122" s="596"/>
      <c r="K122" s="596"/>
      <c r="L122" s="681"/>
      <c r="M122" s="692"/>
      <c r="N122" s="596"/>
    </row>
    <row r="123" customFormat="false" ht="12.75" hidden="false" customHeight="false" outlineLevel="0" collapsed="false">
      <c r="C123" s="681"/>
      <c r="D123" s="681"/>
      <c r="E123" s="681"/>
      <c r="F123" s="681"/>
      <c r="G123" s="681"/>
      <c r="H123" s="681"/>
      <c r="I123" s="596"/>
      <c r="J123" s="596"/>
      <c r="K123" s="596"/>
      <c r="L123" s="681"/>
      <c r="M123" s="692"/>
      <c r="N123" s="596"/>
    </row>
    <row r="124" customFormat="false" ht="12.75" hidden="false" customHeight="false" outlineLevel="0" collapsed="false">
      <c r="C124" s="681"/>
      <c r="D124" s="681"/>
      <c r="E124" s="681"/>
      <c r="F124" s="681"/>
      <c r="G124" s="681"/>
      <c r="H124" s="681"/>
      <c r="I124" s="596"/>
      <c r="J124" s="596"/>
      <c r="K124" s="596"/>
      <c r="L124" s="681"/>
      <c r="M124" s="692"/>
      <c r="N124" s="596"/>
    </row>
    <row r="125" customFormat="false" ht="12.75" hidden="false" customHeight="false" outlineLevel="0" collapsed="false">
      <c r="C125" s="681"/>
      <c r="D125" s="681"/>
      <c r="E125" s="681"/>
      <c r="F125" s="681"/>
      <c r="G125" s="681"/>
      <c r="H125" s="681"/>
      <c r="I125" s="596"/>
      <c r="J125" s="596"/>
      <c r="K125" s="596"/>
      <c r="L125" s="681"/>
      <c r="M125" s="692"/>
      <c r="N125" s="596"/>
    </row>
    <row r="126" customFormat="false" ht="12.75" hidden="false" customHeight="false" outlineLevel="0" collapsed="false">
      <c r="C126" s="681"/>
      <c r="D126" s="681"/>
      <c r="E126" s="681"/>
      <c r="F126" s="681"/>
      <c r="G126" s="681"/>
      <c r="H126" s="681"/>
      <c r="I126" s="596"/>
      <c r="J126" s="596"/>
      <c r="K126" s="596"/>
      <c r="L126" s="681"/>
      <c r="M126" s="692"/>
      <c r="N126" s="596"/>
    </row>
    <row r="127" customFormat="false" ht="12.75" hidden="false" customHeight="false" outlineLevel="0" collapsed="false">
      <c r="C127" s="681"/>
      <c r="D127" s="681"/>
      <c r="E127" s="681"/>
      <c r="F127" s="681"/>
      <c r="G127" s="681"/>
      <c r="H127" s="681"/>
      <c r="I127" s="596"/>
      <c r="J127" s="596"/>
      <c r="K127" s="596"/>
      <c r="L127" s="681"/>
      <c r="M127" s="596"/>
      <c r="N127" s="595"/>
    </row>
    <row r="128" customFormat="false" ht="12.75" hidden="false" customHeight="false" outlineLevel="0" collapsed="false">
      <c r="C128" s="681"/>
      <c r="D128" s="681"/>
      <c r="E128" s="681"/>
      <c r="F128" s="681"/>
      <c r="G128" s="681"/>
      <c r="H128" s="681"/>
      <c r="I128" s="596"/>
      <c r="J128" s="596"/>
      <c r="K128" s="596"/>
      <c r="L128" s="681"/>
      <c r="M128" s="596"/>
      <c r="N128" s="595"/>
    </row>
    <row r="129" customFormat="false" ht="12.75" hidden="false" customHeight="false" outlineLevel="0" collapsed="false">
      <c r="C129" s="681"/>
      <c r="D129" s="681"/>
      <c r="E129" s="681"/>
      <c r="F129" s="681"/>
      <c r="G129" s="681"/>
      <c r="H129" s="681"/>
      <c r="I129" s="596"/>
      <c r="J129" s="596"/>
      <c r="K129" s="596"/>
      <c r="L129" s="681"/>
      <c r="M129" s="596"/>
      <c r="N129" s="595"/>
    </row>
    <row r="130" customFormat="false" ht="12.75" hidden="false" customHeight="false" outlineLevel="0" collapsed="false">
      <c r="C130" s="681"/>
      <c r="D130" s="681"/>
      <c r="J130" s="596"/>
      <c r="K130" s="596"/>
      <c r="L130" s="681"/>
      <c r="M130" s="596"/>
      <c r="N130" s="595"/>
    </row>
    <row r="131" customFormat="false" ht="12.75" hidden="false" customHeight="false" outlineLevel="0" collapsed="false">
      <c r="C131" s="681"/>
      <c r="D131" s="681"/>
      <c r="E131" s="596"/>
      <c r="F131" s="596"/>
      <c r="G131" s="596"/>
      <c r="H131" s="596"/>
      <c r="I131" s="596"/>
      <c r="J131" s="596"/>
      <c r="K131" s="596"/>
      <c r="L131" s="681"/>
      <c r="M131" s="596"/>
      <c r="N131" s="595"/>
    </row>
    <row r="132" customFormat="false" ht="12.75" hidden="false" customHeight="false" outlineLevel="0" collapsed="false">
      <c r="C132" s="681"/>
      <c r="D132" s="681"/>
      <c r="E132" s="596"/>
      <c r="F132" s="596"/>
      <c r="G132" s="596"/>
      <c r="H132" s="596"/>
      <c r="I132" s="596"/>
      <c r="J132" s="596"/>
      <c r="K132" s="596"/>
      <c r="L132" s="681"/>
      <c r="M132" s="596"/>
      <c r="N132" s="595"/>
    </row>
    <row r="133" customFormat="false" ht="12.75" hidden="false" customHeight="false" outlineLevel="0" collapsed="false">
      <c r="C133" s="681"/>
      <c r="D133" s="681"/>
      <c r="E133" s="596"/>
      <c r="F133" s="596"/>
      <c r="G133" s="596"/>
      <c r="H133" s="596"/>
      <c r="I133" s="596"/>
      <c r="J133" s="596"/>
      <c r="K133" s="596"/>
      <c r="L133" s="681"/>
      <c r="M133" s="596"/>
      <c r="N133" s="595"/>
    </row>
    <row r="134" customFormat="false" ht="12.75" hidden="false" customHeight="false" outlineLevel="0" collapsed="false">
      <c r="C134" s="681"/>
      <c r="D134" s="681"/>
      <c r="E134" s="596"/>
      <c r="F134" s="596"/>
      <c r="G134" s="596"/>
      <c r="H134" s="596"/>
      <c r="I134" s="596"/>
      <c r="J134" s="596"/>
      <c r="K134" s="596"/>
      <c r="L134" s="681"/>
      <c r="M134" s="596"/>
      <c r="N134" s="595"/>
    </row>
    <row r="135" customFormat="false" ht="12.75" hidden="false" customHeight="false" outlineLevel="0" collapsed="false">
      <c r="C135" s="681"/>
      <c r="D135" s="681"/>
      <c r="E135" s="681"/>
      <c r="F135" s="681"/>
      <c r="G135" s="681"/>
      <c r="H135" s="681"/>
      <c r="I135" s="596"/>
      <c r="J135" s="596"/>
      <c r="K135" s="596"/>
      <c r="L135" s="681"/>
      <c r="M135" s="596"/>
      <c r="N135" s="595"/>
    </row>
    <row r="136" customFormat="false" ht="12.75" hidden="false" customHeight="false" outlineLevel="0" collapsed="false">
      <c r="C136" s="681"/>
      <c r="D136" s="681"/>
      <c r="E136" s="681"/>
      <c r="F136" s="681"/>
      <c r="G136" s="681"/>
      <c r="H136" s="681"/>
      <c r="I136" s="596"/>
      <c r="J136" s="596"/>
      <c r="K136" s="596"/>
      <c r="L136" s="596"/>
      <c r="M136" s="695"/>
      <c r="N136" s="595"/>
    </row>
    <row r="137" customFormat="false" ht="12.75" hidden="false" customHeight="false" outlineLevel="0" collapsed="false">
      <c r="C137" s="681"/>
      <c r="D137" s="681"/>
      <c r="E137" s="681"/>
      <c r="F137" s="681"/>
      <c r="G137" s="681"/>
      <c r="H137" s="681"/>
      <c r="I137" s="596"/>
      <c r="J137" s="596"/>
      <c r="K137" s="596"/>
      <c r="L137" s="681"/>
      <c r="M137" s="596"/>
      <c r="N137" s="595"/>
    </row>
    <row r="138" customFormat="false" ht="12.75" hidden="false" customHeight="false" outlineLevel="0" collapsed="false">
      <c r="C138" s="681"/>
      <c r="D138" s="681"/>
      <c r="E138" s="681"/>
      <c r="F138" s="681"/>
      <c r="G138" s="681"/>
      <c r="H138" s="681"/>
      <c r="I138" s="596"/>
      <c r="J138" s="596"/>
      <c r="K138" s="596"/>
      <c r="L138" s="596"/>
      <c r="M138" s="596"/>
      <c r="N138" s="595"/>
    </row>
    <row r="139" customFormat="false" ht="12.75" hidden="false" customHeight="false" outlineLevel="0" collapsed="false">
      <c r="C139" s="681"/>
      <c r="D139" s="681"/>
      <c r="E139" s="681"/>
      <c r="F139" s="681"/>
      <c r="G139" s="681"/>
      <c r="H139" s="681"/>
      <c r="I139" s="596"/>
      <c r="J139" s="596"/>
      <c r="K139" s="596"/>
      <c r="L139" s="681"/>
      <c r="M139" s="596"/>
      <c r="N139" s="595"/>
    </row>
    <row r="140" customFormat="false" ht="12.75" hidden="false" customHeight="false" outlineLevel="0" collapsed="false">
      <c r="C140" s="681"/>
      <c r="D140" s="681"/>
      <c r="E140" s="681"/>
      <c r="F140" s="681"/>
      <c r="G140" s="681"/>
      <c r="H140" s="681"/>
      <c r="I140" s="596"/>
      <c r="J140" s="596"/>
      <c r="K140" s="596"/>
      <c r="L140" s="681"/>
      <c r="M140" s="596"/>
      <c r="N140" s="595"/>
    </row>
    <row r="141" customFormat="false" ht="12.75" hidden="false" customHeight="false" outlineLevel="0" collapsed="false">
      <c r="C141" s="681"/>
      <c r="D141" s="681"/>
      <c r="E141" s="681"/>
      <c r="F141" s="681"/>
      <c r="G141" s="681"/>
      <c r="H141" s="681"/>
      <c r="I141" s="596"/>
      <c r="J141" s="596"/>
      <c r="K141" s="596"/>
      <c r="L141" s="681"/>
      <c r="M141" s="596"/>
      <c r="N141" s="595"/>
    </row>
    <row r="142" customFormat="false" ht="12.75" hidden="false" customHeight="false" outlineLevel="0" collapsed="false">
      <c r="C142" s="681"/>
      <c r="D142" s="681"/>
      <c r="E142" s="681"/>
      <c r="F142" s="681"/>
      <c r="G142" s="681"/>
      <c r="H142" s="681"/>
      <c r="I142" s="596"/>
      <c r="J142" s="596"/>
      <c r="K142" s="596"/>
      <c r="L142" s="681"/>
      <c r="M142" s="596"/>
      <c r="N142" s="595"/>
    </row>
    <row r="143" customFormat="false" ht="12.75" hidden="false" customHeight="false" outlineLevel="0" collapsed="false">
      <c r="C143" s="681"/>
      <c r="D143" s="681"/>
      <c r="E143" s="681"/>
      <c r="F143" s="681"/>
      <c r="G143" s="681"/>
      <c r="H143" s="681"/>
      <c r="I143" s="596"/>
      <c r="J143" s="596"/>
      <c r="K143" s="596"/>
      <c r="L143" s="596"/>
      <c r="M143" s="596"/>
      <c r="N143" s="596"/>
    </row>
    <row r="144" customFormat="false" ht="12.75" hidden="false" customHeight="false" outlineLevel="0" collapsed="false">
      <c r="C144" s="681"/>
      <c r="D144" s="681"/>
      <c r="E144" s="681"/>
      <c r="F144" s="681"/>
      <c r="G144" s="681"/>
      <c r="H144" s="681"/>
      <c r="I144" s="596"/>
      <c r="J144" s="596"/>
      <c r="K144" s="596"/>
      <c r="L144" s="596"/>
      <c r="M144" s="596"/>
      <c r="N144" s="596"/>
    </row>
    <row r="145" customFormat="false" ht="12.75" hidden="false" customHeight="false" outlineLevel="0" collapsed="false">
      <c r="C145" s="681"/>
      <c r="D145" s="681"/>
      <c r="E145" s="681"/>
      <c r="F145" s="681"/>
      <c r="G145" s="681"/>
      <c r="H145" s="681"/>
      <c r="I145" s="596"/>
      <c r="J145" s="596"/>
      <c r="K145" s="596"/>
      <c r="L145" s="596"/>
      <c r="M145" s="596"/>
      <c r="N145" s="596"/>
    </row>
    <row r="146" customFormat="false" ht="12.75" hidden="false" customHeight="false" outlineLevel="0" collapsed="false">
      <c r="C146" s="681"/>
      <c r="D146" s="681"/>
      <c r="E146" s="681"/>
      <c r="F146" s="681"/>
      <c r="G146" s="681"/>
      <c r="H146" s="681"/>
      <c r="I146" s="596"/>
      <c r="J146" s="596"/>
      <c r="K146" s="596"/>
      <c r="L146" s="596"/>
      <c r="M146" s="596"/>
      <c r="N146" s="596"/>
    </row>
    <row r="147" customFormat="false" ht="12.75" hidden="false" customHeight="false" outlineLevel="0" collapsed="false">
      <c r="C147" s="681"/>
      <c r="D147" s="681"/>
      <c r="E147" s="681"/>
      <c r="F147" s="681"/>
      <c r="G147" s="681"/>
      <c r="H147" s="681"/>
      <c r="I147" s="596"/>
      <c r="J147" s="596"/>
      <c r="K147" s="596"/>
      <c r="L147" s="596"/>
      <c r="M147" s="596"/>
      <c r="N147" s="596"/>
    </row>
    <row r="148" customFormat="false" ht="12.75" hidden="false" customHeight="false" outlineLevel="0" collapsed="false">
      <c r="C148" s="681"/>
      <c r="D148" s="681"/>
      <c r="E148" s="681"/>
      <c r="F148" s="681"/>
      <c r="G148" s="681"/>
      <c r="H148" s="681"/>
      <c r="I148" s="596"/>
      <c r="J148" s="596"/>
      <c r="K148" s="596"/>
      <c r="L148" s="596"/>
      <c r="M148" s="596"/>
      <c r="N148" s="596"/>
    </row>
    <row r="149" customFormat="false" ht="12.75" hidden="false" customHeight="false" outlineLevel="0" collapsed="false">
      <c r="C149" s="681"/>
      <c r="D149" s="681"/>
      <c r="E149" s="681"/>
      <c r="F149" s="681"/>
      <c r="G149" s="681"/>
      <c r="H149" s="681"/>
      <c r="I149" s="596"/>
      <c r="J149" s="596"/>
      <c r="K149" s="596"/>
      <c r="L149" s="596"/>
      <c r="M149" s="596"/>
      <c r="N149" s="596"/>
    </row>
    <row r="150" customFormat="false" ht="12.75" hidden="false" customHeight="false" outlineLevel="0" collapsed="false">
      <c r="C150" s="681"/>
      <c r="D150" s="681"/>
      <c r="E150" s="681"/>
      <c r="F150" s="681"/>
      <c r="G150" s="681"/>
      <c r="H150" s="681"/>
      <c r="I150" s="596"/>
      <c r="J150" s="596"/>
      <c r="K150" s="596"/>
      <c r="L150" s="596"/>
      <c r="M150" s="596"/>
      <c r="N150" s="596"/>
    </row>
    <row r="151" customFormat="false" ht="12.75" hidden="false" customHeight="false" outlineLevel="0" collapsed="false">
      <c r="C151" s="681"/>
      <c r="D151" s="681"/>
      <c r="E151" s="681"/>
      <c r="F151" s="681"/>
      <c r="G151" s="681"/>
      <c r="H151" s="681"/>
      <c r="I151" s="596"/>
      <c r="J151" s="596"/>
      <c r="K151" s="596"/>
      <c r="L151" s="596"/>
      <c r="M151" s="596"/>
      <c r="N151" s="596"/>
    </row>
    <row r="152" customFormat="false" ht="12.75" hidden="false" customHeight="false" outlineLevel="0" collapsed="false">
      <c r="C152" s="681"/>
      <c r="D152" s="681"/>
      <c r="E152" s="681"/>
      <c r="F152" s="681"/>
      <c r="G152" s="681"/>
      <c r="H152" s="681"/>
      <c r="I152" s="596"/>
      <c r="J152" s="596"/>
      <c r="K152" s="596"/>
      <c r="L152" s="596"/>
      <c r="M152" s="596"/>
      <c r="N152" s="596"/>
    </row>
    <row r="153" customFormat="false" ht="12.75" hidden="false" customHeight="false" outlineLevel="0" collapsed="false">
      <c r="C153" s="681"/>
      <c r="D153" s="681"/>
      <c r="E153" s="681"/>
      <c r="F153" s="681"/>
      <c r="G153" s="681"/>
      <c r="H153" s="681"/>
      <c r="I153" s="596"/>
      <c r="J153" s="596"/>
      <c r="K153" s="596"/>
      <c r="L153" s="596"/>
      <c r="M153" s="596"/>
      <c r="N153" s="596"/>
    </row>
    <row r="154" customFormat="false" ht="12.75" hidden="false" customHeight="false" outlineLevel="0" collapsed="false">
      <c r="C154" s="681"/>
      <c r="D154" s="681"/>
      <c r="E154" s="681"/>
      <c r="F154" s="681"/>
      <c r="G154" s="681"/>
      <c r="H154" s="681"/>
      <c r="I154" s="596"/>
      <c r="J154" s="596"/>
      <c r="K154" s="596"/>
      <c r="L154" s="596"/>
      <c r="M154" s="596"/>
      <c r="N154" s="596"/>
    </row>
    <row r="155" customFormat="false" ht="12.75" hidden="false" customHeight="false" outlineLevel="0" collapsed="false">
      <c r="C155" s="681"/>
      <c r="D155" s="681"/>
      <c r="E155" s="681"/>
      <c r="F155" s="681"/>
      <c r="G155" s="681"/>
      <c r="H155" s="681"/>
      <c r="I155" s="596"/>
      <c r="J155" s="596"/>
      <c r="K155" s="596"/>
      <c r="L155" s="596"/>
      <c r="M155" s="596"/>
      <c r="N155" s="596"/>
    </row>
    <row r="156" customFormat="false" ht="12.75" hidden="false" customHeight="false" outlineLevel="0" collapsed="false">
      <c r="C156" s="681"/>
      <c r="D156" s="681"/>
      <c r="E156" s="681"/>
      <c r="F156" s="681"/>
      <c r="G156" s="681"/>
      <c r="H156" s="681"/>
      <c r="I156" s="596"/>
      <c r="J156" s="596"/>
      <c r="K156" s="596"/>
      <c r="L156" s="596"/>
      <c r="M156" s="596"/>
      <c r="N156" s="596"/>
    </row>
    <row r="157" customFormat="false" ht="12.75" hidden="false" customHeight="false" outlineLevel="0" collapsed="false">
      <c r="C157" s="681"/>
      <c r="D157" s="681"/>
      <c r="E157" s="681"/>
      <c r="F157" s="681"/>
      <c r="G157" s="681"/>
      <c r="H157" s="681"/>
      <c r="I157" s="596"/>
      <c r="J157" s="596"/>
      <c r="K157" s="596"/>
      <c r="L157" s="596"/>
      <c r="M157" s="596"/>
      <c r="N157" s="596"/>
    </row>
    <row r="158" customFormat="false" ht="12.75" hidden="false" customHeight="false" outlineLevel="0" collapsed="false">
      <c r="C158" s="681"/>
      <c r="D158" s="681"/>
      <c r="E158" s="681"/>
      <c r="F158" s="681"/>
      <c r="G158" s="681"/>
      <c r="H158" s="681"/>
      <c r="I158" s="596"/>
      <c r="J158" s="596"/>
      <c r="K158" s="596"/>
      <c r="L158" s="596"/>
      <c r="M158" s="596"/>
      <c r="N158" s="596"/>
    </row>
    <row r="159" customFormat="false" ht="12.75" hidden="false" customHeight="false" outlineLevel="0" collapsed="false">
      <c r="C159" s="681"/>
      <c r="D159" s="681"/>
      <c r="E159" s="681"/>
      <c r="F159" s="681"/>
      <c r="G159" s="681"/>
      <c r="H159" s="681"/>
      <c r="I159" s="596"/>
      <c r="J159" s="596"/>
      <c r="K159" s="596"/>
      <c r="L159" s="596"/>
      <c r="M159" s="596"/>
      <c r="N159" s="596"/>
    </row>
    <row r="160" customFormat="false" ht="12.75" hidden="false" customHeight="false" outlineLevel="0" collapsed="false">
      <c r="C160" s="681"/>
      <c r="D160" s="681"/>
      <c r="E160" s="681"/>
      <c r="F160" s="681"/>
      <c r="G160" s="681"/>
      <c r="H160" s="681"/>
      <c r="I160" s="596"/>
      <c r="J160" s="596"/>
      <c r="K160" s="596"/>
      <c r="L160" s="596"/>
      <c r="M160" s="596"/>
      <c r="N160" s="596"/>
    </row>
    <row r="161" customFormat="false" ht="12.75" hidden="false" customHeight="false" outlineLevel="0" collapsed="false">
      <c r="C161" s="681"/>
      <c r="D161" s="681"/>
      <c r="E161" s="681"/>
      <c r="F161" s="681"/>
      <c r="G161" s="681"/>
      <c r="H161" s="681"/>
      <c r="I161" s="596"/>
      <c r="J161" s="596"/>
      <c r="K161" s="596"/>
      <c r="L161" s="596"/>
      <c r="M161" s="596"/>
      <c r="N161" s="596"/>
    </row>
    <row r="162" customFormat="false" ht="12.75" hidden="false" customHeight="false" outlineLevel="0" collapsed="false">
      <c r="C162" s="681"/>
      <c r="D162" s="681"/>
      <c r="E162" s="681"/>
      <c r="F162" s="681"/>
      <c r="G162" s="681"/>
      <c r="H162" s="681"/>
      <c r="I162" s="596"/>
      <c r="J162" s="596"/>
      <c r="K162" s="596"/>
      <c r="L162" s="596"/>
      <c r="M162" s="596"/>
      <c r="N162" s="596"/>
    </row>
    <row r="163" customFormat="false" ht="12.75" hidden="false" customHeight="false" outlineLevel="0" collapsed="false">
      <c r="C163" s="681"/>
      <c r="D163" s="681"/>
      <c r="E163" s="681"/>
      <c r="F163" s="681"/>
      <c r="G163" s="681"/>
      <c r="H163" s="681"/>
      <c r="I163" s="596"/>
      <c r="J163" s="596"/>
      <c r="K163" s="596"/>
      <c r="L163" s="596"/>
      <c r="M163" s="596"/>
      <c r="N163" s="596"/>
    </row>
    <row r="164" customFormat="false" ht="12.75" hidden="false" customHeight="false" outlineLevel="0" collapsed="false">
      <c r="C164" s="681"/>
      <c r="D164" s="681"/>
      <c r="E164" s="681"/>
      <c r="F164" s="681"/>
      <c r="G164" s="681"/>
      <c r="H164" s="681"/>
      <c r="I164" s="596"/>
      <c r="J164" s="596"/>
      <c r="K164" s="596"/>
      <c r="L164" s="596"/>
      <c r="M164" s="596"/>
      <c r="N164" s="596"/>
    </row>
    <row r="165" customFormat="false" ht="12.75" hidden="false" customHeight="false" outlineLevel="0" collapsed="false">
      <c r="C165" s="681"/>
      <c r="D165" s="681"/>
      <c r="E165" s="681"/>
      <c r="F165" s="681"/>
      <c r="G165" s="681"/>
      <c r="H165" s="681"/>
      <c r="I165" s="596"/>
      <c r="J165" s="596"/>
      <c r="K165" s="596"/>
      <c r="L165" s="596"/>
      <c r="M165" s="596"/>
      <c r="N165" s="596"/>
    </row>
    <row r="166" customFormat="false" ht="12.75" hidden="false" customHeight="false" outlineLevel="0" collapsed="false">
      <c r="C166" s="681"/>
      <c r="D166" s="681"/>
      <c r="E166" s="681"/>
      <c r="F166" s="681"/>
      <c r="G166" s="681"/>
      <c r="H166" s="681"/>
      <c r="I166" s="596"/>
      <c r="J166" s="596"/>
      <c r="K166" s="596"/>
      <c r="L166" s="596"/>
      <c r="M166" s="596"/>
      <c r="N166" s="596"/>
    </row>
    <row r="167" customFormat="false" ht="12.75" hidden="false" customHeight="false" outlineLevel="0" collapsed="false">
      <c r="C167" s="681"/>
      <c r="D167" s="681"/>
      <c r="E167" s="681"/>
      <c r="F167" s="681"/>
      <c r="G167" s="681"/>
      <c r="H167" s="681"/>
      <c r="I167" s="596"/>
      <c r="J167" s="596"/>
      <c r="K167" s="596"/>
      <c r="L167" s="596"/>
      <c r="M167" s="596"/>
      <c r="N167" s="596"/>
    </row>
    <row r="168" customFormat="false" ht="12.75" hidden="false" customHeight="false" outlineLevel="0" collapsed="false">
      <c r="C168" s="681"/>
      <c r="D168" s="681"/>
      <c r="E168" s="681"/>
      <c r="F168" s="681"/>
      <c r="G168" s="681"/>
      <c r="H168" s="681"/>
      <c r="I168" s="596"/>
      <c r="J168" s="596"/>
      <c r="K168" s="596"/>
      <c r="L168" s="596"/>
      <c r="M168" s="596"/>
      <c r="N168" s="596"/>
    </row>
    <row r="169" customFormat="false" ht="12.75" hidden="false" customHeight="false" outlineLevel="0" collapsed="false">
      <c r="C169" s="681"/>
      <c r="D169" s="681"/>
      <c r="E169" s="681"/>
      <c r="F169" s="681"/>
      <c r="G169" s="681"/>
      <c r="H169" s="681"/>
      <c r="I169" s="596"/>
      <c r="J169" s="596"/>
      <c r="K169" s="596"/>
      <c r="L169" s="596"/>
      <c r="M169" s="596"/>
      <c r="N169" s="596"/>
    </row>
    <row r="170" customFormat="false" ht="12.75" hidden="false" customHeight="false" outlineLevel="0" collapsed="false">
      <c r="C170" s="681"/>
      <c r="D170" s="681"/>
      <c r="E170" s="681"/>
      <c r="F170" s="681"/>
      <c r="G170" s="681"/>
      <c r="H170" s="681"/>
      <c r="I170" s="596"/>
      <c r="J170" s="596"/>
      <c r="K170" s="596"/>
      <c r="L170" s="596"/>
      <c r="M170" s="596"/>
      <c r="N170" s="596"/>
    </row>
    <row r="171" customFormat="false" ht="12.75" hidden="false" customHeight="false" outlineLevel="0" collapsed="false">
      <c r="C171" s="681"/>
      <c r="D171" s="681"/>
      <c r="E171" s="681"/>
      <c r="F171" s="681"/>
      <c r="G171" s="681"/>
      <c r="H171" s="681"/>
      <c r="I171" s="596"/>
      <c r="J171" s="596"/>
      <c r="K171" s="596"/>
      <c r="L171" s="596"/>
      <c r="M171" s="596"/>
      <c r="N171" s="596"/>
    </row>
    <row r="172" customFormat="false" ht="12.75" hidden="false" customHeight="false" outlineLevel="0" collapsed="false">
      <c r="C172" s="681"/>
      <c r="D172" s="681"/>
      <c r="E172" s="681"/>
      <c r="F172" s="681"/>
      <c r="G172" s="681"/>
      <c r="H172" s="681"/>
      <c r="I172" s="596"/>
      <c r="J172" s="596"/>
      <c r="K172" s="596"/>
      <c r="L172" s="596"/>
      <c r="M172" s="596"/>
      <c r="N172" s="596"/>
    </row>
    <row r="173" customFormat="false" ht="12.75" hidden="false" customHeight="false" outlineLevel="0" collapsed="false">
      <c r="C173" s="681"/>
      <c r="D173" s="681"/>
      <c r="E173" s="681"/>
      <c r="F173" s="681"/>
      <c r="G173" s="681"/>
      <c r="H173" s="681"/>
      <c r="I173" s="596"/>
      <c r="J173" s="596"/>
      <c r="K173" s="596"/>
      <c r="L173" s="596"/>
      <c r="M173" s="596"/>
      <c r="N173" s="596"/>
    </row>
    <row r="174" customFormat="false" ht="12.75" hidden="false" customHeight="false" outlineLevel="0" collapsed="false">
      <c r="C174" s="681"/>
      <c r="D174" s="681"/>
      <c r="E174" s="681"/>
      <c r="F174" s="681"/>
      <c r="G174" s="681"/>
      <c r="H174" s="681"/>
      <c r="I174" s="596"/>
      <c r="J174" s="596"/>
      <c r="K174" s="596"/>
      <c r="L174" s="596"/>
      <c r="M174" s="596"/>
      <c r="N174" s="596"/>
    </row>
    <row r="175" customFormat="false" ht="12.75" hidden="false" customHeight="false" outlineLevel="0" collapsed="false">
      <c r="C175" s="681"/>
      <c r="D175" s="681"/>
      <c r="E175" s="681"/>
      <c r="F175" s="681"/>
      <c r="G175" s="681"/>
      <c r="H175" s="681"/>
      <c r="I175" s="596"/>
      <c r="J175" s="596"/>
      <c r="K175" s="596"/>
      <c r="L175" s="596"/>
      <c r="M175" s="596"/>
      <c r="N175" s="596"/>
    </row>
    <row r="176" customFormat="false" ht="12.75" hidden="false" customHeight="false" outlineLevel="0" collapsed="false">
      <c r="C176" s="681"/>
      <c r="D176" s="681"/>
      <c r="E176" s="681"/>
      <c r="F176" s="681"/>
      <c r="G176" s="681"/>
      <c r="H176" s="681"/>
      <c r="I176" s="596"/>
      <c r="J176" s="596"/>
      <c r="K176" s="596"/>
      <c r="L176" s="596"/>
      <c r="M176" s="596"/>
      <c r="N176" s="596"/>
    </row>
    <row r="177" customFormat="false" ht="12.75" hidden="false" customHeight="false" outlineLevel="0" collapsed="false">
      <c r="C177" s="681"/>
      <c r="D177" s="681"/>
      <c r="E177" s="681"/>
      <c r="F177" s="681"/>
      <c r="G177" s="681"/>
      <c r="H177" s="681"/>
      <c r="I177" s="596"/>
      <c r="J177" s="596"/>
      <c r="K177" s="596"/>
      <c r="L177" s="596"/>
      <c r="M177" s="596"/>
      <c r="N177" s="596"/>
    </row>
    <row r="178" customFormat="false" ht="12.75" hidden="false" customHeight="false" outlineLevel="0" collapsed="false">
      <c r="C178" s="681"/>
      <c r="D178" s="681"/>
      <c r="E178" s="681"/>
      <c r="F178" s="681"/>
      <c r="G178" s="681"/>
      <c r="H178" s="681"/>
      <c r="I178" s="596"/>
      <c r="J178" s="596"/>
      <c r="K178" s="596"/>
      <c r="L178" s="596"/>
      <c r="M178" s="596"/>
      <c r="N178" s="596"/>
    </row>
    <row r="179" customFormat="false" ht="12.75" hidden="false" customHeight="false" outlineLevel="0" collapsed="false">
      <c r="C179" s="681"/>
      <c r="D179" s="681"/>
      <c r="E179" s="681"/>
      <c r="F179" s="681"/>
      <c r="G179" s="681"/>
      <c r="H179" s="681"/>
      <c r="I179" s="596"/>
      <c r="J179" s="596"/>
      <c r="K179" s="596"/>
      <c r="L179" s="596"/>
      <c r="M179" s="596"/>
      <c r="N179" s="596"/>
    </row>
    <row r="180" customFormat="false" ht="12.75" hidden="false" customHeight="false" outlineLevel="0" collapsed="false">
      <c r="C180" s="681"/>
      <c r="D180" s="681"/>
      <c r="E180" s="681"/>
      <c r="F180" s="681"/>
      <c r="G180" s="681"/>
      <c r="H180" s="681"/>
      <c r="I180" s="596"/>
      <c r="J180" s="596"/>
      <c r="K180" s="596"/>
      <c r="L180" s="596"/>
      <c r="M180" s="596"/>
      <c r="N180" s="596"/>
    </row>
    <row r="181" customFormat="false" ht="12.75" hidden="false" customHeight="false" outlineLevel="0" collapsed="false">
      <c r="C181" s="681"/>
      <c r="D181" s="681"/>
      <c r="E181" s="681"/>
      <c r="F181" s="681"/>
      <c r="G181" s="681"/>
      <c r="H181" s="681"/>
      <c r="I181" s="596"/>
      <c r="J181" s="596"/>
      <c r="K181" s="596"/>
      <c r="L181" s="596"/>
      <c r="M181" s="596"/>
      <c r="N181" s="596"/>
    </row>
    <row r="182" customFormat="false" ht="12.75" hidden="false" customHeight="false" outlineLevel="0" collapsed="false">
      <c r="C182" s="681"/>
      <c r="D182" s="681"/>
      <c r="E182" s="681"/>
      <c r="F182" s="681"/>
      <c r="G182" s="681"/>
      <c r="H182" s="681"/>
      <c r="I182" s="596"/>
      <c r="J182" s="596"/>
      <c r="K182" s="596"/>
      <c r="L182" s="596"/>
      <c r="M182" s="596"/>
      <c r="N182" s="596"/>
    </row>
    <row r="183" customFormat="false" ht="12.75" hidden="false" customHeight="false" outlineLevel="0" collapsed="false">
      <c r="C183" s="681"/>
      <c r="D183" s="681"/>
      <c r="E183" s="681"/>
      <c r="F183" s="681"/>
      <c r="G183" s="681"/>
      <c r="H183" s="681"/>
    </row>
    <row r="184" customFormat="false" ht="12.75" hidden="false" customHeight="false" outlineLevel="0" collapsed="false">
      <c r="C184" s="681"/>
      <c r="D184" s="681"/>
      <c r="E184" s="681"/>
      <c r="F184" s="681"/>
      <c r="G184" s="681"/>
      <c r="H184" s="681"/>
    </row>
    <row r="185" customFormat="false" ht="12.75" hidden="false" customHeight="false" outlineLevel="0" collapsed="false">
      <c r="C185" s="681"/>
      <c r="D185" s="681"/>
      <c r="E185" s="681"/>
      <c r="F185" s="681"/>
      <c r="G185" s="681"/>
      <c r="H185" s="681"/>
    </row>
    <row r="186" customFormat="false" ht="12.75" hidden="false" customHeight="false" outlineLevel="0" collapsed="false">
      <c r="C186" s="681"/>
      <c r="D186" s="681"/>
      <c r="E186" s="681"/>
      <c r="F186" s="681"/>
      <c r="G186" s="681"/>
      <c r="H186" s="681"/>
    </row>
    <row r="187" customFormat="false" ht="12.75" hidden="false" customHeight="false" outlineLevel="0" collapsed="false">
      <c r="C187" s="681"/>
      <c r="D187" s="681"/>
      <c r="E187" s="681"/>
      <c r="F187" s="681"/>
      <c r="G187" s="681"/>
      <c r="H187" s="681"/>
    </row>
    <row r="188" customFormat="false" ht="12.75" hidden="false" customHeight="false" outlineLevel="0" collapsed="false">
      <c r="C188" s="681"/>
      <c r="D188" s="681"/>
      <c r="E188" s="681"/>
      <c r="F188" s="681"/>
      <c r="G188" s="681"/>
      <c r="H188" s="681"/>
    </row>
    <row r="189" customFormat="false" ht="12.75" hidden="false" customHeight="false" outlineLevel="0" collapsed="false">
      <c r="C189" s="681"/>
      <c r="D189" s="681"/>
      <c r="E189" s="681"/>
      <c r="F189" s="681"/>
      <c r="G189" s="681"/>
      <c r="H189" s="681"/>
    </row>
    <row r="190" customFormat="false" ht="12.75" hidden="false" customHeight="false" outlineLevel="0" collapsed="false">
      <c r="C190" s="681"/>
      <c r="D190" s="681"/>
      <c r="E190" s="681"/>
      <c r="F190" s="681"/>
      <c r="G190" s="681"/>
      <c r="H190" s="681"/>
    </row>
    <row r="191" customFormat="false" ht="12.75" hidden="false" customHeight="false" outlineLevel="0" collapsed="false">
      <c r="C191" s="681"/>
      <c r="D191" s="681"/>
      <c r="E191" s="681"/>
      <c r="F191" s="681"/>
      <c r="G191" s="681"/>
      <c r="H191" s="681"/>
    </row>
    <row r="192" customFormat="false" ht="12.75" hidden="false" customHeight="false" outlineLevel="0" collapsed="false">
      <c r="C192" s="681"/>
      <c r="D192" s="681"/>
      <c r="E192" s="681"/>
      <c r="F192" s="681"/>
      <c r="G192" s="681"/>
      <c r="H192" s="681"/>
    </row>
    <row r="193" customFormat="false" ht="12.75" hidden="false" customHeight="false" outlineLevel="0" collapsed="false">
      <c r="C193" s="681"/>
      <c r="D193" s="681"/>
      <c r="E193" s="681"/>
      <c r="F193" s="681"/>
      <c r="G193" s="681"/>
      <c r="H193" s="681"/>
    </row>
    <row r="194" customFormat="false" ht="12.75" hidden="false" customHeight="false" outlineLevel="0" collapsed="false">
      <c r="C194" s="681"/>
      <c r="D194" s="681"/>
      <c r="E194" s="681"/>
      <c r="F194" s="681"/>
      <c r="G194" s="681"/>
      <c r="H194" s="681"/>
    </row>
    <row r="195" customFormat="false" ht="12.75" hidden="false" customHeight="false" outlineLevel="0" collapsed="false">
      <c r="C195" s="681"/>
      <c r="D195" s="681"/>
      <c r="E195" s="681"/>
      <c r="F195" s="681"/>
      <c r="G195" s="681"/>
      <c r="H195" s="681"/>
    </row>
    <row r="196" customFormat="false" ht="12.75" hidden="false" customHeight="false" outlineLevel="0" collapsed="false">
      <c r="C196" s="681"/>
      <c r="D196" s="681"/>
      <c r="E196" s="681"/>
      <c r="F196" s="681"/>
      <c r="G196" s="681"/>
      <c r="H196" s="681"/>
    </row>
    <row r="197" customFormat="false" ht="12.75" hidden="false" customHeight="false" outlineLevel="0" collapsed="false">
      <c r="C197" s="681"/>
      <c r="D197" s="681"/>
      <c r="E197" s="681"/>
      <c r="F197" s="681"/>
      <c r="G197" s="681"/>
      <c r="H197" s="681"/>
    </row>
    <row r="198" customFormat="false" ht="12.75" hidden="false" customHeight="false" outlineLevel="0" collapsed="false">
      <c r="C198" s="681"/>
      <c r="D198" s="681"/>
      <c r="E198" s="681"/>
      <c r="F198" s="681"/>
      <c r="G198" s="681"/>
      <c r="H198" s="681"/>
    </row>
    <row r="199" customFormat="false" ht="12.75" hidden="false" customHeight="false" outlineLevel="0" collapsed="false">
      <c r="C199" s="681"/>
      <c r="D199" s="681"/>
      <c r="E199" s="681"/>
      <c r="F199" s="681"/>
      <c r="G199" s="681"/>
      <c r="H199" s="681"/>
    </row>
    <row r="200" customFormat="false" ht="12.75" hidden="false" customHeight="false" outlineLevel="0" collapsed="false">
      <c r="C200" s="681"/>
      <c r="D200" s="681"/>
      <c r="E200" s="681"/>
      <c r="F200" s="681"/>
      <c r="G200" s="681"/>
      <c r="H200" s="681"/>
    </row>
    <row r="201" customFormat="false" ht="12.75" hidden="false" customHeight="false" outlineLevel="0" collapsed="false">
      <c r="C201" s="681"/>
      <c r="D201" s="681"/>
      <c r="E201" s="681"/>
      <c r="F201" s="681"/>
      <c r="G201" s="681"/>
      <c r="H201" s="681"/>
    </row>
    <row r="202" customFormat="false" ht="12.75" hidden="false" customHeight="false" outlineLevel="0" collapsed="false">
      <c r="C202" s="681"/>
      <c r="D202" s="681"/>
      <c r="E202" s="681"/>
      <c r="F202" s="681"/>
      <c r="G202" s="681"/>
      <c r="H202" s="681"/>
    </row>
    <row r="203" customFormat="false" ht="12.75" hidden="false" customHeight="false" outlineLevel="0" collapsed="false">
      <c r="C203" s="681"/>
      <c r="D203" s="681"/>
      <c r="E203" s="681"/>
      <c r="F203" s="681"/>
      <c r="G203" s="681"/>
      <c r="H203" s="681"/>
    </row>
    <row r="204" customFormat="false" ht="12.75" hidden="false" customHeight="false" outlineLevel="0" collapsed="false">
      <c r="C204" s="681"/>
      <c r="D204" s="681"/>
      <c r="E204" s="681"/>
      <c r="F204" s="681"/>
      <c r="G204" s="681"/>
      <c r="H204" s="681"/>
    </row>
    <row r="205" customFormat="false" ht="12.75" hidden="false" customHeight="false" outlineLevel="0" collapsed="false">
      <c r="C205" s="681"/>
      <c r="D205" s="681"/>
      <c r="E205" s="681"/>
      <c r="F205" s="681"/>
      <c r="G205" s="681"/>
      <c r="H205" s="681"/>
    </row>
    <row r="206" customFormat="false" ht="12.75" hidden="false" customHeight="false" outlineLevel="0" collapsed="false">
      <c r="C206" s="681"/>
      <c r="D206" s="681"/>
      <c r="E206" s="681"/>
      <c r="F206" s="681"/>
      <c r="G206" s="681"/>
      <c r="H206" s="681"/>
    </row>
    <row r="207" customFormat="false" ht="12.75" hidden="false" customHeight="false" outlineLevel="0" collapsed="false">
      <c r="C207" s="681"/>
      <c r="D207" s="681"/>
      <c r="E207" s="681"/>
      <c r="F207" s="681"/>
      <c r="G207" s="681"/>
      <c r="H207" s="681"/>
    </row>
    <row r="208" customFormat="false" ht="12.75" hidden="false" customHeight="false" outlineLevel="0" collapsed="false">
      <c r="C208" s="681"/>
      <c r="D208" s="681"/>
      <c r="E208" s="681"/>
      <c r="F208" s="681"/>
      <c r="G208" s="681"/>
      <c r="H208" s="681"/>
    </row>
    <row r="209" customFormat="false" ht="12.75" hidden="false" customHeight="false" outlineLevel="0" collapsed="false">
      <c r="C209" s="681"/>
      <c r="D209" s="681"/>
      <c r="E209" s="681"/>
      <c r="F209" s="681"/>
      <c r="G209" s="681"/>
      <c r="H209" s="681"/>
    </row>
    <row r="210" customFormat="false" ht="12.75" hidden="false" customHeight="false" outlineLevel="0" collapsed="false">
      <c r="C210" s="696"/>
      <c r="D210" s="696"/>
      <c r="E210" s="681"/>
      <c r="F210" s="681"/>
      <c r="G210" s="681"/>
      <c r="H210" s="681"/>
    </row>
    <row r="211" customFormat="false" ht="12.75" hidden="false" customHeight="false" outlineLevel="0" collapsed="false">
      <c r="C211" s="696"/>
      <c r="D211" s="696"/>
      <c r="E211" s="681"/>
      <c r="F211" s="681"/>
      <c r="G211" s="681"/>
      <c r="H211" s="681"/>
    </row>
    <row r="212" customFormat="false" ht="12.75" hidden="false" customHeight="false" outlineLevel="0" collapsed="false">
      <c r="C212" s="696"/>
      <c r="D212" s="696"/>
      <c r="E212" s="696"/>
      <c r="F212" s="696"/>
      <c r="G212" s="696"/>
      <c r="H212" s="696"/>
    </row>
    <row r="213" customFormat="false" ht="12.75" hidden="false" customHeight="false" outlineLevel="0" collapsed="false">
      <c r="C213" s="696"/>
      <c r="D213" s="696"/>
      <c r="E213" s="696"/>
      <c r="F213" s="696"/>
      <c r="G213" s="696"/>
      <c r="H213" s="696"/>
    </row>
    <row r="214" customFormat="false" ht="12.75" hidden="false" customHeight="false" outlineLevel="0" collapsed="false">
      <c r="C214" s="696"/>
      <c r="D214" s="696"/>
      <c r="E214" s="696"/>
      <c r="F214" s="696"/>
      <c r="G214" s="696"/>
      <c r="H214" s="696"/>
    </row>
    <row r="215" customFormat="false" ht="12.75" hidden="false" customHeight="false" outlineLevel="0" collapsed="false">
      <c r="C215" s="696"/>
      <c r="D215" s="696"/>
      <c r="E215" s="696"/>
      <c r="F215" s="696"/>
      <c r="G215" s="696"/>
      <c r="H215" s="696"/>
    </row>
    <row r="216" customFormat="false" ht="12.75" hidden="false" customHeight="false" outlineLevel="0" collapsed="false">
      <c r="C216" s="696"/>
      <c r="D216" s="696"/>
      <c r="E216" s="696"/>
      <c r="F216" s="696"/>
      <c r="G216" s="696"/>
      <c r="H216" s="696"/>
    </row>
    <row r="217" customFormat="false" ht="12.75" hidden="false" customHeight="false" outlineLevel="0" collapsed="false">
      <c r="C217" s="696"/>
      <c r="D217" s="696"/>
      <c r="E217" s="696"/>
      <c r="F217" s="696"/>
      <c r="G217" s="696"/>
      <c r="H217" s="696"/>
    </row>
    <row r="218" customFormat="false" ht="12.75" hidden="false" customHeight="false" outlineLevel="0" collapsed="false">
      <c r="C218" s="696"/>
      <c r="D218" s="696"/>
      <c r="E218" s="696"/>
      <c r="F218" s="696"/>
      <c r="G218" s="696"/>
      <c r="H218" s="696"/>
    </row>
    <row r="219" customFormat="false" ht="12.75" hidden="false" customHeight="false" outlineLevel="0" collapsed="false">
      <c r="C219" s="696"/>
      <c r="D219" s="696"/>
      <c r="E219" s="696"/>
      <c r="F219" s="696"/>
      <c r="G219" s="696"/>
      <c r="H219" s="696"/>
    </row>
    <row r="220" customFormat="false" ht="12.75" hidden="false" customHeight="false" outlineLevel="0" collapsed="false">
      <c r="C220" s="696"/>
      <c r="D220" s="696"/>
      <c r="E220" s="696"/>
      <c r="F220" s="696"/>
      <c r="G220" s="696"/>
      <c r="H220" s="696"/>
    </row>
    <row r="221" customFormat="false" ht="12.75" hidden="false" customHeight="false" outlineLevel="0" collapsed="false">
      <c r="C221" s="696"/>
      <c r="D221" s="696"/>
      <c r="E221" s="696"/>
      <c r="F221" s="696"/>
      <c r="G221" s="696"/>
      <c r="H221" s="696"/>
    </row>
    <row r="222" customFormat="false" ht="12.75" hidden="false" customHeight="false" outlineLevel="0" collapsed="false">
      <c r="C222" s="696"/>
      <c r="D222" s="696"/>
      <c r="E222" s="696"/>
      <c r="F222" s="696"/>
      <c r="G222" s="696"/>
      <c r="H222" s="696"/>
    </row>
    <row r="223" customFormat="false" ht="12.75" hidden="false" customHeight="false" outlineLevel="0" collapsed="false">
      <c r="C223" s="696"/>
      <c r="D223" s="696"/>
      <c r="E223" s="696"/>
      <c r="F223" s="696"/>
      <c r="G223" s="696"/>
      <c r="H223" s="696"/>
    </row>
    <row r="224" customFormat="false" ht="12.75" hidden="false" customHeight="false" outlineLevel="0" collapsed="false">
      <c r="C224" s="696"/>
      <c r="D224" s="696"/>
      <c r="E224" s="696"/>
      <c r="F224" s="696"/>
      <c r="G224" s="696"/>
      <c r="H224" s="696"/>
    </row>
    <row r="225" customFormat="false" ht="12.75" hidden="false" customHeight="false" outlineLevel="0" collapsed="false">
      <c r="C225" s="696"/>
      <c r="D225" s="696"/>
      <c r="E225" s="696"/>
      <c r="F225" s="696"/>
      <c r="G225" s="696"/>
      <c r="H225" s="696"/>
    </row>
    <row r="226" customFormat="false" ht="12.75" hidden="false" customHeight="false" outlineLevel="0" collapsed="false">
      <c r="C226" s="696"/>
      <c r="D226" s="696"/>
      <c r="E226" s="696"/>
      <c r="F226" s="696"/>
      <c r="G226" s="696"/>
      <c r="H226" s="696"/>
    </row>
    <row r="227" customFormat="false" ht="12.75" hidden="false" customHeight="false" outlineLevel="0" collapsed="false">
      <c r="C227" s="696"/>
      <c r="D227" s="696"/>
      <c r="E227" s="696"/>
      <c r="F227" s="696"/>
      <c r="G227" s="696"/>
      <c r="H227" s="696"/>
    </row>
    <row r="228" customFormat="false" ht="12.75" hidden="false" customHeight="false" outlineLevel="0" collapsed="false">
      <c r="C228" s="696"/>
      <c r="D228" s="696"/>
      <c r="E228" s="696"/>
      <c r="F228" s="696"/>
      <c r="G228" s="696"/>
      <c r="H228" s="696"/>
    </row>
    <row r="229" customFormat="false" ht="12.75" hidden="false" customHeight="false" outlineLevel="0" collapsed="false">
      <c r="C229" s="696"/>
      <c r="D229" s="696"/>
      <c r="E229" s="696"/>
      <c r="F229" s="696"/>
      <c r="G229" s="696"/>
      <c r="H229" s="696"/>
    </row>
    <row r="230" customFormat="false" ht="12.75" hidden="false" customHeight="false" outlineLevel="0" collapsed="false">
      <c r="C230" s="696"/>
      <c r="D230" s="696"/>
      <c r="E230" s="696"/>
      <c r="F230" s="696"/>
      <c r="G230" s="696"/>
      <c r="H230" s="696"/>
    </row>
    <row r="231" customFormat="false" ht="12.75" hidden="false" customHeight="false" outlineLevel="0" collapsed="false">
      <c r="C231" s="696"/>
      <c r="D231" s="696"/>
      <c r="E231" s="696"/>
      <c r="F231" s="696"/>
      <c r="G231" s="696"/>
      <c r="H231" s="696"/>
    </row>
    <row r="232" customFormat="false" ht="12.75" hidden="false" customHeight="false" outlineLevel="0" collapsed="false">
      <c r="C232" s="696"/>
      <c r="D232" s="696"/>
      <c r="E232" s="696"/>
      <c r="F232" s="696"/>
      <c r="G232" s="696"/>
      <c r="H232" s="696"/>
    </row>
    <row r="233" customFormat="false" ht="12.75" hidden="false" customHeight="false" outlineLevel="0" collapsed="false">
      <c r="C233" s="696"/>
      <c r="D233" s="696"/>
      <c r="E233" s="696"/>
      <c r="F233" s="696"/>
      <c r="G233" s="696"/>
      <c r="H233" s="696"/>
    </row>
    <row r="234" customFormat="false" ht="12.75" hidden="false" customHeight="false" outlineLevel="0" collapsed="false">
      <c r="C234" s="696"/>
      <c r="D234" s="696"/>
      <c r="E234" s="696"/>
      <c r="F234" s="696"/>
      <c r="G234" s="696"/>
      <c r="H234" s="696"/>
    </row>
    <row r="235" customFormat="false" ht="12.75" hidden="false" customHeight="false" outlineLevel="0" collapsed="false">
      <c r="C235" s="696"/>
      <c r="D235" s="696"/>
      <c r="E235" s="696"/>
      <c r="F235" s="696"/>
      <c r="G235" s="696"/>
      <c r="H235" s="696"/>
    </row>
    <row r="236" customFormat="false" ht="12.75" hidden="false" customHeight="false" outlineLevel="0" collapsed="false">
      <c r="C236" s="696"/>
      <c r="D236" s="696"/>
      <c r="E236" s="696"/>
      <c r="F236" s="696"/>
      <c r="G236" s="696"/>
      <c r="H236" s="696"/>
    </row>
    <row r="237" customFormat="false" ht="12.75" hidden="false" customHeight="false" outlineLevel="0" collapsed="false">
      <c r="E237" s="696"/>
      <c r="F237" s="696"/>
      <c r="G237" s="696"/>
      <c r="H237" s="696"/>
    </row>
    <row r="238" customFormat="false" ht="12.75" hidden="false" customHeight="false" outlineLevel="0" collapsed="false">
      <c r="E238" s="696"/>
      <c r="F238" s="696"/>
      <c r="G238" s="696"/>
      <c r="H238" s="696"/>
    </row>
  </sheetData>
  <printOptions headings="false" gridLines="false" gridLinesSet="true" horizontalCentered="true" verticalCentered="false"/>
  <pageMargins left="0.590277777777778" right="0" top="0.984027777777778" bottom="0.9840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Budapest Főváros XVI. kerületi Önkormányzat bevételeinek és kiadásainak mérlegéről&amp;R1. sz. mellékle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L30" activeCellId="0" sqref="L30"/>
    </sheetView>
  </sheetViews>
  <sheetFormatPr defaultColWidth="9.13671875" defaultRowHeight="12.75" zeroHeight="false" outlineLevelRow="0" outlineLevelCol="0"/>
  <cols>
    <col collapsed="false" customWidth="false" hidden="false" outlineLevel="0" max="1" min="1" style="147" width="9.14"/>
    <col collapsed="false" customWidth="true" hidden="false" outlineLevel="0" max="2" min="2" style="147" width="50.13"/>
    <col collapsed="false" customWidth="true" hidden="true" outlineLevel="0" max="3" min="3" style="151" width="11.28"/>
    <col collapsed="false" customWidth="true" hidden="false" outlineLevel="0" max="7" min="4" style="151" width="13.28"/>
    <col collapsed="false" customWidth="true" hidden="true" outlineLevel="0" max="8" min="8" style="151" width="13.28"/>
    <col collapsed="false" customWidth="false" hidden="true" outlineLevel="0" max="9" min="9" style="147" width="9.14"/>
    <col collapsed="false" customWidth="true" hidden="true" outlineLevel="0" max="10" min="10" style="147" width="9.06"/>
    <col collapsed="false" customWidth="false" hidden="false" outlineLevel="0" max="257" min="11" style="147" width="9.14"/>
  </cols>
  <sheetData>
    <row r="1" customFormat="false" ht="12.75" hidden="false" customHeight="false" outlineLevel="0" collapsed="false">
      <c r="A1" s="553"/>
      <c r="B1" s="552"/>
      <c r="C1" s="697"/>
      <c r="D1" s="697"/>
      <c r="E1" s="697"/>
      <c r="F1" s="697"/>
      <c r="G1" s="697" t="s">
        <v>589</v>
      </c>
      <c r="H1" s="697" t="s">
        <v>589</v>
      </c>
    </row>
    <row r="2" customFormat="false" ht="46.5" hidden="false" customHeight="true" outlineLevel="0" collapsed="false">
      <c r="A2" s="698" t="s">
        <v>0</v>
      </c>
      <c r="B2" s="699" t="s">
        <v>813</v>
      </c>
      <c r="C2" s="609" t="s">
        <v>1321</v>
      </c>
      <c r="D2" s="609" t="s">
        <v>1322</v>
      </c>
      <c r="E2" s="609" t="s">
        <v>1322</v>
      </c>
      <c r="F2" s="609" t="s">
        <v>1322</v>
      </c>
      <c r="G2" s="609" t="s">
        <v>1322</v>
      </c>
      <c r="H2" s="609" t="s">
        <v>1323</v>
      </c>
    </row>
    <row r="3" customFormat="false" ht="12.75" hidden="false" customHeight="false" outlineLevel="0" collapsed="false">
      <c r="A3" s="700"/>
      <c r="B3" s="701"/>
      <c r="C3" s="612" t="s">
        <v>1324</v>
      </c>
      <c r="D3" s="612" t="s">
        <v>1324</v>
      </c>
      <c r="E3" s="612" t="s">
        <v>1325</v>
      </c>
      <c r="F3" s="612" t="s">
        <v>1326</v>
      </c>
      <c r="G3" s="612" t="s">
        <v>1327</v>
      </c>
      <c r="H3" s="612" t="s">
        <v>832</v>
      </c>
      <c r="J3" s="702"/>
    </row>
    <row r="4" s="556" customFormat="true" ht="12.75" hidden="false" customHeight="false" outlineLevel="0" collapsed="false">
      <c r="A4" s="703" t="s">
        <v>8</v>
      </c>
      <c r="B4" s="704" t="s">
        <v>11</v>
      </c>
      <c r="C4" s="614" t="s">
        <v>15</v>
      </c>
      <c r="D4" s="614" t="s">
        <v>15</v>
      </c>
      <c r="E4" s="614" t="s">
        <v>18</v>
      </c>
      <c r="F4" s="614" t="s">
        <v>20</v>
      </c>
      <c r="G4" s="614" t="s">
        <v>23</v>
      </c>
      <c r="H4" s="614" t="s">
        <v>20</v>
      </c>
    </row>
    <row r="5" customFormat="false" ht="12.75" hidden="false" customHeight="false" outlineLevel="0" collapsed="false">
      <c r="A5" s="700"/>
      <c r="B5" s="705" t="s">
        <v>1329</v>
      </c>
      <c r="C5" s="653"/>
      <c r="D5" s="653"/>
      <c r="E5" s="653"/>
      <c r="F5" s="653"/>
      <c r="G5" s="653"/>
      <c r="H5" s="653"/>
    </row>
    <row r="6" customFormat="false" ht="12.75" hidden="false" customHeight="false" outlineLevel="0" collapsed="false">
      <c r="A6" s="622" t="s">
        <v>8</v>
      </c>
      <c r="B6" s="706" t="s">
        <v>1405</v>
      </c>
      <c r="C6" s="707" t="n">
        <f aca="false">SUM(C7:C8)</f>
        <v>1097022</v>
      </c>
      <c r="D6" s="707" t="n">
        <f aca="false">SUM(D7:D8)</f>
        <v>1276435</v>
      </c>
      <c r="E6" s="707" t="n">
        <f aca="false">SUM(E7:E8)</f>
        <v>1278462</v>
      </c>
      <c r="F6" s="707" t="n">
        <f aca="false">SUM(F7:F8)</f>
        <v>1463954</v>
      </c>
      <c r="G6" s="707" t="n">
        <f aca="false">SUM(G7:G8)</f>
        <v>1897481</v>
      </c>
      <c r="H6" s="620" t="n">
        <f aca="false">+D6/C6</f>
        <v>1.16354548951616</v>
      </c>
      <c r="I6" s="151" t="n">
        <f aca="false">+E6-D6</f>
        <v>2027</v>
      </c>
      <c r="J6" s="151" t="n">
        <f aca="false">+F6-E6</f>
        <v>185492</v>
      </c>
      <c r="K6" s="151" t="n">
        <f aca="false">+G6-F6</f>
        <v>433527</v>
      </c>
      <c r="L6" s="151"/>
    </row>
    <row r="7" customFormat="false" ht="25.5" hidden="false" customHeight="false" outlineLevel="0" collapsed="false">
      <c r="A7" s="641"/>
      <c r="B7" s="708" t="s">
        <v>1406</v>
      </c>
      <c r="C7" s="709" t="n">
        <f aca="false">+'1a int'!C6</f>
        <v>486903</v>
      </c>
      <c r="D7" s="709" t="n">
        <f aca="false">+'1a int'!D6</f>
        <v>549289</v>
      </c>
      <c r="E7" s="709" t="n">
        <f aca="false">+'1a int'!E6</f>
        <v>550741</v>
      </c>
      <c r="F7" s="709" t="n">
        <f aca="false">+'1a int'!F6</f>
        <v>549669</v>
      </c>
      <c r="G7" s="709" t="n">
        <f aca="false">+'1a int'!G6</f>
        <v>599494</v>
      </c>
      <c r="H7" s="626" t="n">
        <f aca="false">+D7/C7</f>
        <v>1.12812818980372</v>
      </c>
      <c r="I7" s="151" t="n">
        <f aca="false">+E7-D7</f>
        <v>1452</v>
      </c>
      <c r="J7" s="151" t="n">
        <f aca="false">+F7-E7</f>
        <v>-1072</v>
      </c>
      <c r="K7" s="151" t="n">
        <f aca="false">+G7-F7</f>
        <v>49825</v>
      </c>
    </row>
    <row r="8" customFormat="false" ht="12.75" hidden="false" customHeight="false" outlineLevel="0" collapsed="false">
      <c r="A8" s="641"/>
      <c r="B8" s="710" t="s">
        <v>1407</v>
      </c>
      <c r="C8" s="711" t="n">
        <f aca="false">+'1a hivatal'!C6</f>
        <v>610119</v>
      </c>
      <c r="D8" s="711" t="n">
        <f aca="false">+'1a hivatal'!D6</f>
        <v>727146</v>
      </c>
      <c r="E8" s="711" t="n">
        <f aca="false">+'1a hivatal'!E6</f>
        <v>727721</v>
      </c>
      <c r="F8" s="711" t="n">
        <f aca="false">+'1a hivatal'!F6</f>
        <v>914285</v>
      </c>
      <c r="G8" s="711" t="n">
        <f aca="false">+'1a hivatal'!G6</f>
        <v>1297987</v>
      </c>
      <c r="H8" s="626" t="n">
        <f aca="false">+D8/C8</f>
        <v>1.19181012228762</v>
      </c>
      <c r="I8" s="151" t="n">
        <f aca="false">+E8-D8</f>
        <v>575</v>
      </c>
      <c r="J8" s="151" t="n">
        <f aca="false">+F8-E8</f>
        <v>186564</v>
      </c>
      <c r="K8" s="151" t="n">
        <f aca="false">+G8-F8</f>
        <v>383702</v>
      </c>
    </row>
    <row r="9" s="556" customFormat="true" ht="12.75" hidden="false" customHeight="false" outlineLevel="0" collapsed="false">
      <c r="A9" s="712" t="s">
        <v>11</v>
      </c>
      <c r="B9" s="615" t="s">
        <v>1334</v>
      </c>
      <c r="C9" s="707" t="n">
        <f aca="false">SUM(C10:C12)</f>
        <v>5526426</v>
      </c>
      <c r="D9" s="707" t="n">
        <f aca="false">SUM(D10:D12)</f>
        <v>5331134</v>
      </c>
      <c r="E9" s="707" t="n">
        <f aca="false">SUM(E10:E12)</f>
        <v>5331134</v>
      </c>
      <c r="F9" s="707" t="n">
        <f aca="false">SUM(F10:F12)</f>
        <v>5331134</v>
      </c>
      <c r="G9" s="707" t="n">
        <f aca="false">SUM(G10:G12)</f>
        <v>5638844</v>
      </c>
      <c r="H9" s="620" t="n">
        <f aca="false">+D9/C9</f>
        <v>0.964662152356695</v>
      </c>
      <c r="I9" s="151" t="n">
        <f aca="false">+E9-D9</f>
        <v>0</v>
      </c>
      <c r="J9" s="151" t="n">
        <f aca="false">+F9-E9</f>
        <v>0</v>
      </c>
      <c r="K9" s="151" t="n">
        <f aca="false">+G9-F9</f>
        <v>307710</v>
      </c>
    </row>
    <row r="10" customFormat="false" ht="12.75" hidden="false" customHeight="false" outlineLevel="0" collapsed="false">
      <c r="A10" s="641"/>
      <c r="B10" s="634" t="s">
        <v>1408</v>
      </c>
      <c r="C10" s="709" t="n">
        <f aca="false">+'1a hivatal'!C12</f>
        <v>4282725</v>
      </c>
      <c r="D10" s="709" t="n">
        <f aca="false">+'1a hivatal'!D12</f>
        <v>4539403</v>
      </c>
      <c r="E10" s="709" t="n">
        <f aca="false">+'1a hivatal'!E12</f>
        <v>4539403</v>
      </c>
      <c r="F10" s="709" t="n">
        <f aca="false">+'1a hivatal'!F12</f>
        <v>4539403</v>
      </c>
      <c r="G10" s="709" t="n">
        <f aca="false">+'1a hivatal'!G12</f>
        <v>4655973</v>
      </c>
      <c r="H10" s="626" t="n">
        <f aca="false">+D10/C10</f>
        <v>1.05993333683578</v>
      </c>
      <c r="I10" s="151" t="n">
        <f aca="false">+E10-D10</f>
        <v>0</v>
      </c>
      <c r="J10" s="151" t="n">
        <f aca="false">+F10-E10</f>
        <v>0</v>
      </c>
      <c r="K10" s="151" t="n">
        <f aca="false">+G10-F10</f>
        <v>116570</v>
      </c>
    </row>
    <row r="11" customFormat="false" ht="12.75" hidden="false" customHeight="false" outlineLevel="0" collapsed="false">
      <c r="A11" s="641"/>
      <c r="B11" s="713" t="s">
        <v>1409</v>
      </c>
      <c r="C11" s="709" t="n">
        <f aca="false">+'1a hivatal'!C16</f>
        <v>1235401</v>
      </c>
      <c r="D11" s="709" t="n">
        <f aca="false">+'1a hivatal'!D16</f>
        <v>783831</v>
      </c>
      <c r="E11" s="709" t="n">
        <f aca="false">+'1a hivatal'!E16</f>
        <v>783831</v>
      </c>
      <c r="F11" s="709" t="n">
        <f aca="false">+'1a hivatal'!F16</f>
        <v>783831</v>
      </c>
      <c r="G11" s="709" t="n">
        <f aca="false">+'1a hivatal'!G16</f>
        <v>871371</v>
      </c>
      <c r="H11" s="626" t="n">
        <f aca="false">+D11/C11</f>
        <v>0.634474959952275</v>
      </c>
      <c r="I11" s="151" t="n">
        <f aca="false">+E11-D11</f>
        <v>0</v>
      </c>
      <c r="J11" s="151" t="n">
        <f aca="false">+F11-E11</f>
        <v>0</v>
      </c>
      <c r="K11" s="151" t="n">
        <f aca="false">+G11-F11</f>
        <v>87540</v>
      </c>
    </row>
    <row r="12" customFormat="false" ht="12.75" hidden="false" customHeight="false" outlineLevel="0" collapsed="false">
      <c r="A12" s="641"/>
      <c r="B12" s="713" t="s">
        <v>1410</v>
      </c>
      <c r="C12" s="709" t="n">
        <f aca="false">+'1a hivatal'!C21</f>
        <v>8300</v>
      </c>
      <c r="D12" s="709" t="n">
        <f aca="false">+'1a hivatal'!D21</f>
        <v>7900</v>
      </c>
      <c r="E12" s="709" t="n">
        <f aca="false">+'1a hivatal'!E21</f>
        <v>7900</v>
      </c>
      <c r="F12" s="709" t="n">
        <f aca="false">+'1a hivatal'!F21</f>
        <v>7900</v>
      </c>
      <c r="G12" s="709" t="n">
        <f aca="false">+'1a hivatal'!G21</f>
        <v>111500</v>
      </c>
      <c r="H12" s="626" t="n">
        <f aca="false">+D12/C12</f>
        <v>0.951807228915663</v>
      </c>
      <c r="I12" s="151" t="n">
        <f aca="false">+E12-D12</f>
        <v>0</v>
      </c>
      <c r="J12" s="151" t="n">
        <f aca="false">+F12-E12</f>
        <v>0</v>
      </c>
      <c r="K12" s="151" t="n">
        <f aca="false">+G12-F12</f>
        <v>103600</v>
      </c>
    </row>
    <row r="13" s="556" customFormat="true" ht="12.75" hidden="false" customHeight="false" outlineLevel="0" collapsed="false">
      <c r="A13" s="712" t="s">
        <v>15</v>
      </c>
      <c r="B13" s="615" t="s">
        <v>1339</v>
      </c>
      <c r="C13" s="707" t="n">
        <f aca="false">SUM(C14:C16)</f>
        <v>2358894</v>
      </c>
      <c r="D13" s="707" t="n">
        <f aca="false">SUM(D14:D17)</f>
        <v>2670501.7</v>
      </c>
      <c r="E13" s="707" t="n">
        <f aca="false">SUM(E14:E17)</f>
        <v>2854195.7</v>
      </c>
      <c r="F13" s="707" t="n">
        <f aca="false">SUM(F14:F17)</f>
        <v>2996126.7</v>
      </c>
      <c r="G13" s="707" t="n">
        <f aca="false">SUM(G14:G17)</f>
        <v>3063898.7</v>
      </c>
      <c r="H13" s="620" t="n">
        <f aca="false">+D13/C13</f>
        <v>1.13209906846175</v>
      </c>
      <c r="I13" s="151" t="n">
        <f aca="false">+E13-D13</f>
        <v>183694</v>
      </c>
      <c r="J13" s="151" t="n">
        <f aca="false">+F13-E13</f>
        <v>141931</v>
      </c>
      <c r="K13" s="151" t="n">
        <f aca="false">+G13-F13</f>
        <v>67772</v>
      </c>
    </row>
    <row r="14" customFormat="false" ht="12.75" hidden="false" customHeight="false" outlineLevel="0" collapsed="false">
      <c r="A14" s="641" t="s">
        <v>1335</v>
      </c>
      <c r="B14" s="630" t="s">
        <v>1411</v>
      </c>
      <c r="C14" s="711" t="n">
        <f aca="false">+'1a hivatal'!C23</f>
        <v>2125547</v>
      </c>
      <c r="D14" s="711" t="n">
        <f aca="false">+'1a hivatal'!D23</f>
        <v>2613945</v>
      </c>
      <c r="E14" s="711" t="n">
        <f aca="false">+'1a hivatal'!E23</f>
        <v>2613945</v>
      </c>
      <c r="F14" s="711" t="n">
        <f aca="false">+'1a hivatal'!F23</f>
        <v>2613945</v>
      </c>
      <c r="G14" s="711" t="n">
        <f aca="false">+'1a hivatal'!G23</f>
        <v>2587421</v>
      </c>
      <c r="H14" s="626" t="n">
        <f aca="false">+D14/C14</f>
        <v>1.22977520609989</v>
      </c>
      <c r="I14" s="151" t="n">
        <f aca="false">+E14-D14</f>
        <v>0</v>
      </c>
      <c r="J14" s="151" t="n">
        <f aca="false">+F14-E14</f>
        <v>0</v>
      </c>
      <c r="K14" s="151" t="n">
        <f aca="false">+G14-F14</f>
        <v>-26524</v>
      </c>
    </row>
    <row r="15" customFormat="false" ht="12.75" hidden="false" customHeight="false" outlineLevel="0" collapsed="false">
      <c r="A15" s="641" t="s">
        <v>1336</v>
      </c>
      <c r="B15" s="624" t="s">
        <v>1412</v>
      </c>
      <c r="C15" s="709" t="n">
        <f aca="false">+'1a hivatal'!C24</f>
        <v>174105</v>
      </c>
      <c r="D15" s="709" t="n">
        <f aca="false">+'1a hivatal'!D24</f>
        <v>6277.7</v>
      </c>
      <c r="E15" s="709" t="n">
        <f aca="false">+'1a hivatal'!E24</f>
        <v>115069.7</v>
      </c>
      <c r="F15" s="709" t="n">
        <f aca="false">+'1a hivatal'!F24</f>
        <v>196968.7</v>
      </c>
      <c r="G15" s="709" t="n">
        <f aca="false">+'1a hivatal'!G24</f>
        <v>232658.7</v>
      </c>
      <c r="H15" s="626" t="n">
        <f aca="false">+D15/C15</f>
        <v>0.0360569771115132</v>
      </c>
      <c r="I15" s="151" t="n">
        <f aca="false">+E15-D15</f>
        <v>108792</v>
      </c>
      <c r="J15" s="151" t="n">
        <f aca="false">+F15-E15</f>
        <v>81899</v>
      </c>
      <c r="K15" s="151" t="n">
        <f aca="false">+G15-F15</f>
        <v>35690</v>
      </c>
    </row>
    <row r="16" customFormat="false" ht="12.75" hidden="false" customHeight="false" outlineLevel="0" collapsed="false">
      <c r="A16" s="641" t="s">
        <v>1337</v>
      </c>
      <c r="B16" s="624" t="s">
        <v>815</v>
      </c>
      <c r="C16" s="709" t="n">
        <f aca="false">+'1a hivatal'!C25</f>
        <v>59242</v>
      </c>
      <c r="D16" s="709" t="n">
        <f aca="false">+'1a hivatal'!D25</f>
        <v>50279</v>
      </c>
      <c r="E16" s="709" t="n">
        <f aca="false">+'1a hivatal'!E25</f>
        <v>117681</v>
      </c>
      <c r="F16" s="709" t="n">
        <f aca="false">+'1a hivatal'!F25</f>
        <v>177713</v>
      </c>
      <c r="G16" s="709" t="n">
        <f aca="false">+'1a hivatal'!G25</f>
        <v>236319</v>
      </c>
      <c r="H16" s="626" t="n">
        <f aca="false">+D16/C16</f>
        <v>0.84870531042166</v>
      </c>
      <c r="I16" s="151" t="n">
        <f aca="false">+E16-D16</f>
        <v>67402</v>
      </c>
      <c r="J16" s="151" t="n">
        <f aca="false">+F16-E16</f>
        <v>60032</v>
      </c>
      <c r="K16" s="151" t="n">
        <f aca="false">+G16-F16</f>
        <v>58606</v>
      </c>
    </row>
    <row r="17" customFormat="false" ht="12.75" hidden="false" customHeight="false" outlineLevel="0" collapsed="false">
      <c r="A17" s="641" t="s">
        <v>1346</v>
      </c>
      <c r="B17" s="624" t="s">
        <v>1413</v>
      </c>
      <c r="C17" s="709"/>
      <c r="D17" s="709" t="n">
        <f aca="false">+'1a hivatal'!D26</f>
        <v>0</v>
      </c>
      <c r="E17" s="709" t="n">
        <f aca="false">+'1a hivatal'!E26</f>
        <v>7500</v>
      </c>
      <c r="F17" s="709" t="n">
        <f aca="false">+'1a hivatal'!F26</f>
        <v>7500</v>
      </c>
      <c r="G17" s="709" t="n">
        <f aca="false">+'1a hivatal'!G26</f>
        <v>7500</v>
      </c>
      <c r="H17" s="626"/>
      <c r="I17" s="151" t="n">
        <f aca="false">+E17-D17</f>
        <v>7500</v>
      </c>
      <c r="J17" s="151" t="n">
        <f aca="false">+F17-E17</f>
        <v>0</v>
      </c>
      <c r="K17" s="151"/>
    </row>
    <row r="18" customFormat="false" ht="12.75" hidden="false" customHeight="false" outlineLevel="0" collapsed="false">
      <c r="A18" s="622" t="s">
        <v>18</v>
      </c>
      <c r="B18" s="615" t="s">
        <v>1074</v>
      </c>
      <c r="C18" s="714" t="n">
        <f aca="false">+C19+C20</f>
        <v>1027484</v>
      </c>
      <c r="D18" s="714" t="n">
        <f aca="false">+D19+D20</f>
        <v>1011083</v>
      </c>
      <c r="E18" s="714" t="n">
        <f aca="false">+E19+E20</f>
        <v>963423</v>
      </c>
      <c r="F18" s="714" t="n">
        <f aca="false">+F19+F20</f>
        <v>979245</v>
      </c>
      <c r="G18" s="714" t="n">
        <f aca="false">+G19+G20</f>
        <v>950805</v>
      </c>
      <c r="H18" s="626" t="n">
        <f aca="false">+D18/C18</f>
        <v>0.984037707643136</v>
      </c>
      <c r="I18" s="151" t="n">
        <f aca="false">+E18-D18</f>
        <v>-47660</v>
      </c>
      <c r="J18" s="151" t="n">
        <f aca="false">+F18-E18</f>
        <v>15822</v>
      </c>
      <c r="K18" s="151" t="n">
        <f aca="false">+G18-F18</f>
        <v>-28440</v>
      </c>
    </row>
    <row r="19" customFormat="false" ht="12.75" hidden="false" customHeight="false" outlineLevel="0" collapsed="false">
      <c r="A19" s="641"/>
      <c r="B19" s="624" t="s">
        <v>1414</v>
      </c>
      <c r="C19" s="709" t="n">
        <f aca="false">+'1a hivatal'!C27</f>
        <v>247222</v>
      </c>
      <c r="D19" s="709" t="n">
        <f aca="false">+'1a hivatal'!D27</f>
        <v>261200</v>
      </c>
      <c r="E19" s="709" t="n">
        <f aca="false">+'1a hivatal'!E27</f>
        <v>213540</v>
      </c>
      <c r="F19" s="709" t="n">
        <f aca="false">+'1a hivatal'!F27</f>
        <v>259362</v>
      </c>
      <c r="G19" s="709" t="n">
        <f aca="false">+'1a hivatal'!G27</f>
        <v>226094</v>
      </c>
      <c r="H19" s="626" t="n">
        <f aca="false">+D19/C19</f>
        <v>1.05654027554182</v>
      </c>
      <c r="I19" s="151" t="n">
        <f aca="false">+E19-D19</f>
        <v>-47660</v>
      </c>
      <c r="J19" s="151" t="n">
        <f aca="false">+F19-E19</f>
        <v>45822</v>
      </c>
      <c r="K19" s="151" t="n">
        <f aca="false">+G19-F19</f>
        <v>-33268</v>
      </c>
    </row>
    <row r="20" customFormat="false" ht="25.5" hidden="false" customHeight="false" outlineLevel="0" collapsed="false">
      <c r="A20" s="641"/>
      <c r="B20" s="624" t="s">
        <v>1415</v>
      </c>
      <c r="C20" s="709" t="n">
        <f aca="false">+C21</f>
        <v>780262</v>
      </c>
      <c r="D20" s="709" t="n">
        <f aca="false">+D21</f>
        <v>749883</v>
      </c>
      <c r="E20" s="709" t="n">
        <f aca="false">+E21</f>
        <v>749883</v>
      </c>
      <c r="F20" s="709" t="n">
        <f aca="false">+F21</f>
        <v>719883</v>
      </c>
      <c r="G20" s="709" t="n">
        <f aca="false">+G21</f>
        <v>724711</v>
      </c>
      <c r="H20" s="626" t="n">
        <f aca="false">+D20/C20</f>
        <v>0.961065642053567</v>
      </c>
      <c r="I20" s="151" t="n">
        <f aca="false">+E20-D20</f>
        <v>0</v>
      </c>
      <c r="J20" s="151" t="n">
        <f aca="false">+F20-E20</f>
        <v>-30000</v>
      </c>
      <c r="K20" s="151" t="n">
        <f aca="false">+G20-F20</f>
        <v>4828</v>
      </c>
    </row>
    <row r="21" customFormat="false" ht="12.75" hidden="false" customHeight="false" outlineLevel="0" collapsed="false">
      <c r="A21" s="641"/>
      <c r="B21" s="634" t="s">
        <v>1416</v>
      </c>
      <c r="C21" s="715" t="n">
        <f aca="false">+'1a int'!C8</f>
        <v>780262</v>
      </c>
      <c r="D21" s="715" t="n">
        <f aca="false">+'1a int'!D8</f>
        <v>749883</v>
      </c>
      <c r="E21" s="715" t="n">
        <f aca="false">+'1a int'!E8</f>
        <v>749883</v>
      </c>
      <c r="F21" s="715" t="n">
        <f aca="false">+'1a int'!F8</f>
        <v>719883</v>
      </c>
      <c r="G21" s="715" t="n">
        <f aca="false">+'1a int'!G8</f>
        <v>724711</v>
      </c>
      <c r="H21" s="626" t="n">
        <f aca="false">+D21/C21</f>
        <v>0.961065642053567</v>
      </c>
      <c r="I21" s="151" t="n">
        <f aca="false">+E21-D21</f>
        <v>0</v>
      </c>
      <c r="J21" s="151" t="n">
        <f aca="false">+F21-E21</f>
        <v>-30000</v>
      </c>
      <c r="K21" s="151" t="n">
        <f aca="false">+G21-F21</f>
        <v>4828</v>
      </c>
    </row>
    <row r="22" s="556" customFormat="true" ht="12.75" hidden="false" customHeight="false" outlineLevel="0" collapsed="false">
      <c r="A22" s="712" t="s">
        <v>20</v>
      </c>
      <c r="B22" s="615" t="s">
        <v>1417</v>
      </c>
      <c r="C22" s="707" t="n">
        <f aca="false">SUM(C23:C24)</f>
        <v>18683</v>
      </c>
      <c r="D22" s="707" t="n">
        <f aca="false">SUM(D23:D24)</f>
        <v>13536</v>
      </c>
      <c r="E22" s="707" t="n">
        <f aca="false">SUM(E23:E24)</f>
        <v>16660</v>
      </c>
      <c r="F22" s="707" t="n">
        <f aca="false">SUM(F23:F24)</f>
        <v>29403</v>
      </c>
      <c r="G22" s="707" t="n">
        <f aca="false">SUM(G23:G24)</f>
        <v>50856</v>
      </c>
      <c r="H22" s="620" t="n">
        <f aca="false">+D22/C22</f>
        <v>0.724508911844993</v>
      </c>
      <c r="I22" s="151" t="n">
        <f aca="false">+E22-D22</f>
        <v>3124</v>
      </c>
      <c r="J22" s="151" t="n">
        <f aca="false">+F22-E22</f>
        <v>12743</v>
      </c>
      <c r="K22" s="151" t="n">
        <f aca="false">+G22-F22</f>
        <v>21453</v>
      </c>
    </row>
    <row r="23" customFormat="false" ht="25.5" hidden="false" customHeight="false" outlineLevel="0" collapsed="false">
      <c r="A23" s="641"/>
      <c r="B23" s="708" t="s">
        <v>1418</v>
      </c>
      <c r="C23" s="709" t="n">
        <f aca="false">+'1a hivatal'!C28</f>
        <v>0</v>
      </c>
      <c r="D23" s="709" t="n">
        <f aca="false">+'1a hivatal'!D28</f>
        <v>0</v>
      </c>
      <c r="E23" s="709" t="n">
        <f aca="false">+'1a hivatal'!E28</f>
        <v>0</v>
      </c>
      <c r="F23" s="709" t="n">
        <f aca="false">+'1a hivatal'!F28</f>
        <v>223</v>
      </c>
      <c r="G23" s="709" t="n">
        <f aca="false">+'1a hivatal'!G28</f>
        <v>19166</v>
      </c>
      <c r="H23" s="626"/>
      <c r="I23" s="151" t="n">
        <f aca="false">+E23-D23</f>
        <v>0</v>
      </c>
      <c r="J23" s="151" t="n">
        <f aca="false">+F23-E23</f>
        <v>223</v>
      </c>
      <c r="K23" s="151" t="n">
        <f aca="false">+G23-F23</f>
        <v>18943</v>
      </c>
    </row>
    <row r="24" customFormat="false" ht="39" hidden="false" customHeight="true" outlineLevel="0" collapsed="false">
      <c r="A24" s="641"/>
      <c r="B24" s="708" t="s">
        <v>1419</v>
      </c>
      <c r="C24" s="709" t="n">
        <f aca="false">+'1a int'!C11</f>
        <v>18683</v>
      </c>
      <c r="D24" s="709" t="n">
        <f aca="false">+'1a int'!D11</f>
        <v>13536</v>
      </c>
      <c r="E24" s="709" t="n">
        <f aca="false">+'1a int'!E11</f>
        <v>16660</v>
      </c>
      <c r="F24" s="709" t="n">
        <f aca="false">+'1a int'!F11</f>
        <v>29180</v>
      </c>
      <c r="G24" s="709" t="n">
        <f aca="false">+'1a int'!G11</f>
        <v>31690</v>
      </c>
      <c r="H24" s="626" t="n">
        <f aca="false">+D24/C24</f>
        <v>0.724508911844993</v>
      </c>
      <c r="I24" s="151" t="n">
        <f aca="false">+E24-D24</f>
        <v>3124</v>
      </c>
      <c r="J24" s="151" t="n">
        <f aca="false">+F24-E24</f>
        <v>12520</v>
      </c>
      <c r="K24" s="151" t="n">
        <f aca="false">+G24-F24</f>
        <v>2510</v>
      </c>
    </row>
    <row r="25" s="638" customFormat="true" ht="12.75" hidden="true" customHeight="false" outlineLevel="0" collapsed="false">
      <c r="A25" s="716"/>
      <c r="B25" s="636"/>
      <c r="C25" s="715"/>
      <c r="D25" s="715"/>
      <c r="E25" s="715" t="n">
        <f aca="false">+'1a int'!E10</f>
        <v>0</v>
      </c>
      <c r="F25" s="715" t="n">
        <f aca="false">+'1a int'!F10</f>
        <v>0</v>
      </c>
      <c r="G25" s="715" t="n">
        <f aca="false">+'1a int'!G10</f>
        <v>0</v>
      </c>
      <c r="H25" s="626"/>
      <c r="I25" s="151" t="n">
        <f aca="false">+E25-D25</f>
        <v>0</v>
      </c>
      <c r="J25" s="151" t="n">
        <f aca="false">+F25-E25</f>
        <v>0</v>
      </c>
      <c r="K25" s="151" t="n">
        <f aca="false">+G25-F25</f>
        <v>0</v>
      </c>
    </row>
    <row r="26" s="556" customFormat="true" ht="12.75" hidden="false" customHeight="false" outlineLevel="0" collapsed="false">
      <c r="A26" s="712" t="s">
        <v>23</v>
      </c>
      <c r="B26" s="615" t="s">
        <v>1420</v>
      </c>
      <c r="C26" s="707" t="n">
        <f aca="false">+'1a hivatal'!C33</f>
        <v>11330</v>
      </c>
      <c r="D26" s="707" t="n">
        <f aca="false">+'1a hivatal'!D33</f>
        <v>12300</v>
      </c>
      <c r="E26" s="707" t="n">
        <f aca="false">+'1a hivatal'!E33</f>
        <v>12300</v>
      </c>
      <c r="F26" s="707" t="n">
        <f aca="false">+'1a hivatal'!F33</f>
        <v>12300</v>
      </c>
      <c r="G26" s="707" t="n">
        <f aca="false">+'1a hivatal'!G33</f>
        <v>12300</v>
      </c>
      <c r="H26" s="620" t="n">
        <f aca="false">+D26/C26</f>
        <v>1.0856134157105</v>
      </c>
      <c r="I26" s="151" t="n">
        <f aca="false">+E26-D26</f>
        <v>0</v>
      </c>
      <c r="J26" s="151" t="n">
        <f aca="false">+F26-E26</f>
        <v>0</v>
      </c>
      <c r="K26" s="151" t="n">
        <f aca="false">+G26-F26</f>
        <v>0</v>
      </c>
    </row>
    <row r="27" s="556" customFormat="true" ht="12.75" hidden="false" customHeight="false" outlineLevel="0" collapsed="false">
      <c r="A27" s="712" t="s">
        <v>26</v>
      </c>
      <c r="B27" s="717" t="s">
        <v>1365</v>
      </c>
      <c r="C27" s="707" t="n">
        <f aca="false">SUM(C28:C29)</f>
        <v>100000</v>
      </c>
      <c r="D27" s="707" t="n">
        <f aca="false">SUM(D28:D29)</f>
        <v>100000</v>
      </c>
      <c r="E27" s="707" t="n">
        <f aca="false">SUM(E28:E29)</f>
        <v>873284</v>
      </c>
      <c r="F27" s="707" t="n">
        <f aca="false">SUM(F28:F29)</f>
        <v>873284</v>
      </c>
      <c r="G27" s="707" t="n">
        <f aca="false">SUM(G28:G29)</f>
        <v>873284</v>
      </c>
      <c r="H27" s="620" t="n">
        <f aca="false">+D27/C27</f>
        <v>1</v>
      </c>
      <c r="I27" s="151" t="n">
        <f aca="false">+E27-D27</f>
        <v>773284</v>
      </c>
      <c r="J27" s="151" t="n">
        <f aca="false">+F27-E27</f>
        <v>0</v>
      </c>
      <c r="K27" s="151" t="n">
        <f aca="false">+G27-F27</f>
        <v>0</v>
      </c>
    </row>
    <row r="28" customFormat="false" ht="12.75" hidden="false" customHeight="false" outlineLevel="0" collapsed="false">
      <c r="A28" s="641"/>
      <c r="B28" s="627" t="s">
        <v>823</v>
      </c>
      <c r="C28" s="709" t="n">
        <f aca="false">+'1a hivatal'!C31+'1a int'!C14</f>
        <v>100000</v>
      </c>
      <c r="D28" s="709" t="n">
        <f aca="false">+'1a hivatal'!D31+'1a int'!D14</f>
        <v>100000</v>
      </c>
      <c r="E28" s="709" t="n">
        <f aca="false">+'1a hivatal'!E31+'1a int'!E14</f>
        <v>873284</v>
      </c>
      <c r="F28" s="709" t="n">
        <f aca="false">+'1a hivatal'!F31+'1a int'!F14</f>
        <v>873284</v>
      </c>
      <c r="G28" s="709" t="n">
        <f aca="false">+'1a hivatal'!G31+'1a int'!G14</f>
        <v>873284</v>
      </c>
      <c r="H28" s="626" t="n">
        <f aca="false">+D28/C28</f>
        <v>1</v>
      </c>
      <c r="I28" s="151" t="n">
        <f aca="false">+E28-D28</f>
        <v>773284</v>
      </c>
      <c r="J28" s="151" t="n">
        <f aca="false">+F28-E28</f>
        <v>0</v>
      </c>
      <c r="K28" s="151" t="n">
        <f aca="false">+G28-F28</f>
        <v>0</v>
      </c>
      <c r="M28" s="151"/>
    </row>
    <row r="29" customFormat="false" ht="12.75" hidden="false" customHeight="false" outlineLevel="0" collapsed="false">
      <c r="A29" s="641"/>
      <c r="B29" s="627" t="s">
        <v>821</v>
      </c>
      <c r="C29" s="709" t="n">
        <f aca="false">+'1a hivatal'!C32</f>
        <v>0</v>
      </c>
      <c r="D29" s="709" t="n">
        <f aca="false">+'1a hivatal'!D32+'1a int'!D13</f>
        <v>0</v>
      </c>
      <c r="E29" s="709" t="n">
        <f aca="false">+'1a hivatal'!E32+'1a int'!E13</f>
        <v>0</v>
      </c>
      <c r="F29" s="709" t="n">
        <f aca="false">+'1a hivatal'!F32+'1a int'!F13</f>
        <v>0</v>
      </c>
      <c r="G29" s="709" t="n">
        <f aca="false">+'1a hivatal'!G32+'1a int'!G13</f>
        <v>0</v>
      </c>
      <c r="H29" s="626"/>
      <c r="I29" s="151" t="n">
        <f aca="false">+E29-D29</f>
        <v>0</v>
      </c>
      <c r="J29" s="151" t="n">
        <f aca="false">+F29-E29</f>
        <v>0</v>
      </c>
      <c r="K29" s="151" t="n">
        <f aca="false">+G29-F29</f>
        <v>0</v>
      </c>
    </row>
    <row r="30" s="639" customFormat="true" ht="13.5" hidden="false" customHeight="false" outlineLevel="0" collapsed="false">
      <c r="A30" s="642"/>
      <c r="B30" s="718" t="s">
        <v>1421</v>
      </c>
      <c r="C30" s="719" t="n">
        <f aca="false">+C27+C22+C13+C9+C6+C26+C18</f>
        <v>10139839</v>
      </c>
      <c r="D30" s="719" t="n">
        <f aca="false">+D27+D22+D13+D9+D6+D26+D18</f>
        <v>10414989.7</v>
      </c>
      <c r="E30" s="719" t="n">
        <f aca="false">+E27+E22+E13+E9+E6+E26+E18</f>
        <v>11329458.7</v>
      </c>
      <c r="F30" s="719" t="n">
        <f aca="false">+F27+F22+F13+F9+F6+F26+F18</f>
        <v>11685446.7</v>
      </c>
      <c r="G30" s="719" t="n">
        <f aca="false">+G27+G22+G13+G9+G6+G26+G18</f>
        <v>12487468.7</v>
      </c>
      <c r="H30" s="633" t="n">
        <f aca="false">+D30/C30</f>
        <v>1.02713560836617</v>
      </c>
      <c r="I30" s="151" t="n">
        <f aca="false">+E30-D30</f>
        <v>914469</v>
      </c>
      <c r="J30" s="151" t="n">
        <f aca="false">+F30-E30</f>
        <v>355988</v>
      </c>
      <c r="K30" s="151" t="n">
        <f aca="false">+G30-F30</f>
        <v>802022</v>
      </c>
    </row>
    <row r="31" s="639" customFormat="true" ht="13.5" hidden="false" customHeight="false" outlineLevel="0" collapsed="false">
      <c r="A31" s="642" t="s">
        <v>30</v>
      </c>
      <c r="B31" s="718" t="s">
        <v>1316</v>
      </c>
      <c r="C31" s="719" t="n">
        <f aca="false">SUM(C32:C33)</f>
        <v>0</v>
      </c>
      <c r="D31" s="719" t="n">
        <f aca="false">SUM(D32:D33)</f>
        <v>0</v>
      </c>
      <c r="E31" s="719" t="n">
        <f aca="false">SUM(E32:E33)</f>
        <v>0</v>
      </c>
      <c r="F31" s="719" t="n">
        <f aca="false">SUM(F32:F33)</f>
        <v>0</v>
      </c>
      <c r="G31" s="719" t="n">
        <f aca="false">SUM(G32:G33)</f>
        <v>0</v>
      </c>
      <c r="H31" s="633"/>
      <c r="I31" s="151" t="n">
        <f aca="false">+E31-D31</f>
        <v>0</v>
      </c>
      <c r="J31" s="151" t="n">
        <f aca="false">+F31-E31</f>
        <v>0</v>
      </c>
      <c r="K31" s="151" t="n">
        <f aca="false">+G31-F31</f>
        <v>0</v>
      </c>
    </row>
    <row r="32" customFormat="false" ht="12.75" hidden="false" customHeight="false" outlineLevel="0" collapsed="false">
      <c r="A32" s="641"/>
      <c r="B32" s="634" t="s">
        <v>1422</v>
      </c>
      <c r="C32" s="711" t="n">
        <f aca="false">+'1a hivatal'!C38</f>
        <v>0</v>
      </c>
      <c r="D32" s="711" t="n">
        <f aca="false">+'1a hivatal'!D38</f>
        <v>0</v>
      </c>
      <c r="E32" s="711" t="n">
        <f aca="false">+'1a hivatal'!E38</f>
        <v>0</v>
      </c>
      <c r="F32" s="711" t="n">
        <f aca="false">+'1a hivatal'!F38</f>
        <v>0</v>
      </c>
      <c r="G32" s="711" t="n">
        <f aca="false">+'1a hivatal'!G38</f>
        <v>0</v>
      </c>
      <c r="H32" s="626"/>
      <c r="I32" s="151" t="n">
        <f aca="false">+E32-D32</f>
        <v>0</v>
      </c>
      <c r="J32" s="151" t="n">
        <f aca="false">+F32-E32</f>
        <v>0</v>
      </c>
      <c r="K32" s="151" t="n">
        <f aca="false">+G32-F32</f>
        <v>0</v>
      </c>
    </row>
    <row r="33" customFormat="false" ht="12.75" hidden="false" customHeight="false" outlineLevel="0" collapsed="false">
      <c r="A33" s="641"/>
      <c r="B33" s="634" t="s">
        <v>1423</v>
      </c>
      <c r="C33" s="711" t="n">
        <f aca="false">+'1a hivatal'!C39</f>
        <v>0</v>
      </c>
      <c r="D33" s="711" t="n">
        <f aca="false">+'1a hivatal'!D39</f>
        <v>0</v>
      </c>
      <c r="E33" s="711" t="n">
        <f aca="false">+'1a hivatal'!E39</f>
        <v>0</v>
      </c>
      <c r="F33" s="711" t="n">
        <f aca="false">+'1a hivatal'!F39</f>
        <v>0</v>
      </c>
      <c r="G33" s="711" t="n">
        <f aca="false">+'1a hivatal'!G39</f>
        <v>0</v>
      </c>
      <c r="H33" s="626"/>
      <c r="I33" s="151" t="n">
        <f aca="false">+E33-D33</f>
        <v>0</v>
      </c>
      <c r="J33" s="151" t="n">
        <f aca="false">+F33-E33</f>
        <v>0</v>
      </c>
      <c r="K33" s="151" t="n">
        <f aca="false">+G33-F33</f>
        <v>0</v>
      </c>
    </row>
    <row r="34" customFormat="false" ht="27" hidden="false" customHeight="false" outlineLevel="0" collapsed="false">
      <c r="A34" s="641"/>
      <c r="B34" s="618" t="s">
        <v>1424</v>
      </c>
      <c r="C34" s="707" t="n">
        <f aca="false">+C30+C31</f>
        <v>10139839</v>
      </c>
      <c r="D34" s="707" t="n">
        <f aca="false">+D30+D31</f>
        <v>10414989.7</v>
      </c>
      <c r="E34" s="707" t="n">
        <f aca="false">+E30+E31</f>
        <v>11329458.7</v>
      </c>
      <c r="F34" s="707" t="n">
        <f aca="false">+F30+F31</f>
        <v>11685446.7</v>
      </c>
      <c r="G34" s="707" t="n">
        <f aca="false">+G30+G31</f>
        <v>12487468.7</v>
      </c>
      <c r="H34" s="620" t="n">
        <f aca="false">+D34/C34</f>
        <v>1.02713560836617</v>
      </c>
      <c r="I34" s="151" t="n">
        <f aca="false">+E34-D34</f>
        <v>914469</v>
      </c>
      <c r="J34" s="151" t="n">
        <f aca="false">+F34-E34</f>
        <v>355988</v>
      </c>
      <c r="K34" s="151" t="n">
        <f aca="false">+G34-F34</f>
        <v>802022</v>
      </c>
    </row>
    <row r="35" customFormat="false" ht="12.75" hidden="false" customHeight="false" outlineLevel="0" collapsed="false">
      <c r="A35" s="720"/>
      <c r="B35" s="701"/>
      <c r="C35" s="721"/>
      <c r="D35" s="721"/>
      <c r="E35" s="721"/>
      <c r="F35" s="721"/>
      <c r="G35" s="721"/>
      <c r="H35" s="721"/>
      <c r="I35" s="151" t="n">
        <f aca="false">+E35-D35</f>
        <v>0</v>
      </c>
      <c r="J35" s="151" t="n">
        <f aca="false">+F35-E35</f>
        <v>0</v>
      </c>
      <c r="K35" s="151" t="n">
        <f aca="false">+G35-F35</f>
        <v>0</v>
      </c>
    </row>
    <row r="36" customFormat="false" ht="12.75" hidden="false" customHeight="false" outlineLevel="0" collapsed="false">
      <c r="A36" s="641"/>
      <c r="B36" s="663" t="s">
        <v>626</v>
      </c>
      <c r="C36" s="707"/>
      <c r="D36" s="707"/>
      <c r="E36" s="707"/>
      <c r="F36" s="707"/>
      <c r="G36" s="707"/>
      <c r="H36" s="707"/>
      <c r="I36" s="151" t="n">
        <f aca="false">+E36-D36</f>
        <v>0</v>
      </c>
      <c r="J36" s="151" t="n">
        <f aca="false">+F36-E36</f>
        <v>0</v>
      </c>
      <c r="K36" s="151" t="n">
        <f aca="false">+G36-F36</f>
        <v>0</v>
      </c>
    </row>
    <row r="37" customFormat="false" ht="27.75" hidden="false" customHeight="true" outlineLevel="0" collapsed="false">
      <c r="A37" s="641" t="s">
        <v>8</v>
      </c>
      <c r="B37" s="722" t="s">
        <v>1425</v>
      </c>
      <c r="C37" s="723" t="n">
        <f aca="false">+'1a int'!C18+'1a hivatal'!C43</f>
        <v>8377571</v>
      </c>
      <c r="D37" s="723" t="n">
        <f aca="false">+'1a int'!D18+'1a hivatal'!D43</f>
        <v>8191873.24</v>
      </c>
      <c r="E37" s="723" t="n">
        <f aca="false">+'1a int'!E18+'1a hivatal'!E43</f>
        <v>8626318.24</v>
      </c>
      <c r="F37" s="723" t="n">
        <f aca="false">+'1a int'!F18+'1a hivatal'!F43</f>
        <v>8979383.24</v>
      </c>
      <c r="G37" s="723" t="n">
        <f aca="false">+'1a int'!G18+'1a hivatal'!G43</f>
        <v>9475268.24</v>
      </c>
      <c r="H37" s="626" t="n">
        <f aca="false">+D37/C37</f>
        <v>0.977833937784592</v>
      </c>
      <c r="I37" s="151" t="n">
        <f aca="false">+E37-D37</f>
        <v>434445</v>
      </c>
      <c r="J37" s="151" t="n">
        <f aca="false">+F37-E37</f>
        <v>353065</v>
      </c>
      <c r="K37" s="151" t="n">
        <f aca="false">+G37-F37</f>
        <v>495885</v>
      </c>
    </row>
    <row r="38" customFormat="false" ht="38.25" hidden="false" customHeight="false" outlineLevel="0" collapsed="false">
      <c r="A38" s="641" t="s">
        <v>11</v>
      </c>
      <c r="B38" s="624" t="s">
        <v>1378</v>
      </c>
      <c r="C38" s="723" t="n">
        <f aca="false">+'1a hivatal'!C47</f>
        <v>499876</v>
      </c>
      <c r="D38" s="723" t="n">
        <f aca="false">+'1a hivatal'!D47</f>
        <v>570353.7</v>
      </c>
      <c r="E38" s="723" t="n">
        <f aca="false">+'1a hivatal'!E47</f>
        <v>570189.7</v>
      </c>
      <c r="F38" s="723" t="n">
        <f aca="false">+'1a hivatal'!F47</f>
        <v>696960.7</v>
      </c>
      <c r="G38" s="723" t="n">
        <f aca="false">+'1a hivatal'!G47</f>
        <v>694255.7</v>
      </c>
      <c r="H38" s="626" t="n">
        <f aca="false">+D38/C38</f>
        <v>1.14099036561067</v>
      </c>
      <c r="I38" s="151" t="n">
        <f aca="false">+E38-D38</f>
        <v>-164</v>
      </c>
      <c r="J38" s="151" t="n">
        <f aca="false">+F38-E38</f>
        <v>126771</v>
      </c>
      <c r="K38" s="151" t="n">
        <f aca="false">+G38-F38</f>
        <v>-2705</v>
      </c>
    </row>
    <row r="39" customFormat="false" ht="25.5" hidden="false" customHeight="false" outlineLevel="0" collapsed="false">
      <c r="A39" s="641" t="s">
        <v>15</v>
      </c>
      <c r="B39" s="624" t="s">
        <v>1426</v>
      </c>
      <c r="C39" s="723" t="n">
        <f aca="false">+'1a hivatal'!C48</f>
        <v>120658</v>
      </c>
      <c r="D39" s="723" t="n">
        <f aca="false">+'1a hivatal'!D48</f>
        <v>94217</v>
      </c>
      <c r="E39" s="723" t="n">
        <f aca="false">+'1a hivatal'!E48</f>
        <v>93848</v>
      </c>
      <c r="F39" s="723" t="n">
        <f aca="false">+'1a hivatal'!F48</f>
        <v>42939</v>
      </c>
      <c r="G39" s="723" t="n">
        <f aca="false">+'1a hivatal'!G48</f>
        <v>6270</v>
      </c>
      <c r="H39" s="626" t="n">
        <f aca="false">+D39/C39</f>
        <v>0.780859951267218</v>
      </c>
      <c r="I39" s="151" t="n">
        <f aca="false">+E39-D39</f>
        <v>-369</v>
      </c>
      <c r="J39" s="151" t="n">
        <f aca="false">+F39-E39</f>
        <v>-50909</v>
      </c>
      <c r="K39" s="151" t="n">
        <f aca="false">+G39-F39</f>
        <v>-36669</v>
      </c>
    </row>
    <row r="40" customFormat="false" ht="12.75" hidden="false" customHeight="false" outlineLevel="0" collapsed="false">
      <c r="A40" s="641" t="s">
        <v>18</v>
      </c>
      <c r="B40" s="624" t="s">
        <v>1382</v>
      </c>
      <c r="C40" s="723" t="n">
        <f aca="false">+'1a hivatal'!C49+'1a int'!C22</f>
        <v>327578</v>
      </c>
      <c r="D40" s="723" t="n">
        <f aca="false">+'1a hivatal'!D49+'1a int'!D22</f>
        <v>308941</v>
      </c>
      <c r="E40" s="723" t="n">
        <f aca="false">+'1a hivatal'!E49+'1a int'!E22</f>
        <v>528069</v>
      </c>
      <c r="F40" s="723" t="n">
        <f aca="false">+'1a hivatal'!F49+'1a int'!F22</f>
        <v>526590</v>
      </c>
      <c r="G40" s="723" t="n">
        <f aca="false">+'1a hivatal'!G49+'1a int'!G22</f>
        <v>527508</v>
      </c>
      <c r="H40" s="626" t="n">
        <f aca="false">+D40/C40</f>
        <v>0.943106679935771</v>
      </c>
      <c r="I40" s="151" t="n">
        <f aca="false">+E40-D40</f>
        <v>219128</v>
      </c>
      <c r="J40" s="151" t="n">
        <f aca="false">+F40-E40</f>
        <v>-1479</v>
      </c>
      <c r="K40" s="151" t="n">
        <f aca="false">+G40-F40</f>
        <v>918</v>
      </c>
    </row>
    <row r="41" customFormat="false" ht="12.75" hidden="false" customHeight="false" outlineLevel="0" collapsed="false">
      <c r="A41" s="641" t="s">
        <v>20</v>
      </c>
      <c r="B41" s="624" t="s">
        <v>1380</v>
      </c>
      <c r="C41" s="723" t="n">
        <f aca="false">+'1a hivatal'!C53+'1a int'!C23</f>
        <v>336527</v>
      </c>
      <c r="D41" s="723" t="n">
        <f aca="false">+'1a hivatal'!D53+'1a int'!D23</f>
        <v>372267</v>
      </c>
      <c r="E41" s="723" t="n">
        <f aca="false">+'1a hivatal'!E53+'1a int'!E23</f>
        <v>372353</v>
      </c>
      <c r="F41" s="723" t="n">
        <f aca="false">+'1a hivatal'!F53+'1a int'!F23</f>
        <v>374151</v>
      </c>
      <c r="G41" s="723" t="n">
        <f aca="false">+'1a hivatal'!G53+'1a int'!G23</f>
        <v>372876</v>
      </c>
      <c r="H41" s="626" t="n">
        <f aca="false">+D41/C41</f>
        <v>1.10620247409569</v>
      </c>
      <c r="I41" s="151" t="n">
        <f aca="false">+E41-D41</f>
        <v>86</v>
      </c>
      <c r="J41" s="151" t="n">
        <f aca="false">+F41-E41</f>
        <v>1798</v>
      </c>
      <c r="K41" s="151" t="n">
        <f aca="false">+G41-F41</f>
        <v>-1275</v>
      </c>
    </row>
    <row r="42" customFormat="false" ht="25.5" hidden="false" customHeight="false" outlineLevel="0" collapsed="false">
      <c r="A42" s="641" t="s">
        <v>23</v>
      </c>
      <c r="B42" s="624" t="s">
        <v>1427</v>
      </c>
      <c r="C42" s="723" t="n">
        <f aca="false">+'1a int'!C24</f>
        <v>0</v>
      </c>
      <c r="D42" s="723" t="n">
        <f aca="false">+'1a int'!D24</f>
        <v>0</v>
      </c>
      <c r="E42" s="723" t="n">
        <f aca="false">+'1a int'!E24</f>
        <v>133508</v>
      </c>
      <c r="F42" s="723" t="n">
        <f aca="false">+'1a int'!F24</f>
        <v>133508</v>
      </c>
      <c r="G42" s="723" t="n">
        <f aca="false">+'1a int'!G24</f>
        <v>138681</v>
      </c>
      <c r="H42" s="626"/>
      <c r="I42" s="151" t="n">
        <f aca="false">+E42-D42</f>
        <v>133508</v>
      </c>
      <c r="J42" s="151" t="n">
        <f aca="false">+F42-E42</f>
        <v>0</v>
      </c>
      <c r="K42" s="151" t="n">
        <f aca="false">+G42-F42</f>
        <v>5173</v>
      </c>
    </row>
    <row r="43" customFormat="false" ht="12.75" hidden="false" customHeight="false" outlineLevel="0" collapsed="false">
      <c r="A43" s="641" t="s">
        <v>26</v>
      </c>
      <c r="B43" s="624" t="s">
        <v>1428</v>
      </c>
      <c r="C43" s="723" t="n">
        <f aca="false">+'1a hivatal'!C57</f>
        <v>305079</v>
      </c>
      <c r="D43" s="723" t="n">
        <f aca="false">+'1a hivatal'!D57+'1a int'!D25</f>
        <v>119316</v>
      </c>
      <c r="E43" s="723" t="n">
        <f aca="false">+'1a hivatal'!E57+'1a int'!E25</f>
        <v>165344</v>
      </c>
      <c r="F43" s="723" t="n">
        <f aca="false">+'1a hivatal'!F57+'1a int'!F25</f>
        <v>120349</v>
      </c>
      <c r="G43" s="723" t="n">
        <f aca="false">+'1a hivatal'!G57+'1a int'!G25</f>
        <v>162960</v>
      </c>
      <c r="H43" s="626" t="n">
        <f aca="false">+D43/C43</f>
        <v>0.391098699025498</v>
      </c>
      <c r="I43" s="151" t="n">
        <f aca="false">+E43-D43</f>
        <v>46028</v>
      </c>
      <c r="J43" s="151" t="n">
        <f aca="false">+F43-E43</f>
        <v>-44995</v>
      </c>
      <c r="K43" s="151" t="n">
        <f aca="false">+G43-F43</f>
        <v>42611</v>
      </c>
    </row>
    <row r="44" customFormat="false" ht="25.5" hidden="false" customHeight="false" outlineLevel="0" collapsed="false">
      <c r="A44" s="641" t="s">
        <v>30</v>
      </c>
      <c r="B44" s="724" t="s">
        <v>1429</v>
      </c>
      <c r="C44" s="723" t="n">
        <f aca="false">+'1a hivatal'!C61</f>
        <v>11000</v>
      </c>
      <c r="D44" s="723" t="n">
        <f aca="false">+'1a hivatal'!D61</f>
        <v>12000</v>
      </c>
      <c r="E44" s="723" t="n">
        <f aca="false">+'1a hivatal'!E61</f>
        <v>12000</v>
      </c>
      <c r="F44" s="723" t="n">
        <f aca="false">+'1a hivatal'!F61</f>
        <v>12000</v>
      </c>
      <c r="G44" s="723" t="n">
        <f aca="false">+'1a hivatal'!G61</f>
        <v>12000</v>
      </c>
      <c r="H44" s="626" t="n">
        <f aca="false">+D44/C44</f>
        <v>1.09090909090909</v>
      </c>
      <c r="I44" s="151" t="n">
        <f aca="false">+E44-D44</f>
        <v>0</v>
      </c>
      <c r="J44" s="151" t="n">
        <f aca="false">+F44-E44</f>
        <v>0</v>
      </c>
      <c r="K44" s="151" t="n">
        <f aca="false">+G44-F44</f>
        <v>0</v>
      </c>
    </row>
    <row r="45" customFormat="false" ht="12.75" hidden="false" customHeight="false" outlineLevel="0" collapsed="false">
      <c r="A45" s="641"/>
      <c r="B45" s="705" t="s">
        <v>1430</v>
      </c>
      <c r="C45" s="725" t="n">
        <f aca="false">SUM(C37:C44)</f>
        <v>9978289</v>
      </c>
      <c r="D45" s="725" t="n">
        <f aca="false">SUM(D37:D44)</f>
        <v>9668967.94</v>
      </c>
      <c r="E45" s="725" t="n">
        <f aca="false">SUM(E37:E44)</f>
        <v>10501629.94</v>
      </c>
      <c r="F45" s="725" t="n">
        <f aca="false">SUM(F37:F44)</f>
        <v>10885880.94</v>
      </c>
      <c r="G45" s="725" t="n">
        <f aca="false">SUM(G37:G44)</f>
        <v>11389818.94</v>
      </c>
      <c r="H45" s="620" t="n">
        <f aca="false">+D45/C45</f>
        <v>0.969000591183518</v>
      </c>
      <c r="I45" s="151" t="n">
        <f aca="false">+E45-D45</f>
        <v>832662</v>
      </c>
      <c r="J45" s="151" t="n">
        <f aca="false">+F45-E45</f>
        <v>384251</v>
      </c>
      <c r="K45" s="151" t="n">
        <f aca="false">+G45-F45</f>
        <v>503938</v>
      </c>
      <c r="L45" s="151"/>
    </row>
    <row r="46" customFormat="false" ht="12.75" hidden="false" customHeight="false" outlineLevel="0" collapsed="false">
      <c r="A46" s="641" t="s">
        <v>32</v>
      </c>
      <c r="B46" s="631" t="s">
        <v>1316</v>
      </c>
      <c r="C46" s="725" t="n">
        <f aca="false">+'1a hivatal'!C63</f>
        <v>0</v>
      </c>
      <c r="D46" s="725" t="n">
        <f aca="false">+'1a hivatal'!D63</f>
        <v>0</v>
      </c>
      <c r="E46" s="725" t="n">
        <f aca="false">+'1a hivatal'!E63</f>
        <v>0</v>
      </c>
      <c r="F46" s="725" t="n">
        <f aca="false">+'1a hivatal'!F63</f>
        <v>0</v>
      </c>
      <c r="G46" s="725" t="n">
        <f aca="false">+'1a hivatal'!G63</f>
        <v>0</v>
      </c>
      <c r="H46" s="620"/>
      <c r="I46" s="151" t="n">
        <f aca="false">+E46-D46</f>
        <v>0</v>
      </c>
      <c r="J46" s="151" t="n">
        <f aca="false">+F46-E46</f>
        <v>0</v>
      </c>
      <c r="K46" s="151" t="n">
        <f aca="false">+G46-F46</f>
        <v>0</v>
      </c>
    </row>
    <row r="47" customFormat="false" ht="25.5" hidden="false" customHeight="false" outlineLevel="0" collapsed="false">
      <c r="A47" s="641"/>
      <c r="B47" s="726" t="s">
        <v>1431</v>
      </c>
      <c r="C47" s="725" t="n">
        <f aca="false">+C46+C45</f>
        <v>9978289</v>
      </c>
      <c r="D47" s="725" t="n">
        <f aca="false">+D46+D45</f>
        <v>9668967.94</v>
      </c>
      <c r="E47" s="725" t="n">
        <f aca="false">+E46+E45</f>
        <v>10501629.94</v>
      </c>
      <c r="F47" s="725" t="n">
        <f aca="false">+F46+F45</f>
        <v>10885880.94</v>
      </c>
      <c r="G47" s="725" t="n">
        <f aca="false">+G46+G45</f>
        <v>11389818.94</v>
      </c>
      <c r="H47" s="620" t="n">
        <f aca="false">+D47/C47</f>
        <v>0.969000591183518</v>
      </c>
      <c r="I47" s="151" t="n">
        <f aca="false">+E47-D47</f>
        <v>832662</v>
      </c>
      <c r="J47" s="151" t="n">
        <f aca="false">+F47-E47</f>
        <v>384251</v>
      </c>
      <c r="K47" s="151" t="n">
        <f aca="false">+G47-F47</f>
        <v>503938</v>
      </c>
    </row>
    <row r="48" customFormat="false" ht="12.75" hidden="false" customHeight="false" outlineLevel="0" collapsed="false">
      <c r="A48" s="641"/>
      <c r="B48" s="663" t="s">
        <v>1395</v>
      </c>
      <c r="C48" s="707"/>
      <c r="D48" s="707"/>
      <c r="E48" s="707"/>
      <c r="F48" s="707"/>
      <c r="G48" s="707"/>
      <c r="H48" s="626"/>
      <c r="I48" s="151" t="n">
        <f aca="false">+E48-D48</f>
        <v>0</v>
      </c>
      <c r="J48" s="151" t="n">
        <f aca="false">+F48-E48</f>
        <v>0</v>
      </c>
      <c r="K48" s="151" t="n">
        <f aca="false">+G48-F48</f>
        <v>0</v>
      </c>
    </row>
    <row r="49" customFormat="false" ht="12.75" hidden="false" customHeight="false" outlineLevel="0" collapsed="false">
      <c r="A49" s="641" t="s">
        <v>34</v>
      </c>
      <c r="B49" s="663" t="s">
        <v>1396</v>
      </c>
      <c r="C49" s="709" t="n">
        <f aca="false">+'2'!$J24</f>
        <v>4996860</v>
      </c>
      <c r="D49" s="709" t="n">
        <f aca="false">+'1 hivatal'!D75</f>
        <v>4783170</v>
      </c>
      <c r="E49" s="709" t="n">
        <f aca="false">+'1 hivatal'!E75</f>
        <v>4946060</v>
      </c>
      <c r="F49" s="709" t="n">
        <f aca="false">+'1 hivatal'!F75</f>
        <v>5176516</v>
      </c>
      <c r="G49" s="709" t="n">
        <f aca="false">+'1 hivatal'!G75</f>
        <v>5291552</v>
      </c>
      <c r="H49" s="709" t="n">
        <f aca="false">+'2'!$J25</f>
        <v>4783170</v>
      </c>
      <c r="I49" s="151" t="n">
        <f aca="false">+E49-D49</f>
        <v>162890</v>
      </c>
      <c r="J49" s="151" t="n">
        <f aca="false">+F49-E49</f>
        <v>230456</v>
      </c>
      <c r="K49" s="151" t="n">
        <f aca="false">+G49-F49</f>
        <v>115036</v>
      </c>
    </row>
    <row r="50" customFormat="false" ht="12.75" hidden="false" customHeight="false" outlineLevel="0" collapsed="false">
      <c r="A50" s="727"/>
      <c r="B50" s="728" t="s">
        <v>1432</v>
      </c>
      <c r="C50" s="729" t="n">
        <f aca="false">+C34-C47</f>
        <v>161550</v>
      </c>
      <c r="D50" s="729" t="n">
        <f aca="false">+D34-D47</f>
        <v>746021.76</v>
      </c>
      <c r="E50" s="729" t="n">
        <f aca="false">+E34-E47</f>
        <v>827828.76</v>
      </c>
      <c r="F50" s="729" t="n">
        <f aca="false">+F34-F47</f>
        <v>799565.76</v>
      </c>
      <c r="G50" s="729" t="n">
        <f aca="false">+G34-G47</f>
        <v>1097649.76</v>
      </c>
      <c r="H50" s="729" t="n">
        <f aca="false">+H34-H47</f>
        <v>0.0581350171826498</v>
      </c>
      <c r="I50" s="151"/>
    </row>
    <row r="51" customFormat="false" ht="12.75" hidden="false" customHeight="false" outlineLevel="0" collapsed="false">
      <c r="E51" s="730"/>
      <c r="F51" s="730"/>
      <c r="G51" s="730"/>
      <c r="H51" s="730"/>
      <c r="I51" s="151"/>
    </row>
    <row r="52" customFormat="false" ht="12.75" hidden="false" customHeight="false" outlineLevel="0" collapsed="false">
      <c r="E52" s="679"/>
      <c r="F52" s="679"/>
      <c r="G52" s="679"/>
      <c r="H52" s="679"/>
    </row>
    <row r="53" customFormat="false" ht="12.75" hidden="false" customHeight="false" outlineLevel="0" collapsed="false">
      <c r="C53" s="151" t="n">
        <f aca="false">+C50+1b!C51</f>
        <v>0</v>
      </c>
      <c r="D53" s="151" t="n">
        <f aca="false">+D50+1b!D51</f>
        <v>-0.339999999850988</v>
      </c>
      <c r="E53" s="151" t="n">
        <f aca="false">+E50+1b!E51</f>
        <v>-0.339999999850988</v>
      </c>
      <c r="F53" s="151" t="n">
        <f aca="false">+F50+1b!F51</f>
        <v>-0.339999999850988</v>
      </c>
      <c r="G53" s="151" t="n">
        <f aca="false">+G50+1b!G51</f>
        <v>-0.339999999850988</v>
      </c>
      <c r="H53" s="151" t="n">
        <f aca="false">+H50+1b!H51</f>
        <v>-0.0142988500126</v>
      </c>
    </row>
  </sheetData>
  <printOptions headings="false" gridLines="false" gridLinesSet="true" horizontalCentered="true" verticalCentered="false"/>
  <pageMargins left="0.472222222222222" right="0.275694444444444" top="1.18958333333333" bottom="0.196527777777778" header="0.5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1Budapest Főváros  XVI. kerületi Önkormányzat működési célú bevételeinek és kiadásainak mérlegéről&amp;R1/a. sz. melléklet</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3" topLeftCell="D9" activePane="bottomRight" state="frozen"/>
      <selection pane="topLeft" activeCell="A1" activeCellId="0" sqref="A1"/>
      <selection pane="topRight" activeCell="D1" activeCellId="0" sqref="D1"/>
      <selection pane="bottomLeft" activeCell="A9" activeCellId="0" sqref="A9"/>
      <selection pane="bottomRight" activeCell="G9" activeCellId="0" sqref="G9"/>
    </sheetView>
  </sheetViews>
  <sheetFormatPr defaultColWidth="9.13671875" defaultRowHeight="12.75" zeroHeight="false" outlineLevelRow="0" outlineLevelCol="0"/>
  <cols>
    <col collapsed="false" customWidth="false" hidden="false" outlineLevel="0" max="1" min="1" style="731" width="9.14"/>
    <col collapsed="false" customWidth="true" hidden="false" outlineLevel="0" max="2" min="2" style="147" width="76.85"/>
    <col collapsed="false" customWidth="true" hidden="true" outlineLevel="0" max="3" min="3" style="147" width="14.56"/>
    <col collapsed="false" customWidth="true" hidden="false" outlineLevel="0" max="7" min="4" style="147" width="14.56"/>
    <col collapsed="false" customWidth="true" hidden="true" outlineLevel="0" max="8" min="8" style="147" width="14.56"/>
    <col collapsed="false" customWidth="true" hidden="true" outlineLevel="0" max="9" min="9" style="147" width="10.85"/>
    <col collapsed="false" customWidth="true" hidden="true" outlineLevel="0" max="10" min="10" style="147" width="9.85"/>
    <col collapsed="false" customWidth="true" hidden="false" outlineLevel="0" max="11" min="11" style="147" width="9.85"/>
    <col collapsed="false" customWidth="false" hidden="false" outlineLevel="0" max="257" min="12" style="147" width="9.14"/>
  </cols>
  <sheetData>
    <row r="1" s="147" customFormat="true" ht="12.75" hidden="false" customHeight="false" outlineLevel="0" collapsed="false">
      <c r="A1" s="732"/>
      <c r="B1" s="733"/>
      <c r="C1" s="734"/>
      <c r="D1" s="735"/>
      <c r="E1" s="734"/>
      <c r="F1" s="734"/>
      <c r="G1" s="734" t="s">
        <v>589</v>
      </c>
      <c r="H1" s="734" t="s">
        <v>589</v>
      </c>
    </row>
    <row r="2" s="147" customFormat="true" ht="44.25" hidden="false" customHeight="true" outlineLevel="0" collapsed="false">
      <c r="A2" s="623" t="s">
        <v>0</v>
      </c>
      <c r="B2" s="609" t="s">
        <v>813</v>
      </c>
      <c r="C2" s="609" t="s">
        <v>1321</v>
      </c>
      <c r="D2" s="609" t="s">
        <v>1322</v>
      </c>
      <c r="E2" s="609" t="s">
        <v>1322</v>
      </c>
      <c r="F2" s="609" t="s">
        <v>1322</v>
      </c>
      <c r="G2" s="609" t="s">
        <v>1322</v>
      </c>
      <c r="H2" s="609" t="s">
        <v>1323</v>
      </c>
    </row>
    <row r="3" s="147" customFormat="true" ht="12.75" hidden="false" customHeight="false" outlineLevel="0" collapsed="false">
      <c r="A3" s="736"/>
      <c r="B3" s="612"/>
      <c r="C3" s="612" t="s">
        <v>1324</v>
      </c>
      <c r="D3" s="612" t="s">
        <v>1324</v>
      </c>
      <c r="E3" s="612" t="s">
        <v>1325</v>
      </c>
      <c r="F3" s="612" t="s">
        <v>1326</v>
      </c>
      <c r="G3" s="612" t="s">
        <v>1327</v>
      </c>
      <c r="H3" s="612" t="s">
        <v>832</v>
      </c>
    </row>
    <row r="4" s="556" customFormat="true" ht="12.75" hidden="false" customHeight="false" outlineLevel="0" collapsed="false">
      <c r="A4" s="613" t="s">
        <v>8</v>
      </c>
      <c r="B4" s="737" t="s">
        <v>11</v>
      </c>
      <c r="C4" s="614" t="s">
        <v>15</v>
      </c>
      <c r="D4" s="614" t="s">
        <v>15</v>
      </c>
      <c r="E4" s="614" t="s">
        <v>18</v>
      </c>
      <c r="F4" s="614" t="s">
        <v>20</v>
      </c>
      <c r="G4" s="614" t="s">
        <v>23</v>
      </c>
      <c r="H4" s="614" t="s">
        <v>20</v>
      </c>
    </row>
    <row r="5" s="147" customFormat="true" ht="12.75" hidden="false" customHeight="false" outlineLevel="0" collapsed="false">
      <c r="A5" s="736"/>
      <c r="B5" s="649" t="s">
        <v>1433</v>
      </c>
      <c r="C5" s="631"/>
      <c r="D5" s="631"/>
      <c r="E5" s="631"/>
      <c r="F5" s="631"/>
      <c r="G5" s="631"/>
      <c r="H5" s="631"/>
      <c r="I5" s="151"/>
    </row>
    <row r="6" s="147" customFormat="true" ht="12.75" hidden="false" customHeight="false" outlineLevel="0" collapsed="false">
      <c r="A6" s="623"/>
      <c r="B6" s="631"/>
      <c r="C6" s="631"/>
      <c r="D6" s="631"/>
      <c r="E6" s="631"/>
      <c r="F6" s="631"/>
      <c r="G6" s="631"/>
      <c r="H6" s="631"/>
      <c r="I6" s="151"/>
    </row>
    <row r="7" s="556" customFormat="true" ht="12.75" hidden="false" customHeight="false" outlineLevel="0" collapsed="false">
      <c r="A7" s="622" t="s">
        <v>8</v>
      </c>
      <c r="B7" s="649" t="s">
        <v>1350</v>
      </c>
      <c r="C7" s="738" t="n">
        <f aca="false">SUM(C8:C11)</f>
        <v>955553</v>
      </c>
      <c r="D7" s="738" t="n">
        <f aca="false">SUM(D8:D11)</f>
        <v>1030478</v>
      </c>
      <c r="E7" s="738" t="n">
        <f aca="false">SUM(E8:E11)</f>
        <v>1030852</v>
      </c>
      <c r="F7" s="738" t="n">
        <f aca="false">SUM(F8:F11)</f>
        <v>1031564</v>
      </c>
      <c r="G7" s="738" t="n">
        <f aca="false">SUM(G8:G11)</f>
        <v>748912</v>
      </c>
      <c r="H7" s="739" t="n">
        <f aca="false">+D7/C7</f>
        <v>1.07841009342234</v>
      </c>
      <c r="I7" s="151" t="n">
        <f aca="false">+E7-D7</f>
        <v>374</v>
      </c>
      <c r="J7" s="151" t="n">
        <f aca="false">+F7-E7</f>
        <v>712</v>
      </c>
      <c r="K7" s="151" t="n">
        <f aca="false">+G7-F7</f>
        <v>-282652</v>
      </c>
    </row>
    <row r="8" s="147" customFormat="true" ht="12.75" hidden="false" customHeight="false" outlineLevel="0" collapsed="false">
      <c r="A8" s="623" t="s">
        <v>1335</v>
      </c>
      <c r="B8" s="740" t="s">
        <v>1196</v>
      </c>
      <c r="C8" s="646" t="n">
        <f aca="false">+'1b hivatal'!C8+'1b int'!C6</f>
        <v>867386</v>
      </c>
      <c r="D8" s="646" t="n">
        <f aca="false">+'1b hivatal'!D8+'1b int'!D6</f>
        <v>953683</v>
      </c>
      <c r="E8" s="646" t="n">
        <f aca="false">+'1b hivatal'!E8+'1b int'!E6</f>
        <v>953683</v>
      </c>
      <c r="F8" s="646" t="n">
        <f aca="false">+'1b hivatal'!F8+'1b int'!F6</f>
        <v>954395</v>
      </c>
      <c r="G8" s="646" t="n">
        <f aca="false">+'1b hivatal'!G8+'1b int'!G6</f>
        <v>671718</v>
      </c>
      <c r="H8" s="741" t="n">
        <f aca="false">+D8/C8</f>
        <v>1.09949088410465</v>
      </c>
      <c r="I8" s="151" t="n">
        <f aca="false">+E8-D8</f>
        <v>0</v>
      </c>
      <c r="J8" s="151" t="n">
        <f aca="false">+F8-E8</f>
        <v>712</v>
      </c>
      <c r="K8" s="151" t="n">
        <f aca="false">+G8-F8</f>
        <v>-282677</v>
      </c>
    </row>
    <row r="9" s="147" customFormat="true" ht="12.75" hidden="false" customHeight="false" outlineLevel="0" collapsed="false">
      <c r="A9" s="623" t="s">
        <v>1336</v>
      </c>
      <c r="B9" s="740" t="s">
        <v>1044</v>
      </c>
      <c r="C9" s="646" t="n">
        <f aca="false">+'1b hivatal'!C11+'1b int'!C7</f>
        <v>86667</v>
      </c>
      <c r="D9" s="646" t="n">
        <f aca="false">+'1b hivatal'!D11+'1b int'!D7</f>
        <v>76795</v>
      </c>
      <c r="E9" s="646" t="n">
        <f aca="false">+'1b hivatal'!E11+'1b int'!E7</f>
        <v>77169</v>
      </c>
      <c r="F9" s="646" t="n">
        <f aca="false">+'1b hivatal'!F11+'1b int'!F7</f>
        <v>77169</v>
      </c>
      <c r="G9" s="646" t="n">
        <f aca="false">+'1b hivatal'!G11+'1b int'!G7</f>
        <v>77194</v>
      </c>
      <c r="H9" s="741" t="n">
        <f aca="false">+D9/C9</f>
        <v>0.886092745797132</v>
      </c>
      <c r="I9" s="151" t="n">
        <f aca="false">+E9-D9</f>
        <v>374</v>
      </c>
      <c r="J9" s="151" t="n">
        <f aca="false">+F9-E9</f>
        <v>0</v>
      </c>
      <c r="K9" s="151" t="n">
        <f aca="false">+G9-F9</f>
        <v>25</v>
      </c>
    </row>
    <row r="10" s="147" customFormat="true" ht="12.75" hidden="false" customHeight="false" outlineLevel="0" collapsed="false">
      <c r="A10" s="623" t="s">
        <v>1337</v>
      </c>
      <c r="B10" s="740" t="s">
        <v>1434</v>
      </c>
      <c r="C10" s="646" t="n">
        <f aca="false">+'1b hivatal'!C12</f>
        <v>1500</v>
      </c>
      <c r="D10" s="646" t="n">
        <f aca="false">+'1b hivatal'!D12</f>
        <v>0</v>
      </c>
      <c r="E10" s="646" t="n">
        <f aca="false">+'1b hivatal'!E12</f>
        <v>0</v>
      </c>
      <c r="F10" s="646" t="n">
        <f aca="false">+'1b hivatal'!F12</f>
        <v>0</v>
      </c>
      <c r="G10" s="646" t="n">
        <f aca="false">+'1b hivatal'!G12</f>
        <v>0</v>
      </c>
      <c r="H10" s="741" t="n">
        <f aca="false">+D10/C10</f>
        <v>0</v>
      </c>
      <c r="I10" s="151" t="n">
        <f aca="false">+E10-D10</f>
        <v>0</v>
      </c>
      <c r="J10" s="151" t="n">
        <f aca="false">+F10-E10</f>
        <v>0</v>
      </c>
      <c r="K10" s="151" t="n">
        <f aca="false">+G10-F10</f>
        <v>0</v>
      </c>
    </row>
    <row r="11" s="147" customFormat="true" ht="12.75" hidden="true" customHeight="false" outlineLevel="0" collapsed="false">
      <c r="A11" s="623" t="s">
        <v>1346</v>
      </c>
      <c r="B11" s="740" t="s">
        <v>1435</v>
      </c>
      <c r="C11" s="646" t="n">
        <f aca="false">+'1b hivatal'!C13</f>
        <v>0</v>
      </c>
      <c r="D11" s="646" t="n">
        <f aca="false">+'1b hivatal'!D13</f>
        <v>0</v>
      </c>
      <c r="E11" s="646" t="n">
        <f aca="false">+'1b hivatal'!E13</f>
        <v>0</v>
      </c>
      <c r="F11" s="646" t="n">
        <f aca="false">+'1b hivatal'!F13</f>
        <v>0</v>
      </c>
      <c r="G11" s="646" t="n">
        <f aca="false">+'1b hivatal'!G13</f>
        <v>0</v>
      </c>
      <c r="H11" s="741"/>
      <c r="I11" s="151" t="n">
        <f aca="false">+E11-D11</f>
        <v>0</v>
      </c>
      <c r="J11" s="151" t="n">
        <f aca="false">+F11-E11</f>
        <v>0</v>
      </c>
      <c r="K11" s="151" t="n">
        <f aca="false">+G11-F11</f>
        <v>0</v>
      </c>
    </row>
    <row r="12" s="556" customFormat="true" ht="12.75" hidden="false" customHeight="false" outlineLevel="0" collapsed="false">
      <c r="A12" s="622" t="s">
        <v>11</v>
      </c>
      <c r="B12" s="649" t="s">
        <v>1436</v>
      </c>
      <c r="C12" s="738" t="n">
        <f aca="false">SUM(C13:C14)</f>
        <v>468307</v>
      </c>
      <c r="D12" s="738" t="n">
        <f aca="false">SUM(D13:D15)</f>
        <v>1276053</v>
      </c>
      <c r="E12" s="738" t="n">
        <f aca="false">SUM(E13:E15)</f>
        <v>1276779</v>
      </c>
      <c r="F12" s="738" t="n">
        <f aca="false">SUM(F13:F15)</f>
        <v>328892</v>
      </c>
      <c r="G12" s="738" t="n">
        <f aca="false">SUM(G13:G15)</f>
        <v>325199</v>
      </c>
      <c r="H12" s="739" t="n">
        <f aca="false">+D12/C12</f>
        <v>2.72482153800819</v>
      </c>
      <c r="I12" s="151" t="n">
        <f aca="false">+E12-D12</f>
        <v>726</v>
      </c>
      <c r="J12" s="151" t="n">
        <f aca="false">+F12-E12</f>
        <v>-947887</v>
      </c>
      <c r="K12" s="151" t="n">
        <f aca="false">+G12-F12</f>
        <v>-3693</v>
      </c>
    </row>
    <row r="13" s="147" customFormat="true" ht="12.75" hidden="false" customHeight="false" outlineLevel="0" collapsed="false">
      <c r="A13" s="623" t="s">
        <v>1335</v>
      </c>
      <c r="B13" s="631" t="s">
        <v>1437</v>
      </c>
      <c r="C13" s="646" t="n">
        <f aca="false">+'1b hivatal'!C15</f>
        <v>150645</v>
      </c>
      <c r="D13" s="646" t="n">
        <f aca="false">+'1b hivatal'!D15</f>
        <v>0</v>
      </c>
      <c r="E13" s="646" t="n">
        <f aca="false">+'1b hivatal'!E15</f>
        <v>0</v>
      </c>
      <c r="F13" s="646" t="n">
        <f aca="false">+'1b hivatal'!F15</f>
        <v>0</v>
      </c>
      <c r="G13" s="646" t="n">
        <f aca="false">+'1b hivatal'!G15</f>
        <v>0</v>
      </c>
      <c r="H13" s="741" t="n">
        <f aca="false">+D13/C13</f>
        <v>0</v>
      </c>
      <c r="I13" s="151" t="n">
        <f aca="false">+E13-D13</f>
        <v>0</v>
      </c>
      <c r="J13" s="151" t="n">
        <f aca="false">+F13-E13</f>
        <v>0</v>
      </c>
      <c r="K13" s="151" t="n">
        <f aca="false">+G13-F13</f>
        <v>0</v>
      </c>
    </row>
    <row r="14" s="147" customFormat="true" ht="12.75" hidden="false" customHeight="false" outlineLevel="0" collapsed="false">
      <c r="A14" s="742" t="s">
        <v>1336</v>
      </c>
      <c r="B14" s="631" t="s">
        <v>1438</v>
      </c>
      <c r="C14" s="743" t="n">
        <f aca="false">+'1b hivatal'!C16</f>
        <v>317662</v>
      </c>
      <c r="D14" s="743" t="n">
        <f aca="false">+'1b hivatal'!D16</f>
        <v>1276053</v>
      </c>
      <c r="E14" s="743" t="n">
        <f aca="false">+'1b hivatal'!E16</f>
        <v>1276779</v>
      </c>
      <c r="F14" s="743" t="n">
        <f aca="false">+'1b hivatal'!F16</f>
        <v>328892</v>
      </c>
      <c r="G14" s="743" t="n">
        <f aca="false">+'1b hivatal'!G16</f>
        <v>325199</v>
      </c>
      <c r="H14" s="741" t="n">
        <f aca="false">+D14/C14</f>
        <v>4.01701494040836</v>
      </c>
      <c r="I14" s="151" t="n">
        <f aca="false">+E14-D14</f>
        <v>726</v>
      </c>
      <c r="J14" s="151" t="n">
        <f aca="false">+F14-E14</f>
        <v>-947887</v>
      </c>
      <c r="K14" s="151" t="n">
        <f aca="false">+G14-F14</f>
        <v>-3693</v>
      </c>
    </row>
    <row r="15" s="147" customFormat="true" ht="12.75" hidden="false" customHeight="false" outlineLevel="0" collapsed="false">
      <c r="A15" s="742" t="s">
        <v>1337</v>
      </c>
      <c r="B15" s="631" t="s">
        <v>1439</v>
      </c>
      <c r="C15" s="743"/>
      <c r="D15" s="743" t="n">
        <f aca="false">+'1b hivatal'!D17</f>
        <v>0</v>
      </c>
      <c r="E15" s="743" t="n">
        <f aca="false">+'1b hivatal'!E17</f>
        <v>0</v>
      </c>
      <c r="F15" s="743" t="n">
        <f aca="false">+'1b hivatal'!F17</f>
        <v>0</v>
      </c>
      <c r="G15" s="743" t="n">
        <f aca="false">+'1b hivatal'!G17</f>
        <v>0</v>
      </c>
      <c r="H15" s="741"/>
      <c r="I15" s="151"/>
      <c r="J15" s="151"/>
      <c r="K15" s="151"/>
    </row>
    <row r="16" s="147" customFormat="true" ht="12.75" hidden="false" customHeight="false" outlineLevel="0" collapsed="false">
      <c r="A16" s="744" t="s">
        <v>15</v>
      </c>
      <c r="B16" s="649" t="s">
        <v>1440</v>
      </c>
      <c r="C16" s="745" t="n">
        <f aca="false">+'1b hivatal'!C18</f>
        <v>377725</v>
      </c>
      <c r="D16" s="745" t="n">
        <f aca="false">+'1b hivatal'!D18</f>
        <v>179040</v>
      </c>
      <c r="E16" s="745" t="n">
        <f aca="false">+'1b hivatal'!E18</f>
        <v>178964</v>
      </c>
      <c r="F16" s="745" t="n">
        <f aca="false">+'1b hivatal'!F18</f>
        <v>1167970</v>
      </c>
      <c r="G16" s="745" t="n">
        <f aca="false">+'1b hivatal'!G18</f>
        <v>1827572</v>
      </c>
      <c r="H16" s="741" t="n">
        <f aca="false">+D16/C16</f>
        <v>0.47399563174267</v>
      </c>
      <c r="I16" s="151" t="n">
        <f aca="false">+E16-D16</f>
        <v>-76</v>
      </c>
      <c r="J16" s="151" t="n">
        <f aca="false">+F16-E16</f>
        <v>989006</v>
      </c>
      <c r="K16" s="151" t="n">
        <f aca="false">+G16-F16</f>
        <v>659602</v>
      </c>
    </row>
    <row r="17" s="147" customFormat="true" ht="12.75" hidden="false" customHeight="false" outlineLevel="0" collapsed="false">
      <c r="A17" s="622" t="s">
        <v>18</v>
      </c>
      <c r="B17" s="649" t="s">
        <v>1441</v>
      </c>
      <c r="C17" s="738" t="n">
        <f aca="false">+'1b hivatal'!C28+'1b int'!C9</f>
        <v>24538</v>
      </c>
      <c r="D17" s="738" t="n">
        <f aca="false">+'1b hivatal'!D28+'1b int'!D9</f>
        <v>111218</v>
      </c>
      <c r="E17" s="738" t="n">
        <f aca="false">+'1b hivatal'!E28+'1b int'!E9</f>
        <v>111218</v>
      </c>
      <c r="F17" s="738" t="n">
        <f aca="false">+'1b hivatal'!F28+'1b int'!F9</f>
        <v>117218</v>
      </c>
      <c r="G17" s="738" t="n">
        <f aca="false">+'1b hivatal'!G28+'1b int'!G9</f>
        <v>117218</v>
      </c>
      <c r="H17" s="739" t="n">
        <f aca="false">+D17/C17</f>
        <v>4.53248023473796</v>
      </c>
      <c r="I17" s="151" t="n">
        <f aca="false">+E17-D17</f>
        <v>0</v>
      </c>
      <c r="J17" s="151" t="n">
        <f aca="false">+F17-E17</f>
        <v>6000</v>
      </c>
      <c r="K17" s="151" t="n">
        <f aca="false">+G17-F17</f>
        <v>0</v>
      </c>
    </row>
    <row r="18" s="147" customFormat="true" ht="12.75" hidden="false" customHeight="false" outlineLevel="0" collapsed="false">
      <c r="A18" s="622" t="s">
        <v>20</v>
      </c>
      <c r="B18" s="649" t="s">
        <v>1365</v>
      </c>
      <c r="C18" s="746" t="n">
        <f aca="false">+'1b hivatal'!C37+'1b int'!C10</f>
        <v>4000000</v>
      </c>
      <c r="D18" s="746" t="n">
        <f aca="false">+'1b hivatal'!D37+'1b int'!D10</f>
        <v>5400000</v>
      </c>
      <c r="E18" s="746" t="n">
        <f aca="false">+'1b hivatal'!E37+'1b int'!E10</f>
        <v>5400000</v>
      </c>
      <c r="F18" s="746" t="n">
        <f aca="false">+'1b hivatal'!F37+'1b int'!F10</f>
        <v>5400000</v>
      </c>
      <c r="G18" s="746" t="n">
        <f aca="false">+'1b hivatal'!G37+'1b int'!G10</f>
        <v>5400000</v>
      </c>
      <c r="H18" s="739" t="n">
        <f aca="false">+D18/C18</f>
        <v>1.35</v>
      </c>
      <c r="I18" s="151" t="n">
        <f aca="false">+E18-D18</f>
        <v>0</v>
      </c>
      <c r="J18" s="151" t="n">
        <f aca="false">+F18-E18</f>
        <v>0</v>
      </c>
      <c r="K18" s="151" t="n">
        <f aca="false">+G18-F18</f>
        <v>0</v>
      </c>
      <c r="L18" s="151"/>
    </row>
    <row r="19" s="147" customFormat="true" ht="12.75" hidden="false" customHeight="false" outlineLevel="0" collapsed="false">
      <c r="A19" s="623" t="s">
        <v>1335</v>
      </c>
      <c r="B19" s="627" t="s">
        <v>823</v>
      </c>
      <c r="C19" s="747" t="n">
        <f aca="false">+'1b hivatal'!C39+'1b int'!C10</f>
        <v>4000000</v>
      </c>
      <c r="D19" s="747" t="n">
        <f aca="false">+'1b hivatal'!D39+'1b int'!D10</f>
        <v>5400000</v>
      </c>
      <c r="E19" s="747" t="n">
        <f aca="false">+'1b hivatal'!E39+'1b int'!E10</f>
        <v>2400000</v>
      </c>
      <c r="F19" s="747" t="n">
        <f aca="false">+'1b hivatal'!F39+'1b int'!F10</f>
        <v>2400000</v>
      </c>
      <c r="G19" s="747" t="n">
        <f aca="false">+'1b hivatal'!G39+'1b int'!G10</f>
        <v>2400000</v>
      </c>
      <c r="H19" s="741" t="n">
        <f aca="false">+D19/C19</f>
        <v>1.35</v>
      </c>
      <c r="I19" s="151" t="n">
        <f aca="false">+E19-D19</f>
        <v>-3000000</v>
      </c>
      <c r="J19" s="151" t="n">
        <f aca="false">+F19-E19</f>
        <v>0</v>
      </c>
      <c r="K19" s="151" t="n">
        <f aca="false">+G19-F19</f>
        <v>0</v>
      </c>
      <c r="L19" s="151"/>
    </row>
    <row r="20" s="147" customFormat="true" ht="12.75" hidden="false" customHeight="false" outlineLevel="0" collapsed="false">
      <c r="A20" s="623" t="s">
        <v>1336</v>
      </c>
      <c r="B20" s="627" t="s">
        <v>821</v>
      </c>
      <c r="C20" s="747" t="n">
        <f aca="false">+'1b hivatal'!C38</f>
        <v>0</v>
      </c>
      <c r="D20" s="747" t="n">
        <f aca="false">+'1b hivatal'!D38</f>
        <v>0</v>
      </c>
      <c r="E20" s="747" t="n">
        <f aca="false">+'1b hivatal'!E38</f>
        <v>3000000</v>
      </c>
      <c r="F20" s="747" t="n">
        <f aca="false">+'1b hivatal'!F38</f>
        <v>3000000</v>
      </c>
      <c r="G20" s="747" t="n">
        <f aca="false">+'1b hivatal'!G38</f>
        <v>3000000</v>
      </c>
      <c r="H20" s="741"/>
      <c r="I20" s="151" t="n">
        <f aca="false">+E20-D20</f>
        <v>3000000</v>
      </c>
      <c r="J20" s="151" t="n">
        <f aca="false">+F20-E20</f>
        <v>0</v>
      </c>
      <c r="K20" s="151" t="n">
        <f aca="false">+G20-F20</f>
        <v>0</v>
      </c>
      <c r="L20" s="151"/>
    </row>
    <row r="21" s="556" customFormat="true" ht="25.5" hidden="false" customHeight="false" outlineLevel="0" collapsed="false">
      <c r="A21" s="622" t="s">
        <v>23</v>
      </c>
      <c r="B21" s="615" t="s">
        <v>1363</v>
      </c>
      <c r="C21" s="746" t="n">
        <f aca="false">+'1b hivatal'!C40</f>
        <v>2031300</v>
      </c>
      <c r="D21" s="746" t="n">
        <f aca="false">+'1b hivatal'!D40</f>
        <v>37036.9</v>
      </c>
      <c r="E21" s="746" t="n">
        <f aca="false">+'1b hivatal'!E40</f>
        <v>37036.9</v>
      </c>
      <c r="F21" s="746" t="n">
        <f aca="false">+'1b hivatal'!F40</f>
        <v>37036.9</v>
      </c>
      <c r="G21" s="746" t="n">
        <f aca="false">+'1b hivatal'!G40</f>
        <v>37036.9</v>
      </c>
      <c r="H21" s="739" t="n">
        <f aca="false">+D21/C21</f>
        <v>0.0182331019544134</v>
      </c>
      <c r="I21" s="151" t="n">
        <f aca="false">+E21-D21</f>
        <v>0</v>
      </c>
      <c r="J21" s="151" t="n">
        <f aca="false">+F21-E21</f>
        <v>0</v>
      </c>
      <c r="K21" s="151" t="n">
        <f aca="false">+G21-F21</f>
        <v>0</v>
      </c>
      <c r="L21" s="570"/>
    </row>
    <row r="22" s="556" customFormat="true" ht="12.75" hidden="false" customHeight="false" outlineLevel="0" collapsed="false">
      <c r="A22" s="622"/>
      <c r="B22" s="649" t="s">
        <v>1442</v>
      </c>
      <c r="C22" s="738" t="n">
        <f aca="false">+C18+C17+C12+C7+C21+C16</f>
        <v>7857423</v>
      </c>
      <c r="D22" s="738" t="n">
        <f aca="false">+D18+D17+D12+D7+D21+D16</f>
        <v>8033825.9</v>
      </c>
      <c r="E22" s="738" t="n">
        <f aca="false">+E18+E17+E12+E7+E21+E16</f>
        <v>8034849.9</v>
      </c>
      <c r="F22" s="738" t="n">
        <f aca="false">+F18+F17+F12+F7+F21+F16</f>
        <v>8082680.9</v>
      </c>
      <c r="G22" s="738" t="n">
        <f aca="false">+G18+G17+G12+G7+G21+G16</f>
        <v>8455937.9</v>
      </c>
      <c r="H22" s="739" t="n">
        <f aca="false">+D22/C22</f>
        <v>1.02245047772024</v>
      </c>
      <c r="I22" s="151" t="n">
        <f aca="false">+E22-D22</f>
        <v>1024</v>
      </c>
      <c r="J22" s="151" t="n">
        <f aca="false">+F22-E22</f>
        <v>47831</v>
      </c>
      <c r="K22" s="151" t="n">
        <f aca="false">+G22-F22</f>
        <v>373257</v>
      </c>
    </row>
    <row r="23" s="556" customFormat="true" ht="12.75" hidden="false" customHeight="false" outlineLevel="0" collapsed="false">
      <c r="A23" s="622" t="s">
        <v>26</v>
      </c>
      <c r="B23" s="649" t="s">
        <v>607</v>
      </c>
      <c r="C23" s="738" t="n">
        <f aca="false">SUM(C24:C27)</f>
        <v>0</v>
      </c>
      <c r="D23" s="738" t="n">
        <f aca="false">SUM(D24:D27)</f>
        <v>0</v>
      </c>
      <c r="E23" s="738" t="n">
        <f aca="false">SUM(E24:E27)</f>
        <v>0</v>
      </c>
      <c r="F23" s="738" t="n">
        <f aca="false">SUM(F24:F27)</f>
        <v>0</v>
      </c>
      <c r="G23" s="738" t="n">
        <f aca="false">SUM(G24:G27)</f>
        <v>200</v>
      </c>
      <c r="H23" s="739"/>
      <c r="I23" s="151" t="n">
        <f aca="false">+E23-D23</f>
        <v>0</v>
      </c>
      <c r="J23" s="151" t="n">
        <f aca="false">+F23-E23</f>
        <v>0</v>
      </c>
      <c r="K23" s="151" t="n">
        <f aca="false">+G23-F23</f>
        <v>200</v>
      </c>
    </row>
    <row r="24" s="556" customFormat="true" ht="12.75" hidden="false" customHeight="false" outlineLevel="0" collapsed="false">
      <c r="A24" s="623" t="s">
        <v>1335</v>
      </c>
      <c r="B24" s="646" t="s">
        <v>1443</v>
      </c>
      <c r="C24" s="631" t="n">
        <f aca="false">+'1b hivatal'!C43</f>
        <v>0</v>
      </c>
      <c r="D24" s="631" t="n">
        <f aca="false">+'1b hivatal'!D43</f>
        <v>0</v>
      </c>
      <c r="E24" s="631" t="n">
        <f aca="false">+'1b hivatal'!E43</f>
        <v>0</v>
      </c>
      <c r="F24" s="631" t="n">
        <f aca="false">+'1b hivatal'!F43</f>
        <v>0</v>
      </c>
      <c r="G24" s="631" t="n">
        <f aca="false">+'1b hivatal'!G43</f>
        <v>0</v>
      </c>
      <c r="H24" s="739"/>
      <c r="I24" s="151" t="n">
        <f aca="false">+E24-D24</f>
        <v>0</v>
      </c>
      <c r="J24" s="151" t="n">
        <f aca="false">+F24-E24</f>
        <v>0</v>
      </c>
      <c r="K24" s="151" t="n">
        <f aca="false">+G24-F24</f>
        <v>0</v>
      </c>
    </row>
    <row r="25" s="556" customFormat="true" ht="12.75" hidden="false" customHeight="false" outlineLevel="0" collapsed="false">
      <c r="A25" s="623" t="s">
        <v>1336</v>
      </c>
      <c r="B25" s="631" t="s">
        <v>1370</v>
      </c>
      <c r="C25" s="631" t="n">
        <f aca="false">+'1b hivatal'!C44</f>
        <v>0</v>
      </c>
      <c r="D25" s="631" t="n">
        <f aca="false">+'1b hivatal'!D44</f>
        <v>0</v>
      </c>
      <c r="E25" s="631" t="n">
        <f aca="false">+'1b hivatal'!E44</f>
        <v>0</v>
      </c>
      <c r="F25" s="631" t="n">
        <f aca="false">+'1b hivatal'!F44</f>
        <v>0</v>
      </c>
      <c r="G25" s="631" t="n">
        <f aca="false">+'1b hivatal'!G44</f>
        <v>200</v>
      </c>
      <c r="H25" s="739"/>
      <c r="I25" s="151"/>
      <c r="J25" s="151"/>
      <c r="K25" s="151"/>
    </row>
    <row r="26" s="556" customFormat="true" ht="12.75" hidden="true" customHeight="false" outlineLevel="0" collapsed="false">
      <c r="A26" s="623" t="s">
        <v>1337</v>
      </c>
      <c r="B26" s="748" t="s">
        <v>1371</v>
      </c>
      <c r="C26" s="631" t="n">
        <f aca="false">+'1b hivatal'!C45</f>
        <v>0</v>
      </c>
      <c r="D26" s="631" t="n">
        <f aca="false">+'1b hivatal'!D45</f>
        <v>0</v>
      </c>
      <c r="E26" s="631" t="n">
        <f aca="false">+'1b hivatal'!E45</f>
        <v>0</v>
      </c>
      <c r="F26" s="631" t="n">
        <f aca="false">+'1b hivatal'!F45</f>
        <v>0</v>
      </c>
      <c r="G26" s="631" t="n">
        <f aca="false">+'1b hivatal'!G45</f>
        <v>0</v>
      </c>
      <c r="H26" s="739"/>
      <c r="I26" s="151"/>
      <c r="J26" s="151"/>
      <c r="K26" s="151"/>
    </row>
    <row r="27" s="556" customFormat="true" ht="12.75" hidden="true" customHeight="true" outlineLevel="0" collapsed="false">
      <c r="A27" s="623"/>
      <c r="B27" s="749"/>
      <c r="C27" s="631" t="n">
        <f aca="false">+'1b hivatal'!C46</f>
        <v>0</v>
      </c>
      <c r="D27" s="631" t="n">
        <f aca="false">+'1b hivatal'!D46</f>
        <v>0</v>
      </c>
      <c r="E27" s="631" t="n">
        <f aca="false">+'1b hivatal'!E46</f>
        <v>0</v>
      </c>
      <c r="F27" s="631" t="n">
        <f aca="false">+'1b hivatal'!F46</f>
        <v>0</v>
      </c>
      <c r="G27" s="631" t="n">
        <f aca="false">+'1b hivatal'!G46</f>
        <v>0</v>
      </c>
      <c r="H27" s="739"/>
      <c r="I27" s="151"/>
      <c r="J27" s="151"/>
      <c r="K27" s="151"/>
    </row>
    <row r="28" s="556" customFormat="true" ht="12.75" hidden="false" customHeight="false" outlineLevel="0" collapsed="false">
      <c r="A28" s="622"/>
      <c r="B28" s="649" t="s">
        <v>1444</v>
      </c>
      <c r="C28" s="738" t="n">
        <f aca="false">+C22+C23</f>
        <v>7857423</v>
      </c>
      <c r="D28" s="738" t="n">
        <f aca="false">+D22+D23</f>
        <v>8033825.9</v>
      </c>
      <c r="E28" s="738" t="n">
        <f aca="false">+E22+E23</f>
        <v>8034849.9</v>
      </c>
      <c r="F28" s="738" t="n">
        <f aca="false">+F22+F23</f>
        <v>8082680.9</v>
      </c>
      <c r="G28" s="738" t="n">
        <f aca="false">+G22+G23</f>
        <v>8456137.9</v>
      </c>
      <c r="H28" s="739" t="n">
        <f aca="false">+D28/C28</f>
        <v>1.02245047772024</v>
      </c>
      <c r="I28" s="151" t="n">
        <f aca="false">+E28-D28</f>
        <v>1024</v>
      </c>
      <c r="J28" s="151" t="n">
        <f aca="false">+F28-E28</f>
        <v>47831</v>
      </c>
      <c r="K28" s="151" t="n">
        <f aca="false">+G28-F28</f>
        <v>373457</v>
      </c>
    </row>
    <row r="29" s="147" customFormat="true" ht="12.75" hidden="false" customHeight="false" outlineLevel="0" collapsed="false">
      <c r="A29" s="622" t="s">
        <v>30</v>
      </c>
      <c r="B29" s="649" t="s">
        <v>1372</v>
      </c>
      <c r="C29" s="649" t="n">
        <f aca="false">+'1b hivatal'!C48</f>
        <v>0</v>
      </c>
      <c r="D29" s="649" t="n">
        <f aca="false">+'1b hivatal'!D48</f>
        <v>0</v>
      </c>
      <c r="E29" s="649" t="n">
        <f aca="false">+'1b hivatal'!E48</f>
        <v>0</v>
      </c>
      <c r="F29" s="649" t="n">
        <f aca="false">+'1b hivatal'!F48</f>
        <v>0</v>
      </c>
      <c r="G29" s="649" t="n">
        <f aca="false">+'1b hivatal'!G48</f>
        <v>0</v>
      </c>
      <c r="H29" s="739"/>
      <c r="I29" s="151" t="n">
        <f aca="false">+E29-D29</f>
        <v>0</v>
      </c>
      <c r="J29" s="151" t="n">
        <f aca="false">+F29-E29</f>
        <v>0</v>
      </c>
      <c r="K29" s="151" t="n">
        <f aca="false">+G29-F29</f>
        <v>0</v>
      </c>
    </row>
    <row r="30" s="556" customFormat="true" ht="25.5" hidden="false" customHeight="false" outlineLevel="0" collapsed="false">
      <c r="A30" s="622"/>
      <c r="B30" s="726" t="s">
        <v>1445</v>
      </c>
      <c r="C30" s="738" t="n">
        <f aca="false">+C28+C29</f>
        <v>7857423</v>
      </c>
      <c r="D30" s="738" t="n">
        <f aca="false">+D28+D29</f>
        <v>8033825.9</v>
      </c>
      <c r="E30" s="738" t="n">
        <f aca="false">+E28+E29</f>
        <v>8034849.9</v>
      </c>
      <c r="F30" s="738" t="n">
        <f aca="false">+F28+F29</f>
        <v>8082680.9</v>
      </c>
      <c r="G30" s="738" t="n">
        <f aca="false">+G28+G29</f>
        <v>8456137.9</v>
      </c>
      <c r="H30" s="739" t="n">
        <f aca="false">+D30/C30</f>
        <v>1.02245047772024</v>
      </c>
      <c r="I30" s="151" t="n">
        <f aca="false">+E30-D30</f>
        <v>1024</v>
      </c>
      <c r="J30" s="151" t="n">
        <f aca="false">+F30-E30</f>
        <v>47831</v>
      </c>
      <c r="K30" s="151" t="n">
        <f aca="false">+G30-F30</f>
        <v>373457</v>
      </c>
    </row>
    <row r="31" s="147" customFormat="true" ht="12.75" hidden="false" customHeight="false" outlineLevel="0" collapsed="false">
      <c r="A31" s="736"/>
      <c r="B31" s="750"/>
      <c r="C31" s="751"/>
      <c r="D31" s="751"/>
      <c r="E31" s="751"/>
      <c r="F31" s="751"/>
      <c r="G31" s="751"/>
      <c r="H31" s="751"/>
      <c r="I31" s="151" t="n">
        <f aca="false">+E31-D31</f>
        <v>0</v>
      </c>
      <c r="J31" s="151" t="n">
        <f aca="false">+F31-E31</f>
        <v>0</v>
      </c>
      <c r="K31" s="151" t="n">
        <f aca="false">+G31-F31</f>
        <v>0</v>
      </c>
    </row>
    <row r="32" s="147" customFormat="true" ht="12.75" hidden="false" customHeight="false" outlineLevel="0" collapsed="false">
      <c r="A32" s="736"/>
      <c r="B32" s="649" t="s">
        <v>1446</v>
      </c>
      <c r="C32" s="646"/>
      <c r="D32" s="646"/>
      <c r="E32" s="646"/>
      <c r="F32" s="646"/>
      <c r="G32" s="646"/>
      <c r="H32" s="646"/>
      <c r="I32" s="151" t="n">
        <f aca="false">+E32-D32</f>
        <v>0</v>
      </c>
      <c r="J32" s="151" t="n">
        <f aca="false">+F32-E32</f>
        <v>0</v>
      </c>
      <c r="K32" s="151" t="n">
        <f aca="false">+G32-F32</f>
        <v>0</v>
      </c>
    </row>
    <row r="33" s="147" customFormat="true" ht="12.75" hidden="false" customHeight="false" outlineLevel="0" collapsed="false">
      <c r="A33" s="623" t="s">
        <v>8</v>
      </c>
      <c r="B33" s="631" t="s">
        <v>1447</v>
      </c>
      <c r="C33" s="752" t="n">
        <f aca="false">+'1b int'!C14</f>
        <v>0</v>
      </c>
      <c r="D33" s="752" t="n">
        <f aca="false">+'1b int'!D14</f>
        <v>2640</v>
      </c>
      <c r="E33" s="752" t="n">
        <f aca="false">+'1b int'!E14</f>
        <v>37126</v>
      </c>
      <c r="F33" s="752" t="n">
        <f aca="false">+'1b int'!F14</f>
        <v>94915</v>
      </c>
      <c r="G33" s="752" t="n">
        <f aca="false">+'1b int'!G14</f>
        <v>169314</v>
      </c>
      <c r="H33" s="741"/>
      <c r="I33" s="151" t="n">
        <f aca="false">+E33-D33</f>
        <v>34486</v>
      </c>
      <c r="J33" s="151" t="n">
        <f aca="false">+F33-E33</f>
        <v>57789</v>
      </c>
      <c r="K33" s="151" t="n">
        <f aca="false">+G33-F33</f>
        <v>74399</v>
      </c>
    </row>
    <row r="34" s="147" customFormat="true" ht="12.75" hidden="false" customHeight="false" outlineLevel="0" collapsed="false">
      <c r="A34" s="753" t="s">
        <v>11</v>
      </c>
      <c r="B34" s="631" t="s">
        <v>1448</v>
      </c>
      <c r="C34" s="646" t="n">
        <f aca="false">+'1b hivatal'!C52</f>
        <v>115680</v>
      </c>
      <c r="D34" s="646" t="n">
        <f aca="false">+'1b hivatal'!D52</f>
        <v>134717</v>
      </c>
      <c r="E34" s="646" t="n">
        <f aca="false">+'1b hivatal'!E52</f>
        <v>139717</v>
      </c>
      <c r="F34" s="646" t="n">
        <f aca="false">+'1b hivatal'!F52</f>
        <v>139717</v>
      </c>
      <c r="G34" s="646" t="n">
        <f aca="false">+'1b hivatal'!G52</f>
        <v>136091</v>
      </c>
      <c r="H34" s="741" t="n">
        <f aca="false">+D34/C34</f>
        <v>1.16456604426003</v>
      </c>
      <c r="I34" s="151" t="n">
        <f aca="false">+E34-D34</f>
        <v>5000</v>
      </c>
      <c r="J34" s="151" t="n">
        <f aca="false">+F34-E34</f>
        <v>0</v>
      </c>
      <c r="K34" s="151" t="n">
        <f aca="false">+G34-F34</f>
        <v>-3626</v>
      </c>
    </row>
    <row r="35" s="147" customFormat="true" ht="12.75" hidden="false" customHeight="false" outlineLevel="0" collapsed="false">
      <c r="A35" s="753" t="s">
        <v>15</v>
      </c>
      <c r="B35" s="631" t="s">
        <v>1446</v>
      </c>
      <c r="C35" s="747" t="n">
        <f aca="false">+'1b hivatal'!C55</f>
        <v>4901637</v>
      </c>
      <c r="D35" s="747" t="n">
        <f aca="false">+'1b hivatal'!D55</f>
        <v>6376932</v>
      </c>
      <c r="E35" s="747" t="n">
        <f aca="false">+'1b hivatal'!E55</f>
        <v>6522772</v>
      </c>
      <c r="F35" s="747" t="n">
        <f aca="false">+'1b hivatal'!F55</f>
        <v>7190168</v>
      </c>
      <c r="G35" s="747" t="n">
        <f aca="false">+'1b hivatal'!G55</f>
        <v>7972796</v>
      </c>
      <c r="H35" s="741" t="n">
        <f aca="false">+D35/C35</f>
        <v>1.30098006033495</v>
      </c>
      <c r="I35" s="151" t="n">
        <f aca="false">+E35-D35</f>
        <v>145840</v>
      </c>
      <c r="J35" s="151" t="n">
        <f aca="false">+F35-E35</f>
        <v>667396</v>
      </c>
      <c r="K35" s="151" t="n">
        <f aca="false">+G35-F35</f>
        <v>782628</v>
      </c>
    </row>
    <row r="36" s="147" customFormat="true" ht="12.75" hidden="false" customHeight="false" outlineLevel="0" collapsed="false">
      <c r="A36" s="623" t="s">
        <v>18</v>
      </c>
      <c r="B36" s="666" t="s">
        <v>1385</v>
      </c>
      <c r="C36" s="747" t="n">
        <f aca="false">+'1b hivatal'!C56</f>
        <v>246430</v>
      </c>
      <c r="D36" s="747" t="n">
        <f aca="false">+'1b hivatal'!D56</f>
        <v>241371</v>
      </c>
      <c r="E36" s="747" t="n">
        <f aca="false">+'1b hivatal'!E56</f>
        <v>239870</v>
      </c>
      <c r="F36" s="747" t="n">
        <f aca="false">+'1b hivatal'!F56</f>
        <v>177171</v>
      </c>
      <c r="G36" s="747" t="n">
        <f aca="false">+'1b hivatal'!G56</f>
        <v>176270</v>
      </c>
      <c r="H36" s="741" t="n">
        <f aca="false">+D36/C36</f>
        <v>0.979470843647283</v>
      </c>
      <c r="I36" s="151" t="n">
        <f aca="false">+E36-D36</f>
        <v>-1501</v>
      </c>
      <c r="J36" s="151" t="n">
        <f aca="false">+F36-E36</f>
        <v>-62699</v>
      </c>
      <c r="K36" s="151" t="n">
        <f aca="false">+G36-F36</f>
        <v>-901</v>
      </c>
    </row>
    <row r="37" s="147" customFormat="true" ht="12.75" hidden="false" customHeight="false" outlineLevel="0" collapsed="false">
      <c r="A37" s="623" t="s">
        <v>20</v>
      </c>
      <c r="B37" s="631" t="s">
        <v>1449</v>
      </c>
      <c r="C37" s="752" t="n">
        <f aca="false">+'1b hivatal'!C57+'1b hivatal'!C58+'1b hivatal'!C59</f>
        <v>2392224</v>
      </c>
      <c r="D37" s="752" t="n">
        <f aca="false">+'1b hivatal'!D57+'1b hivatal'!D58+'1b hivatal'!D59</f>
        <v>1759156</v>
      </c>
      <c r="E37" s="752" t="n">
        <f aca="false">+'1b hivatal'!E57+'1b hivatal'!E58+'1b hivatal'!E59</f>
        <v>1607436</v>
      </c>
      <c r="F37" s="752" t="n">
        <f aca="false">+'1b hivatal'!F57+'1b hivatal'!F58+'1b hivatal'!F59</f>
        <v>954342</v>
      </c>
      <c r="G37" s="752" t="n">
        <f aca="false">+'1b hivatal'!G57+'1b hivatal'!G58+'1b hivatal'!G59</f>
        <v>770978</v>
      </c>
      <c r="H37" s="741" t="n">
        <f aca="false">+D37/C37</f>
        <v>0.735364246826384</v>
      </c>
      <c r="I37" s="151" t="n">
        <f aca="false">+E37-D37</f>
        <v>-151720</v>
      </c>
      <c r="J37" s="151" t="n">
        <f aca="false">+F37-E37</f>
        <v>-653094</v>
      </c>
      <c r="K37" s="151" t="n">
        <f aca="false">+G37-F37</f>
        <v>-183364</v>
      </c>
    </row>
    <row r="38" s="147" customFormat="true" ht="12.75" hidden="false" customHeight="false" outlineLevel="0" collapsed="false">
      <c r="A38" s="623" t="s">
        <v>23</v>
      </c>
      <c r="B38" s="631" t="s">
        <v>1268</v>
      </c>
      <c r="C38" s="754" t="n">
        <f aca="false">+'1b hivatal'!C60</f>
        <v>0</v>
      </c>
      <c r="D38" s="754" t="n">
        <f aca="false">+'1b hivatal'!D60</f>
        <v>8271</v>
      </c>
      <c r="E38" s="754" t="n">
        <f aca="false">+'1b hivatal'!E60</f>
        <v>8271</v>
      </c>
      <c r="F38" s="754" t="n">
        <f aca="false">+'1b hivatal'!F60</f>
        <v>8271</v>
      </c>
      <c r="G38" s="754" t="n">
        <f aca="false">+'1b hivatal'!G60</f>
        <v>10671</v>
      </c>
      <c r="H38" s="741"/>
      <c r="I38" s="151" t="n">
        <f aca="false">+E38-D38</f>
        <v>0</v>
      </c>
      <c r="J38" s="151" t="n">
        <f aca="false">+F38-E38</f>
        <v>0</v>
      </c>
      <c r="K38" s="151" t="n">
        <f aca="false">+G38-F38</f>
        <v>2400</v>
      </c>
    </row>
    <row r="39" s="147" customFormat="true" ht="12.75" hidden="false" customHeight="false" outlineLevel="0" collapsed="false">
      <c r="A39" s="623" t="s">
        <v>26</v>
      </c>
      <c r="B39" s="755" t="s">
        <v>1450</v>
      </c>
      <c r="C39" s="646" t="n">
        <f aca="false">+'1b hivatal'!C61</f>
        <v>13720</v>
      </c>
      <c r="D39" s="646" t="n">
        <f aca="false">+'1b hivatal'!D61</f>
        <v>92619</v>
      </c>
      <c r="E39" s="646" t="n">
        <f aca="false">+'1b hivatal'!E61</f>
        <v>93345</v>
      </c>
      <c r="F39" s="646" t="n">
        <f aca="false">+'1b hivatal'!F61</f>
        <v>102021</v>
      </c>
      <c r="G39" s="646" t="n">
        <f aca="false">+'1b hivatal'!G61</f>
        <v>102026</v>
      </c>
      <c r="H39" s="741" t="n">
        <f aca="false">+D39/C39</f>
        <v>6.75065597667639</v>
      </c>
      <c r="I39" s="151" t="n">
        <f aca="false">+E39-D39</f>
        <v>726</v>
      </c>
      <c r="J39" s="151" t="n">
        <f aca="false">+F39-E39</f>
        <v>8676</v>
      </c>
      <c r="K39" s="151" t="n">
        <f aca="false">+G39-F39</f>
        <v>5</v>
      </c>
    </row>
    <row r="40" s="147" customFormat="true" ht="12.75" hidden="false" customHeight="false" outlineLevel="0" collapsed="false">
      <c r="A40" s="623" t="s">
        <v>30</v>
      </c>
      <c r="B40" s="631" t="s">
        <v>606</v>
      </c>
      <c r="C40" s="646" t="n">
        <f aca="false">+'1b hivatal'!C64</f>
        <v>199400</v>
      </c>
      <c r="D40" s="646" t="n">
        <f aca="false">+'1b hivatal'!D64</f>
        <v>84440</v>
      </c>
      <c r="E40" s="646" t="n">
        <f aca="false">+'1b hivatal'!E64</f>
        <v>124440</v>
      </c>
      <c r="F40" s="646" t="n">
        <f aca="false">+'1b hivatal'!F64</f>
        <v>124440</v>
      </c>
      <c r="G40" s="646" t="n">
        <f aca="false">+'1b hivatal'!G64</f>
        <v>124440</v>
      </c>
      <c r="H40" s="741" t="n">
        <f aca="false">+D40/C40</f>
        <v>0.423470411233701</v>
      </c>
      <c r="I40" s="151" t="n">
        <f aca="false">+E40-D40</f>
        <v>40000</v>
      </c>
      <c r="J40" s="151" t="n">
        <f aca="false">+F40-E40</f>
        <v>0</v>
      </c>
      <c r="K40" s="151" t="n">
        <f aca="false">+G40-F40</f>
        <v>0</v>
      </c>
    </row>
    <row r="41" s="147" customFormat="true" ht="12.75" hidden="false" customHeight="false" outlineLevel="0" collapsed="false">
      <c r="A41" s="742" t="s">
        <v>32</v>
      </c>
      <c r="B41" s="724" t="s">
        <v>1451</v>
      </c>
      <c r="C41" s="646" t="n">
        <f aca="false">+'1b hivatal'!C65</f>
        <v>3000</v>
      </c>
      <c r="D41" s="646" t="n">
        <f aca="false">+'1b hivatal'!D65</f>
        <v>3200</v>
      </c>
      <c r="E41" s="646" t="n">
        <f aca="false">+'1b hivatal'!E65</f>
        <v>3200</v>
      </c>
      <c r="F41" s="646" t="n">
        <f aca="false">+'1b hivatal'!F65</f>
        <v>3200</v>
      </c>
      <c r="G41" s="646" t="n">
        <f aca="false">+'1b hivatal'!G65</f>
        <v>3200</v>
      </c>
      <c r="H41" s="741" t="n">
        <f aca="false">+D41/C41</f>
        <v>1.06666666666667</v>
      </c>
      <c r="I41" s="151" t="n">
        <f aca="false">+E41-D41</f>
        <v>0</v>
      </c>
      <c r="J41" s="151" t="n">
        <f aca="false">+F41-E41</f>
        <v>0</v>
      </c>
      <c r="K41" s="151" t="n">
        <f aca="false">+G41-F41</f>
        <v>0</v>
      </c>
    </row>
    <row r="42" s="147" customFormat="true" ht="12.75" hidden="false" customHeight="false" outlineLevel="0" collapsed="false">
      <c r="A42" s="623" t="s">
        <v>34</v>
      </c>
      <c r="B42" s="646" t="s">
        <v>1452</v>
      </c>
      <c r="C42" s="646" t="n">
        <f aca="false">+'1b hivatal'!C66</f>
        <v>10000</v>
      </c>
      <c r="D42" s="646" t="n">
        <f aca="false">+'1b hivatal'!D66</f>
        <v>10000</v>
      </c>
      <c r="E42" s="646" t="n">
        <f aca="false">+'1b hivatal'!E66</f>
        <v>10000</v>
      </c>
      <c r="F42" s="646" t="n">
        <f aca="false">+'1b hivatal'!F66</f>
        <v>10000</v>
      </c>
      <c r="G42" s="646" t="n">
        <f aca="false">+'1b hivatal'!G66</f>
        <v>10000</v>
      </c>
      <c r="H42" s="741" t="n">
        <f aca="false">+D42/C42</f>
        <v>1</v>
      </c>
      <c r="I42" s="151" t="n">
        <f aca="false">+E42-D42</f>
        <v>0</v>
      </c>
      <c r="J42" s="151" t="n">
        <f aca="false">+F42-E42</f>
        <v>0</v>
      </c>
      <c r="K42" s="151" t="n">
        <f aca="false">+G42-F42</f>
        <v>0</v>
      </c>
    </row>
    <row r="43" s="147" customFormat="true" ht="12.75" hidden="true" customHeight="false" outlineLevel="0" collapsed="false">
      <c r="A43" s="623" t="s">
        <v>36</v>
      </c>
      <c r="B43" s="646" t="s">
        <v>1453</v>
      </c>
      <c r="C43" s="646" t="n">
        <f aca="false">+'1b hivatal'!C67</f>
        <v>0</v>
      </c>
      <c r="D43" s="646" t="n">
        <f aca="false">+'1b hivatal'!D67</f>
        <v>0</v>
      </c>
      <c r="E43" s="646" t="n">
        <f aca="false">+'1b hivatal'!E67</f>
        <v>0</v>
      </c>
      <c r="F43" s="646" t="n">
        <f aca="false">+'1b hivatal'!F67</f>
        <v>0</v>
      </c>
      <c r="G43" s="646" t="n">
        <f aca="false">+'1b hivatal'!G67</f>
        <v>0</v>
      </c>
      <c r="H43" s="741"/>
      <c r="I43" s="151" t="n">
        <f aca="false">+E43-D43</f>
        <v>0</v>
      </c>
      <c r="J43" s="151" t="n">
        <f aca="false">+F43-E43</f>
        <v>0</v>
      </c>
      <c r="K43" s="151" t="n">
        <f aca="false">+G43-F43</f>
        <v>0</v>
      </c>
    </row>
    <row r="44" s="147" customFormat="true" ht="12.75" hidden="true" customHeight="false" outlineLevel="0" collapsed="false">
      <c r="A44" s="623" t="s">
        <v>38</v>
      </c>
      <c r="B44" s="631" t="s">
        <v>1454</v>
      </c>
      <c r="C44" s="646" t="n">
        <f aca="false">+'1b hivatal'!C68</f>
        <v>0</v>
      </c>
      <c r="D44" s="646" t="n">
        <f aca="false">+'1b hivatal'!D68</f>
        <v>0</v>
      </c>
      <c r="E44" s="646" t="n">
        <f aca="false">+'1b hivatal'!E68</f>
        <v>0</v>
      </c>
      <c r="F44" s="646" t="n">
        <f aca="false">+'1b hivatal'!F68</f>
        <v>0</v>
      </c>
      <c r="G44" s="646" t="n">
        <f aca="false">+'1b hivatal'!G68</f>
        <v>0</v>
      </c>
      <c r="H44" s="741"/>
      <c r="I44" s="151" t="n">
        <f aca="false">+E44-D44</f>
        <v>0</v>
      </c>
      <c r="J44" s="151" t="n">
        <f aca="false">+F44-E44</f>
        <v>0</v>
      </c>
      <c r="K44" s="151" t="n">
        <f aca="false">+G44-F44</f>
        <v>0</v>
      </c>
    </row>
    <row r="45" s="556" customFormat="true" ht="12.75" hidden="false" customHeight="false" outlineLevel="0" collapsed="false">
      <c r="A45" s="622"/>
      <c r="B45" s="649" t="s">
        <v>1455</v>
      </c>
      <c r="C45" s="738" t="n">
        <f aca="false">SUM(C33:C44)</f>
        <v>7882091</v>
      </c>
      <c r="D45" s="738" t="n">
        <f aca="false">SUM(D33:D44)</f>
        <v>8713346</v>
      </c>
      <c r="E45" s="738" t="n">
        <f aca="false">SUM(E33:E44)</f>
        <v>8786177</v>
      </c>
      <c r="F45" s="738" t="n">
        <f aca="false">SUM(F33:F44)</f>
        <v>8804245</v>
      </c>
      <c r="G45" s="738" t="n">
        <f aca="false">SUM(G33:G44)</f>
        <v>9475786</v>
      </c>
      <c r="H45" s="739" t="n">
        <f aca="false">+D45/C45</f>
        <v>1.10546122849888</v>
      </c>
      <c r="I45" s="151" t="n">
        <f aca="false">+E45-D45</f>
        <v>72831</v>
      </c>
      <c r="J45" s="151" t="n">
        <f aca="false">+F45-E45</f>
        <v>18068</v>
      </c>
      <c r="K45" s="151" t="n">
        <f aca="false">+G45-F45</f>
        <v>671541</v>
      </c>
    </row>
    <row r="46" s="556" customFormat="true" ht="12.75" hidden="false" customHeight="false" outlineLevel="0" collapsed="false">
      <c r="A46" s="623" t="s">
        <v>36</v>
      </c>
      <c r="B46" s="649" t="s">
        <v>1456</v>
      </c>
      <c r="C46" s="738" t="n">
        <f aca="false">+'1b hivatal'!C70</f>
        <v>136882</v>
      </c>
      <c r="D46" s="738" t="n">
        <f aca="false">+'1b hivatal'!D70</f>
        <v>66502</v>
      </c>
      <c r="E46" s="738" t="n">
        <f aca="false">+'1b hivatal'!E70</f>
        <v>76502</v>
      </c>
      <c r="F46" s="738" t="n">
        <f aca="false">+'1b hivatal'!F70</f>
        <v>78002</v>
      </c>
      <c r="G46" s="738" t="n">
        <f aca="false">+'1b hivatal'!G70</f>
        <v>78002</v>
      </c>
      <c r="H46" s="739" t="n">
        <f aca="false">+D46/C46</f>
        <v>0.485834514399264</v>
      </c>
      <c r="I46" s="151" t="n">
        <f aca="false">+E46-D46</f>
        <v>10000</v>
      </c>
      <c r="J46" s="151" t="n">
        <f aca="false">+F46-E46</f>
        <v>1500</v>
      </c>
      <c r="K46" s="151" t="n">
        <f aca="false">+G46-F46</f>
        <v>0</v>
      </c>
    </row>
    <row r="47" s="147" customFormat="true" ht="12.75" hidden="false" customHeight="false" outlineLevel="0" collapsed="false">
      <c r="A47" s="756"/>
      <c r="B47" s="649" t="s">
        <v>1457</v>
      </c>
      <c r="C47" s="746" t="n">
        <f aca="false">+C46+C45</f>
        <v>8018973</v>
      </c>
      <c r="D47" s="746" t="n">
        <f aca="false">+D46+D45</f>
        <v>8779848</v>
      </c>
      <c r="E47" s="746" t="n">
        <f aca="false">+E46+E45</f>
        <v>8862679</v>
      </c>
      <c r="F47" s="746" t="n">
        <f aca="false">+F46+F45</f>
        <v>8882247</v>
      </c>
      <c r="G47" s="746" t="n">
        <f aca="false">+G46+G45</f>
        <v>9553788</v>
      </c>
      <c r="H47" s="739" t="n">
        <f aca="false">+D47/C47</f>
        <v>1.09488434491549</v>
      </c>
      <c r="I47" s="151" t="n">
        <f aca="false">+E47-D47</f>
        <v>82831</v>
      </c>
      <c r="J47" s="151" t="n">
        <f aca="false">+F47-E47</f>
        <v>19568</v>
      </c>
      <c r="K47" s="151" t="n">
        <f aca="false">+G47-F47</f>
        <v>671541</v>
      </c>
    </row>
    <row r="48" s="147" customFormat="true" ht="12.75" hidden="true" customHeight="false" outlineLevel="0" collapsed="false">
      <c r="A48" s="623"/>
      <c r="B48" s="631"/>
      <c r="C48" s="631"/>
      <c r="D48" s="631"/>
      <c r="E48" s="631"/>
      <c r="F48" s="631"/>
      <c r="G48" s="631"/>
      <c r="H48" s="631"/>
      <c r="I48" s="151"/>
    </row>
    <row r="49" s="147" customFormat="true" ht="12.75" hidden="true" customHeight="false" outlineLevel="0" collapsed="false">
      <c r="A49" s="623"/>
      <c r="B49" s="757"/>
      <c r="C49" s="631"/>
      <c r="D49" s="631"/>
      <c r="E49" s="631"/>
      <c r="F49" s="631"/>
      <c r="G49" s="631"/>
      <c r="H49" s="631"/>
      <c r="I49" s="151"/>
    </row>
    <row r="50" s="147" customFormat="true" ht="12.75" hidden="true" customHeight="false" outlineLevel="0" collapsed="false">
      <c r="A50" s="623"/>
      <c r="B50" s="757"/>
      <c r="C50" s="631"/>
      <c r="D50" s="631"/>
      <c r="E50" s="631"/>
      <c r="F50" s="631"/>
      <c r="G50" s="631"/>
      <c r="H50" s="631"/>
      <c r="I50" s="151"/>
    </row>
    <row r="51" s="556" customFormat="true" ht="12.75" hidden="false" customHeight="false" outlineLevel="0" collapsed="false">
      <c r="A51" s="758"/>
      <c r="B51" s="556" t="s">
        <v>1458</v>
      </c>
      <c r="C51" s="570" t="n">
        <f aca="false">+C30-C47</f>
        <v>-161550</v>
      </c>
      <c r="D51" s="570" t="n">
        <f aca="false">+D30-D47</f>
        <v>-746022.1</v>
      </c>
      <c r="E51" s="570" t="n">
        <f aca="false">+E30-E47</f>
        <v>-827829.1</v>
      </c>
      <c r="F51" s="570" t="n">
        <f aca="false">+F30-F47</f>
        <v>-799566.1</v>
      </c>
      <c r="G51" s="570" t="n">
        <f aca="false">+G30-G47</f>
        <v>-1097650.1</v>
      </c>
      <c r="H51" s="570" t="n">
        <f aca="false">+H30-H47</f>
        <v>-0.0724338671952498</v>
      </c>
      <c r="I51" s="151"/>
    </row>
    <row r="52" customFormat="false" ht="12.75" hidden="false" customHeight="false" outlineLevel="0" collapsed="false">
      <c r="I52" s="151"/>
    </row>
    <row r="53" customFormat="false" ht="12.75" hidden="false" customHeight="false" outlineLevel="0" collapsed="false">
      <c r="I53" s="151"/>
    </row>
    <row r="54" customFormat="false" ht="12.75" hidden="false" customHeight="false" outlineLevel="0" collapsed="false">
      <c r="I54" s="151"/>
    </row>
    <row r="55" customFormat="false" ht="12.75" hidden="false" customHeight="false" outlineLevel="0" collapsed="false">
      <c r="I55" s="151"/>
    </row>
    <row r="56" customFormat="false" ht="12.75" hidden="false" customHeight="false" outlineLevel="0" collapsed="false">
      <c r="I56" s="151"/>
    </row>
    <row r="57" customFormat="false" ht="12.75" hidden="false" customHeight="false" outlineLevel="0" collapsed="false">
      <c r="I57" s="151"/>
    </row>
    <row r="58" customFormat="false" ht="12.75" hidden="false" customHeight="false" outlineLevel="0" collapsed="false">
      <c r="I58" s="151"/>
    </row>
    <row r="59" customFormat="false" ht="12.75" hidden="false" customHeight="false" outlineLevel="0" collapsed="false">
      <c r="I59" s="151"/>
    </row>
    <row r="60" customFormat="false" ht="12.75" hidden="false" customHeight="false" outlineLevel="0" collapsed="false">
      <c r="I60" s="151"/>
    </row>
    <row r="61" customFormat="false" ht="12.75" hidden="false" customHeight="false" outlineLevel="0" collapsed="false">
      <c r="I61" s="151"/>
    </row>
    <row r="62" customFormat="false" ht="12.75" hidden="false" customHeight="false" outlineLevel="0" collapsed="false">
      <c r="I62" s="151"/>
    </row>
  </sheetData>
  <printOptions headings="false" gridLines="false" gridLinesSet="true" horizontalCentered="true" verticalCentered="false"/>
  <pageMargins left="0.472222222222222" right="0.39375"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felhalmozási célú bevételeinek és kiadásainak mérlegéről&amp;R1/b. sz. melléklet</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45" activePane="bottomRight" state="frozen"/>
      <selection pane="topLeft" activeCell="A1" activeCellId="0" sqref="A1"/>
      <selection pane="topRight" activeCell="C1" activeCellId="0" sqref="C1"/>
      <selection pane="bottomLeft" activeCell="A45" activeCellId="0" sqref="A45"/>
      <selection pane="bottomRight" activeCell="F24" activeCellId="0" sqref="F24:G24"/>
    </sheetView>
  </sheetViews>
  <sheetFormatPr defaultColWidth="9.13671875" defaultRowHeight="12.75" zeroHeight="false" outlineLevelRow="0" outlineLevelCol="0"/>
  <cols>
    <col collapsed="false" customWidth="false" hidden="false" outlineLevel="0" max="1" min="1" style="147" width="9.14"/>
    <col collapsed="false" customWidth="true" hidden="false" outlineLevel="0" max="2" min="2" style="147" width="47.85"/>
    <col collapsed="false" customWidth="true" hidden="true" outlineLevel="0" max="3" min="3" style="147" width="14.28"/>
    <col collapsed="false" customWidth="true" hidden="false" outlineLevel="0" max="6" min="4" style="147" width="12.85"/>
    <col collapsed="false" customWidth="true" hidden="false" outlineLevel="0" max="7" min="7" style="147" width="15.13"/>
    <col collapsed="false" customWidth="true" hidden="true" outlineLevel="0" max="8" min="8" style="147" width="12.85"/>
    <col collapsed="false" customWidth="true" hidden="true" outlineLevel="0" max="9" min="9" style="147" width="10.41"/>
    <col collapsed="false" customWidth="true" hidden="true" outlineLevel="0" max="10" min="10" style="147" width="9.06"/>
    <col collapsed="false" customWidth="false" hidden="false" outlineLevel="0" max="11" min="11" style="147" width="9.14"/>
    <col collapsed="false" customWidth="true" hidden="false" outlineLevel="0" max="12" min="12" style="147" width="10.71"/>
    <col collapsed="false" customWidth="false" hidden="false" outlineLevel="0" max="257" min="13" style="147" width="9.14"/>
  </cols>
  <sheetData>
    <row r="1" customFormat="false" ht="16.5" hidden="false" customHeight="true" outlineLevel="0" collapsed="false">
      <c r="A1" s="605"/>
      <c r="B1" s="605"/>
      <c r="C1" s="605"/>
      <c r="D1" s="605"/>
      <c r="E1" s="606"/>
      <c r="F1" s="606"/>
      <c r="G1" s="606" t="s">
        <v>589</v>
      </c>
      <c r="H1" s="606" t="s">
        <v>589</v>
      </c>
    </row>
    <row r="2" customFormat="false" ht="36" hidden="false" customHeight="true" outlineLevel="0" collapsed="false">
      <c r="A2" s="607" t="s">
        <v>0</v>
      </c>
      <c r="B2" s="608" t="s">
        <v>813</v>
      </c>
      <c r="C2" s="609" t="s">
        <v>1321</v>
      </c>
      <c r="D2" s="609" t="s">
        <v>1322</v>
      </c>
      <c r="E2" s="609" t="s">
        <v>1322</v>
      </c>
      <c r="F2" s="609" t="s">
        <v>1322</v>
      </c>
      <c r="G2" s="609" t="s">
        <v>1322</v>
      </c>
      <c r="H2" s="609" t="s">
        <v>1323</v>
      </c>
      <c r="I2" s="151"/>
      <c r="L2" s="759" t="s">
        <v>1459</v>
      </c>
    </row>
    <row r="3" customFormat="false" ht="12.75" hidden="false" customHeight="false" outlineLevel="0" collapsed="false">
      <c r="A3" s="610"/>
      <c r="B3" s="611"/>
      <c r="C3" s="612" t="s">
        <v>1324</v>
      </c>
      <c r="D3" s="612" t="s">
        <v>1324</v>
      </c>
      <c r="E3" s="612" t="s">
        <v>1325</v>
      </c>
      <c r="F3" s="612" t="s">
        <v>1326</v>
      </c>
      <c r="G3" s="612" t="s">
        <v>1327</v>
      </c>
      <c r="H3" s="612" t="s">
        <v>832</v>
      </c>
      <c r="I3" s="151"/>
    </row>
    <row r="4" s="556" customFormat="true" ht="12.75" hidden="false" customHeight="false" outlineLevel="0" collapsed="false">
      <c r="A4" s="613" t="s">
        <v>1328</v>
      </c>
      <c r="B4" s="614" t="s">
        <v>11</v>
      </c>
      <c r="C4" s="614" t="s">
        <v>15</v>
      </c>
      <c r="D4" s="614" t="s">
        <v>15</v>
      </c>
      <c r="E4" s="614" t="s">
        <v>18</v>
      </c>
      <c r="F4" s="614" t="s">
        <v>20</v>
      </c>
      <c r="G4" s="614" t="s">
        <v>23</v>
      </c>
      <c r="H4" s="614" t="s">
        <v>20</v>
      </c>
      <c r="I4" s="570"/>
    </row>
    <row r="5" s="639" customFormat="true" ht="13.5" hidden="false" customHeight="false" outlineLevel="0" collapsed="false">
      <c r="A5" s="617" t="s">
        <v>258</v>
      </c>
      <c r="B5" s="618" t="s">
        <v>1330</v>
      </c>
      <c r="C5" s="760" t="n">
        <f aca="false">+C7+C6</f>
        <v>6136545</v>
      </c>
      <c r="D5" s="619" t="n">
        <f aca="false">+D7+D6</f>
        <v>6058280</v>
      </c>
      <c r="E5" s="761" t="n">
        <f aca="false">+E7+E6</f>
        <v>6058855</v>
      </c>
      <c r="F5" s="761" t="n">
        <f aca="false">+F7+F6</f>
        <v>6245419</v>
      </c>
      <c r="G5" s="761" t="n">
        <f aca="false">+G7+G6</f>
        <v>6936831</v>
      </c>
      <c r="H5" s="762" t="n">
        <f aca="false">+D5/C5</f>
        <v>0.987246080652876</v>
      </c>
      <c r="I5" s="151" t="n">
        <f aca="false">+E5-D5</f>
        <v>575</v>
      </c>
      <c r="J5" s="151" t="n">
        <f aca="false">+F5-E5</f>
        <v>186564</v>
      </c>
      <c r="K5" s="151" t="n">
        <f aca="false">+G5-F5</f>
        <v>691412</v>
      </c>
      <c r="L5" s="761" t="n">
        <f aca="false">+L7+L6</f>
        <v>6927465</v>
      </c>
    </row>
    <row r="6" s="556" customFormat="true" ht="12.75" hidden="false" customHeight="false" outlineLevel="0" collapsed="false">
      <c r="A6" s="613" t="s">
        <v>8</v>
      </c>
      <c r="B6" s="615" t="s">
        <v>1332</v>
      </c>
      <c r="C6" s="763" t="n">
        <f aca="false">+'1a hivatal'!C6</f>
        <v>610119</v>
      </c>
      <c r="D6" s="619" t="n">
        <f aca="false">+'1a hivatal'!D6</f>
        <v>727146</v>
      </c>
      <c r="E6" s="649" t="n">
        <f aca="false">+'1a hivatal'!E6</f>
        <v>727721</v>
      </c>
      <c r="F6" s="649" t="n">
        <f aca="false">+'1a hivatal'!F6</f>
        <v>914285</v>
      </c>
      <c r="G6" s="649" t="n">
        <f aca="false">+'1a hivatal'!G6</f>
        <v>1297987</v>
      </c>
      <c r="H6" s="739" t="n">
        <f aca="false">+D6/C6</f>
        <v>1.19181012228762</v>
      </c>
      <c r="I6" s="151" t="n">
        <f aca="false">+E6-D6</f>
        <v>575</v>
      </c>
      <c r="J6" s="151" t="n">
        <f aca="false">+F6-E6</f>
        <v>186564</v>
      </c>
      <c r="K6" s="151" t="n">
        <f aca="false">+G6-F6</f>
        <v>383702</v>
      </c>
      <c r="L6" s="570" t="n">
        <v>1288370</v>
      </c>
    </row>
    <row r="7" customFormat="false" ht="12.75" hidden="false" customHeight="false" outlineLevel="0" collapsed="false">
      <c r="A7" s="622" t="s">
        <v>1460</v>
      </c>
      <c r="B7" s="615" t="s">
        <v>1334</v>
      </c>
      <c r="C7" s="619" t="n">
        <f aca="false">SUM(C8:C10)</f>
        <v>5526426</v>
      </c>
      <c r="D7" s="619" t="n">
        <f aca="false">SUM(D8:D10)</f>
        <v>5331134</v>
      </c>
      <c r="E7" s="619" t="n">
        <f aca="false">SUM(E8:E10)</f>
        <v>5331134</v>
      </c>
      <c r="F7" s="619" t="n">
        <f aca="false">SUM(F8:F10)</f>
        <v>5331134</v>
      </c>
      <c r="G7" s="619" t="n">
        <f aca="false">SUM(G8:G10)</f>
        <v>5638844</v>
      </c>
      <c r="H7" s="739" t="n">
        <f aca="false">+D7/C7</f>
        <v>0.964662152356695</v>
      </c>
      <c r="I7" s="151" t="n">
        <f aca="false">+E7-D7</f>
        <v>0</v>
      </c>
      <c r="J7" s="151" t="n">
        <f aca="false">+F7-E7</f>
        <v>0</v>
      </c>
      <c r="K7" s="151" t="n">
        <f aca="false">+G7-F7</f>
        <v>307710</v>
      </c>
      <c r="L7" s="619" t="n">
        <f aca="false">SUM(L8:L10)</f>
        <v>5639095</v>
      </c>
    </row>
    <row r="8" customFormat="false" ht="12.75" hidden="false" customHeight="false" outlineLevel="0" collapsed="false">
      <c r="A8" s="623"/>
      <c r="B8" s="624" t="s">
        <v>1461</v>
      </c>
      <c r="C8" s="625" t="n">
        <f aca="false">+'1a hivatal'!C12</f>
        <v>4282725</v>
      </c>
      <c r="D8" s="625" t="n">
        <f aca="false">+'1a hivatal'!D12</f>
        <v>4539403</v>
      </c>
      <c r="E8" s="625" t="n">
        <f aca="false">+'1a hivatal'!E12</f>
        <v>4539403</v>
      </c>
      <c r="F8" s="625" t="n">
        <f aca="false">+'1a hivatal'!F12</f>
        <v>4539403</v>
      </c>
      <c r="G8" s="625" t="n">
        <f aca="false">+'1a hivatal'!G12</f>
        <v>4655973</v>
      </c>
      <c r="H8" s="741" t="n">
        <f aca="false">+D8/C8</f>
        <v>1.05993333683578</v>
      </c>
      <c r="I8" s="151" t="n">
        <f aca="false">+E8-D8</f>
        <v>0</v>
      </c>
      <c r="J8" s="151" t="n">
        <f aca="false">+F8-E8</f>
        <v>0</v>
      </c>
      <c r="K8" s="151" t="n">
        <f aca="false">+G8-F8</f>
        <v>116570</v>
      </c>
      <c r="L8" s="151" t="n">
        <v>4655973</v>
      </c>
    </row>
    <row r="9" customFormat="false" ht="12.75" hidden="false" customHeight="false" outlineLevel="0" collapsed="false">
      <c r="A9" s="623"/>
      <c r="B9" s="627" t="s">
        <v>1462</v>
      </c>
      <c r="C9" s="625" t="n">
        <f aca="false">+'1a hivatal'!C16</f>
        <v>1235401</v>
      </c>
      <c r="D9" s="625" t="n">
        <f aca="false">+'1a hivatal'!D16</f>
        <v>783831</v>
      </c>
      <c r="E9" s="625" t="n">
        <f aca="false">+'1a hivatal'!E16</f>
        <v>783831</v>
      </c>
      <c r="F9" s="625" t="n">
        <f aca="false">+'1a hivatal'!F16</f>
        <v>783831</v>
      </c>
      <c r="G9" s="625" t="n">
        <f aca="false">+'1a hivatal'!G16</f>
        <v>871371</v>
      </c>
      <c r="H9" s="741" t="n">
        <f aca="false">+D9/C9</f>
        <v>0.634474959952275</v>
      </c>
      <c r="I9" s="151" t="n">
        <f aca="false">+E9-D9</f>
        <v>0</v>
      </c>
      <c r="J9" s="151" t="n">
        <f aca="false">+F9-E9</f>
        <v>0</v>
      </c>
      <c r="K9" s="151" t="n">
        <f aca="false">+G9-F9</f>
        <v>87540</v>
      </c>
      <c r="L9" s="151" t="n">
        <v>871371</v>
      </c>
    </row>
    <row r="10" customFormat="false" ht="12.75" hidden="false" customHeight="false" outlineLevel="0" collapsed="false">
      <c r="A10" s="623"/>
      <c r="B10" s="624" t="s">
        <v>1463</v>
      </c>
      <c r="C10" s="625" t="n">
        <f aca="false">+'1a hivatal'!C21</f>
        <v>8300</v>
      </c>
      <c r="D10" s="625" t="n">
        <f aca="false">+'1a hivatal'!D21</f>
        <v>7900</v>
      </c>
      <c r="E10" s="625" t="n">
        <f aca="false">+'1a hivatal'!E21</f>
        <v>7900</v>
      </c>
      <c r="F10" s="625" t="n">
        <f aca="false">+'1a hivatal'!F21</f>
        <v>7900</v>
      </c>
      <c r="G10" s="625" t="n">
        <f aca="false">+'1a hivatal'!G21</f>
        <v>111500</v>
      </c>
      <c r="H10" s="741" t="n">
        <f aca="false">+D10/C10</f>
        <v>0.951807228915663</v>
      </c>
      <c r="I10" s="151" t="n">
        <f aca="false">+E10-D10</f>
        <v>0</v>
      </c>
      <c r="J10" s="151" t="n">
        <f aca="false">+F10-E10</f>
        <v>0</v>
      </c>
      <c r="K10" s="151" t="n">
        <f aca="false">+G10-F10</f>
        <v>103600</v>
      </c>
      <c r="L10" s="151" t="n">
        <v>111751</v>
      </c>
    </row>
    <row r="11" s="639" customFormat="true" ht="13.5" hidden="false" customHeight="false" outlineLevel="0" collapsed="false">
      <c r="A11" s="628" t="s">
        <v>273</v>
      </c>
      <c r="B11" s="618" t="s">
        <v>1338</v>
      </c>
      <c r="C11" s="632"/>
      <c r="D11" s="632"/>
      <c r="E11" s="632"/>
      <c r="F11" s="632"/>
      <c r="G11" s="632"/>
      <c r="H11" s="632"/>
      <c r="I11" s="151" t="n">
        <f aca="false">+E11-D11</f>
        <v>0</v>
      </c>
      <c r="J11" s="151" t="n">
        <f aca="false">+F11-E11</f>
        <v>0</v>
      </c>
      <c r="K11" s="151" t="n">
        <f aca="false">+G11-F11</f>
        <v>0</v>
      </c>
      <c r="L11" s="669"/>
    </row>
    <row r="12" s="556" customFormat="true" ht="12.75" hidden="false" customHeight="false" outlineLevel="0" collapsed="false">
      <c r="A12" s="622" t="s">
        <v>8</v>
      </c>
      <c r="B12" s="615" t="s">
        <v>1339</v>
      </c>
      <c r="C12" s="619" t="n">
        <f aca="false">SUM(C13:C16)</f>
        <v>2827201</v>
      </c>
      <c r="D12" s="619" t="n">
        <f aca="false">SUM(D13:D17)</f>
        <v>3946554.7</v>
      </c>
      <c r="E12" s="619" t="n">
        <f aca="false">SUM(E13:E17)</f>
        <v>4130974.7</v>
      </c>
      <c r="F12" s="619" t="n">
        <f aca="false">SUM(F13:F17)</f>
        <v>3325018.7</v>
      </c>
      <c r="G12" s="619" t="n">
        <f aca="false">SUM(G13:G17)</f>
        <v>3389097.7</v>
      </c>
      <c r="H12" s="739" t="n">
        <f aca="false">+D12/C12</f>
        <v>1.39592292871996</v>
      </c>
      <c r="I12" s="151" t="n">
        <f aca="false">+E12-D12</f>
        <v>184420</v>
      </c>
      <c r="J12" s="151" t="n">
        <f aca="false">+F12-E12</f>
        <v>-805956</v>
      </c>
      <c r="K12" s="151" t="n">
        <f aca="false">+G12-F12</f>
        <v>64079</v>
      </c>
      <c r="L12" s="619" t="n">
        <f aca="false">SUM(L13:L17)</f>
        <v>3395764</v>
      </c>
    </row>
    <row r="13" s="147" customFormat="true" ht="12.75" hidden="false" customHeight="false" outlineLevel="0" collapsed="false">
      <c r="A13" s="623"/>
      <c r="B13" s="630" t="s">
        <v>1340</v>
      </c>
      <c r="C13" s="625" t="n">
        <f aca="false">+'1a hivatal'!C23</f>
        <v>2125547</v>
      </c>
      <c r="D13" s="625" t="n">
        <f aca="false">+'1a hivatal'!D23</f>
        <v>2613945</v>
      </c>
      <c r="E13" s="625" t="n">
        <f aca="false">+'1a hivatal'!E23</f>
        <v>2613945</v>
      </c>
      <c r="F13" s="625" t="n">
        <f aca="false">+'1a hivatal'!F23</f>
        <v>2613945</v>
      </c>
      <c r="G13" s="625" t="n">
        <f aca="false">+'1a hivatal'!G23</f>
        <v>2587421</v>
      </c>
      <c r="H13" s="741" t="n">
        <f aca="false">+D13/C13</f>
        <v>1.22977520609989</v>
      </c>
      <c r="I13" s="151" t="n">
        <f aca="false">+E13-D13</f>
        <v>0</v>
      </c>
      <c r="J13" s="151" t="n">
        <f aca="false">+F13-E13</f>
        <v>0</v>
      </c>
      <c r="K13" s="151" t="n">
        <f aca="false">+G13-F13</f>
        <v>-26524</v>
      </c>
      <c r="L13" s="151" t="n">
        <v>2587422</v>
      </c>
    </row>
    <row r="14" s="147" customFormat="true" ht="12.75" hidden="false" customHeight="false" outlineLevel="0" collapsed="false">
      <c r="A14" s="623"/>
      <c r="B14" s="624" t="s">
        <v>1464</v>
      </c>
      <c r="C14" s="625" t="n">
        <f aca="false">+'1a hivatal'!C24+'1b hivatal'!C16</f>
        <v>491767</v>
      </c>
      <c r="D14" s="625" t="n">
        <f aca="false">+'1a hivatal'!D24+'1b hivatal'!D16</f>
        <v>1282330.7</v>
      </c>
      <c r="E14" s="625" t="n">
        <f aca="false">+'1a hivatal'!E24+'1b hivatal'!E16</f>
        <v>1391848.7</v>
      </c>
      <c r="F14" s="625" t="n">
        <f aca="false">+'1a hivatal'!F24+'1b hivatal'!F16</f>
        <v>525860.7</v>
      </c>
      <c r="G14" s="625" t="n">
        <f aca="false">+'1a hivatal'!G24+'1b hivatal'!G16</f>
        <v>557857.7</v>
      </c>
      <c r="H14" s="741" t="n">
        <f aca="false">+D14/C14</f>
        <v>2.60759811048728</v>
      </c>
      <c r="I14" s="151" t="n">
        <f aca="false">+E14-D14</f>
        <v>109518</v>
      </c>
      <c r="J14" s="151" t="n">
        <f aca="false">+F14-E14</f>
        <v>-865988</v>
      </c>
      <c r="K14" s="151" t="n">
        <f aca="false">+G14-F14</f>
        <v>31997</v>
      </c>
      <c r="L14" s="151" t="n">
        <v>554353</v>
      </c>
    </row>
    <row r="15" s="147" customFormat="true" ht="12.75" hidden="false" customHeight="false" outlineLevel="0" collapsed="false">
      <c r="A15" s="623"/>
      <c r="B15" s="624" t="s">
        <v>1465</v>
      </c>
      <c r="C15" s="625" t="n">
        <f aca="false">+'1a hivatal'!C25</f>
        <v>59242</v>
      </c>
      <c r="D15" s="625" t="n">
        <f aca="false">+'1a hivatal'!D25</f>
        <v>50279</v>
      </c>
      <c r="E15" s="625" t="n">
        <f aca="false">+'1a hivatal'!E25</f>
        <v>117681</v>
      </c>
      <c r="F15" s="625" t="n">
        <f aca="false">+'1a hivatal'!F25</f>
        <v>177713</v>
      </c>
      <c r="G15" s="625" t="n">
        <f aca="false">+'1a hivatal'!G25</f>
        <v>236319</v>
      </c>
      <c r="H15" s="741" t="n">
        <f aca="false">+D15/C15</f>
        <v>0.84870531042166</v>
      </c>
      <c r="I15" s="151" t="n">
        <f aca="false">+E15-D15</f>
        <v>67402</v>
      </c>
      <c r="J15" s="151" t="n">
        <f aca="false">+F15-E15</f>
        <v>60032</v>
      </c>
      <c r="K15" s="151" t="n">
        <f aca="false">+G15-F15</f>
        <v>58606</v>
      </c>
      <c r="L15" s="151" t="n">
        <v>241411</v>
      </c>
    </row>
    <row r="16" s="147" customFormat="true" ht="12.75" hidden="false" customHeight="false" outlineLevel="0" collapsed="false">
      <c r="A16" s="623"/>
      <c r="B16" s="624" t="s">
        <v>1466</v>
      </c>
      <c r="C16" s="625" t="n">
        <f aca="false">+'1b hivatal'!C15</f>
        <v>150645</v>
      </c>
      <c r="D16" s="625" t="n">
        <f aca="false">+'1b hivatal'!D15</f>
        <v>0</v>
      </c>
      <c r="E16" s="625" t="n">
        <f aca="false">+'1b hivatal'!E15</f>
        <v>0</v>
      </c>
      <c r="F16" s="625" t="n">
        <f aca="false">+'1b hivatal'!F15</f>
        <v>0</v>
      </c>
      <c r="G16" s="625" t="n">
        <f aca="false">+'1b hivatal'!G15</f>
        <v>0</v>
      </c>
      <c r="H16" s="741" t="n">
        <f aca="false">+D16/C16</f>
        <v>0</v>
      </c>
      <c r="I16" s="151" t="n">
        <f aca="false">+E16-D16</f>
        <v>0</v>
      </c>
      <c r="J16" s="151" t="n">
        <f aca="false">+F16-E16</f>
        <v>0</v>
      </c>
      <c r="K16" s="151" t="n">
        <f aca="false">+G16-F16</f>
        <v>0</v>
      </c>
      <c r="L16" s="151" t="n">
        <v>0</v>
      </c>
    </row>
    <row r="17" s="147" customFormat="true" ht="12.75" hidden="false" customHeight="false" outlineLevel="0" collapsed="false">
      <c r="A17" s="623"/>
      <c r="B17" s="631" t="s">
        <v>1439</v>
      </c>
      <c r="C17" s="625"/>
      <c r="D17" s="625" t="n">
        <f aca="false">+'1a hivatal'!D26+'1b hivatal'!D17</f>
        <v>0</v>
      </c>
      <c r="E17" s="625" t="n">
        <f aca="false">+'1a hivatal'!E26+'1b hivatal'!E17</f>
        <v>7500</v>
      </c>
      <c r="F17" s="625" t="n">
        <f aca="false">+'1a hivatal'!F26+'1b hivatal'!F17</f>
        <v>7500</v>
      </c>
      <c r="G17" s="625" t="n">
        <f aca="false">+'1a hivatal'!G26+'1b hivatal'!G17</f>
        <v>7500</v>
      </c>
      <c r="H17" s="741"/>
      <c r="I17" s="151"/>
      <c r="J17" s="151"/>
      <c r="K17" s="151"/>
      <c r="L17" s="151" t="n">
        <v>12578</v>
      </c>
    </row>
    <row r="18" s="639" customFormat="true" ht="13.5" hidden="false" customHeight="false" outlineLevel="0" collapsed="false">
      <c r="A18" s="628" t="s">
        <v>289</v>
      </c>
      <c r="B18" s="618" t="s">
        <v>1350</v>
      </c>
      <c r="C18" s="632" t="n">
        <f aca="false">SUM(C19:C22)</f>
        <v>955553</v>
      </c>
      <c r="D18" s="632" t="n">
        <f aca="false">SUM(D19:D22)</f>
        <v>1030478</v>
      </c>
      <c r="E18" s="632" t="n">
        <f aca="false">SUM(E19:E22)</f>
        <v>1030852</v>
      </c>
      <c r="F18" s="632" t="n">
        <f aca="false">SUM(F19:F22)</f>
        <v>1030852</v>
      </c>
      <c r="G18" s="632" t="n">
        <f aca="false">SUM(G19:G22)</f>
        <v>748304</v>
      </c>
      <c r="H18" s="762" t="n">
        <f aca="false">+D18/C18</f>
        <v>1.07841009342234</v>
      </c>
      <c r="I18" s="151" t="n">
        <f aca="false">+E18-D18</f>
        <v>374</v>
      </c>
      <c r="J18" s="151" t="n">
        <f aca="false">+F18-E18</f>
        <v>0</v>
      </c>
      <c r="K18" s="151" t="n">
        <f aca="false">+G18-F18</f>
        <v>-282548</v>
      </c>
      <c r="L18" s="632" t="n">
        <f aca="false">SUM(L19:L22)</f>
        <v>162160</v>
      </c>
    </row>
    <row r="19" s="147" customFormat="true" ht="12.75" hidden="false" customHeight="false" outlineLevel="0" collapsed="false">
      <c r="A19" s="623"/>
      <c r="B19" s="624" t="s">
        <v>1351</v>
      </c>
      <c r="C19" s="625" t="n">
        <f aca="false">+'1b hivatal'!C8</f>
        <v>867386</v>
      </c>
      <c r="D19" s="625" t="n">
        <f aca="false">+'1b hivatal'!D8</f>
        <v>953683</v>
      </c>
      <c r="E19" s="625" t="n">
        <f aca="false">+'1b hivatal'!E8</f>
        <v>953683</v>
      </c>
      <c r="F19" s="625" t="n">
        <f aca="false">+'1b hivatal'!F8</f>
        <v>953683</v>
      </c>
      <c r="G19" s="625" t="n">
        <f aca="false">+'1b hivatal'!G8</f>
        <v>671135</v>
      </c>
      <c r="H19" s="741" t="n">
        <f aca="false">+D19/C19</f>
        <v>1.09949088410465</v>
      </c>
      <c r="I19" s="151" t="n">
        <f aca="false">+E19-D19</f>
        <v>0</v>
      </c>
      <c r="J19" s="151" t="n">
        <f aca="false">+F19-E19</f>
        <v>0</v>
      </c>
      <c r="K19" s="151" t="n">
        <f aca="false">+G19-F19</f>
        <v>-282548</v>
      </c>
      <c r="L19" s="151" t="n">
        <v>89960</v>
      </c>
    </row>
    <row r="20" s="147" customFormat="true" ht="12.75" hidden="false" customHeight="true" outlineLevel="0" collapsed="false">
      <c r="A20" s="623"/>
      <c r="B20" s="624" t="s">
        <v>1352</v>
      </c>
      <c r="C20" s="625" t="n">
        <f aca="false">+'1b hivatal'!C11</f>
        <v>86667</v>
      </c>
      <c r="D20" s="625" t="n">
        <f aca="false">+'1b hivatal'!D11</f>
        <v>76795</v>
      </c>
      <c r="E20" s="625" t="n">
        <f aca="false">+'1b hivatal'!E11</f>
        <v>77169</v>
      </c>
      <c r="F20" s="625" t="n">
        <f aca="false">+'1b hivatal'!F11</f>
        <v>77169</v>
      </c>
      <c r="G20" s="625" t="n">
        <f aca="false">+'1b hivatal'!G11</f>
        <v>77169</v>
      </c>
      <c r="H20" s="741" t="n">
        <f aca="false">+D20/C20</f>
        <v>0.886092745797132</v>
      </c>
      <c r="I20" s="151" t="n">
        <f aca="false">+E20-D20</f>
        <v>374</v>
      </c>
      <c r="J20" s="151" t="n">
        <f aca="false">+F20-E20</f>
        <v>0</v>
      </c>
      <c r="K20" s="151" t="n">
        <f aca="false">+G20-F20</f>
        <v>0</v>
      </c>
      <c r="L20" s="151" t="n">
        <v>72200</v>
      </c>
    </row>
    <row r="21" s="147" customFormat="true" ht="12.75" hidden="false" customHeight="false" outlineLevel="0" collapsed="false">
      <c r="A21" s="623"/>
      <c r="B21" s="624" t="s">
        <v>1467</v>
      </c>
      <c r="C21" s="625" t="n">
        <f aca="false">+'1b hivatal'!C12</f>
        <v>1500</v>
      </c>
      <c r="D21" s="625" t="n">
        <f aca="false">+'1b hivatal'!D12</f>
        <v>0</v>
      </c>
      <c r="E21" s="625" t="n">
        <f aca="false">+'1b hivatal'!E12</f>
        <v>0</v>
      </c>
      <c r="F21" s="625" t="n">
        <f aca="false">+'1b hivatal'!F12</f>
        <v>0</v>
      </c>
      <c r="G21" s="625" t="n">
        <f aca="false">+'1b hivatal'!G12</f>
        <v>0</v>
      </c>
      <c r="H21" s="741" t="n">
        <f aca="false">+D21/C21</f>
        <v>0</v>
      </c>
      <c r="I21" s="151" t="n">
        <f aca="false">+E21-D21</f>
        <v>0</v>
      </c>
      <c r="J21" s="151" t="n">
        <f aca="false">+F21-E21</f>
        <v>0</v>
      </c>
      <c r="K21" s="151" t="n">
        <f aca="false">+G21-F21</f>
        <v>0</v>
      </c>
      <c r="L21" s="151" t="n">
        <v>0</v>
      </c>
    </row>
    <row r="22" s="147" customFormat="true" ht="12.75" hidden="true" customHeight="false" outlineLevel="0" collapsed="false">
      <c r="A22" s="623"/>
      <c r="B22" s="624" t="s">
        <v>1354</v>
      </c>
      <c r="C22" s="625" t="n">
        <f aca="false">+'1b hivatal'!C13</f>
        <v>0</v>
      </c>
      <c r="D22" s="625" t="n">
        <f aca="false">+'1b hivatal'!D13</f>
        <v>0</v>
      </c>
      <c r="E22" s="625" t="n">
        <f aca="false">+'1b hivatal'!E13</f>
        <v>0</v>
      </c>
      <c r="F22" s="625" t="n">
        <f aca="false">+'1b hivatal'!F13</f>
        <v>0</v>
      </c>
      <c r="G22" s="625" t="n">
        <f aca="false">+'1b hivatal'!G13</f>
        <v>0</v>
      </c>
      <c r="H22" s="741"/>
      <c r="I22" s="151"/>
      <c r="J22" s="151"/>
      <c r="K22" s="151"/>
      <c r="L22" s="151" t="n">
        <v>0</v>
      </c>
    </row>
    <row r="23" s="147" customFormat="true" ht="13.5" hidden="false" customHeight="false" outlineLevel="0" collapsed="false">
      <c r="A23" s="628" t="s">
        <v>315</v>
      </c>
      <c r="B23" s="618" t="s">
        <v>1263</v>
      </c>
      <c r="C23" s="632" t="n">
        <f aca="false">+C24+C25</f>
        <v>624947</v>
      </c>
      <c r="D23" s="632" t="n">
        <f aca="false">+D24+D25</f>
        <v>440240</v>
      </c>
      <c r="E23" s="632" t="n">
        <f aca="false">+E24+E25</f>
        <v>392504</v>
      </c>
      <c r="F23" s="632" t="n">
        <f aca="false">+F24+F25</f>
        <v>1427332</v>
      </c>
      <c r="G23" s="632" t="n">
        <f aca="false">+G24+G25</f>
        <v>2053666</v>
      </c>
      <c r="H23" s="741" t="n">
        <f aca="false">+D23/C23</f>
        <v>0.704443736828883</v>
      </c>
      <c r="I23" s="151" t="n">
        <f aca="false">+E23-D23</f>
        <v>-47736</v>
      </c>
      <c r="J23" s="151" t="n">
        <f aca="false">+F23-E23</f>
        <v>1034828</v>
      </c>
      <c r="K23" s="151" t="n">
        <f aca="false">+G23-F23</f>
        <v>626334</v>
      </c>
      <c r="L23" s="632" t="n">
        <f aca="false">+L24+L25</f>
        <v>982399</v>
      </c>
    </row>
    <row r="24" s="147" customFormat="true" ht="12.75" hidden="false" customHeight="false" outlineLevel="0" collapsed="false">
      <c r="A24" s="623"/>
      <c r="B24" s="624" t="s">
        <v>1355</v>
      </c>
      <c r="C24" s="625" t="n">
        <f aca="false">+'1a hivatal'!C27</f>
        <v>247222</v>
      </c>
      <c r="D24" s="625" t="n">
        <f aca="false">+'1a hivatal'!D27</f>
        <v>261200</v>
      </c>
      <c r="E24" s="625" t="n">
        <f aca="false">+'1a hivatal'!E27</f>
        <v>213540</v>
      </c>
      <c r="F24" s="625" t="n">
        <f aca="false">+'1a hivatal'!F27</f>
        <v>259362</v>
      </c>
      <c r="G24" s="625" t="n">
        <f aca="false">+'1a hivatal'!G27</f>
        <v>226094</v>
      </c>
      <c r="H24" s="741" t="n">
        <f aca="false">+D24/C24</f>
        <v>1.05654027554182</v>
      </c>
      <c r="I24" s="151" t="n">
        <f aca="false">+E24-D24</f>
        <v>-47660</v>
      </c>
      <c r="J24" s="151" t="n">
        <f aca="false">+F24-E24</f>
        <v>45822</v>
      </c>
      <c r="K24" s="151" t="n">
        <f aca="false">+G24-F24</f>
        <v>-33268</v>
      </c>
      <c r="L24" s="151" t="n">
        <v>145409</v>
      </c>
    </row>
    <row r="25" s="147" customFormat="true" ht="12.75" hidden="false" customHeight="false" outlineLevel="0" collapsed="false">
      <c r="A25" s="623"/>
      <c r="B25" s="624" t="s">
        <v>1357</v>
      </c>
      <c r="C25" s="625" t="n">
        <f aca="false">+'1b hivatal'!C18</f>
        <v>377725</v>
      </c>
      <c r="D25" s="625" t="n">
        <f aca="false">+'1b hivatal'!D18</f>
        <v>179040</v>
      </c>
      <c r="E25" s="625" t="n">
        <f aca="false">+'1b hivatal'!E18</f>
        <v>178964</v>
      </c>
      <c r="F25" s="625" t="n">
        <f aca="false">+'1b hivatal'!F18</f>
        <v>1167970</v>
      </c>
      <c r="G25" s="625" t="n">
        <f aca="false">+'1b hivatal'!G18</f>
        <v>1827572</v>
      </c>
      <c r="H25" s="741" t="n">
        <f aca="false">+D25/C25</f>
        <v>0.47399563174267</v>
      </c>
      <c r="I25" s="151" t="n">
        <f aca="false">+E25-D25</f>
        <v>-76</v>
      </c>
      <c r="J25" s="151" t="n">
        <f aca="false">+F25-E25</f>
        <v>989006</v>
      </c>
      <c r="K25" s="151" t="n">
        <f aca="false">+G25-F25</f>
        <v>659602</v>
      </c>
      <c r="L25" s="151" t="n">
        <v>836990</v>
      </c>
    </row>
    <row r="26" s="639" customFormat="true" ht="13.5" hidden="false" customHeight="false" outlineLevel="0" collapsed="false">
      <c r="A26" s="628" t="s">
        <v>1468</v>
      </c>
      <c r="B26" s="618" t="s">
        <v>1359</v>
      </c>
      <c r="C26" s="644" t="n">
        <f aca="false">SUM(C27:C30)</f>
        <v>24538</v>
      </c>
      <c r="D26" s="644" t="n">
        <f aca="false">SUM(D27:D30)</f>
        <v>111218</v>
      </c>
      <c r="E26" s="644" t="n">
        <f aca="false">SUM(E27:E30)</f>
        <v>111218</v>
      </c>
      <c r="F26" s="644" t="n">
        <f aca="false">SUM(F27:F30)</f>
        <v>117441</v>
      </c>
      <c r="G26" s="644" t="n">
        <f aca="false">SUM(G27:G30)</f>
        <v>136384</v>
      </c>
      <c r="H26" s="762" t="n">
        <f aca="false">+D26/C26</f>
        <v>4.53248023473796</v>
      </c>
      <c r="I26" s="151" t="n">
        <f aca="false">+E26-D26</f>
        <v>0</v>
      </c>
      <c r="J26" s="151" t="n">
        <f aca="false">+F26-E26</f>
        <v>6223</v>
      </c>
      <c r="K26" s="151" t="n">
        <f aca="false">+G26-F26</f>
        <v>18943</v>
      </c>
      <c r="L26" s="644" t="n">
        <f aca="false">SUM(L27:L30)</f>
        <v>81344</v>
      </c>
    </row>
    <row r="27" customFormat="false" ht="12.75" hidden="false" customHeight="false" outlineLevel="0" collapsed="false">
      <c r="A27" s="623" t="s">
        <v>8</v>
      </c>
      <c r="B27" s="624" t="s">
        <v>1309</v>
      </c>
      <c r="C27" s="625" t="n">
        <f aca="false">+'1a hivatal'!C28</f>
        <v>0</v>
      </c>
      <c r="D27" s="625" t="n">
        <f aca="false">+'1a hivatal'!D28</f>
        <v>0</v>
      </c>
      <c r="E27" s="625" t="n">
        <f aca="false">+'1a hivatal'!E28</f>
        <v>0</v>
      </c>
      <c r="F27" s="625" t="n">
        <f aca="false">+'1a hivatal'!F28</f>
        <v>223</v>
      </c>
      <c r="G27" s="625" t="n">
        <f aca="false">+'1a hivatal'!G28</f>
        <v>19166</v>
      </c>
      <c r="H27" s="741"/>
      <c r="I27" s="151" t="n">
        <f aca="false">+E27-D27</f>
        <v>0</v>
      </c>
      <c r="J27" s="151" t="n">
        <f aca="false">+F27-E27</f>
        <v>223</v>
      </c>
      <c r="K27" s="151" t="n">
        <f aca="false">+G27-F27</f>
        <v>18943</v>
      </c>
      <c r="L27" s="151" t="n">
        <v>19048</v>
      </c>
    </row>
    <row r="28" customFormat="false" ht="13.5" hidden="false" customHeight="true" outlineLevel="0" collapsed="false">
      <c r="A28" s="623" t="s">
        <v>11</v>
      </c>
      <c r="B28" s="624" t="s">
        <v>1361</v>
      </c>
      <c r="C28" s="625" t="n">
        <f aca="false">+'1b hivatal'!C28</f>
        <v>24538</v>
      </c>
      <c r="D28" s="625" t="n">
        <f aca="false">+'1b hivatal'!D28</f>
        <v>111218</v>
      </c>
      <c r="E28" s="625" t="n">
        <f aca="false">+'1b hivatal'!E28</f>
        <v>111218</v>
      </c>
      <c r="F28" s="625" t="n">
        <f aca="false">+'1b hivatal'!F28</f>
        <v>117218</v>
      </c>
      <c r="G28" s="625" t="n">
        <f aca="false">+'1b hivatal'!G28</f>
        <v>117218</v>
      </c>
      <c r="H28" s="741" t="n">
        <f aca="false">+D28/C28</f>
        <v>4.53248023473796</v>
      </c>
      <c r="I28" s="151" t="n">
        <f aca="false">+E28-D28</f>
        <v>0</v>
      </c>
      <c r="J28" s="151" t="n">
        <f aca="false">+F28-E28</f>
        <v>6000</v>
      </c>
      <c r="K28" s="151" t="n">
        <f aca="false">+G28-F28</f>
        <v>0</v>
      </c>
      <c r="L28" s="151" t="n">
        <v>62296</v>
      </c>
    </row>
    <row r="29" customFormat="false" ht="12.75" hidden="true" customHeight="false" outlineLevel="0" collapsed="false">
      <c r="A29" s="623" t="s">
        <v>1469</v>
      </c>
      <c r="B29" s="624"/>
      <c r="C29" s="625"/>
      <c r="D29" s="625"/>
      <c r="E29" s="625"/>
      <c r="F29" s="625"/>
      <c r="G29" s="625"/>
      <c r="H29" s="625"/>
      <c r="I29" s="151" t="n">
        <f aca="false">+E29-D29</f>
        <v>0</v>
      </c>
      <c r="J29" s="151" t="n">
        <f aca="false">+F29-E29</f>
        <v>0</v>
      </c>
      <c r="K29" s="151" t="n">
        <f aca="false">+G29-F29</f>
        <v>0</v>
      </c>
      <c r="L29" s="151"/>
    </row>
    <row r="30" customFormat="false" ht="12.75" hidden="true" customHeight="false" outlineLevel="0" collapsed="false">
      <c r="A30" s="623"/>
      <c r="B30" s="764" t="s">
        <v>1470</v>
      </c>
      <c r="C30" s="625"/>
      <c r="D30" s="625"/>
      <c r="E30" s="625"/>
      <c r="F30" s="625"/>
      <c r="G30" s="625"/>
      <c r="H30" s="625"/>
      <c r="I30" s="151" t="n">
        <f aca="false">+E30-D30</f>
        <v>0</v>
      </c>
      <c r="J30" s="151" t="n">
        <f aca="false">+F30-E30</f>
        <v>0</v>
      </c>
      <c r="K30" s="151" t="n">
        <f aca="false">+G30-F30</f>
        <v>0</v>
      </c>
      <c r="L30" s="151"/>
    </row>
    <row r="31" s="639" customFormat="true" ht="27" hidden="false" customHeight="false" outlineLevel="0" collapsed="false">
      <c r="A31" s="628" t="s">
        <v>1471</v>
      </c>
      <c r="B31" s="618" t="s">
        <v>1363</v>
      </c>
      <c r="C31" s="632" t="n">
        <f aca="false">+'1a hivatal'!C33+'1b hivatal'!C40</f>
        <v>2042630</v>
      </c>
      <c r="D31" s="632" t="n">
        <f aca="false">+'1a hivatal'!D33+'1b hivatal'!D40</f>
        <v>49336.9</v>
      </c>
      <c r="E31" s="632" t="n">
        <f aca="false">+'1a hivatal'!E33+'1b hivatal'!E40</f>
        <v>49336.9</v>
      </c>
      <c r="F31" s="632" t="n">
        <f aca="false">+'1a hivatal'!F33+'1b hivatal'!F40</f>
        <v>49336.9</v>
      </c>
      <c r="G31" s="632" t="n">
        <f aca="false">+'1a hivatal'!G33+'1b hivatal'!G40</f>
        <v>49336.9</v>
      </c>
      <c r="H31" s="762" t="n">
        <f aca="false">+D31/C31</f>
        <v>0.0241536156817436</v>
      </c>
      <c r="I31" s="151" t="n">
        <f aca="false">+E31-D31</f>
        <v>0</v>
      </c>
      <c r="J31" s="151" t="n">
        <f aca="false">+F31-E31</f>
        <v>0</v>
      </c>
      <c r="K31" s="151" t="n">
        <f aca="false">+G31-F31</f>
        <v>0</v>
      </c>
      <c r="L31" s="669" t="n">
        <v>44474</v>
      </c>
    </row>
    <row r="32" s="639" customFormat="true" ht="13.5" hidden="false" customHeight="false" outlineLevel="0" collapsed="false">
      <c r="A32" s="628" t="s">
        <v>1364</v>
      </c>
      <c r="B32" s="640" t="s">
        <v>1365</v>
      </c>
      <c r="C32" s="632" t="n">
        <f aca="false">SUM(C33:C34)</f>
        <v>4100000</v>
      </c>
      <c r="D32" s="632" t="n">
        <f aca="false">SUM(D33:D34)</f>
        <v>5500000</v>
      </c>
      <c r="E32" s="632" t="n">
        <f aca="false">SUM(E33:E34)</f>
        <v>5933706</v>
      </c>
      <c r="F32" s="632" t="n">
        <f aca="false">SUM(F33:F34)</f>
        <v>5933706</v>
      </c>
      <c r="G32" s="632" t="n">
        <f aca="false">SUM(G33:G34)</f>
        <v>5933706</v>
      </c>
      <c r="H32" s="762" t="n">
        <f aca="false">+D32/C32</f>
        <v>1.34146341463415</v>
      </c>
      <c r="I32" s="151" t="n">
        <f aca="false">+E32-D32</f>
        <v>433706</v>
      </c>
      <c r="J32" s="151" t="n">
        <f aca="false">+F32-E32</f>
        <v>0</v>
      </c>
      <c r="K32" s="151" t="n">
        <f aca="false">+G32-F32</f>
        <v>0</v>
      </c>
      <c r="L32" s="632" t="n">
        <f aca="false">SUM(L33:L34)</f>
        <v>2452231</v>
      </c>
    </row>
    <row r="33" s="556" customFormat="true" ht="12.75" hidden="false" customHeight="false" outlineLevel="0" collapsed="false">
      <c r="A33" s="641" t="s">
        <v>8</v>
      </c>
      <c r="B33" s="627" t="s">
        <v>823</v>
      </c>
      <c r="C33" s="625" t="n">
        <f aca="false">+'1a hivatal'!C31+'1b hivatal'!C38</f>
        <v>100000</v>
      </c>
      <c r="D33" s="625" t="n">
        <f aca="false">+'1a hivatal'!D31+'1b hivatal'!D39</f>
        <v>5500000</v>
      </c>
      <c r="E33" s="625" t="n">
        <f aca="false">+'1a hivatal'!E31+'1b hivatal'!E39</f>
        <v>2933706</v>
      </c>
      <c r="F33" s="625" t="n">
        <f aca="false">+'1a hivatal'!F31+'1b hivatal'!F39</f>
        <v>2933706</v>
      </c>
      <c r="G33" s="625" t="n">
        <f aca="false">+'1a hivatal'!G31+'1b hivatal'!G39</f>
        <v>2933706</v>
      </c>
      <c r="H33" s="741"/>
      <c r="I33" s="151" t="n">
        <f aca="false">+E33-D33</f>
        <v>-2566294</v>
      </c>
      <c r="J33" s="151" t="n">
        <f aca="false">+F33-E33</f>
        <v>0</v>
      </c>
      <c r="K33" s="151" t="n">
        <f aca="false">+G33-F33</f>
        <v>0</v>
      </c>
      <c r="L33" s="570" t="n">
        <v>432068</v>
      </c>
    </row>
    <row r="34" customFormat="false" ht="12.75" hidden="false" customHeight="false" outlineLevel="0" collapsed="false">
      <c r="A34" s="641" t="s">
        <v>11</v>
      </c>
      <c r="B34" s="627" t="s">
        <v>821</v>
      </c>
      <c r="C34" s="625" t="n">
        <f aca="false">+'1a hivatal'!C32+'1b hivatal'!C39</f>
        <v>4000000</v>
      </c>
      <c r="D34" s="625" t="n">
        <f aca="false">+'1a hivatal'!D32+'1b hivatal'!D38</f>
        <v>0</v>
      </c>
      <c r="E34" s="625" t="n">
        <f aca="false">+'1a hivatal'!E32+'1b hivatal'!E38</f>
        <v>3000000</v>
      </c>
      <c r="F34" s="625" t="n">
        <f aca="false">+'1a hivatal'!F32+'1b hivatal'!F38</f>
        <v>3000000</v>
      </c>
      <c r="G34" s="625" t="n">
        <f aca="false">+'1a hivatal'!G32+'1b hivatal'!G38</f>
        <v>3000000</v>
      </c>
      <c r="H34" s="741" t="n">
        <f aca="false">+D34/C34</f>
        <v>0</v>
      </c>
      <c r="I34" s="151" t="n">
        <f aca="false">+E34-D34</f>
        <v>3000000</v>
      </c>
      <c r="J34" s="151" t="n">
        <f aca="false">+F34-E34</f>
        <v>0</v>
      </c>
      <c r="K34" s="151" t="n">
        <f aca="false">+G34-F34</f>
        <v>0</v>
      </c>
      <c r="L34" s="151" t="n">
        <v>2020163</v>
      </c>
    </row>
    <row r="35" s="639" customFormat="true" ht="13.5" hidden="false" customHeight="false" outlineLevel="0" collapsed="false">
      <c r="A35" s="642"/>
      <c r="B35" s="643" t="s">
        <v>1472</v>
      </c>
      <c r="C35" s="632" t="n">
        <f aca="false">+C32+C26+C18+C12+C5+C31+C23</f>
        <v>16711414</v>
      </c>
      <c r="D35" s="632" t="n">
        <f aca="false">+D32+D26+D18+D12+D5+D31+D23</f>
        <v>17136107.6</v>
      </c>
      <c r="E35" s="632" t="n">
        <f aca="false">+E32+E26+E18+E12+E5+E31+E23</f>
        <v>17707446.6</v>
      </c>
      <c r="F35" s="632" t="n">
        <f aca="false">+F32+F26+F18+F12+F5+F31+F23</f>
        <v>18129105.6</v>
      </c>
      <c r="G35" s="632" t="n">
        <f aca="false">+G32+G26+G18+G12+G5+G31+G23</f>
        <v>19247325.6</v>
      </c>
      <c r="H35" s="762" t="n">
        <f aca="false">+D35/C35</f>
        <v>1.02541338512708</v>
      </c>
      <c r="I35" s="151" t="n">
        <f aca="false">+E35-D35</f>
        <v>571338.999999996</v>
      </c>
      <c r="J35" s="151" t="n">
        <f aca="false">+F35-E35</f>
        <v>421659.000000004</v>
      </c>
      <c r="K35" s="151" t="n">
        <f aca="false">+G35-F35</f>
        <v>1118220</v>
      </c>
      <c r="L35" s="632" t="n">
        <f aca="false">+L32+L26+L18+L12+L5+L31+L23</f>
        <v>14045837</v>
      </c>
    </row>
    <row r="36" s="639" customFormat="true" ht="13.5" hidden="false" customHeight="false" outlineLevel="0" collapsed="false">
      <c r="A36" s="642" t="s">
        <v>1368</v>
      </c>
      <c r="B36" s="643" t="s">
        <v>607</v>
      </c>
      <c r="C36" s="632" t="n">
        <f aca="false">SUM(C37:C41)</f>
        <v>0</v>
      </c>
      <c r="D36" s="632" t="n">
        <f aca="false">SUM(D37:D41)</f>
        <v>0</v>
      </c>
      <c r="E36" s="632" t="n">
        <f aca="false">SUM(E37:E41)</f>
        <v>0</v>
      </c>
      <c r="F36" s="632" t="n">
        <f aca="false">SUM(F37:F41)</f>
        <v>0</v>
      </c>
      <c r="G36" s="632" t="n">
        <f aca="false">SUM(G37:G41)</f>
        <v>200</v>
      </c>
      <c r="H36" s="762"/>
      <c r="I36" s="151" t="n">
        <f aca="false">+E36-D36</f>
        <v>0</v>
      </c>
      <c r="J36" s="151" t="n">
        <f aca="false">+F36-E36</f>
        <v>0</v>
      </c>
      <c r="K36" s="151" t="n">
        <f aca="false">+G36-F36</f>
        <v>200</v>
      </c>
      <c r="L36" s="669" t="n">
        <v>200</v>
      </c>
    </row>
    <row r="37" customFormat="false" ht="12.75" hidden="false" customHeight="false" outlineLevel="0" collapsed="false">
      <c r="A37" s="623" t="s">
        <v>8</v>
      </c>
      <c r="B37" s="646" t="s">
        <v>1473</v>
      </c>
      <c r="C37" s="625" t="n">
        <f aca="false">+'1a hivatal'!C39+'1b hivatal'!C43</f>
        <v>0</v>
      </c>
      <c r="D37" s="625" t="n">
        <f aca="false">+'1a hivatal'!D39+'1b hivatal'!D43</f>
        <v>0</v>
      </c>
      <c r="E37" s="625" t="n">
        <f aca="false">+'1a hivatal'!E39+'1b hivatal'!E43</f>
        <v>0</v>
      </c>
      <c r="F37" s="625" t="n">
        <f aca="false">+'1a hivatal'!F39+'1b hivatal'!F43</f>
        <v>0</v>
      </c>
      <c r="G37" s="625" t="n">
        <f aca="false">+'1a hivatal'!G39+'1b hivatal'!G43</f>
        <v>0</v>
      </c>
      <c r="H37" s="741"/>
      <c r="I37" s="151" t="n">
        <f aca="false">+E37-D37</f>
        <v>0</v>
      </c>
      <c r="J37" s="151" t="n">
        <f aca="false">+F37-E37</f>
        <v>0</v>
      </c>
      <c r="K37" s="151" t="n">
        <f aca="false">+G37-F37</f>
        <v>0</v>
      </c>
      <c r="L37" s="151" t="n">
        <v>0</v>
      </c>
    </row>
    <row r="38" customFormat="false" ht="12.75" hidden="true" customHeight="false" outlineLevel="0" collapsed="false">
      <c r="A38" s="623" t="s">
        <v>11</v>
      </c>
      <c r="B38" s="624" t="s">
        <v>1422</v>
      </c>
      <c r="C38" s="625" t="n">
        <f aca="false">+'1a hivatal'!C38</f>
        <v>0</v>
      </c>
      <c r="D38" s="625" t="n">
        <f aca="false">+'1a hivatal'!D38</f>
        <v>0</v>
      </c>
      <c r="E38" s="625" t="n">
        <f aca="false">+'1a hivatal'!E38</f>
        <v>0</v>
      </c>
      <c r="F38" s="625" t="n">
        <f aca="false">+'1a hivatal'!F38</f>
        <v>0</v>
      </c>
      <c r="G38" s="625" t="n">
        <f aca="false">+'1a hivatal'!G38</f>
        <v>0</v>
      </c>
      <c r="H38" s="741"/>
      <c r="I38" s="151" t="n">
        <f aca="false">+E38-D38</f>
        <v>0</v>
      </c>
      <c r="J38" s="151" t="n">
        <f aca="false">+F38-E38</f>
        <v>0</v>
      </c>
      <c r="K38" s="151" t="n">
        <f aca="false">+G38-F38</f>
        <v>0</v>
      </c>
      <c r="L38" s="151" t="n">
        <v>0</v>
      </c>
    </row>
    <row r="39" customFormat="false" ht="12.75" hidden="false" customHeight="false" outlineLevel="0" collapsed="false">
      <c r="A39" s="623" t="s">
        <v>11</v>
      </c>
      <c r="B39" s="631" t="s">
        <v>1370</v>
      </c>
      <c r="C39" s="625" t="n">
        <f aca="false">+'1b hivatal'!C44</f>
        <v>0</v>
      </c>
      <c r="D39" s="625" t="n">
        <f aca="false">+'1b hivatal'!D44</f>
        <v>0</v>
      </c>
      <c r="E39" s="625" t="n">
        <f aca="false">+'1b hivatal'!E44</f>
        <v>0</v>
      </c>
      <c r="F39" s="625" t="n">
        <f aca="false">+'1b hivatal'!F44</f>
        <v>0</v>
      </c>
      <c r="G39" s="625" t="n">
        <f aca="false">+'1b hivatal'!G44</f>
        <v>200</v>
      </c>
      <c r="H39" s="741"/>
      <c r="I39" s="151"/>
      <c r="J39" s="151" t="n">
        <f aca="false">+F39-E39</f>
        <v>0</v>
      </c>
      <c r="K39" s="151" t="n">
        <f aca="false">+G39-F39</f>
        <v>200</v>
      </c>
      <c r="L39" s="151" t="n">
        <v>200</v>
      </c>
    </row>
    <row r="40" s="147" customFormat="true" ht="12.75" hidden="true" customHeight="false" outlineLevel="0" collapsed="false">
      <c r="A40" s="623" t="s">
        <v>15</v>
      </c>
      <c r="B40" s="646" t="s">
        <v>1371</v>
      </c>
      <c r="C40" s="619" t="n">
        <f aca="false">+'1b hivatal'!C45</f>
        <v>0</v>
      </c>
      <c r="D40" s="619" t="n">
        <f aca="false">+'1b hivatal'!D45</f>
        <v>0</v>
      </c>
      <c r="E40" s="625" t="n">
        <f aca="false">+'1b hivatal'!E45</f>
        <v>0</v>
      </c>
      <c r="F40" s="625" t="n">
        <f aca="false">+'1b hivatal'!F45</f>
        <v>0</v>
      </c>
      <c r="G40" s="625" t="n">
        <f aca="false">+'1b hivatal'!G45</f>
        <v>0</v>
      </c>
      <c r="H40" s="741"/>
      <c r="I40" s="151"/>
      <c r="J40" s="151"/>
      <c r="K40" s="151"/>
      <c r="L40" s="151" t="n">
        <v>0</v>
      </c>
    </row>
    <row r="41" customFormat="false" ht="12.75" hidden="true" customHeight="false" outlineLevel="0" collapsed="false">
      <c r="A41" s="623"/>
      <c r="B41" s="749"/>
      <c r="C41" s="619" t="n">
        <f aca="false">+'1b hivatal'!C46</f>
        <v>0</v>
      </c>
      <c r="D41" s="765"/>
      <c r="E41" s="625" t="n">
        <f aca="false">+'1b hivatal'!E46</f>
        <v>0</v>
      </c>
      <c r="F41" s="625" t="n">
        <f aca="false">+'1b hivatal'!F46</f>
        <v>0</v>
      </c>
      <c r="G41" s="625" t="n">
        <f aca="false">+'1b hivatal'!G46</f>
        <v>0</v>
      </c>
      <c r="H41" s="741"/>
      <c r="I41" s="151"/>
      <c r="J41" s="151"/>
      <c r="K41" s="151"/>
      <c r="L41" s="151" t="n">
        <v>0</v>
      </c>
    </row>
    <row r="42" s="556" customFormat="true" ht="25.5" hidden="false" customHeight="false" outlineLevel="0" collapsed="false">
      <c r="A42" s="622"/>
      <c r="B42" s="615" t="s">
        <v>1373</v>
      </c>
      <c r="C42" s="619" t="n">
        <f aca="false">+C35+C36</f>
        <v>16711414</v>
      </c>
      <c r="D42" s="619" t="n">
        <f aca="false">+D35+D36</f>
        <v>17136107.6</v>
      </c>
      <c r="E42" s="619" t="n">
        <f aca="false">+E35+E36</f>
        <v>17707446.6</v>
      </c>
      <c r="F42" s="619" t="n">
        <f aca="false">+F35+F36</f>
        <v>18129105.6</v>
      </c>
      <c r="G42" s="619" t="n">
        <f aca="false">+G35+G36</f>
        <v>19247525.6</v>
      </c>
      <c r="H42" s="739" t="n">
        <f aca="false">+D42/C42</f>
        <v>1.02541338512708</v>
      </c>
      <c r="I42" s="151" t="n">
        <f aca="false">+E42-D42</f>
        <v>571338.999999996</v>
      </c>
      <c r="J42" s="151" t="n">
        <f aca="false">+F42-E42</f>
        <v>421659.000000004</v>
      </c>
      <c r="K42" s="151" t="n">
        <f aca="false">+G42-F42</f>
        <v>1118420</v>
      </c>
      <c r="L42" s="619" t="n">
        <f aca="false">+L35+L36</f>
        <v>14046037</v>
      </c>
    </row>
    <row r="43" s="556" customFormat="true" ht="12.75" hidden="false" customHeight="false" outlineLevel="0" collapsed="false">
      <c r="A43" s="622" t="s">
        <v>1374</v>
      </c>
      <c r="B43" s="649" t="s">
        <v>1372</v>
      </c>
      <c r="C43" s="619" t="n">
        <f aca="false">+'1b hivatal'!C48</f>
        <v>0</v>
      </c>
      <c r="D43" s="619" t="n">
        <f aca="false">+'1b hivatal'!D48</f>
        <v>0</v>
      </c>
      <c r="E43" s="619" t="n">
        <f aca="false">+'1b hivatal'!E48</f>
        <v>0</v>
      </c>
      <c r="F43" s="619" t="n">
        <f aca="false">+'1b hivatal'!F48</f>
        <v>0</v>
      </c>
      <c r="G43" s="619" t="n">
        <f aca="false">+'1b hivatal'!G48</f>
        <v>0</v>
      </c>
      <c r="H43" s="739"/>
      <c r="I43" s="151" t="n">
        <f aca="false">+E43-D43</f>
        <v>0</v>
      </c>
      <c r="J43" s="151" t="n">
        <f aca="false">+F43-E43</f>
        <v>0</v>
      </c>
      <c r="K43" s="151" t="n">
        <f aca="false">+G43-F43</f>
        <v>0</v>
      </c>
      <c r="L43" s="570" t="n">
        <v>0</v>
      </c>
    </row>
    <row r="44" s="639" customFormat="true" ht="27" hidden="false" customHeight="false" outlineLevel="0" collapsed="false">
      <c r="A44" s="650"/>
      <c r="B44" s="618" t="s">
        <v>1375</v>
      </c>
      <c r="C44" s="632" t="n">
        <f aca="false">+C42+C43</f>
        <v>16711414</v>
      </c>
      <c r="D44" s="632" t="n">
        <f aca="false">+D42+D43</f>
        <v>17136107.6</v>
      </c>
      <c r="E44" s="632" t="n">
        <f aca="false">+E42+E43</f>
        <v>17707446.6</v>
      </c>
      <c r="F44" s="632" t="n">
        <f aca="false">+F42+F43</f>
        <v>18129105.6</v>
      </c>
      <c r="G44" s="632" t="n">
        <f aca="false">+G42+G43</f>
        <v>19247525.6</v>
      </c>
      <c r="H44" s="762" t="n">
        <f aca="false">+D44/C44</f>
        <v>1.02541338512708</v>
      </c>
      <c r="I44" s="151" t="n">
        <f aca="false">+E44-D44</f>
        <v>571338.999999996</v>
      </c>
      <c r="J44" s="151" t="n">
        <f aca="false">+F44-E44</f>
        <v>421659.000000004</v>
      </c>
      <c r="K44" s="151" t="n">
        <f aca="false">+G44-F44</f>
        <v>1118420</v>
      </c>
      <c r="L44" s="632" t="n">
        <f aca="false">+L42+L43</f>
        <v>14046037</v>
      </c>
    </row>
    <row r="45" customFormat="false" ht="12.75" hidden="false" customHeight="false" outlineLevel="0" collapsed="false">
      <c r="A45" s="610"/>
      <c r="B45" s="611" t="s">
        <v>1376</v>
      </c>
      <c r="C45" s="653" t="n">
        <f aca="false">+'7'!BW28</f>
        <v>16920</v>
      </c>
      <c r="D45" s="653" t="n">
        <f aca="false">+'7'!BX28</f>
        <v>17717</v>
      </c>
      <c r="E45" s="653" t="n">
        <f aca="false">+'7'!BY28</f>
        <v>18234</v>
      </c>
      <c r="F45" s="653" t="n">
        <f aca="false">+'7'!BZ28</f>
        <v>12072</v>
      </c>
      <c r="G45" s="653" t="n">
        <f aca="false">+'7'!CA28</f>
        <v>12318</v>
      </c>
      <c r="H45" s="741" t="n">
        <f aca="false">+D45/C45</f>
        <v>1.04710401891253</v>
      </c>
      <c r="I45" s="151" t="n">
        <f aca="false">+E45-D45</f>
        <v>517</v>
      </c>
      <c r="J45" s="151" t="n">
        <f aca="false">+F45-E45</f>
        <v>-6162</v>
      </c>
      <c r="K45" s="151" t="n">
        <f aca="false">+G45-F45</f>
        <v>246</v>
      </c>
      <c r="L45" s="151" t="n">
        <v>12318</v>
      </c>
    </row>
    <row r="46" customFormat="false" ht="12.75" hidden="false" customHeight="false" outlineLevel="0" collapsed="false">
      <c r="A46" s="660"/>
      <c r="B46" s="744" t="s">
        <v>626</v>
      </c>
      <c r="C46" s="625"/>
      <c r="D46" s="625"/>
      <c r="E46" s="625"/>
      <c r="F46" s="625"/>
      <c r="G46" s="625"/>
      <c r="H46" s="625"/>
      <c r="I46" s="151" t="n">
        <f aca="false">+E46-D46</f>
        <v>0</v>
      </c>
      <c r="J46" s="151" t="n">
        <f aca="false">+F46-E46</f>
        <v>0</v>
      </c>
      <c r="K46" s="151" t="n">
        <f aca="false">+G46-F46</f>
        <v>0</v>
      </c>
      <c r="L46" s="151"/>
    </row>
    <row r="47" customFormat="false" ht="12.75" hidden="false" customHeight="false" outlineLevel="0" collapsed="false">
      <c r="A47" s="660"/>
      <c r="B47" s="744" t="s">
        <v>1474</v>
      </c>
      <c r="C47" s="625"/>
      <c r="D47" s="625"/>
      <c r="E47" s="625"/>
      <c r="F47" s="625"/>
      <c r="G47" s="625"/>
      <c r="H47" s="625"/>
      <c r="I47" s="151" t="n">
        <f aca="false">+E47-D47</f>
        <v>0</v>
      </c>
      <c r="J47" s="151" t="n">
        <f aca="false">+F47-E47</f>
        <v>0</v>
      </c>
      <c r="K47" s="151" t="n">
        <f aca="false">+G47-F47</f>
        <v>0</v>
      </c>
      <c r="L47" s="151"/>
    </row>
    <row r="48" customFormat="false" ht="12.75" hidden="false" customHeight="false" outlineLevel="0" collapsed="false">
      <c r="A48" s="660" t="s">
        <v>8</v>
      </c>
      <c r="B48" s="630" t="s">
        <v>1475</v>
      </c>
      <c r="C48" s="625" t="n">
        <f aca="false">+'1a hivatal'!C43</f>
        <v>2094863</v>
      </c>
      <c r="D48" s="625" t="n">
        <f aca="false">+'1a hivatal'!D43</f>
        <v>2098635.24</v>
      </c>
      <c r="E48" s="625" t="n">
        <f aca="false">+'1a hivatal'!E43</f>
        <v>2194030.24</v>
      </c>
      <c r="F48" s="625" t="n">
        <f aca="false">+'1a hivatal'!F43</f>
        <v>2392268.24</v>
      </c>
      <c r="G48" s="625" t="n">
        <f aca="false">+'1a hivatal'!G43</f>
        <v>2795684.24</v>
      </c>
      <c r="H48" s="741" t="n">
        <f aca="false">+D48/C48</f>
        <v>1.00180070964068</v>
      </c>
      <c r="I48" s="151" t="n">
        <f aca="false">+E48-D48</f>
        <v>95395</v>
      </c>
      <c r="J48" s="151" t="n">
        <f aca="false">+F48-E48</f>
        <v>198238</v>
      </c>
      <c r="K48" s="151" t="n">
        <f aca="false">+G48-F48</f>
        <v>403416</v>
      </c>
      <c r="L48" s="151" t="n">
        <v>2492733</v>
      </c>
    </row>
    <row r="49" s="147" customFormat="true" ht="38.25" hidden="false" customHeight="false" outlineLevel="0" collapsed="false">
      <c r="A49" s="660" t="s">
        <v>11</v>
      </c>
      <c r="B49" s="624" t="s">
        <v>1378</v>
      </c>
      <c r="C49" s="625" t="n">
        <f aca="false">+'1a hivatal'!C47</f>
        <v>499876</v>
      </c>
      <c r="D49" s="625" t="n">
        <f aca="false">+'1a hivatal'!D47</f>
        <v>570353.7</v>
      </c>
      <c r="E49" s="625" t="n">
        <f aca="false">+'1a hivatal'!E47</f>
        <v>570189.7</v>
      </c>
      <c r="F49" s="625" t="n">
        <f aca="false">+'1a hivatal'!F47</f>
        <v>696960.7</v>
      </c>
      <c r="G49" s="625" t="n">
        <f aca="false">+'1a hivatal'!G47</f>
        <v>694255.7</v>
      </c>
      <c r="H49" s="741" t="n">
        <f aca="false">+D49/C49</f>
        <v>1.14099036561067</v>
      </c>
      <c r="I49" s="151" t="n">
        <f aca="false">+E49-D49</f>
        <v>-164</v>
      </c>
      <c r="J49" s="151" t="n">
        <f aca="false">+F49-E49</f>
        <v>126771</v>
      </c>
      <c r="K49" s="151" t="n">
        <f aca="false">+G49-F49</f>
        <v>-2705</v>
      </c>
      <c r="L49" s="151" t="n">
        <v>453512.9</v>
      </c>
    </row>
    <row r="50" s="147" customFormat="true" ht="25.5" hidden="false" customHeight="false" outlineLevel="0" collapsed="false">
      <c r="A50" s="660" t="s">
        <v>15</v>
      </c>
      <c r="B50" s="624" t="s">
        <v>1426</v>
      </c>
      <c r="C50" s="667" t="n">
        <f aca="false">+'1a hivatal'!C48</f>
        <v>120658</v>
      </c>
      <c r="D50" s="667" t="n">
        <f aca="false">+'1a hivatal'!D48</f>
        <v>94217</v>
      </c>
      <c r="E50" s="667" t="n">
        <f aca="false">+'1a hivatal'!E48</f>
        <v>93848</v>
      </c>
      <c r="F50" s="667" t="n">
        <f aca="false">+'1a hivatal'!F48</f>
        <v>42939</v>
      </c>
      <c r="G50" s="667" t="n">
        <f aca="false">+'1a hivatal'!G48</f>
        <v>6270</v>
      </c>
      <c r="H50" s="741" t="n">
        <f aca="false">+D50/C50</f>
        <v>0.780859951267218</v>
      </c>
      <c r="I50" s="151" t="n">
        <f aca="false">+E50-D50</f>
        <v>-369</v>
      </c>
      <c r="J50" s="151" t="n">
        <f aca="false">+F50-E50</f>
        <v>-50909</v>
      </c>
      <c r="K50" s="151" t="n">
        <f aca="false">+G50-F50</f>
        <v>-36669</v>
      </c>
      <c r="L50" s="151" t="n">
        <v>2326</v>
      </c>
    </row>
    <row r="51" customFormat="false" ht="12.75" hidden="false" customHeight="false" outlineLevel="0" collapsed="false">
      <c r="A51" s="660" t="s">
        <v>18</v>
      </c>
      <c r="B51" s="766" t="s">
        <v>1428</v>
      </c>
      <c r="C51" s="625" t="n">
        <f aca="false">+'1a hivatal'!C57</f>
        <v>305079</v>
      </c>
      <c r="D51" s="625" t="n">
        <f aca="false">+'1a hivatal'!D57</f>
        <v>119316</v>
      </c>
      <c r="E51" s="625" t="n">
        <f aca="false">+'1a hivatal'!E57</f>
        <v>165344</v>
      </c>
      <c r="F51" s="625" t="n">
        <f aca="false">+'1a hivatal'!F57</f>
        <v>120349</v>
      </c>
      <c r="G51" s="625" t="n">
        <f aca="false">+'1a hivatal'!G57</f>
        <v>162960</v>
      </c>
      <c r="H51" s="741" t="n">
        <f aca="false">+D51/C51</f>
        <v>0.391098699025498</v>
      </c>
      <c r="I51" s="151" t="n">
        <f aca="false">+E51-D51</f>
        <v>46028</v>
      </c>
      <c r="J51" s="151" t="n">
        <f aca="false">+F51-E51</f>
        <v>-44995</v>
      </c>
      <c r="K51" s="151" t="n">
        <f aca="false">+G51-F51</f>
        <v>42611</v>
      </c>
      <c r="L51" s="151" t="n">
        <v>0</v>
      </c>
    </row>
    <row r="52" s="147" customFormat="true" ht="12.75" hidden="false" customHeight="false" outlineLevel="0" collapsed="false">
      <c r="A52" s="660" t="s">
        <v>20</v>
      </c>
      <c r="B52" s="624" t="s">
        <v>1382</v>
      </c>
      <c r="C52" s="625" t="n">
        <f aca="false">+'1a hivatal'!C49</f>
        <v>327578</v>
      </c>
      <c r="D52" s="625" t="n">
        <f aca="false">+'1a hivatal'!D49</f>
        <v>308941</v>
      </c>
      <c r="E52" s="625" t="n">
        <f aca="false">+'1a hivatal'!E49</f>
        <v>528069</v>
      </c>
      <c r="F52" s="625" t="n">
        <f aca="false">+'1a hivatal'!F49</f>
        <v>526590</v>
      </c>
      <c r="G52" s="625" t="n">
        <f aca="false">+'1a hivatal'!G49</f>
        <v>527508</v>
      </c>
      <c r="H52" s="741" t="n">
        <f aca="false">+D52/C52</f>
        <v>0.943106679935771</v>
      </c>
      <c r="I52" s="151" t="n">
        <f aca="false">+E52-D52</f>
        <v>219128</v>
      </c>
      <c r="J52" s="151" t="n">
        <f aca="false">+F52-E52</f>
        <v>-1479</v>
      </c>
      <c r="K52" s="151" t="n">
        <f aca="false">+G52-F52</f>
        <v>918</v>
      </c>
      <c r="L52" s="151" t="n">
        <v>451816</v>
      </c>
    </row>
    <row r="53" s="147" customFormat="true" ht="12.75" hidden="false" customHeight="false" outlineLevel="0" collapsed="false">
      <c r="A53" s="660" t="s">
        <v>23</v>
      </c>
      <c r="B53" s="624" t="s">
        <v>1380</v>
      </c>
      <c r="C53" s="625" t="n">
        <f aca="false">+'1a hivatal'!C53</f>
        <v>336527</v>
      </c>
      <c r="D53" s="625" t="n">
        <f aca="false">+'1a hivatal'!D53</f>
        <v>372267</v>
      </c>
      <c r="E53" s="625" t="n">
        <f aca="false">+'1a hivatal'!E53</f>
        <v>372353</v>
      </c>
      <c r="F53" s="625" t="n">
        <f aca="false">+'1a hivatal'!F53</f>
        <v>374151</v>
      </c>
      <c r="G53" s="625" t="n">
        <f aca="false">+'1a hivatal'!G53</f>
        <v>372822</v>
      </c>
      <c r="H53" s="741" t="n">
        <f aca="false">+D53/C53</f>
        <v>1.10620247409569</v>
      </c>
      <c r="I53" s="151" t="n">
        <f aca="false">+E53-D53</f>
        <v>86</v>
      </c>
      <c r="J53" s="151" t="n">
        <f aca="false">+F53-E53</f>
        <v>1798</v>
      </c>
      <c r="K53" s="151" t="n">
        <f aca="false">+G53-F53</f>
        <v>-1329</v>
      </c>
      <c r="L53" s="151" t="n">
        <v>289385</v>
      </c>
    </row>
    <row r="54" s="147" customFormat="true" ht="25.5" hidden="false" customHeight="false" outlineLevel="0" collapsed="false">
      <c r="A54" s="660" t="s">
        <v>26</v>
      </c>
      <c r="B54" s="724" t="s">
        <v>1429</v>
      </c>
      <c r="C54" s="625" t="n">
        <f aca="false">+'1a hivatal'!C61</f>
        <v>11000</v>
      </c>
      <c r="D54" s="625" t="n">
        <f aca="false">+'1a hivatal'!D61</f>
        <v>12000</v>
      </c>
      <c r="E54" s="625" t="n">
        <f aca="false">+'1a hivatal'!E61</f>
        <v>12000</v>
      </c>
      <c r="F54" s="625" t="n">
        <f aca="false">+'1a hivatal'!F61</f>
        <v>12000</v>
      </c>
      <c r="G54" s="625" t="n">
        <f aca="false">+'1a hivatal'!G61</f>
        <v>12000</v>
      </c>
      <c r="H54" s="741" t="n">
        <f aca="false">+D54/C54</f>
        <v>1.09090909090909</v>
      </c>
      <c r="I54" s="151" t="n">
        <f aca="false">+E54-D54</f>
        <v>0</v>
      </c>
      <c r="J54" s="151" t="n">
        <f aca="false">+F54-E54</f>
        <v>0</v>
      </c>
      <c r="K54" s="151" t="n">
        <f aca="false">+G54-F54</f>
        <v>0</v>
      </c>
      <c r="L54" s="151" t="n">
        <v>5000</v>
      </c>
    </row>
    <row r="55" customFormat="false" ht="13.5" hidden="false" customHeight="false" outlineLevel="0" collapsed="false">
      <c r="A55" s="660"/>
      <c r="B55" s="676" t="s">
        <v>1476</v>
      </c>
      <c r="C55" s="619" t="n">
        <f aca="false">SUM(C48:C54)</f>
        <v>3695581</v>
      </c>
      <c r="D55" s="619" t="n">
        <f aca="false">SUM(D48:D54)</f>
        <v>3575729.94</v>
      </c>
      <c r="E55" s="619" t="n">
        <f aca="false">SUM(E48:E54)</f>
        <v>3935833.94</v>
      </c>
      <c r="F55" s="619" t="n">
        <f aca="false">SUM(F48:F54)</f>
        <v>4165257.94</v>
      </c>
      <c r="G55" s="619" t="n">
        <f aca="false">SUM(G48:G54)</f>
        <v>4571499.94</v>
      </c>
      <c r="H55" s="739" t="n">
        <f aca="false">+D55/C55</f>
        <v>0.967569088595271</v>
      </c>
      <c r="I55" s="151" t="n">
        <f aca="false">+E55-D55</f>
        <v>360104</v>
      </c>
      <c r="J55" s="151" t="n">
        <f aca="false">+F55-E55</f>
        <v>229424</v>
      </c>
      <c r="K55" s="151" t="n">
        <f aca="false">+G55-F55</f>
        <v>406242</v>
      </c>
      <c r="L55" s="619" t="n">
        <f aca="false">SUM(L48:L54)</f>
        <v>3694772.9</v>
      </c>
    </row>
    <row r="56" customFormat="false" ht="13.5" hidden="false" customHeight="false" outlineLevel="0" collapsed="false">
      <c r="A56" s="660"/>
      <c r="B56" s="676" t="s">
        <v>1477</v>
      </c>
      <c r="C56" s="619" t="n">
        <f aca="false">+C57+C58+C60+C61+C63+C64+C66+C67+C68+C69+C70</f>
        <v>7882091</v>
      </c>
      <c r="D56" s="619" t="n">
        <f aca="false">+D57+D58+D60+D61+D63+D64+D66+D67+D68+D69+D70</f>
        <v>8710706</v>
      </c>
      <c r="E56" s="619" t="n">
        <f aca="false">+E57+E58+E60+E61+E63+E64+E66+E67+E68+E69+E70</f>
        <v>8749051</v>
      </c>
      <c r="F56" s="619" t="n">
        <f aca="false">+F57+F58+F60+F61+F63+F64+F66+F67+F68+F69+F70</f>
        <v>8709330</v>
      </c>
      <c r="G56" s="619" t="n">
        <f aca="false">+G57+G58+G60+G61+G63+G64+G66+G67+G68+G69+G70</f>
        <v>9306472</v>
      </c>
      <c r="H56" s="739" t="n">
        <f aca="false">+D56/C56</f>
        <v>1.10512629199536</v>
      </c>
      <c r="I56" s="151" t="n">
        <f aca="false">+E56-D56</f>
        <v>38345</v>
      </c>
      <c r="J56" s="151" t="n">
        <f aca="false">+F56-E56</f>
        <v>-39721</v>
      </c>
      <c r="K56" s="151" t="n">
        <f aca="false">+G56-F56</f>
        <v>597142</v>
      </c>
      <c r="L56" s="619" t="n">
        <f aca="false">+L57+L58+L60+L61+L63+L64+L66+L67+L68+L69+L70</f>
        <v>4892171</v>
      </c>
    </row>
    <row r="57" customFormat="false" ht="12.75" hidden="false" customHeight="false" outlineLevel="0" collapsed="false">
      <c r="A57" s="660" t="s">
        <v>30</v>
      </c>
      <c r="B57" s="665" t="s">
        <v>1383</v>
      </c>
      <c r="C57" s="625" t="n">
        <f aca="false">+'1b hivatal'!C52</f>
        <v>115680</v>
      </c>
      <c r="D57" s="625" t="n">
        <f aca="false">+'1b hivatal'!D52</f>
        <v>134717</v>
      </c>
      <c r="E57" s="625" t="n">
        <f aca="false">+'1b hivatal'!E52</f>
        <v>139717</v>
      </c>
      <c r="F57" s="625" t="n">
        <f aca="false">+'1b hivatal'!F52</f>
        <v>139717</v>
      </c>
      <c r="G57" s="625" t="n">
        <f aca="false">+'1b hivatal'!G52</f>
        <v>136091</v>
      </c>
      <c r="H57" s="741" t="n">
        <f aca="false">+D57/C57</f>
        <v>1.16456604426003</v>
      </c>
      <c r="I57" s="151" t="n">
        <f aca="false">+E57-D57</f>
        <v>5000</v>
      </c>
      <c r="J57" s="151" t="n">
        <f aca="false">+F57-E57</f>
        <v>0</v>
      </c>
      <c r="K57" s="151" t="n">
        <f aca="false">+G57-F57</f>
        <v>-3626</v>
      </c>
      <c r="L57" s="151" t="n">
        <v>17034</v>
      </c>
    </row>
    <row r="58" customFormat="false" ht="12.75" hidden="false" customHeight="false" outlineLevel="0" collapsed="false">
      <c r="A58" s="660" t="s">
        <v>32</v>
      </c>
      <c r="B58" s="665" t="s">
        <v>1384</v>
      </c>
      <c r="C58" s="625" t="n">
        <f aca="false">+'1b hivatal'!C55</f>
        <v>4901637</v>
      </c>
      <c r="D58" s="625" t="n">
        <f aca="false">+'1b hivatal'!D55</f>
        <v>6376932</v>
      </c>
      <c r="E58" s="625" t="n">
        <f aca="false">+'1b hivatal'!E55</f>
        <v>6522772</v>
      </c>
      <c r="F58" s="625" t="n">
        <f aca="false">+'1b hivatal'!F55</f>
        <v>7190168</v>
      </c>
      <c r="G58" s="625" t="n">
        <f aca="false">+'1b hivatal'!G55</f>
        <v>7972796</v>
      </c>
      <c r="H58" s="741" t="n">
        <f aca="false">+D58/C58</f>
        <v>1.30098006033495</v>
      </c>
      <c r="I58" s="151" t="n">
        <f aca="false">+E58-D58</f>
        <v>145840</v>
      </c>
      <c r="J58" s="151" t="n">
        <f aca="false">+F58-E58</f>
        <v>667396</v>
      </c>
      <c r="K58" s="151" t="n">
        <f aca="false">+G58-F58</f>
        <v>782628</v>
      </c>
      <c r="L58" s="151" t="n">
        <v>4279347</v>
      </c>
    </row>
    <row r="59" customFormat="false" ht="12.75" hidden="true" customHeight="false" outlineLevel="0" collapsed="false">
      <c r="A59" s="660" t="s">
        <v>26</v>
      </c>
      <c r="B59" s="630" t="s">
        <v>1478</v>
      </c>
      <c r="C59" s="625"/>
      <c r="D59" s="625"/>
      <c r="E59" s="625"/>
      <c r="F59" s="625"/>
      <c r="G59" s="625"/>
      <c r="H59" s="741"/>
      <c r="I59" s="151" t="n">
        <f aca="false">+E59-D59</f>
        <v>0</v>
      </c>
      <c r="J59" s="151" t="n">
        <f aca="false">+F59-E59</f>
        <v>0</v>
      </c>
      <c r="K59" s="151" t="n">
        <f aca="false">+G59-F59</f>
        <v>0</v>
      </c>
      <c r="L59" s="151"/>
    </row>
    <row r="60" customFormat="false" ht="12.75" hidden="false" customHeight="false" outlineLevel="0" collapsed="false">
      <c r="A60" s="660" t="s">
        <v>34</v>
      </c>
      <c r="B60" s="630" t="s">
        <v>1479</v>
      </c>
      <c r="C60" s="625" t="n">
        <f aca="false">+'1b hivatal'!C61</f>
        <v>13720</v>
      </c>
      <c r="D60" s="625" t="n">
        <f aca="false">+'1b hivatal'!D61</f>
        <v>92619</v>
      </c>
      <c r="E60" s="625" t="n">
        <f aca="false">+'1b hivatal'!E61</f>
        <v>93345</v>
      </c>
      <c r="F60" s="625" t="n">
        <f aca="false">+'1b hivatal'!F61</f>
        <v>102021</v>
      </c>
      <c r="G60" s="625" t="n">
        <f aca="false">+'1b hivatal'!G61</f>
        <v>102026</v>
      </c>
      <c r="H60" s="741" t="n">
        <f aca="false">+D60/C60</f>
        <v>6.75065597667639</v>
      </c>
      <c r="I60" s="151" t="n">
        <f aca="false">+E60-D60</f>
        <v>726</v>
      </c>
      <c r="J60" s="151" t="n">
        <f aca="false">+F60-E60</f>
        <v>8676</v>
      </c>
      <c r="K60" s="151" t="n">
        <f aca="false">+G60-F60</f>
        <v>5</v>
      </c>
      <c r="L60" s="151" t="n">
        <v>44354</v>
      </c>
    </row>
    <row r="61" customFormat="false" ht="17.25" hidden="false" customHeight="true" outlineLevel="0" collapsed="false">
      <c r="A61" s="660" t="s">
        <v>36</v>
      </c>
      <c r="B61" s="666" t="s">
        <v>1385</v>
      </c>
      <c r="C61" s="625" t="n">
        <f aca="false">+'1b hivatal'!C56</f>
        <v>246430</v>
      </c>
      <c r="D61" s="625" t="n">
        <f aca="false">+'1b hivatal'!D56</f>
        <v>241371</v>
      </c>
      <c r="E61" s="625" t="n">
        <f aca="false">+'1b hivatal'!E56</f>
        <v>239870</v>
      </c>
      <c r="F61" s="625" t="n">
        <f aca="false">+'1b hivatal'!F56</f>
        <v>177171</v>
      </c>
      <c r="G61" s="625" t="n">
        <f aca="false">+'1b hivatal'!G56</f>
        <v>176270</v>
      </c>
      <c r="H61" s="741" t="n">
        <f aca="false">+D61/C61</f>
        <v>0.979470843647283</v>
      </c>
      <c r="I61" s="151" t="n">
        <f aca="false">+E61-D61</f>
        <v>-1501</v>
      </c>
      <c r="J61" s="151" t="n">
        <f aca="false">+F61-E61</f>
        <v>-62699</v>
      </c>
      <c r="K61" s="151" t="n">
        <f aca="false">+G61-F61</f>
        <v>-901</v>
      </c>
      <c r="L61" s="151" t="n">
        <v>136547</v>
      </c>
    </row>
    <row r="62" customFormat="false" ht="12.75" hidden="true" customHeight="false" outlineLevel="0" collapsed="false">
      <c r="A62" s="660" t="s">
        <v>1480</v>
      </c>
      <c r="B62" s="630"/>
      <c r="C62" s="625"/>
      <c r="D62" s="625"/>
      <c r="E62" s="625"/>
      <c r="F62" s="625"/>
      <c r="G62" s="625"/>
      <c r="H62" s="741"/>
      <c r="I62" s="151" t="n">
        <f aca="false">+E62-D62</f>
        <v>0</v>
      </c>
      <c r="J62" s="151" t="n">
        <f aca="false">+F62-E62</f>
        <v>0</v>
      </c>
      <c r="K62" s="151" t="n">
        <f aca="false">+G62-F62</f>
        <v>0</v>
      </c>
      <c r="L62" s="151"/>
    </row>
    <row r="63" customFormat="false" ht="12.75" hidden="false" customHeight="false" outlineLevel="0" collapsed="false">
      <c r="A63" s="660" t="s">
        <v>38</v>
      </c>
      <c r="B63" s="607" t="s">
        <v>1481</v>
      </c>
      <c r="C63" s="667" t="n">
        <f aca="false">+'1b hivatal'!C59+'1b hivatal'!C58</f>
        <v>2392224</v>
      </c>
      <c r="D63" s="667" t="n">
        <f aca="false">+'1b hivatal'!D59+'1b hivatal'!D58</f>
        <v>1759156</v>
      </c>
      <c r="E63" s="667" t="n">
        <f aca="false">+'1b hivatal'!E59+'1b hivatal'!E58</f>
        <v>1607436</v>
      </c>
      <c r="F63" s="667" t="n">
        <f aca="false">+'1b hivatal'!F59+'1b hivatal'!F58</f>
        <v>954342</v>
      </c>
      <c r="G63" s="667" t="n">
        <f aca="false">+'1b hivatal'!G59+'1b hivatal'!G58</f>
        <v>770978</v>
      </c>
      <c r="H63" s="741" t="n">
        <f aca="false">+D63/C63</f>
        <v>0.735364246826384</v>
      </c>
      <c r="I63" s="151" t="n">
        <f aca="false">+E63-D63</f>
        <v>-151720</v>
      </c>
      <c r="J63" s="151" t="n">
        <f aca="false">+F63-E63</f>
        <v>-653094</v>
      </c>
      <c r="K63" s="151" t="n">
        <f aca="false">+G63-F63</f>
        <v>-183364</v>
      </c>
      <c r="L63" s="151" t="n">
        <v>281894</v>
      </c>
    </row>
    <row r="64" customFormat="false" ht="12.75" hidden="false" customHeight="false" outlineLevel="0" collapsed="false">
      <c r="A64" s="660" t="s">
        <v>43</v>
      </c>
      <c r="B64" s="631" t="s">
        <v>1482</v>
      </c>
      <c r="C64" s="667" t="n">
        <f aca="false">+'1b hivatal'!C60</f>
        <v>0</v>
      </c>
      <c r="D64" s="667" t="n">
        <f aca="false">+'1b hivatal'!D60</f>
        <v>8271</v>
      </c>
      <c r="E64" s="667" t="n">
        <f aca="false">+'1b hivatal'!E60</f>
        <v>8271</v>
      </c>
      <c r="F64" s="667" t="n">
        <f aca="false">+'1b hivatal'!F60</f>
        <v>8271</v>
      </c>
      <c r="G64" s="667" t="n">
        <f aca="false">+'1b hivatal'!G60</f>
        <v>10671</v>
      </c>
      <c r="H64" s="741"/>
      <c r="I64" s="151" t="n">
        <f aca="false">+E64-D64</f>
        <v>0</v>
      </c>
      <c r="J64" s="151" t="n">
        <f aca="false">+F64-E64</f>
        <v>0</v>
      </c>
      <c r="K64" s="151" t="n">
        <f aca="false">+G64-F64</f>
        <v>2400</v>
      </c>
      <c r="L64" s="151" t="n">
        <v>5056</v>
      </c>
    </row>
    <row r="65" customFormat="false" ht="12.75" hidden="true" customHeight="false" outlineLevel="0" collapsed="false">
      <c r="A65" s="660"/>
      <c r="B65" s="607"/>
      <c r="C65" s="625"/>
      <c r="D65" s="625"/>
      <c r="E65" s="625"/>
      <c r="F65" s="625"/>
      <c r="G65" s="625"/>
      <c r="H65" s="741" t="e">
        <f aca="false">+D65/C65</f>
        <v>#DIV/0!</v>
      </c>
      <c r="I65" s="151" t="n">
        <f aca="false">+E65-D65</f>
        <v>0</v>
      </c>
      <c r="J65" s="151" t="n">
        <f aca="false">+F65-E65</f>
        <v>0</v>
      </c>
      <c r="K65" s="151" t="n">
        <f aca="false">+G65-F65</f>
        <v>0</v>
      </c>
      <c r="L65" s="151"/>
    </row>
    <row r="66" customFormat="false" ht="12.75" hidden="false" customHeight="false" outlineLevel="0" collapsed="false">
      <c r="A66" s="660" t="s">
        <v>46</v>
      </c>
      <c r="B66" s="767" t="s">
        <v>511</v>
      </c>
      <c r="C66" s="625" t="n">
        <f aca="false">+'1b hivatal'!C64</f>
        <v>199400</v>
      </c>
      <c r="D66" s="625" t="n">
        <f aca="false">+'1b hivatal'!D64</f>
        <v>84440</v>
      </c>
      <c r="E66" s="625" t="n">
        <f aca="false">+'1b hivatal'!E64</f>
        <v>124440</v>
      </c>
      <c r="F66" s="625" t="n">
        <f aca="false">+'1b hivatal'!F64</f>
        <v>124440</v>
      </c>
      <c r="G66" s="625" t="n">
        <f aca="false">+'1b hivatal'!G64</f>
        <v>124440</v>
      </c>
      <c r="H66" s="741" t="n">
        <f aca="false">+D66/C66</f>
        <v>0.423470411233701</v>
      </c>
      <c r="I66" s="151" t="n">
        <f aca="false">+E66-D66</f>
        <v>40000</v>
      </c>
      <c r="J66" s="151" t="n">
        <f aca="false">+F66-E66</f>
        <v>0</v>
      </c>
      <c r="K66" s="151" t="n">
        <f aca="false">+G66-F66</f>
        <v>0</v>
      </c>
      <c r="L66" s="151" t="n">
        <v>114848</v>
      </c>
    </row>
    <row r="67" customFormat="false" ht="12.75" hidden="false" customHeight="false" outlineLevel="0" collapsed="false">
      <c r="A67" s="660" t="s">
        <v>51</v>
      </c>
      <c r="B67" s="724" t="s">
        <v>604</v>
      </c>
      <c r="C67" s="625" t="n">
        <f aca="false">+'1b hivatal'!C65</f>
        <v>3000</v>
      </c>
      <c r="D67" s="625" t="n">
        <f aca="false">+'1b hivatal'!D65</f>
        <v>3200</v>
      </c>
      <c r="E67" s="625" t="n">
        <f aca="false">+'1b hivatal'!E65</f>
        <v>3200</v>
      </c>
      <c r="F67" s="625" t="n">
        <f aca="false">+'1b hivatal'!F65</f>
        <v>3200</v>
      </c>
      <c r="G67" s="625" t="n">
        <f aca="false">+'1b hivatal'!G65</f>
        <v>3200</v>
      </c>
      <c r="H67" s="741" t="n">
        <f aca="false">+D67/C67</f>
        <v>1.06666666666667</v>
      </c>
      <c r="I67" s="151" t="n">
        <f aca="false">+E67-D67</f>
        <v>0</v>
      </c>
      <c r="J67" s="151" t="n">
        <f aca="false">+F67-E67</f>
        <v>0</v>
      </c>
      <c r="K67" s="151" t="n">
        <f aca="false">+G67-F67</f>
        <v>0</v>
      </c>
      <c r="L67" s="151" t="n">
        <v>3564</v>
      </c>
    </row>
    <row r="68" customFormat="false" ht="12.75" hidden="false" customHeight="false" outlineLevel="0" collapsed="false">
      <c r="A68" s="660" t="s">
        <v>54</v>
      </c>
      <c r="B68" s="646" t="s">
        <v>1452</v>
      </c>
      <c r="C68" s="625" t="n">
        <f aca="false">+'1b hivatal'!C66</f>
        <v>10000</v>
      </c>
      <c r="D68" s="625" t="n">
        <f aca="false">+'1b hivatal'!D66</f>
        <v>10000</v>
      </c>
      <c r="E68" s="625" t="n">
        <f aca="false">+'1b hivatal'!E66</f>
        <v>10000</v>
      </c>
      <c r="F68" s="625" t="n">
        <f aca="false">+'1b hivatal'!F66</f>
        <v>10000</v>
      </c>
      <c r="G68" s="625" t="n">
        <f aca="false">+'1b hivatal'!G66</f>
        <v>10000</v>
      </c>
      <c r="H68" s="741" t="n">
        <f aca="false">+D68/C68</f>
        <v>1</v>
      </c>
      <c r="I68" s="151" t="n">
        <f aca="false">+E68-D68</f>
        <v>0</v>
      </c>
      <c r="J68" s="151" t="n">
        <f aca="false">+F68-E68</f>
        <v>0</v>
      </c>
      <c r="K68" s="151" t="n">
        <f aca="false">+G68-F68</f>
        <v>0</v>
      </c>
      <c r="L68" s="151" t="n">
        <v>9527</v>
      </c>
    </row>
    <row r="69" customFormat="false" ht="12.75" hidden="true" customHeight="false" outlineLevel="0" collapsed="false">
      <c r="A69" s="660" t="s">
        <v>56</v>
      </c>
      <c r="B69" s="646" t="s">
        <v>1453</v>
      </c>
      <c r="C69" s="625" t="n">
        <f aca="false">+'1b hivatal'!C67</f>
        <v>0</v>
      </c>
      <c r="D69" s="625" t="n">
        <f aca="false">+'1b hivatal'!D67</f>
        <v>0</v>
      </c>
      <c r="E69" s="625" t="n">
        <f aca="false">+'1b hivatal'!E67</f>
        <v>0</v>
      </c>
      <c r="F69" s="625" t="n">
        <f aca="false">+'1b hivatal'!F67</f>
        <v>0</v>
      </c>
      <c r="G69" s="625" t="n">
        <f aca="false">+'1b hivatal'!G67</f>
        <v>0</v>
      </c>
      <c r="H69" s="741"/>
      <c r="I69" s="151" t="n">
        <f aca="false">+E69-D69</f>
        <v>0</v>
      </c>
      <c r="J69" s="151" t="n">
        <f aca="false">+F69-E69</f>
        <v>0</v>
      </c>
      <c r="K69" s="151" t="n">
        <f aca="false">+G69-F69</f>
        <v>0</v>
      </c>
      <c r="L69" s="151" t="n">
        <v>0</v>
      </c>
    </row>
    <row r="70" customFormat="false" ht="12.75" hidden="true" customHeight="false" outlineLevel="0" collapsed="false">
      <c r="A70" s="660" t="s">
        <v>60</v>
      </c>
      <c r="B70" s="631" t="s">
        <v>1454</v>
      </c>
      <c r="C70" s="625" t="n">
        <f aca="false">+'1b hivatal'!C68</f>
        <v>0</v>
      </c>
      <c r="D70" s="625" t="n">
        <f aca="false">+'1b hivatal'!D68</f>
        <v>0</v>
      </c>
      <c r="E70" s="625" t="n">
        <f aca="false">+'1b hivatal'!E68</f>
        <v>0</v>
      </c>
      <c r="F70" s="625" t="n">
        <f aca="false">+'1b hivatal'!F68</f>
        <v>0</v>
      </c>
      <c r="G70" s="625" t="n">
        <f aca="false">+'1b hivatal'!G68</f>
        <v>0</v>
      </c>
      <c r="H70" s="741"/>
      <c r="I70" s="151" t="n">
        <f aca="false">+E70-D70</f>
        <v>0</v>
      </c>
      <c r="J70" s="151" t="n">
        <f aca="false">+F70-E70</f>
        <v>0</v>
      </c>
      <c r="K70" s="151" t="n">
        <f aca="false">+G70-F70</f>
        <v>0</v>
      </c>
      <c r="L70" s="151" t="n">
        <v>0</v>
      </c>
    </row>
    <row r="71" customFormat="false" ht="13.5" hidden="false" customHeight="false" outlineLevel="0" collapsed="false">
      <c r="A71" s="660"/>
      <c r="B71" s="676" t="s">
        <v>1483</v>
      </c>
      <c r="C71" s="619" t="n">
        <f aca="false">+C55+C56</f>
        <v>11577672</v>
      </c>
      <c r="D71" s="619" t="n">
        <f aca="false">+D55+D56</f>
        <v>12286435.94</v>
      </c>
      <c r="E71" s="619" t="n">
        <f aca="false">+E55+E56</f>
        <v>12684884.94</v>
      </c>
      <c r="F71" s="619" t="n">
        <f aca="false">+F55+F56</f>
        <v>12874587.94</v>
      </c>
      <c r="G71" s="619" t="n">
        <f aca="false">+G55+G56</f>
        <v>13877971.94</v>
      </c>
      <c r="H71" s="739" t="n">
        <f aca="false">+D71/C71</f>
        <v>1.06121817408543</v>
      </c>
      <c r="I71" s="151" t="n">
        <f aca="false">+E71-D71</f>
        <v>398449</v>
      </c>
      <c r="J71" s="151" t="n">
        <f aca="false">+F71-E71</f>
        <v>189703</v>
      </c>
      <c r="K71" s="151" t="n">
        <f aca="false">+G71-F71</f>
        <v>1003384</v>
      </c>
      <c r="L71" s="619" t="n">
        <f aca="false">+L55+L56</f>
        <v>8586943.9</v>
      </c>
    </row>
    <row r="72" customFormat="false" ht="13.5" hidden="false" customHeight="false" outlineLevel="0" collapsed="false">
      <c r="A72" s="660"/>
      <c r="B72" s="676" t="s">
        <v>1456</v>
      </c>
      <c r="C72" s="619" t="n">
        <f aca="false">+'1a hivatal'!C63+'1b hivatal'!C70</f>
        <v>136882</v>
      </c>
      <c r="D72" s="619" t="n">
        <f aca="false">+'1a hivatal'!D63+'1b hivatal'!D70</f>
        <v>66502</v>
      </c>
      <c r="E72" s="619" t="n">
        <f aca="false">+'1a hivatal'!E63+'1b hivatal'!E70</f>
        <v>76502</v>
      </c>
      <c r="F72" s="619" t="n">
        <f aca="false">+'1a hivatal'!F63+'1b hivatal'!F70</f>
        <v>78002</v>
      </c>
      <c r="G72" s="619" t="n">
        <f aca="false">+'1a hivatal'!G63+'1b hivatal'!G70</f>
        <v>78002</v>
      </c>
      <c r="H72" s="739" t="n">
        <f aca="false">+D72/C72</f>
        <v>0.485834514399264</v>
      </c>
      <c r="I72" s="151" t="n">
        <f aca="false">+E72-D72</f>
        <v>10000</v>
      </c>
      <c r="J72" s="151" t="n">
        <f aca="false">+F72-E72</f>
        <v>1500</v>
      </c>
      <c r="K72" s="151" t="n">
        <f aca="false">+G72-F72</f>
        <v>0</v>
      </c>
      <c r="L72" s="151" t="n">
        <v>66502</v>
      </c>
    </row>
    <row r="73" customFormat="false" ht="13.5" hidden="false" customHeight="false" outlineLevel="0" collapsed="false">
      <c r="A73" s="660"/>
      <c r="B73" s="676" t="s">
        <v>1484</v>
      </c>
      <c r="C73" s="619" t="n">
        <f aca="false">+C71+C72</f>
        <v>11714554</v>
      </c>
      <c r="D73" s="619" t="n">
        <f aca="false">+D71+D72</f>
        <v>12352937.94</v>
      </c>
      <c r="E73" s="619" t="n">
        <f aca="false">+E71+E72</f>
        <v>12761386.94</v>
      </c>
      <c r="F73" s="619" t="n">
        <f aca="false">+F71+F72</f>
        <v>12952589.94</v>
      </c>
      <c r="G73" s="619" t="n">
        <f aca="false">+G71+G72</f>
        <v>13955973.94</v>
      </c>
      <c r="H73" s="739" t="n">
        <f aca="false">+D73/C73</f>
        <v>1.05449494193292</v>
      </c>
      <c r="I73" s="151" t="n">
        <f aca="false">+E73-D73</f>
        <v>408449</v>
      </c>
      <c r="J73" s="151" t="n">
        <f aca="false">+F73-E73</f>
        <v>191203</v>
      </c>
      <c r="K73" s="151" t="n">
        <f aca="false">+G73-F73</f>
        <v>1003384</v>
      </c>
      <c r="L73" s="619" t="n">
        <f aca="false">+L71+L72</f>
        <v>8653445.9</v>
      </c>
    </row>
    <row r="74" customFormat="false" ht="13.5" hidden="false" customHeight="false" outlineLevel="0" collapsed="false">
      <c r="A74" s="675" t="s">
        <v>1395</v>
      </c>
      <c r="B74" s="675"/>
      <c r="C74" s="625"/>
      <c r="D74" s="625"/>
      <c r="E74" s="625"/>
      <c r="F74" s="625"/>
      <c r="G74" s="625"/>
      <c r="H74" s="625"/>
      <c r="I74" s="151" t="n">
        <f aca="false">+E74-D74</f>
        <v>0</v>
      </c>
      <c r="J74" s="151" t="n">
        <f aca="false">+F74-E74</f>
        <v>0</v>
      </c>
      <c r="K74" s="151" t="n">
        <f aca="false">+G74-F74</f>
        <v>0</v>
      </c>
      <c r="L74" s="151"/>
    </row>
    <row r="75" customFormat="false" ht="13.5" hidden="false" customHeight="false" outlineLevel="0" collapsed="false">
      <c r="A75" s="660"/>
      <c r="B75" s="676" t="s">
        <v>1396</v>
      </c>
      <c r="C75" s="619" t="n">
        <f aca="false">+'1a hivatal'!C67</f>
        <v>4996860</v>
      </c>
      <c r="D75" s="619" t="n">
        <f aca="false">+'1a hivatal'!D67</f>
        <v>4783170</v>
      </c>
      <c r="E75" s="619" t="n">
        <f aca="false">+'1a hivatal'!E67</f>
        <v>4946060</v>
      </c>
      <c r="F75" s="619" t="n">
        <f aca="false">+'1a hivatal'!F67</f>
        <v>5176516</v>
      </c>
      <c r="G75" s="619" t="n">
        <f aca="false">+'1a hivatal'!G67</f>
        <v>5291552</v>
      </c>
      <c r="H75" s="739" t="n">
        <f aca="false">+D75/C75</f>
        <v>0.957235143670225</v>
      </c>
      <c r="I75" s="151" t="n">
        <f aca="false">+E75-D75</f>
        <v>162890</v>
      </c>
      <c r="J75" s="151" t="n">
        <f aca="false">+F75-E75</f>
        <v>230456</v>
      </c>
      <c r="K75" s="151" t="n">
        <f aca="false">+G75-F75</f>
        <v>115036</v>
      </c>
      <c r="L75" s="151" t="n">
        <v>5120212</v>
      </c>
    </row>
    <row r="76" customFormat="false" ht="13.5" hidden="false" customHeight="false" outlineLevel="0" collapsed="false">
      <c r="A76" s="660"/>
      <c r="B76" s="676" t="s">
        <v>1485</v>
      </c>
      <c r="C76" s="625"/>
      <c r="D76" s="625"/>
      <c r="E76" s="625"/>
      <c r="F76" s="625"/>
      <c r="G76" s="625"/>
      <c r="H76" s="625"/>
      <c r="I76" s="151" t="n">
        <f aca="false">+E76-D76</f>
        <v>0</v>
      </c>
      <c r="J76" s="151" t="n">
        <f aca="false">+F76-E76</f>
        <v>0</v>
      </c>
      <c r="K76" s="151" t="n">
        <f aca="false">+G76-F76</f>
        <v>0</v>
      </c>
      <c r="L76" s="151"/>
    </row>
    <row r="77" customFormat="false" ht="12.75" hidden="false" customHeight="false" outlineLevel="0" collapsed="false">
      <c r="A77" s="660"/>
      <c r="B77" s="677" t="s">
        <v>1397</v>
      </c>
      <c r="C77" s="653" t="n">
        <f aca="false">+'7'!BW38</f>
        <v>16920</v>
      </c>
      <c r="D77" s="653" t="n">
        <f aca="false">+'7'!BX38</f>
        <v>17717</v>
      </c>
      <c r="E77" s="653" t="n">
        <f aca="false">+'7'!BY38</f>
        <v>18234</v>
      </c>
      <c r="F77" s="653" t="n">
        <f aca="false">+'7'!BZ38</f>
        <v>12072</v>
      </c>
      <c r="G77" s="653" t="n">
        <f aca="false">+'7'!CA38</f>
        <v>12318</v>
      </c>
      <c r="H77" s="741" t="n">
        <f aca="false">+D77/C77</f>
        <v>1.04710401891253</v>
      </c>
      <c r="I77" s="151" t="n">
        <f aca="false">+E77-D77</f>
        <v>517</v>
      </c>
      <c r="J77" s="151" t="n">
        <f aca="false">+F77-E77</f>
        <v>-6162</v>
      </c>
      <c r="K77" s="151" t="n">
        <f aca="false">+G77-F77</f>
        <v>246</v>
      </c>
      <c r="L77" s="151" t="n">
        <v>10582</v>
      </c>
    </row>
    <row r="78" customFormat="false" ht="13.5" hidden="false" customHeight="false" outlineLevel="0" collapsed="false">
      <c r="B78" s="678" t="s">
        <v>1432</v>
      </c>
      <c r="C78" s="679" t="n">
        <f aca="false">+C44-C73</f>
        <v>4996860</v>
      </c>
      <c r="D78" s="679" t="n">
        <f aca="false">+D44-D73</f>
        <v>4783169.66</v>
      </c>
      <c r="E78" s="679" t="n">
        <f aca="false">+E44-E73</f>
        <v>4946059.66</v>
      </c>
      <c r="F78" s="679" t="n">
        <f aca="false">+F44-F73</f>
        <v>5176515.66</v>
      </c>
      <c r="G78" s="679" t="n">
        <f aca="false">+G44-G73</f>
        <v>5291551.66</v>
      </c>
      <c r="H78" s="679" t="n">
        <f aca="false">+H44-H73</f>
        <v>-0.0290815568058398</v>
      </c>
      <c r="I78" s="151" t="n">
        <f aca="false">+E78-D78</f>
        <v>162889.999999996</v>
      </c>
      <c r="L78" s="679" t="n">
        <f aca="false">+L44-L73</f>
        <v>5392591.1</v>
      </c>
    </row>
    <row r="79" customFormat="false" ht="12.75" hidden="false" customHeight="false" outlineLevel="0" collapsed="false">
      <c r="C79" s="681"/>
      <c r="D79" s="681"/>
      <c r="E79" s="681"/>
      <c r="F79" s="681"/>
      <c r="G79" s="151"/>
      <c r="H79" s="151"/>
      <c r="I79" s="151"/>
    </row>
    <row r="80" customFormat="false" ht="12.75" hidden="false" customHeight="false" outlineLevel="0" collapsed="false">
      <c r="B80" s="147" t="s">
        <v>1399</v>
      </c>
      <c r="C80" s="681" t="n">
        <f aca="false">+'1a hivatal'!C40+'1b hivatal'!C49</f>
        <v>16711414</v>
      </c>
      <c r="D80" s="681" t="n">
        <f aca="false">+'1a hivatal'!D40+'1b hivatal'!D49</f>
        <v>17136107.6</v>
      </c>
      <c r="E80" s="681" t="n">
        <f aca="false">+'1a hivatal'!E40+'1b hivatal'!E49</f>
        <v>17707446.6</v>
      </c>
      <c r="F80" s="681" t="n">
        <f aca="false">+'1a hivatal'!F40+'1b hivatal'!F49</f>
        <v>18129105.6</v>
      </c>
      <c r="G80" s="681" t="n">
        <f aca="false">+'1a hivatal'!G40+'1b hivatal'!G49</f>
        <v>19247525.6</v>
      </c>
      <c r="H80" s="681" t="n">
        <f aca="false">+'1a hivatal'!H40+'1b hivatal'!H49</f>
        <v>2.0504932778541</v>
      </c>
    </row>
    <row r="81" customFormat="false" ht="12.75" hidden="false" customHeight="false" outlineLevel="0" collapsed="false">
      <c r="B81" s="147" t="s">
        <v>1400</v>
      </c>
      <c r="C81" s="681" t="n">
        <f aca="false">+'1a hivatal'!C65+'1b hivatal'!C74</f>
        <v>11714554</v>
      </c>
      <c r="D81" s="681" t="n">
        <f aca="false">+'1a hivatal'!D65+'1b hivatal'!D74</f>
        <v>12352937.94</v>
      </c>
      <c r="E81" s="681" t="n">
        <f aca="false">+'1a hivatal'!E65+'1b hivatal'!E74</f>
        <v>12761386.94</v>
      </c>
      <c r="F81" s="681" t="n">
        <f aca="false">+'1a hivatal'!F65+'1b hivatal'!F74</f>
        <v>12952589.94</v>
      </c>
      <c r="G81" s="681" t="n">
        <f aca="false">+'1a hivatal'!G65+'1b hivatal'!G74</f>
        <v>13955973.94</v>
      </c>
      <c r="H81" s="681" t="n">
        <f aca="false">+'1a hivatal'!H65+'1b hivatal'!H74</f>
        <v>2.06212421429528</v>
      </c>
      <c r="I81" s="151" t="n">
        <f aca="false">+E81-D81</f>
        <v>408449</v>
      </c>
    </row>
    <row r="82" customFormat="false" ht="12.75" hidden="false" customHeight="false" outlineLevel="0" collapsed="false">
      <c r="B82" s="147" t="s">
        <v>1401</v>
      </c>
      <c r="C82" s="681" t="n">
        <f aca="false">+C80-C44</f>
        <v>0</v>
      </c>
      <c r="D82" s="681" t="n">
        <f aca="false">+D80-D44</f>
        <v>0</v>
      </c>
      <c r="E82" s="681" t="n">
        <f aca="false">+E80-E44</f>
        <v>0</v>
      </c>
      <c r="F82" s="681" t="n">
        <f aca="false">+F80-F44</f>
        <v>0</v>
      </c>
      <c r="G82" s="681" t="n">
        <f aca="false">+G80-G44</f>
        <v>0</v>
      </c>
      <c r="H82" s="681" t="n">
        <f aca="false">+H80-H44</f>
        <v>1.02507989272702</v>
      </c>
      <c r="I82" s="151"/>
    </row>
    <row r="83" customFormat="false" ht="12.75" hidden="false" customHeight="false" outlineLevel="0" collapsed="false">
      <c r="B83" s="147" t="s">
        <v>1401</v>
      </c>
      <c r="C83" s="681" t="n">
        <f aca="false">+C81-C73</f>
        <v>0</v>
      </c>
      <c r="D83" s="681" t="n">
        <f aca="false">+D81-D73</f>
        <v>0</v>
      </c>
      <c r="E83" s="681" t="n">
        <f aca="false">+E81-E73</f>
        <v>0</v>
      </c>
      <c r="F83" s="681" t="n">
        <f aca="false">+F81-F73</f>
        <v>0</v>
      </c>
      <c r="G83" s="681" t="n">
        <f aca="false">+G81-G73</f>
        <v>0</v>
      </c>
      <c r="H83" s="681" t="n">
        <f aca="false">+H81-H73</f>
        <v>1.00762927236237</v>
      </c>
    </row>
    <row r="84" customFormat="false" ht="12.75" hidden="false" customHeight="false" outlineLevel="0" collapsed="false">
      <c r="C84" s="681" t="n">
        <f aca="false">+C80-C81-C78</f>
        <v>0</v>
      </c>
      <c r="D84" s="681" t="n">
        <f aca="false">+D80-D81-D78</f>
        <v>0</v>
      </c>
      <c r="E84" s="681" t="n">
        <f aca="false">+E80-E81-E78</f>
        <v>0</v>
      </c>
      <c r="F84" s="681" t="n">
        <f aca="false">+F80-F81-F78</f>
        <v>0</v>
      </c>
      <c r="G84" s="681" t="n">
        <f aca="false">+G80-G81-G78</f>
        <v>0</v>
      </c>
      <c r="H84" s="681" t="n">
        <f aca="false">+H80-H81-H78</f>
        <v>0.0174506203646572</v>
      </c>
    </row>
    <row r="85" customFormat="false" ht="12.75" hidden="false" customHeight="false" outlineLevel="0" collapsed="false">
      <c r="C85" s="681"/>
      <c r="D85" s="681"/>
      <c r="E85" s="681"/>
      <c r="F85" s="681"/>
    </row>
    <row r="86" customFormat="false" ht="12.75" hidden="false" customHeight="false" outlineLevel="0" collapsed="false">
      <c r="B86" s="147" t="s">
        <v>1486</v>
      </c>
      <c r="C86" s="681" t="n">
        <f aca="false">+C80+'1 int'!C29</f>
        <v>17997262</v>
      </c>
      <c r="D86" s="681" t="n">
        <f aca="false">+D80+'1 int'!D29</f>
        <v>18448815.6</v>
      </c>
      <c r="E86" s="681" t="n">
        <f aca="false">+E80+'1 int'!E29</f>
        <v>19364308.6</v>
      </c>
      <c r="F86" s="681" t="n">
        <f aca="false">+F80+'1 int'!F29</f>
        <v>19768127.6</v>
      </c>
      <c r="G86" s="681" t="n">
        <f aca="false">+G80+'1 int'!G29</f>
        <v>20943606.6</v>
      </c>
      <c r="H86" s="681" t="n">
        <f aca="false">+H80+'1 int'!H29</f>
        <v>3.07138221651559</v>
      </c>
    </row>
    <row r="87" customFormat="false" ht="12.75" hidden="false" customHeight="false" outlineLevel="0" collapsed="false">
      <c r="B87" s="147" t="s">
        <v>1487</v>
      </c>
      <c r="C87" s="681" t="n">
        <f aca="false">+C81+'1 int'!C30</f>
        <v>17997262</v>
      </c>
      <c r="D87" s="681" t="n">
        <f aca="false">+D81+'1 int'!D30</f>
        <v>18448815.94</v>
      </c>
      <c r="E87" s="681" t="n">
        <f aca="false">+E81+'1 int'!E30</f>
        <v>19364308.94</v>
      </c>
      <c r="F87" s="681" t="n">
        <f aca="false">+F81+'1 int'!F30</f>
        <v>19768127.94</v>
      </c>
      <c r="G87" s="681" t="n">
        <f aca="false">+G81+'1 int'!G30</f>
        <v>20943606.94</v>
      </c>
      <c r="H87" s="681" t="n">
        <f aca="false">+H81+'1 int'!H30</f>
        <v>3.03196683629841</v>
      </c>
    </row>
    <row r="88" customFormat="false" ht="12.75" hidden="false" customHeight="false" outlineLevel="0" collapsed="false">
      <c r="B88" s="147" t="s">
        <v>1401</v>
      </c>
      <c r="C88" s="681" t="n">
        <f aca="false">+C86-'1'!C47</f>
        <v>0</v>
      </c>
      <c r="D88" s="681" t="n">
        <f aca="false">+D86-'1'!D47</f>
        <v>0</v>
      </c>
      <c r="E88" s="681" t="n">
        <f aca="false">+E86-'1'!E47</f>
        <v>0</v>
      </c>
      <c r="F88" s="681" t="n">
        <f aca="false">+F86-'1'!F47</f>
        <v>0</v>
      </c>
      <c r="G88" s="681" t="n">
        <f aca="false">+G86-'1'!G47</f>
        <v>0</v>
      </c>
      <c r="H88" s="681" t="n">
        <f aca="false">+H86-'1'!H41</f>
        <v>3.07138221651559</v>
      </c>
    </row>
    <row r="89" customFormat="false" ht="12.75" hidden="false" customHeight="false" outlineLevel="0" collapsed="false">
      <c r="B89" s="147" t="s">
        <v>1401</v>
      </c>
      <c r="C89" s="681" t="n">
        <f aca="false">+C87-'1'!C68</f>
        <v>0</v>
      </c>
      <c r="D89" s="681" t="n">
        <f aca="false">+D87-'1'!D68</f>
        <v>0</v>
      </c>
      <c r="E89" s="681" t="n">
        <f aca="false">+E87-'1'!E68</f>
        <v>0</v>
      </c>
      <c r="F89" s="681" t="n">
        <f aca="false">+F87-'1'!F68</f>
        <v>0</v>
      </c>
      <c r="G89" s="681" t="n">
        <f aca="false">+G87-'1'!G68</f>
        <v>0</v>
      </c>
      <c r="H89" s="681" t="n">
        <f aca="false">+H87-'1'!H68</f>
        <v>2.00687668980835</v>
      </c>
    </row>
    <row r="90" customFormat="false" ht="12.75" hidden="false" customHeight="false" outlineLevel="0" collapsed="false">
      <c r="C90" s="681"/>
      <c r="D90" s="681"/>
      <c r="E90" s="681"/>
      <c r="F90" s="681"/>
    </row>
    <row r="91" customFormat="false" ht="12.75" hidden="false" customHeight="false" outlineLevel="0" collapsed="false">
      <c r="C91" s="681"/>
      <c r="D91" s="681"/>
      <c r="E91" s="681"/>
      <c r="F91" s="681"/>
    </row>
    <row r="92" customFormat="false" ht="12.75" hidden="false" customHeight="false" outlineLevel="0" collapsed="false">
      <c r="C92" s="681"/>
      <c r="D92" s="681"/>
      <c r="E92" s="681"/>
      <c r="F92" s="681"/>
    </row>
    <row r="93" customFormat="false" ht="12.75" hidden="false" customHeight="false" outlineLevel="0" collapsed="false">
      <c r="C93" s="681"/>
      <c r="D93" s="681"/>
      <c r="E93" s="681"/>
      <c r="F93" s="681"/>
    </row>
    <row r="94" customFormat="false" ht="12.75" hidden="false" customHeight="false" outlineLevel="0" collapsed="false">
      <c r="C94" s="681"/>
      <c r="D94" s="681"/>
      <c r="E94" s="681"/>
      <c r="F94" s="681"/>
    </row>
    <row r="95" customFormat="false" ht="12.75" hidden="false" customHeight="false" outlineLevel="0" collapsed="false">
      <c r="C95" s="681"/>
      <c r="D95" s="681"/>
      <c r="E95" s="681"/>
      <c r="F95" s="681"/>
    </row>
    <row r="96" customFormat="false" ht="12.75" hidden="false" customHeight="false" outlineLevel="0" collapsed="false">
      <c r="C96" s="681"/>
      <c r="D96" s="681"/>
      <c r="E96" s="681"/>
      <c r="F96" s="681"/>
    </row>
    <row r="97" customFormat="false" ht="12.75" hidden="false" customHeight="false" outlineLevel="0" collapsed="false">
      <c r="C97" s="681"/>
      <c r="D97" s="681"/>
      <c r="E97" s="681"/>
      <c r="F97" s="681"/>
    </row>
    <row r="98" customFormat="false" ht="12.75" hidden="false" customHeight="false" outlineLevel="0" collapsed="false">
      <c r="C98" s="681"/>
      <c r="D98" s="681"/>
      <c r="E98" s="681"/>
      <c r="F98" s="681"/>
    </row>
    <row r="99" customFormat="false" ht="12.75" hidden="false" customHeight="false" outlineLevel="0" collapsed="false">
      <c r="C99" s="681"/>
      <c r="D99" s="681"/>
      <c r="E99" s="681"/>
      <c r="F99" s="681"/>
    </row>
    <row r="100" customFormat="false" ht="12.75" hidden="false" customHeight="false" outlineLevel="0" collapsed="false">
      <c r="C100" s="681"/>
      <c r="D100" s="681"/>
      <c r="E100" s="681"/>
      <c r="F100" s="681"/>
    </row>
    <row r="101" customFormat="false" ht="12.75" hidden="false" customHeight="false" outlineLevel="0" collapsed="false">
      <c r="C101" s="681"/>
      <c r="D101" s="681"/>
      <c r="E101" s="681"/>
      <c r="F101" s="681"/>
    </row>
    <row r="102" customFormat="false" ht="12.75" hidden="false" customHeight="false" outlineLevel="0" collapsed="false">
      <c r="C102" s="681"/>
      <c r="D102" s="681"/>
      <c r="E102" s="681"/>
      <c r="F102" s="681"/>
    </row>
    <row r="103" customFormat="false" ht="12.75" hidden="false" customHeight="false" outlineLevel="0" collapsed="false">
      <c r="C103" s="681"/>
      <c r="D103" s="681"/>
      <c r="E103" s="681"/>
      <c r="F103" s="681"/>
    </row>
    <row r="104" customFormat="false" ht="12.75" hidden="false" customHeight="false" outlineLevel="0" collapsed="false">
      <c r="C104" s="681"/>
      <c r="D104" s="681"/>
      <c r="E104" s="681"/>
      <c r="F104" s="681"/>
    </row>
    <row r="105" customFormat="false" ht="12.75" hidden="false" customHeight="false" outlineLevel="0" collapsed="false">
      <c r="C105" s="681"/>
      <c r="D105" s="681"/>
      <c r="E105" s="681"/>
      <c r="F105" s="681"/>
    </row>
    <row r="106" customFormat="false" ht="12.75" hidden="false" customHeight="false" outlineLevel="0" collapsed="false">
      <c r="C106" s="681"/>
      <c r="D106" s="681"/>
      <c r="E106" s="681"/>
      <c r="F106" s="681"/>
    </row>
    <row r="107" customFormat="false" ht="12.75" hidden="false" customHeight="false" outlineLevel="0" collapsed="false">
      <c r="C107" s="681"/>
      <c r="D107" s="681"/>
      <c r="E107" s="681"/>
      <c r="F107" s="681"/>
    </row>
    <row r="108" customFormat="false" ht="12.75" hidden="false" customHeight="false" outlineLevel="0" collapsed="false">
      <c r="C108" s="681"/>
      <c r="D108" s="681"/>
      <c r="E108" s="681"/>
      <c r="F108" s="681"/>
    </row>
    <row r="109" customFormat="false" ht="12.75" hidden="false" customHeight="false" outlineLevel="0" collapsed="false">
      <c r="C109" s="681"/>
      <c r="D109" s="681"/>
      <c r="E109" s="681"/>
      <c r="F109" s="681"/>
    </row>
    <row r="110" customFormat="false" ht="12.75" hidden="false" customHeight="false" outlineLevel="0" collapsed="false">
      <c r="C110" s="681"/>
      <c r="D110" s="681"/>
      <c r="E110" s="681"/>
      <c r="F110" s="681"/>
    </row>
    <row r="111" customFormat="false" ht="12.75" hidden="false" customHeight="false" outlineLevel="0" collapsed="false">
      <c r="C111" s="681"/>
      <c r="D111" s="681"/>
      <c r="E111" s="681"/>
      <c r="F111" s="681"/>
    </row>
    <row r="112" customFormat="false" ht="12.75" hidden="false" customHeight="false" outlineLevel="0" collapsed="false">
      <c r="C112" s="681"/>
      <c r="D112" s="681"/>
      <c r="E112" s="681"/>
      <c r="F112" s="681"/>
    </row>
    <row r="113" customFormat="false" ht="12.75" hidden="false" customHeight="false" outlineLevel="0" collapsed="false">
      <c r="C113" s="681"/>
      <c r="D113" s="681"/>
      <c r="E113" s="681"/>
      <c r="F113" s="681"/>
    </row>
    <row r="114" customFormat="false" ht="12.75" hidden="false" customHeight="false" outlineLevel="0" collapsed="false">
      <c r="C114" s="681"/>
      <c r="D114" s="681"/>
      <c r="E114" s="681"/>
      <c r="F114" s="681"/>
    </row>
    <row r="115" customFormat="false" ht="12.75" hidden="false" customHeight="false" outlineLevel="0" collapsed="false">
      <c r="C115" s="681"/>
      <c r="D115" s="681"/>
      <c r="E115" s="681"/>
      <c r="F115" s="681"/>
    </row>
    <row r="116" customFormat="false" ht="12.75" hidden="false" customHeight="false" outlineLevel="0" collapsed="false">
      <c r="C116" s="681"/>
      <c r="D116" s="681"/>
      <c r="E116" s="681"/>
      <c r="F116" s="681"/>
    </row>
    <row r="117" customFormat="false" ht="12.75" hidden="false" customHeight="false" outlineLevel="0" collapsed="false">
      <c r="C117" s="681"/>
      <c r="D117" s="681"/>
      <c r="E117" s="681"/>
      <c r="F117" s="681"/>
    </row>
    <row r="118" customFormat="false" ht="12.75" hidden="false" customHeight="false" outlineLevel="0" collapsed="false">
      <c r="C118" s="681"/>
      <c r="D118" s="681"/>
      <c r="E118" s="681"/>
      <c r="F118" s="681"/>
    </row>
    <row r="119" customFormat="false" ht="12.75" hidden="false" customHeight="false" outlineLevel="0" collapsed="false">
      <c r="C119" s="681"/>
      <c r="D119" s="681"/>
      <c r="E119" s="681"/>
      <c r="F119" s="681"/>
    </row>
    <row r="120" customFormat="false" ht="12.75" hidden="false" customHeight="false" outlineLevel="0" collapsed="false">
      <c r="C120" s="681"/>
      <c r="D120" s="681"/>
      <c r="E120" s="681"/>
      <c r="F120" s="681"/>
    </row>
    <row r="121" customFormat="false" ht="12.75" hidden="false" customHeight="false" outlineLevel="0" collapsed="false">
      <c r="C121" s="681"/>
      <c r="D121" s="681"/>
      <c r="E121" s="681"/>
      <c r="F121" s="681"/>
    </row>
    <row r="122" customFormat="false" ht="12.75" hidden="false" customHeight="false" outlineLevel="0" collapsed="false">
      <c r="C122" s="681"/>
      <c r="D122" s="681"/>
      <c r="E122" s="681"/>
      <c r="F122" s="681"/>
    </row>
    <row r="123" customFormat="false" ht="12.75" hidden="false" customHeight="false" outlineLevel="0" collapsed="false">
      <c r="C123" s="681"/>
      <c r="D123" s="681"/>
      <c r="E123" s="681"/>
      <c r="F123" s="681"/>
    </row>
    <row r="124" customFormat="false" ht="12.75" hidden="false" customHeight="false" outlineLevel="0" collapsed="false">
      <c r="C124" s="681"/>
      <c r="D124" s="681"/>
      <c r="E124" s="681"/>
      <c r="F124" s="681"/>
    </row>
    <row r="125" customFormat="false" ht="12.75" hidden="false" customHeight="false" outlineLevel="0" collapsed="false">
      <c r="C125" s="681"/>
      <c r="D125" s="681"/>
      <c r="E125" s="681"/>
      <c r="F125" s="681"/>
    </row>
    <row r="126" customFormat="false" ht="12.75" hidden="false" customHeight="false" outlineLevel="0" collapsed="false">
      <c r="C126" s="681"/>
      <c r="D126" s="681"/>
      <c r="E126" s="681"/>
      <c r="F126" s="681"/>
    </row>
    <row r="127" customFormat="false" ht="12.75" hidden="false" customHeight="false" outlineLevel="0" collapsed="false">
      <c r="C127" s="681"/>
      <c r="D127" s="681"/>
      <c r="E127" s="681"/>
      <c r="F127" s="681"/>
    </row>
    <row r="128" customFormat="false" ht="12.75" hidden="false" customHeight="false" outlineLevel="0" collapsed="false">
      <c r="C128" s="681"/>
      <c r="D128" s="681"/>
      <c r="E128" s="681"/>
      <c r="F128" s="681"/>
    </row>
    <row r="129" customFormat="false" ht="12.75" hidden="false" customHeight="false" outlineLevel="0" collapsed="false">
      <c r="C129" s="681"/>
      <c r="D129" s="681"/>
      <c r="E129" s="681"/>
      <c r="F129" s="681"/>
    </row>
    <row r="130" customFormat="false" ht="12.75" hidden="false" customHeight="false" outlineLevel="0" collapsed="false">
      <c r="C130" s="681"/>
      <c r="D130" s="681"/>
      <c r="E130" s="681"/>
      <c r="F130" s="681"/>
    </row>
    <row r="131" customFormat="false" ht="12.75" hidden="false" customHeight="false" outlineLevel="0" collapsed="false">
      <c r="C131" s="681"/>
      <c r="D131" s="681"/>
      <c r="E131" s="681"/>
      <c r="F131" s="681"/>
    </row>
    <row r="132" customFormat="false" ht="12.75" hidden="false" customHeight="false" outlineLevel="0" collapsed="false">
      <c r="C132" s="681"/>
      <c r="D132" s="681"/>
      <c r="E132" s="681"/>
      <c r="F132" s="681"/>
    </row>
    <row r="133" customFormat="false" ht="12.75" hidden="false" customHeight="false" outlineLevel="0" collapsed="false">
      <c r="C133" s="681"/>
      <c r="D133" s="681"/>
      <c r="E133" s="681"/>
      <c r="F133" s="681"/>
    </row>
    <row r="134" customFormat="false" ht="12.75" hidden="false" customHeight="false" outlineLevel="0" collapsed="false">
      <c r="C134" s="681"/>
      <c r="D134" s="681"/>
      <c r="E134" s="681"/>
      <c r="F134" s="681"/>
    </row>
    <row r="135" customFormat="false" ht="12.75" hidden="false" customHeight="false" outlineLevel="0" collapsed="false">
      <c r="C135" s="681"/>
      <c r="D135" s="681"/>
      <c r="E135" s="681"/>
      <c r="F135" s="681"/>
    </row>
    <row r="136" customFormat="false" ht="12.75" hidden="false" customHeight="false" outlineLevel="0" collapsed="false">
      <c r="C136" s="681"/>
      <c r="D136" s="681"/>
      <c r="E136" s="681"/>
      <c r="F136" s="681"/>
    </row>
    <row r="137" customFormat="false" ht="12.75" hidden="false" customHeight="false" outlineLevel="0" collapsed="false">
      <c r="C137" s="681"/>
      <c r="D137" s="681"/>
      <c r="E137" s="681"/>
      <c r="F137" s="681"/>
    </row>
    <row r="138" customFormat="false" ht="12.75" hidden="false" customHeight="false" outlineLevel="0" collapsed="false">
      <c r="C138" s="681"/>
      <c r="D138" s="681"/>
      <c r="E138" s="681"/>
      <c r="F138" s="681"/>
    </row>
    <row r="139" customFormat="false" ht="12.75" hidden="false" customHeight="false" outlineLevel="0" collapsed="false">
      <c r="C139" s="681"/>
      <c r="D139" s="681"/>
      <c r="E139" s="681"/>
      <c r="F139" s="681"/>
    </row>
    <row r="140" customFormat="false" ht="12.75" hidden="false" customHeight="false" outlineLevel="0" collapsed="false">
      <c r="C140" s="681"/>
      <c r="D140" s="681"/>
      <c r="E140" s="681"/>
      <c r="F140" s="681"/>
    </row>
    <row r="141" customFormat="false" ht="12.75" hidden="false" customHeight="false" outlineLevel="0" collapsed="false">
      <c r="C141" s="681"/>
      <c r="D141" s="681"/>
      <c r="E141" s="681"/>
      <c r="F141" s="681"/>
    </row>
    <row r="142" customFormat="false" ht="12.75" hidden="false" customHeight="false" outlineLevel="0" collapsed="false">
      <c r="C142" s="681"/>
      <c r="D142" s="681"/>
      <c r="E142" s="681"/>
      <c r="F142" s="681"/>
    </row>
    <row r="143" customFormat="false" ht="12.75" hidden="false" customHeight="false" outlineLevel="0" collapsed="false">
      <c r="C143" s="681"/>
      <c r="D143" s="681"/>
      <c r="E143" s="681"/>
      <c r="F143" s="681"/>
    </row>
    <row r="144" customFormat="false" ht="12.75" hidden="false" customHeight="false" outlineLevel="0" collapsed="false">
      <c r="C144" s="681"/>
      <c r="D144" s="681"/>
      <c r="E144" s="681"/>
      <c r="F144" s="681"/>
    </row>
    <row r="145" customFormat="false" ht="12.75" hidden="false" customHeight="false" outlineLevel="0" collapsed="false">
      <c r="C145" s="681"/>
      <c r="D145" s="681"/>
      <c r="E145" s="681"/>
      <c r="F145" s="681"/>
    </row>
    <row r="146" customFormat="false" ht="12.75" hidden="false" customHeight="false" outlineLevel="0" collapsed="false">
      <c r="C146" s="681"/>
      <c r="D146" s="681"/>
      <c r="E146" s="681"/>
      <c r="F146" s="681"/>
    </row>
    <row r="147" customFormat="false" ht="12.75" hidden="false" customHeight="false" outlineLevel="0" collapsed="false">
      <c r="C147" s="681"/>
      <c r="D147" s="681"/>
      <c r="E147" s="681"/>
      <c r="F147" s="681"/>
    </row>
    <row r="148" customFormat="false" ht="12.75" hidden="false" customHeight="false" outlineLevel="0" collapsed="false">
      <c r="C148" s="681"/>
      <c r="D148" s="681"/>
      <c r="E148" s="681"/>
      <c r="F148" s="681"/>
    </row>
    <row r="149" customFormat="false" ht="12.75" hidden="false" customHeight="false" outlineLevel="0" collapsed="false">
      <c r="C149" s="681"/>
      <c r="D149" s="681"/>
      <c r="E149" s="681"/>
      <c r="F149" s="681"/>
    </row>
    <row r="150" customFormat="false" ht="12.75" hidden="false" customHeight="false" outlineLevel="0" collapsed="false">
      <c r="C150" s="681"/>
      <c r="D150" s="681"/>
      <c r="E150" s="681"/>
      <c r="F150" s="681"/>
    </row>
    <row r="151" customFormat="false" ht="12.75" hidden="false" customHeight="false" outlineLevel="0" collapsed="false">
      <c r="C151" s="681"/>
      <c r="D151" s="681"/>
      <c r="E151" s="681"/>
      <c r="F151" s="681"/>
    </row>
    <row r="152" customFormat="false" ht="12.75" hidden="false" customHeight="false" outlineLevel="0" collapsed="false">
      <c r="C152" s="681"/>
      <c r="D152" s="681"/>
      <c r="E152" s="681"/>
      <c r="F152" s="681"/>
    </row>
    <row r="153" customFormat="false" ht="12.75" hidden="false" customHeight="false" outlineLevel="0" collapsed="false">
      <c r="C153" s="681"/>
      <c r="D153" s="681"/>
      <c r="E153" s="681"/>
      <c r="F153" s="681"/>
    </row>
    <row r="154" customFormat="false" ht="12.75" hidden="false" customHeight="false" outlineLevel="0" collapsed="false">
      <c r="C154" s="681"/>
      <c r="D154" s="681"/>
      <c r="E154" s="681"/>
      <c r="F154" s="681"/>
    </row>
    <row r="155" customFormat="false" ht="12.75" hidden="false" customHeight="false" outlineLevel="0" collapsed="false">
      <c r="C155" s="681"/>
      <c r="D155" s="681"/>
      <c r="E155" s="681"/>
      <c r="F155" s="681"/>
    </row>
    <row r="156" customFormat="false" ht="12.75" hidden="false" customHeight="false" outlineLevel="0" collapsed="false">
      <c r="C156" s="681"/>
      <c r="D156" s="681"/>
      <c r="E156" s="681"/>
      <c r="F156" s="681"/>
    </row>
    <row r="157" customFormat="false" ht="12.75" hidden="false" customHeight="false" outlineLevel="0" collapsed="false">
      <c r="C157" s="681"/>
      <c r="D157" s="681"/>
      <c r="E157" s="681"/>
      <c r="F157" s="681"/>
    </row>
    <row r="158" customFormat="false" ht="12.75" hidden="false" customHeight="false" outlineLevel="0" collapsed="false">
      <c r="C158" s="681"/>
      <c r="D158" s="681"/>
      <c r="E158" s="681"/>
      <c r="F158" s="681"/>
    </row>
    <row r="159" customFormat="false" ht="12.75" hidden="false" customHeight="false" outlineLevel="0" collapsed="false">
      <c r="C159" s="681"/>
      <c r="D159" s="681"/>
      <c r="E159" s="681"/>
      <c r="F159" s="681"/>
    </row>
    <row r="160" customFormat="false" ht="12.75" hidden="false" customHeight="false" outlineLevel="0" collapsed="false">
      <c r="C160" s="681"/>
      <c r="D160" s="681"/>
      <c r="E160" s="681"/>
      <c r="F160" s="681"/>
    </row>
    <row r="161" customFormat="false" ht="12.75" hidden="false" customHeight="false" outlineLevel="0" collapsed="false">
      <c r="C161" s="681"/>
      <c r="D161" s="681"/>
      <c r="E161" s="681"/>
      <c r="F161" s="681"/>
    </row>
    <row r="162" customFormat="false" ht="12.75" hidden="false" customHeight="false" outlineLevel="0" collapsed="false">
      <c r="C162" s="681"/>
      <c r="D162" s="681"/>
      <c r="E162" s="681"/>
      <c r="F162" s="681"/>
    </row>
    <row r="163" customFormat="false" ht="12.75" hidden="false" customHeight="false" outlineLevel="0" collapsed="false">
      <c r="C163" s="681"/>
      <c r="D163" s="681"/>
      <c r="E163" s="681"/>
      <c r="F163" s="681"/>
    </row>
    <row r="164" customFormat="false" ht="12.75" hidden="false" customHeight="false" outlineLevel="0" collapsed="false">
      <c r="C164" s="681"/>
      <c r="D164" s="681"/>
      <c r="E164" s="681"/>
      <c r="F164" s="681"/>
    </row>
    <row r="165" customFormat="false" ht="12.75" hidden="false" customHeight="false" outlineLevel="0" collapsed="false">
      <c r="C165" s="681"/>
      <c r="D165" s="681"/>
      <c r="E165" s="681"/>
      <c r="F165" s="681"/>
    </row>
    <row r="166" customFormat="false" ht="12.75" hidden="false" customHeight="false" outlineLevel="0" collapsed="false">
      <c r="C166" s="681"/>
      <c r="D166" s="681"/>
      <c r="E166" s="681"/>
      <c r="F166" s="681"/>
    </row>
    <row r="167" customFormat="false" ht="12.75" hidden="false" customHeight="false" outlineLevel="0" collapsed="false">
      <c r="C167" s="681"/>
      <c r="D167" s="681"/>
      <c r="E167" s="681"/>
      <c r="F167" s="681"/>
    </row>
    <row r="168" customFormat="false" ht="12.75" hidden="false" customHeight="false" outlineLevel="0" collapsed="false">
      <c r="C168" s="681"/>
      <c r="D168" s="681"/>
      <c r="E168" s="681"/>
      <c r="F168" s="681"/>
    </row>
    <row r="169" customFormat="false" ht="12.75" hidden="false" customHeight="false" outlineLevel="0" collapsed="false">
      <c r="C169" s="681"/>
      <c r="D169" s="681"/>
      <c r="E169" s="681"/>
      <c r="F169" s="681"/>
    </row>
    <row r="170" customFormat="false" ht="12.75" hidden="false" customHeight="false" outlineLevel="0" collapsed="false">
      <c r="C170" s="681"/>
      <c r="D170" s="681"/>
      <c r="E170" s="681"/>
      <c r="F170" s="681"/>
    </row>
    <row r="171" customFormat="false" ht="12.75" hidden="false" customHeight="false" outlineLevel="0" collapsed="false">
      <c r="C171" s="681"/>
      <c r="D171" s="681"/>
      <c r="E171" s="681"/>
      <c r="F171" s="681"/>
    </row>
    <row r="172" customFormat="false" ht="12.75" hidden="false" customHeight="false" outlineLevel="0" collapsed="false">
      <c r="C172" s="681"/>
      <c r="D172" s="681"/>
      <c r="E172" s="681"/>
      <c r="F172" s="681"/>
    </row>
    <row r="173" customFormat="false" ht="12.75" hidden="false" customHeight="false" outlineLevel="0" collapsed="false">
      <c r="C173" s="681"/>
      <c r="D173" s="681"/>
      <c r="E173" s="681"/>
      <c r="F173" s="681"/>
    </row>
    <row r="174" customFormat="false" ht="12.75" hidden="false" customHeight="false" outlineLevel="0" collapsed="false">
      <c r="C174" s="681"/>
      <c r="D174" s="681"/>
      <c r="E174" s="681"/>
      <c r="F174" s="681"/>
    </row>
    <row r="175" customFormat="false" ht="12.75" hidden="false" customHeight="false" outlineLevel="0" collapsed="false">
      <c r="C175" s="681"/>
      <c r="D175" s="681"/>
      <c r="E175" s="681"/>
      <c r="F175" s="681"/>
    </row>
    <row r="176" customFormat="false" ht="12.75" hidden="false" customHeight="false" outlineLevel="0" collapsed="false">
      <c r="C176" s="681"/>
      <c r="D176" s="681"/>
      <c r="E176" s="681"/>
      <c r="F176" s="681"/>
    </row>
    <row r="177" customFormat="false" ht="12.75" hidden="false" customHeight="false" outlineLevel="0" collapsed="false">
      <c r="C177" s="681"/>
      <c r="D177" s="681"/>
      <c r="E177" s="681"/>
      <c r="F177" s="681"/>
    </row>
    <row r="178" customFormat="false" ht="12.75" hidden="false" customHeight="false" outlineLevel="0" collapsed="false">
      <c r="C178" s="681"/>
      <c r="D178" s="681"/>
      <c r="E178" s="681"/>
      <c r="F178" s="681"/>
    </row>
    <row r="179" customFormat="false" ht="12.75" hidden="false" customHeight="false" outlineLevel="0" collapsed="false">
      <c r="C179" s="681"/>
      <c r="D179" s="681"/>
      <c r="E179" s="681"/>
      <c r="F179" s="681"/>
    </row>
    <row r="180" customFormat="false" ht="12.75" hidden="false" customHeight="false" outlineLevel="0" collapsed="false">
      <c r="C180" s="681"/>
      <c r="D180" s="681"/>
      <c r="E180" s="681"/>
      <c r="F180" s="681"/>
    </row>
    <row r="181" customFormat="false" ht="12.75" hidden="false" customHeight="false" outlineLevel="0" collapsed="false">
      <c r="C181" s="681"/>
      <c r="D181" s="681"/>
      <c r="E181" s="681"/>
      <c r="F181" s="681"/>
    </row>
    <row r="182" customFormat="false" ht="12.75" hidden="false" customHeight="false" outlineLevel="0" collapsed="false">
      <c r="C182" s="681"/>
      <c r="D182" s="681"/>
      <c r="E182" s="681"/>
      <c r="F182" s="681"/>
    </row>
    <row r="183" customFormat="false" ht="12.75" hidden="false" customHeight="false" outlineLevel="0" collapsed="false">
      <c r="C183" s="681"/>
      <c r="D183" s="681"/>
      <c r="E183" s="681"/>
      <c r="F183" s="681"/>
    </row>
    <row r="184" customFormat="false" ht="12.75" hidden="false" customHeight="false" outlineLevel="0" collapsed="false">
      <c r="C184" s="681"/>
      <c r="D184" s="681"/>
      <c r="E184" s="681"/>
      <c r="F184" s="681"/>
    </row>
    <row r="185" customFormat="false" ht="12.75" hidden="false" customHeight="false" outlineLevel="0" collapsed="false">
      <c r="C185" s="681"/>
      <c r="D185" s="681"/>
      <c r="E185" s="681"/>
      <c r="F185" s="681"/>
    </row>
    <row r="186" customFormat="false" ht="12.75" hidden="false" customHeight="false" outlineLevel="0" collapsed="false">
      <c r="C186" s="681"/>
      <c r="D186" s="681"/>
      <c r="E186" s="681"/>
      <c r="F186" s="681"/>
    </row>
    <row r="187" customFormat="false" ht="12.75" hidden="false" customHeight="false" outlineLevel="0" collapsed="false">
      <c r="C187" s="681"/>
      <c r="D187" s="681"/>
      <c r="E187" s="681"/>
      <c r="F187" s="681"/>
    </row>
    <row r="188" customFormat="false" ht="12.75" hidden="false" customHeight="false" outlineLevel="0" collapsed="false">
      <c r="C188" s="681"/>
      <c r="D188" s="681"/>
      <c r="E188" s="681"/>
      <c r="F188" s="681"/>
    </row>
    <row r="189" customFormat="false" ht="12.75" hidden="false" customHeight="false" outlineLevel="0" collapsed="false">
      <c r="C189" s="681"/>
      <c r="D189" s="681"/>
      <c r="E189" s="681"/>
      <c r="F189" s="681"/>
    </row>
    <row r="190" customFormat="false" ht="12.75" hidden="false" customHeight="false" outlineLevel="0" collapsed="false">
      <c r="C190" s="681"/>
      <c r="D190" s="681"/>
      <c r="E190" s="681"/>
      <c r="F190" s="681"/>
    </row>
    <row r="191" customFormat="false" ht="12.75" hidden="false" customHeight="false" outlineLevel="0" collapsed="false">
      <c r="C191" s="681"/>
      <c r="D191" s="681"/>
      <c r="E191" s="681"/>
      <c r="F191" s="681"/>
    </row>
    <row r="192" customFormat="false" ht="12.75" hidden="false" customHeight="false" outlineLevel="0" collapsed="false">
      <c r="C192" s="681"/>
      <c r="D192" s="681"/>
      <c r="E192" s="681"/>
      <c r="F192" s="681"/>
    </row>
    <row r="193" customFormat="false" ht="12.75" hidden="false" customHeight="false" outlineLevel="0" collapsed="false">
      <c r="C193" s="681"/>
      <c r="D193" s="681"/>
      <c r="E193" s="681"/>
      <c r="F193" s="681"/>
    </row>
    <row r="194" customFormat="false" ht="12.75" hidden="false" customHeight="false" outlineLevel="0" collapsed="false">
      <c r="C194" s="681"/>
      <c r="D194" s="681"/>
      <c r="E194" s="681"/>
      <c r="F194" s="681"/>
    </row>
    <row r="195" customFormat="false" ht="12.75" hidden="false" customHeight="false" outlineLevel="0" collapsed="false">
      <c r="C195" s="681"/>
      <c r="D195" s="681"/>
      <c r="E195" s="681"/>
      <c r="F195" s="681"/>
    </row>
    <row r="196" customFormat="false" ht="12.75" hidden="false" customHeight="false" outlineLevel="0" collapsed="false">
      <c r="C196" s="696"/>
      <c r="D196" s="696"/>
      <c r="E196" s="696"/>
      <c r="F196" s="696"/>
    </row>
    <row r="197" customFormat="false" ht="12.75" hidden="false" customHeight="false" outlineLevel="0" collapsed="false">
      <c r="C197" s="696"/>
      <c r="D197" s="696"/>
      <c r="E197" s="696"/>
      <c r="F197" s="696"/>
    </row>
    <row r="198" customFormat="false" ht="12.75" hidden="false" customHeight="false" outlineLevel="0" collapsed="false">
      <c r="C198" s="696"/>
      <c r="D198" s="696"/>
      <c r="E198" s="696"/>
      <c r="F198" s="696"/>
    </row>
    <row r="199" customFormat="false" ht="12.75" hidden="false" customHeight="false" outlineLevel="0" collapsed="false">
      <c r="C199" s="696"/>
      <c r="D199" s="696"/>
      <c r="E199" s="696"/>
      <c r="F199" s="696"/>
    </row>
    <row r="200" customFormat="false" ht="12.75" hidden="false" customHeight="false" outlineLevel="0" collapsed="false">
      <c r="C200" s="696"/>
      <c r="D200" s="696"/>
      <c r="E200" s="696"/>
      <c r="F200" s="696"/>
    </row>
    <row r="201" customFormat="false" ht="12.75" hidden="false" customHeight="false" outlineLevel="0" collapsed="false">
      <c r="C201" s="696"/>
      <c r="D201" s="696"/>
      <c r="E201" s="696"/>
      <c r="F201" s="696"/>
    </row>
    <row r="202" customFormat="false" ht="12.75" hidden="false" customHeight="false" outlineLevel="0" collapsed="false">
      <c r="C202" s="696"/>
      <c r="D202" s="696"/>
      <c r="E202" s="696"/>
      <c r="F202" s="696"/>
    </row>
    <row r="203" customFormat="false" ht="12.75" hidden="false" customHeight="false" outlineLevel="0" collapsed="false">
      <c r="C203" s="696"/>
      <c r="D203" s="696"/>
      <c r="E203" s="696"/>
      <c r="F203" s="696"/>
    </row>
    <row r="204" customFormat="false" ht="12.75" hidden="false" customHeight="false" outlineLevel="0" collapsed="false">
      <c r="C204" s="696"/>
      <c r="D204" s="696"/>
      <c r="E204" s="696"/>
      <c r="F204" s="696"/>
    </row>
    <row r="205" customFormat="false" ht="12.75" hidden="false" customHeight="false" outlineLevel="0" collapsed="false">
      <c r="C205" s="696"/>
      <c r="D205" s="696"/>
      <c r="E205" s="696"/>
      <c r="F205" s="696"/>
    </row>
    <row r="206" customFormat="false" ht="12.75" hidden="false" customHeight="false" outlineLevel="0" collapsed="false">
      <c r="C206" s="696"/>
      <c r="D206" s="696"/>
      <c r="E206" s="696"/>
      <c r="F206" s="696"/>
    </row>
    <row r="207" customFormat="false" ht="12.75" hidden="false" customHeight="false" outlineLevel="0" collapsed="false">
      <c r="C207" s="696"/>
      <c r="D207" s="696"/>
      <c r="E207" s="696"/>
      <c r="F207" s="696"/>
    </row>
    <row r="208" customFormat="false" ht="12.75" hidden="false" customHeight="false" outlineLevel="0" collapsed="false">
      <c r="C208" s="696"/>
      <c r="D208" s="696"/>
      <c r="E208" s="696"/>
      <c r="F208" s="696"/>
    </row>
    <row r="209" customFormat="false" ht="12.75" hidden="false" customHeight="false" outlineLevel="0" collapsed="false">
      <c r="C209" s="696"/>
      <c r="D209" s="696"/>
      <c r="E209" s="696"/>
      <c r="F209" s="696"/>
    </row>
    <row r="210" customFormat="false" ht="12.75" hidden="false" customHeight="false" outlineLevel="0" collapsed="false">
      <c r="C210" s="696"/>
      <c r="D210" s="696"/>
      <c r="E210" s="696"/>
      <c r="F210" s="696"/>
    </row>
    <row r="211" customFormat="false" ht="12.75" hidden="false" customHeight="false" outlineLevel="0" collapsed="false">
      <c r="C211" s="696"/>
      <c r="D211" s="696"/>
      <c r="E211" s="696"/>
      <c r="F211" s="696"/>
    </row>
    <row r="212" customFormat="false" ht="12.75" hidden="false" customHeight="false" outlineLevel="0" collapsed="false">
      <c r="C212" s="696"/>
      <c r="D212" s="696"/>
      <c r="E212" s="696"/>
      <c r="F212" s="696"/>
    </row>
    <row r="213" customFormat="false" ht="12.75" hidden="false" customHeight="false" outlineLevel="0" collapsed="false">
      <c r="C213" s="696"/>
      <c r="D213" s="696"/>
      <c r="E213" s="696"/>
      <c r="F213" s="696"/>
    </row>
    <row r="214" customFormat="false" ht="12.75" hidden="false" customHeight="false" outlineLevel="0" collapsed="false">
      <c r="C214" s="696"/>
      <c r="D214" s="696"/>
      <c r="E214" s="696"/>
      <c r="F214" s="696"/>
    </row>
    <row r="215" customFormat="false" ht="12.75" hidden="false" customHeight="false" outlineLevel="0" collapsed="false">
      <c r="C215" s="696"/>
      <c r="D215" s="696"/>
      <c r="E215" s="696"/>
      <c r="F215" s="696"/>
    </row>
    <row r="216" customFormat="false" ht="12.75" hidden="false" customHeight="false" outlineLevel="0" collapsed="false">
      <c r="C216" s="696"/>
      <c r="D216" s="696"/>
      <c r="E216" s="696"/>
      <c r="F216" s="696"/>
    </row>
    <row r="217" customFormat="false" ht="12.75" hidden="false" customHeight="false" outlineLevel="0" collapsed="false">
      <c r="C217" s="696"/>
      <c r="D217" s="696"/>
      <c r="E217" s="696"/>
      <c r="F217" s="696"/>
    </row>
    <row r="218" customFormat="false" ht="12.75" hidden="false" customHeight="false" outlineLevel="0" collapsed="false">
      <c r="C218" s="696"/>
      <c r="D218" s="696"/>
      <c r="E218" s="696"/>
      <c r="F218" s="696"/>
    </row>
    <row r="219" customFormat="false" ht="12.75" hidden="false" customHeight="false" outlineLevel="0" collapsed="false">
      <c r="C219" s="696"/>
      <c r="D219" s="696"/>
      <c r="E219" s="696"/>
      <c r="F219" s="696"/>
    </row>
    <row r="220" customFormat="false" ht="12.75" hidden="false" customHeight="false" outlineLevel="0" collapsed="false">
      <c r="C220" s="696"/>
      <c r="D220" s="696"/>
      <c r="E220" s="696"/>
      <c r="F220" s="696"/>
    </row>
    <row r="221" customFormat="false" ht="12.75" hidden="false" customHeight="false" outlineLevel="0" collapsed="false">
      <c r="C221" s="696"/>
      <c r="D221" s="696"/>
      <c r="E221" s="696"/>
      <c r="F221" s="696"/>
    </row>
    <row r="222" customFormat="false" ht="12.75" hidden="false" customHeight="false" outlineLevel="0" collapsed="false">
      <c r="C222" s="696"/>
      <c r="D222" s="696"/>
      <c r="E222" s="696"/>
      <c r="F222" s="696"/>
    </row>
  </sheetData>
  <printOptions headings="false" gridLines="false" gridLinesSet="true" horizontalCentered="true" verticalCentered="false"/>
  <pageMargins left="0.590277777777778" right="0" top="0.989583333333333" bottom="0.559722222222222" header="0.5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Polgármesteri Hivatal 
bevételeinek és kiadásainak mérlegéről&amp;R1.1. sz. melléklet</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E45" activePane="bottomRight" state="frozen"/>
      <selection pane="topLeft" activeCell="A1" activeCellId="0" sqref="A1"/>
      <selection pane="topRight" activeCell="E1" activeCellId="0" sqref="E1"/>
      <selection pane="bottomLeft" activeCell="A45" activeCellId="0" sqref="A45"/>
      <selection pane="bottomRight" activeCell="G60" activeCellId="0" sqref="G60"/>
    </sheetView>
  </sheetViews>
  <sheetFormatPr defaultColWidth="9.13671875" defaultRowHeight="12.75" zeroHeight="false" outlineLevelRow="0" outlineLevelCol="0"/>
  <cols>
    <col collapsed="false" customWidth="false" hidden="false" outlineLevel="0" max="1" min="1" style="596" width="9.14"/>
    <col collapsed="false" customWidth="true" hidden="false" outlineLevel="0" max="2" min="2" style="596" width="50.28"/>
    <col collapsed="false" customWidth="true" hidden="true" outlineLevel="0" max="3" min="3" style="595" width="13.28"/>
    <col collapsed="false" customWidth="true" hidden="false" outlineLevel="0" max="7" min="4" style="595" width="13.28"/>
    <col collapsed="false" customWidth="true" hidden="true" outlineLevel="0" max="8" min="8" style="595" width="13.28"/>
    <col collapsed="false" customWidth="false" hidden="true" outlineLevel="0" max="9" min="9" style="596" width="9.14"/>
    <col collapsed="false" customWidth="true" hidden="true" outlineLevel="0" max="10" min="10" style="596" width="12.14"/>
    <col collapsed="false" customWidth="false" hidden="false" outlineLevel="0" max="11" min="11" style="596" width="9.14"/>
    <col collapsed="false" customWidth="true" hidden="true" outlineLevel="0" max="12" min="12" style="596" width="9.06"/>
    <col collapsed="false" customWidth="false" hidden="false" outlineLevel="0" max="13" min="13" style="596" width="9.14"/>
    <col collapsed="false" customWidth="true" hidden="false" outlineLevel="0" max="14" min="14" style="596" width="10.71"/>
    <col collapsed="false" customWidth="false" hidden="false" outlineLevel="0" max="257" min="15" style="596" width="9.14"/>
  </cols>
  <sheetData>
    <row r="1" s="596" customFormat="true" ht="12.75" hidden="false" customHeight="false" outlineLevel="0" collapsed="false">
      <c r="A1" s="768"/>
      <c r="B1" s="769"/>
      <c r="C1" s="770"/>
      <c r="D1" s="770"/>
      <c r="E1" s="770"/>
      <c r="F1" s="770"/>
      <c r="G1" s="770" t="s">
        <v>589</v>
      </c>
      <c r="H1" s="770" t="s">
        <v>906</v>
      </c>
    </row>
    <row r="2" s="596" customFormat="true" ht="51.75" hidden="false" customHeight="true" outlineLevel="0" collapsed="false">
      <c r="A2" s="665" t="s">
        <v>0</v>
      </c>
      <c r="B2" s="771" t="s">
        <v>813</v>
      </c>
      <c r="C2" s="609" t="s">
        <v>1321</v>
      </c>
      <c r="D2" s="609" t="s">
        <v>1322</v>
      </c>
      <c r="E2" s="609" t="s">
        <v>1322</v>
      </c>
      <c r="F2" s="609" t="s">
        <v>1322</v>
      </c>
      <c r="G2" s="609" t="s">
        <v>1322</v>
      </c>
      <c r="H2" s="609" t="s">
        <v>1323</v>
      </c>
      <c r="N2" s="759" t="s">
        <v>1459</v>
      </c>
    </row>
    <row r="3" s="596" customFormat="true" ht="12.75" hidden="false" customHeight="false" outlineLevel="0" collapsed="false">
      <c r="A3" s="665"/>
      <c r="B3" s="630"/>
      <c r="C3" s="612" t="s">
        <v>1324</v>
      </c>
      <c r="D3" s="612" t="s">
        <v>1324</v>
      </c>
      <c r="E3" s="612" t="s">
        <v>1325</v>
      </c>
      <c r="F3" s="612" t="s">
        <v>1326</v>
      </c>
      <c r="G3" s="612" t="s">
        <v>1327</v>
      </c>
      <c r="H3" s="612" t="s">
        <v>832</v>
      </c>
    </row>
    <row r="4" s="597" customFormat="true" ht="12.75" hidden="false" customHeight="false" outlineLevel="0" collapsed="false">
      <c r="A4" s="744" t="s">
        <v>8</v>
      </c>
      <c r="B4" s="772" t="s">
        <v>11</v>
      </c>
      <c r="C4" s="772" t="s">
        <v>15</v>
      </c>
      <c r="D4" s="772" t="s">
        <v>15</v>
      </c>
      <c r="E4" s="772" t="s">
        <v>18</v>
      </c>
      <c r="F4" s="772" t="s">
        <v>20</v>
      </c>
      <c r="G4" s="772" t="s">
        <v>23</v>
      </c>
      <c r="H4" s="772" t="s">
        <v>20</v>
      </c>
    </row>
    <row r="5" s="596" customFormat="true" ht="12.75" hidden="false" customHeight="false" outlineLevel="0" collapsed="false">
      <c r="A5" s="665"/>
      <c r="B5" s="773" t="s">
        <v>1330</v>
      </c>
      <c r="C5" s="625"/>
      <c r="D5" s="625"/>
      <c r="E5" s="625"/>
      <c r="F5" s="625"/>
      <c r="G5" s="625"/>
      <c r="H5" s="625"/>
    </row>
    <row r="6" s="597" customFormat="true" ht="12.75" hidden="false" customHeight="false" outlineLevel="0" collapsed="false">
      <c r="A6" s="744" t="s">
        <v>8</v>
      </c>
      <c r="B6" s="774" t="s">
        <v>1488</v>
      </c>
      <c r="C6" s="619" t="n">
        <f aca="false">SUM(C7:C9)</f>
        <v>610119</v>
      </c>
      <c r="D6" s="619" t="n">
        <f aca="false">SUM(D7:D10)</f>
        <v>727146</v>
      </c>
      <c r="E6" s="619" t="n">
        <f aca="false">SUM(E7:E10)</f>
        <v>727721</v>
      </c>
      <c r="F6" s="619" t="n">
        <f aca="false">SUM(F7:F10)</f>
        <v>914285</v>
      </c>
      <c r="G6" s="619" t="n">
        <f aca="false">SUM(G7:G10)</f>
        <v>1297987</v>
      </c>
      <c r="H6" s="620" t="n">
        <f aca="false">+D6/C6</f>
        <v>1.19181012228762</v>
      </c>
      <c r="I6" s="595" t="n">
        <f aca="false">+E6-D6</f>
        <v>575</v>
      </c>
      <c r="J6" s="595" t="n">
        <f aca="false">+F6-E6</f>
        <v>186564</v>
      </c>
      <c r="K6" s="595" t="n">
        <f aca="false">+G6-F6</f>
        <v>383702</v>
      </c>
      <c r="N6" s="619" t="n">
        <f aca="false">SUM(N7:N10)</f>
        <v>1288370</v>
      </c>
    </row>
    <row r="7" s="596" customFormat="true" ht="12.75" hidden="false" customHeight="false" outlineLevel="0" collapsed="false">
      <c r="A7" s="742" t="s">
        <v>1335</v>
      </c>
      <c r="B7" s="775" t="s">
        <v>1071</v>
      </c>
      <c r="C7" s="625" t="n">
        <f aca="false">+'Bevétel '!H47</f>
        <v>81919</v>
      </c>
      <c r="D7" s="625" t="n">
        <f aca="false">+'Bevétel '!J47</f>
        <v>87758</v>
      </c>
      <c r="E7" s="625" t="n">
        <f aca="false">+'Bevétel '!K47</f>
        <v>88333</v>
      </c>
      <c r="F7" s="625" t="n">
        <f aca="false">+'Bevétel '!L47</f>
        <v>88769</v>
      </c>
      <c r="G7" s="625" t="n">
        <f aca="false">+'Bevétel '!M47</f>
        <v>88769</v>
      </c>
      <c r="H7" s="626" t="n">
        <f aca="false">+D7/C7</f>
        <v>1.07127772555817</v>
      </c>
      <c r="I7" s="595" t="n">
        <f aca="false">+E7-D7</f>
        <v>575</v>
      </c>
      <c r="J7" s="595" t="n">
        <f aca="false">+F7-E7</f>
        <v>436</v>
      </c>
      <c r="K7" s="595" t="n">
        <f aca="false">+G7-F7</f>
        <v>0</v>
      </c>
      <c r="N7" s="595" t="n">
        <v>78464</v>
      </c>
    </row>
    <row r="8" s="596" customFormat="true" ht="12.75" hidden="false" customHeight="false" outlineLevel="0" collapsed="false">
      <c r="A8" s="742" t="s">
        <v>1336</v>
      </c>
      <c r="B8" s="775" t="s">
        <v>1204</v>
      </c>
      <c r="C8" s="625" t="n">
        <f aca="false">+'Bevétel '!H56</f>
        <v>128200</v>
      </c>
      <c r="D8" s="625" t="n">
        <f aca="false">+'Bevétel '!J56</f>
        <v>159388</v>
      </c>
      <c r="E8" s="625" t="n">
        <f aca="false">+'Bevétel '!K56</f>
        <v>159388</v>
      </c>
      <c r="F8" s="625" t="n">
        <f aca="false">+'Bevétel '!L56</f>
        <v>159538</v>
      </c>
      <c r="G8" s="625" t="n">
        <f aca="false">+'Bevétel '!M56</f>
        <v>159538</v>
      </c>
      <c r="H8" s="626" t="n">
        <f aca="false">+D8/C8</f>
        <v>1.24327613104524</v>
      </c>
      <c r="I8" s="595" t="n">
        <f aca="false">+E8-D8</f>
        <v>0</v>
      </c>
      <c r="J8" s="595" t="n">
        <f aca="false">+F8-E8</f>
        <v>150</v>
      </c>
      <c r="K8" s="595" t="n">
        <f aca="false">+G8-F8</f>
        <v>0</v>
      </c>
      <c r="N8" s="595" t="n">
        <v>160226</v>
      </c>
    </row>
    <row r="9" s="596" customFormat="true" ht="12.75" hidden="false" customHeight="false" outlineLevel="0" collapsed="false">
      <c r="A9" s="742" t="s">
        <v>1337</v>
      </c>
      <c r="B9" s="775" t="s">
        <v>1195</v>
      </c>
      <c r="C9" s="625" t="n">
        <f aca="false">+'Bevétel '!H57</f>
        <v>400000</v>
      </c>
      <c r="D9" s="625" t="n">
        <f aca="false">+'Bevétel '!J57</f>
        <v>480000</v>
      </c>
      <c r="E9" s="625" t="n">
        <f aca="false">+'Bevétel '!K57</f>
        <v>480000</v>
      </c>
      <c r="F9" s="625" t="n">
        <f aca="false">+'Bevétel '!L57</f>
        <v>480000</v>
      </c>
      <c r="G9" s="625" t="n">
        <f aca="false">+'Bevétel '!M57</f>
        <v>514144</v>
      </c>
      <c r="H9" s="626" t="n">
        <f aca="false">+D9/C9</f>
        <v>1.2</v>
      </c>
      <c r="I9" s="595" t="n">
        <f aca="false">+E9-D9</f>
        <v>0</v>
      </c>
      <c r="J9" s="595" t="n">
        <f aca="false">+F9-E9</f>
        <v>0</v>
      </c>
      <c r="K9" s="595" t="n">
        <f aca="false">+G9-F9</f>
        <v>34144</v>
      </c>
      <c r="N9" s="595" t="n">
        <v>514144</v>
      </c>
    </row>
    <row r="10" s="596" customFormat="true" ht="12.75" hidden="false" customHeight="false" outlineLevel="0" collapsed="false">
      <c r="A10" s="742" t="s">
        <v>1346</v>
      </c>
      <c r="B10" s="775" t="s">
        <v>1238</v>
      </c>
      <c r="C10" s="625"/>
      <c r="D10" s="625" t="n">
        <f aca="false">+'Bevétel '!J58</f>
        <v>0</v>
      </c>
      <c r="E10" s="625" t="n">
        <f aca="false">+'Bevétel '!K58</f>
        <v>0</v>
      </c>
      <c r="F10" s="625" t="n">
        <f aca="false">+'Bevétel '!L58</f>
        <v>185978</v>
      </c>
      <c r="G10" s="625" t="n">
        <f aca="false">+'Bevétel '!M58</f>
        <v>535536</v>
      </c>
      <c r="H10" s="626"/>
      <c r="I10" s="595"/>
      <c r="J10" s="595" t="n">
        <f aca="false">+F10-E10</f>
        <v>185978</v>
      </c>
      <c r="K10" s="595" t="n">
        <f aca="false">+G10-F10</f>
        <v>349558</v>
      </c>
      <c r="N10" s="595" t="n">
        <v>535536</v>
      </c>
    </row>
    <row r="11" s="597" customFormat="true" ht="12.75" hidden="false" customHeight="false" outlineLevel="0" collapsed="false">
      <c r="A11" s="744" t="s">
        <v>1460</v>
      </c>
      <c r="B11" s="773" t="s">
        <v>1334</v>
      </c>
      <c r="C11" s="707" t="n">
        <f aca="false">+C21+C16+C12</f>
        <v>5526426</v>
      </c>
      <c r="D11" s="707" t="n">
        <f aca="false">+D21+D16+D12</f>
        <v>5331134</v>
      </c>
      <c r="E11" s="707" t="n">
        <f aca="false">+E21+E16+E12</f>
        <v>5331134</v>
      </c>
      <c r="F11" s="707" t="n">
        <f aca="false">+F21+F16+F12</f>
        <v>5331134</v>
      </c>
      <c r="G11" s="707" t="n">
        <f aca="false">+G21+G16+G12</f>
        <v>5638844</v>
      </c>
      <c r="H11" s="620" t="n">
        <f aca="false">+D11/C11</f>
        <v>0.964662152356695</v>
      </c>
      <c r="I11" s="595" t="n">
        <f aca="false">+E11-D11</f>
        <v>0</v>
      </c>
      <c r="J11" s="595" t="n">
        <f aca="false">+F11-E11</f>
        <v>0</v>
      </c>
      <c r="K11" s="595" t="n">
        <f aca="false">+G11-F11</f>
        <v>307710</v>
      </c>
      <c r="N11" s="707" t="n">
        <f aca="false">+N21+N16+N12</f>
        <v>5639095</v>
      </c>
    </row>
    <row r="12" s="779" customFormat="true" ht="12.75" hidden="false" customHeight="false" outlineLevel="0" collapsed="false">
      <c r="A12" s="776" t="s">
        <v>1335</v>
      </c>
      <c r="B12" s="777" t="s">
        <v>1489</v>
      </c>
      <c r="C12" s="715" t="n">
        <f aca="false">SUM(C13:C15)</f>
        <v>4282725</v>
      </c>
      <c r="D12" s="715" t="n">
        <f aca="false">SUM(D13:D15)</f>
        <v>4539403</v>
      </c>
      <c r="E12" s="715" t="n">
        <f aca="false">SUM(E13:E15)</f>
        <v>4539403</v>
      </c>
      <c r="F12" s="715" t="n">
        <f aca="false">SUM(F13:F15)</f>
        <v>4539403</v>
      </c>
      <c r="G12" s="715" t="n">
        <f aca="false">SUM(G13:G15)</f>
        <v>4655973</v>
      </c>
      <c r="H12" s="778" t="n">
        <f aca="false">+D12/C12</f>
        <v>1.05993333683578</v>
      </c>
      <c r="I12" s="595" t="n">
        <f aca="false">+E12-D12</f>
        <v>0</v>
      </c>
      <c r="J12" s="595" t="n">
        <f aca="false">+F12-E12</f>
        <v>0</v>
      </c>
      <c r="K12" s="595" t="n">
        <f aca="false">+G12-F12</f>
        <v>116570</v>
      </c>
      <c r="N12" s="715" t="n">
        <f aca="false">SUM(N13:N15)</f>
        <v>4655973</v>
      </c>
    </row>
    <row r="13" s="596" customFormat="true" ht="12.75" hidden="false" customHeight="false" outlineLevel="0" collapsed="false">
      <c r="A13" s="742"/>
      <c r="B13" s="780" t="s">
        <v>1490</v>
      </c>
      <c r="C13" s="625" t="n">
        <f aca="false">+'Bevétel '!H60</f>
        <v>300000</v>
      </c>
      <c r="D13" s="625" t="n">
        <f aca="false">+'Bevétel '!J60</f>
        <v>310000</v>
      </c>
      <c r="E13" s="625" t="n">
        <f aca="false">+'Bevétel '!K60</f>
        <v>310000</v>
      </c>
      <c r="F13" s="625" t="n">
        <f aca="false">+'Bevétel '!L60</f>
        <v>310000</v>
      </c>
      <c r="G13" s="625" t="n">
        <f aca="false">+'Bevétel '!M60</f>
        <v>381189</v>
      </c>
      <c r="H13" s="626" t="n">
        <f aca="false">+D13/C13</f>
        <v>1.03333333333333</v>
      </c>
      <c r="I13" s="595" t="n">
        <f aca="false">+E13-D13</f>
        <v>0</v>
      </c>
      <c r="J13" s="595" t="n">
        <f aca="false">+F13-E13</f>
        <v>0</v>
      </c>
      <c r="K13" s="595" t="n">
        <f aca="false">+G13-F13</f>
        <v>71189</v>
      </c>
      <c r="N13" s="595" t="n">
        <v>381189</v>
      </c>
    </row>
    <row r="14" s="596" customFormat="true" ht="12.75" hidden="false" customHeight="false" outlineLevel="0" collapsed="false">
      <c r="A14" s="742"/>
      <c r="B14" s="780" t="s">
        <v>1491</v>
      </c>
      <c r="C14" s="625" t="n">
        <f aca="false">+'Bevétel '!H61</f>
        <v>65000</v>
      </c>
      <c r="D14" s="625" t="n">
        <f aca="false">+'Bevétel '!J61</f>
        <v>70000</v>
      </c>
      <c r="E14" s="625" t="n">
        <f aca="false">+'Bevétel '!K61</f>
        <v>70000</v>
      </c>
      <c r="F14" s="625" t="n">
        <f aca="false">+'Bevétel '!L61</f>
        <v>70000</v>
      </c>
      <c r="G14" s="625" t="n">
        <f aca="false">+'Bevétel '!M61</f>
        <v>146071</v>
      </c>
      <c r="H14" s="626" t="n">
        <f aca="false">+D14/C14</f>
        <v>1.07692307692308</v>
      </c>
      <c r="I14" s="595" t="n">
        <f aca="false">+E14-D14</f>
        <v>0</v>
      </c>
      <c r="J14" s="595" t="n">
        <f aca="false">+F14-E14</f>
        <v>0</v>
      </c>
      <c r="K14" s="595" t="n">
        <f aca="false">+G14-F14</f>
        <v>76071</v>
      </c>
      <c r="N14" s="595" t="n">
        <v>146071</v>
      </c>
    </row>
    <row r="15" s="596" customFormat="true" ht="12.75" hidden="false" customHeight="false" outlineLevel="0" collapsed="false">
      <c r="A15" s="742"/>
      <c r="B15" s="780" t="s">
        <v>1492</v>
      </c>
      <c r="C15" s="625" t="n">
        <f aca="false">+'Bevétel '!H62</f>
        <v>3917725</v>
      </c>
      <c r="D15" s="625" t="n">
        <f aca="false">+'Bevétel '!J62</f>
        <v>4159403</v>
      </c>
      <c r="E15" s="625" t="n">
        <f aca="false">+'Bevétel '!K62</f>
        <v>4159403</v>
      </c>
      <c r="F15" s="625" t="n">
        <f aca="false">+'Bevétel '!L62</f>
        <v>4159403</v>
      </c>
      <c r="G15" s="625" t="n">
        <f aca="false">+'Bevétel '!M62</f>
        <v>4128713</v>
      </c>
      <c r="H15" s="626" t="n">
        <f aca="false">+D15/C15</f>
        <v>1.06168835229629</v>
      </c>
      <c r="I15" s="595" t="n">
        <f aca="false">+E15-D15</f>
        <v>0</v>
      </c>
      <c r="J15" s="595" t="n">
        <f aca="false">+F15-E15</f>
        <v>0</v>
      </c>
      <c r="K15" s="595" t="n">
        <f aca="false">+G15-F15</f>
        <v>-30690</v>
      </c>
      <c r="N15" s="595" t="n">
        <v>4128713</v>
      </c>
    </row>
    <row r="16" s="779" customFormat="true" ht="12.75" hidden="false" customHeight="false" outlineLevel="0" collapsed="false">
      <c r="A16" s="776" t="s">
        <v>1336</v>
      </c>
      <c r="B16" s="781" t="s">
        <v>1200</v>
      </c>
      <c r="C16" s="715" t="n">
        <f aca="false">SUM(C17:C20)</f>
        <v>1235401</v>
      </c>
      <c r="D16" s="715" t="n">
        <f aca="false">SUM(D17:D20)</f>
        <v>783831</v>
      </c>
      <c r="E16" s="715" t="n">
        <f aca="false">SUM(E17:E20)</f>
        <v>783831</v>
      </c>
      <c r="F16" s="715" t="n">
        <f aca="false">SUM(F17:F20)</f>
        <v>783831</v>
      </c>
      <c r="G16" s="715" t="n">
        <f aca="false">SUM(G17:G20)</f>
        <v>871371</v>
      </c>
      <c r="H16" s="778" t="n">
        <f aca="false">+D16/C16</f>
        <v>0.634474959952275</v>
      </c>
      <c r="I16" s="595" t="n">
        <f aca="false">+E16-D16</f>
        <v>0</v>
      </c>
      <c r="J16" s="595" t="n">
        <f aca="false">+F16-E16</f>
        <v>0</v>
      </c>
      <c r="K16" s="595" t="n">
        <f aca="false">+G16-F16</f>
        <v>87540</v>
      </c>
      <c r="N16" s="715" t="n">
        <f aca="false">SUM(N17:N20)</f>
        <v>871371</v>
      </c>
    </row>
    <row r="17" s="596" customFormat="true" ht="12.75" hidden="false" customHeight="false" outlineLevel="0" collapsed="false">
      <c r="A17" s="742"/>
      <c r="B17" s="780" t="s">
        <v>1493</v>
      </c>
      <c r="C17" s="625" t="n">
        <f aca="false">+'Bevétel '!H63</f>
        <v>534969</v>
      </c>
      <c r="D17" s="625" t="n">
        <f aca="false">+'Bevétel '!J63</f>
        <v>0</v>
      </c>
      <c r="E17" s="625" t="n">
        <f aca="false">+'Bevétel '!K63</f>
        <v>0</v>
      </c>
      <c r="F17" s="625" t="n">
        <f aca="false">+'Bevétel '!L63</f>
        <v>0</v>
      </c>
      <c r="G17" s="625" t="n">
        <f aca="false">+'Bevétel '!M63</f>
        <v>0</v>
      </c>
      <c r="H17" s="626" t="n">
        <f aca="false">+D17/C17</f>
        <v>0</v>
      </c>
      <c r="I17" s="595" t="n">
        <f aca="false">+E17-D17</f>
        <v>0</v>
      </c>
      <c r="J17" s="595" t="n">
        <f aca="false">+F17-E17</f>
        <v>0</v>
      </c>
      <c r="K17" s="595" t="n">
        <f aca="false">+G17-F17</f>
        <v>0</v>
      </c>
      <c r="N17" s="595" t="n">
        <v>0</v>
      </c>
    </row>
    <row r="18" s="596" customFormat="true" ht="12.75" hidden="false" customHeight="false" outlineLevel="0" collapsed="false">
      <c r="A18" s="742"/>
      <c r="B18" s="780" t="s">
        <v>1494</v>
      </c>
      <c r="C18" s="625" t="n">
        <f aca="false">+'Bevétel '!H64</f>
        <v>217289</v>
      </c>
      <c r="D18" s="625" t="n">
        <f aca="false">+'Bevétel '!J64</f>
        <v>263831</v>
      </c>
      <c r="E18" s="625" t="n">
        <f aca="false">+'Bevétel '!K64</f>
        <v>263831</v>
      </c>
      <c r="F18" s="625" t="n">
        <f aca="false">+'Bevétel '!L64</f>
        <v>263831</v>
      </c>
      <c r="G18" s="625" t="n">
        <f aca="false">+'Bevétel '!M64</f>
        <v>263831</v>
      </c>
      <c r="H18" s="626" t="n">
        <f aca="false">+D18/C18</f>
        <v>1.21419399969626</v>
      </c>
      <c r="I18" s="595" t="n">
        <f aca="false">+E18-D18</f>
        <v>0</v>
      </c>
      <c r="J18" s="595" t="n">
        <f aca="false">+F18-E18</f>
        <v>0</v>
      </c>
      <c r="K18" s="595" t="n">
        <f aca="false">+G18-F18</f>
        <v>0</v>
      </c>
      <c r="N18" s="595" t="n">
        <v>263831</v>
      </c>
    </row>
    <row r="19" s="596" customFormat="true" ht="12.75" hidden="false" customHeight="false" outlineLevel="0" collapsed="false">
      <c r="A19" s="742"/>
      <c r="B19" s="780" t="s">
        <v>1495</v>
      </c>
      <c r="C19" s="625" t="n">
        <f aca="false">+'Bevétel '!H66</f>
        <v>480000</v>
      </c>
      <c r="D19" s="625" t="n">
        <f aca="false">+'Bevétel '!J66</f>
        <v>520000</v>
      </c>
      <c r="E19" s="625" t="n">
        <f aca="false">+'Bevétel '!K66</f>
        <v>520000</v>
      </c>
      <c r="F19" s="625" t="n">
        <f aca="false">+'Bevétel '!L66</f>
        <v>520000</v>
      </c>
      <c r="G19" s="625" t="n">
        <f aca="false">+'Bevétel '!M66</f>
        <v>607540</v>
      </c>
      <c r="H19" s="626" t="n">
        <f aca="false">+D19/C19</f>
        <v>1.08333333333333</v>
      </c>
      <c r="I19" s="595" t="n">
        <f aca="false">+E19-D19</f>
        <v>0</v>
      </c>
      <c r="J19" s="595" t="n">
        <f aca="false">+F19-E19</f>
        <v>0</v>
      </c>
      <c r="K19" s="595" t="n">
        <f aca="false">+G19-F19</f>
        <v>87540</v>
      </c>
      <c r="N19" s="595" t="n">
        <v>607540</v>
      </c>
    </row>
    <row r="20" s="596" customFormat="true" ht="12.75" hidden="false" customHeight="false" outlineLevel="0" collapsed="false">
      <c r="A20" s="742"/>
      <c r="B20" s="780" t="s">
        <v>1496</v>
      </c>
      <c r="C20" s="625" t="n">
        <f aca="false">+'Bevétel '!H65</f>
        <v>3143</v>
      </c>
      <c r="D20" s="625" t="n">
        <f aca="false">+'Bevétel '!J65</f>
        <v>0</v>
      </c>
      <c r="E20" s="625" t="n">
        <f aca="false">+'Bevétel '!K65</f>
        <v>0</v>
      </c>
      <c r="F20" s="625" t="n">
        <f aca="false">+'Bevétel '!L65</f>
        <v>0</v>
      </c>
      <c r="G20" s="625" t="n">
        <f aca="false">+'Bevétel '!M65</f>
        <v>0</v>
      </c>
      <c r="H20" s="626" t="n">
        <f aca="false">+D20/C20</f>
        <v>0</v>
      </c>
      <c r="I20" s="595" t="n">
        <f aca="false">+E20-D20</f>
        <v>0</v>
      </c>
      <c r="J20" s="595" t="n">
        <f aca="false">+F20-E20</f>
        <v>0</v>
      </c>
      <c r="K20" s="595" t="n">
        <f aca="false">+G20-F20</f>
        <v>0</v>
      </c>
      <c r="N20" s="595" t="n">
        <v>0</v>
      </c>
    </row>
    <row r="21" s="779" customFormat="true" ht="12.75" hidden="false" customHeight="false" outlineLevel="0" collapsed="false">
      <c r="A21" s="776" t="s">
        <v>1337</v>
      </c>
      <c r="B21" s="781" t="s">
        <v>1266</v>
      </c>
      <c r="C21" s="715" t="n">
        <f aca="false">+'Bevétel '!H81</f>
        <v>8300</v>
      </c>
      <c r="D21" s="715" t="n">
        <f aca="false">+'Bevétel '!J81</f>
        <v>7900</v>
      </c>
      <c r="E21" s="715" t="n">
        <f aca="false">+'Bevétel '!K81</f>
        <v>7900</v>
      </c>
      <c r="F21" s="715" t="n">
        <f aca="false">+'Bevétel '!L81</f>
        <v>7900</v>
      </c>
      <c r="G21" s="715" t="n">
        <f aca="false">+'Bevétel '!M81</f>
        <v>111500</v>
      </c>
      <c r="H21" s="778" t="n">
        <f aca="false">+D21/C21</f>
        <v>0.951807228915663</v>
      </c>
      <c r="I21" s="595" t="n">
        <f aca="false">+E21-D21</f>
        <v>0</v>
      </c>
      <c r="J21" s="595" t="n">
        <f aca="false">+F21-E21</f>
        <v>0</v>
      </c>
      <c r="K21" s="595" t="n">
        <f aca="false">+G21-F21</f>
        <v>103600</v>
      </c>
      <c r="N21" s="782" t="n">
        <v>111751</v>
      </c>
    </row>
    <row r="22" s="597" customFormat="true" ht="12.75" hidden="false" customHeight="false" outlineLevel="0" collapsed="false">
      <c r="A22" s="744" t="s">
        <v>15</v>
      </c>
      <c r="B22" s="773" t="s">
        <v>1338</v>
      </c>
      <c r="C22" s="707" t="n">
        <f aca="false">SUM(C23:C25)</f>
        <v>2358894</v>
      </c>
      <c r="D22" s="707" t="n">
        <f aca="false">SUM(D23:D26)</f>
        <v>2670501.7</v>
      </c>
      <c r="E22" s="707" t="n">
        <f aca="false">SUM(E23:E26)</f>
        <v>2854195.7</v>
      </c>
      <c r="F22" s="707" t="n">
        <f aca="false">SUM(F23:F26)</f>
        <v>2996126.7</v>
      </c>
      <c r="G22" s="707" t="n">
        <f aca="false">SUM(G23:G26)</f>
        <v>3063898.7</v>
      </c>
      <c r="H22" s="620" t="n">
        <f aca="false">+D22/C22</f>
        <v>1.13209906846175</v>
      </c>
      <c r="I22" s="595" t="n">
        <f aca="false">+E22-D22</f>
        <v>183694</v>
      </c>
      <c r="J22" s="595" t="n">
        <f aca="false">+F22-E22</f>
        <v>141931</v>
      </c>
      <c r="K22" s="595" t="n">
        <f aca="false">+G22-F22</f>
        <v>67772</v>
      </c>
      <c r="N22" s="707" t="n">
        <f aca="false">SUM(N23:N26)</f>
        <v>3070475</v>
      </c>
    </row>
    <row r="23" s="596" customFormat="true" ht="12.75" hidden="false" customHeight="false" outlineLevel="0" collapsed="false">
      <c r="A23" s="742" t="s">
        <v>1335</v>
      </c>
      <c r="B23" s="630" t="s">
        <v>1497</v>
      </c>
      <c r="C23" s="709" t="n">
        <f aca="false">+'Bevétel '!H84+'Bevétel '!H83</f>
        <v>2125547</v>
      </c>
      <c r="D23" s="709" t="n">
        <f aca="false">+'Bevétel '!J84+'Bevétel '!J83</f>
        <v>2613945</v>
      </c>
      <c r="E23" s="709" t="n">
        <f aca="false">+'Bevétel '!K84+'Bevétel '!K83</f>
        <v>2613945</v>
      </c>
      <c r="F23" s="709" t="n">
        <f aca="false">+'Bevétel '!L84+'Bevétel '!L83</f>
        <v>2613945</v>
      </c>
      <c r="G23" s="709" t="n">
        <f aca="false">+'Bevétel '!M84+'Bevétel '!M83</f>
        <v>2587421</v>
      </c>
      <c r="H23" s="626" t="n">
        <f aca="false">+D23/C23</f>
        <v>1.22977520609989</v>
      </c>
      <c r="I23" s="595" t="n">
        <f aca="false">+E23-D23</f>
        <v>0</v>
      </c>
      <c r="J23" s="595" t="n">
        <f aca="false">+F23-E23</f>
        <v>0</v>
      </c>
      <c r="K23" s="595" t="n">
        <f aca="false">+G23-F23</f>
        <v>-26524</v>
      </c>
      <c r="N23" s="595" t="n">
        <v>2587422</v>
      </c>
    </row>
    <row r="24" s="596" customFormat="true" ht="12.75" hidden="false" customHeight="false" outlineLevel="0" collapsed="false">
      <c r="A24" s="742" t="s">
        <v>1336</v>
      </c>
      <c r="B24" s="630" t="s">
        <v>1412</v>
      </c>
      <c r="C24" s="709" t="n">
        <f aca="false">+'Bevétel '!H104</f>
        <v>174105</v>
      </c>
      <c r="D24" s="709" t="n">
        <f aca="false">+'Bevétel '!J104</f>
        <v>6277.7</v>
      </c>
      <c r="E24" s="709" t="n">
        <f aca="false">+'Bevétel '!K104</f>
        <v>115069.7</v>
      </c>
      <c r="F24" s="709" t="n">
        <f aca="false">+'Bevétel '!L104</f>
        <v>196968.7</v>
      </c>
      <c r="G24" s="709" t="n">
        <f aca="false">+'Bevétel '!M104</f>
        <v>232658.7</v>
      </c>
      <c r="H24" s="626" t="n">
        <f aca="false">+D24/C24</f>
        <v>0.0360569771115132</v>
      </c>
      <c r="I24" s="595" t="n">
        <f aca="false">+E24-D24</f>
        <v>108792</v>
      </c>
      <c r="J24" s="595" t="n">
        <f aca="false">+F24-E24</f>
        <v>81899</v>
      </c>
      <c r="K24" s="595" t="n">
        <f aca="false">+G24-F24</f>
        <v>35690</v>
      </c>
      <c r="N24" s="595" t="n">
        <v>234142</v>
      </c>
    </row>
    <row r="25" s="596" customFormat="true" ht="12.75" hidden="false" customHeight="false" outlineLevel="0" collapsed="false">
      <c r="A25" s="742" t="s">
        <v>1337</v>
      </c>
      <c r="B25" s="630" t="s">
        <v>815</v>
      </c>
      <c r="C25" s="709" t="n">
        <f aca="false">+'Bevétel '!H133</f>
        <v>59242</v>
      </c>
      <c r="D25" s="709" t="n">
        <f aca="false">+'Bevétel '!J133</f>
        <v>50279</v>
      </c>
      <c r="E25" s="709" t="n">
        <f aca="false">+'Bevétel '!K133</f>
        <v>117681</v>
      </c>
      <c r="F25" s="709" t="n">
        <f aca="false">+'Bevétel '!L133</f>
        <v>177713</v>
      </c>
      <c r="G25" s="709" t="n">
        <f aca="false">+'Bevétel '!M133</f>
        <v>236319</v>
      </c>
      <c r="H25" s="626" t="n">
        <f aca="false">+D25/C25</f>
        <v>0.84870531042166</v>
      </c>
      <c r="I25" s="595" t="n">
        <f aca="false">+E25-D25</f>
        <v>67402</v>
      </c>
      <c r="J25" s="595" t="n">
        <f aca="false">+F25-E25</f>
        <v>60032</v>
      </c>
      <c r="K25" s="595" t="n">
        <f aca="false">+G25-F25</f>
        <v>58606</v>
      </c>
      <c r="L25" s="783"/>
      <c r="N25" s="595" t="n">
        <v>241411</v>
      </c>
    </row>
    <row r="26" s="596" customFormat="true" ht="12.75" hidden="false" customHeight="false" outlineLevel="0" collapsed="false">
      <c r="A26" s="742" t="s">
        <v>1346</v>
      </c>
      <c r="B26" s="630" t="s">
        <v>1413</v>
      </c>
      <c r="C26" s="709" t="n">
        <f aca="false">+'Bevétel '!H140</f>
        <v>0</v>
      </c>
      <c r="D26" s="709" t="n">
        <f aca="false">+'Bevétel '!J140</f>
        <v>0</v>
      </c>
      <c r="E26" s="709" t="n">
        <f aca="false">+'Bevétel '!K140</f>
        <v>7500</v>
      </c>
      <c r="F26" s="709" t="n">
        <f aca="false">+'Bevétel '!L140</f>
        <v>7500</v>
      </c>
      <c r="G26" s="709" t="n">
        <f aca="false">+'Bevétel '!M140</f>
        <v>7500</v>
      </c>
      <c r="H26" s="626"/>
      <c r="I26" s="595" t="n">
        <f aca="false">+E26-D26</f>
        <v>7500</v>
      </c>
      <c r="J26" s="595" t="n">
        <f aca="false">+F26-E26</f>
        <v>0</v>
      </c>
      <c r="K26" s="595"/>
      <c r="L26" s="783"/>
      <c r="N26" s="595" t="n">
        <v>7500</v>
      </c>
    </row>
    <row r="27" s="596" customFormat="true" ht="12.75" hidden="false" customHeight="false" outlineLevel="0" collapsed="false">
      <c r="A27" s="744" t="s">
        <v>18</v>
      </c>
      <c r="B27" s="773" t="s">
        <v>1074</v>
      </c>
      <c r="C27" s="707" t="n">
        <f aca="false">+'Bevétel '!H187</f>
        <v>247222</v>
      </c>
      <c r="D27" s="707" t="n">
        <f aca="false">+'Bevétel '!J187</f>
        <v>261200</v>
      </c>
      <c r="E27" s="707" t="n">
        <f aca="false">+'Bevétel '!K187</f>
        <v>213540</v>
      </c>
      <c r="F27" s="707" t="n">
        <f aca="false">+'Bevétel '!L187</f>
        <v>259362</v>
      </c>
      <c r="G27" s="707" t="n">
        <f aca="false">+'Bevétel '!M187</f>
        <v>226094</v>
      </c>
      <c r="H27" s="620" t="n">
        <f aca="false">+D27/C27</f>
        <v>1.05654027554182</v>
      </c>
      <c r="I27" s="595" t="n">
        <f aca="false">+E27-D27</f>
        <v>-47660</v>
      </c>
      <c r="J27" s="595" t="n">
        <f aca="false">+F27-E27</f>
        <v>45822</v>
      </c>
      <c r="K27" s="595" t="n">
        <f aca="false">+G27-F27</f>
        <v>-33268</v>
      </c>
      <c r="N27" s="595" t="n">
        <v>145409</v>
      </c>
    </row>
    <row r="28" s="597" customFormat="true" ht="12.75" hidden="false" customHeight="false" outlineLevel="0" collapsed="false">
      <c r="A28" s="744" t="s">
        <v>20</v>
      </c>
      <c r="B28" s="773" t="s">
        <v>1309</v>
      </c>
      <c r="C28" s="707" t="n">
        <f aca="false">+'Bevétel '!H193</f>
        <v>0</v>
      </c>
      <c r="D28" s="707" t="n">
        <f aca="false">+'Bevétel '!J193</f>
        <v>0</v>
      </c>
      <c r="E28" s="707" t="n">
        <f aca="false">+'Bevétel '!K193</f>
        <v>0</v>
      </c>
      <c r="F28" s="707" t="n">
        <f aca="false">+'Bevétel '!L193</f>
        <v>223</v>
      </c>
      <c r="G28" s="707" t="n">
        <f aca="false">+'Bevétel '!M193</f>
        <v>19166</v>
      </c>
      <c r="H28" s="620"/>
      <c r="I28" s="595" t="n">
        <f aca="false">+E28-D28</f>
        <v>0</v>
      </c>
      <c r="J28" s="595" t="n">
        <f aca="false">+F28-E28</f>
        <v>223</v>
      </c>
      <c r="K28" s="595" t="n">
        <f aca="false">+G28-F28</f>
        <v>18943</v>
      </c>
      <c r="N28" s="784" t="n">
        <v>19048</v>
      </c>
    </row>
    <row r="29" s="597" customFormat="true" ht="12.75" hidden="false" customHeight="false" outlineLevel="0" collapsed="false">
      <c r="A29" s="744"/>
      <c r="B29" s="785" t="s">
        <v>1498</v>
      </c>
      <c r="C29" s="707"/>
      <c r="D29" s="786" t="n">
        <f aca="false">+'Bevétel '!J188</f>
        <v>0</v>
      </c>
      <c r="E29" s="786" t="n">
        <f aca="false">+'Bevétel '!K188</f>
        <v>0</v>
      </c>
      <c r="F29" s="786" t="n">
        <f aca="false">+'Bevétel '!L188</f>
        <v>0</v>
      </c>
      <c r="G29" s="786" t="n">
        <f aca="false">+'Bevétel '!M188</f>
        <v>18943</v>
      </c>
      <c r="H29" s="778"/>
      <c r="I29" s="595"/>
      <c r="J29" s="595"/>
      <c r="K29" s="595" t="n">
        <f aca="false">+G29-F29</f>
        <v>18943</v>
      </c>
      <c r="N29" s="784"/>
    </row>
    <row r="30" s="596" customFormat="true" ht="12.75" hidden="false" customHeight="false" outlineLevel="0" collapsed="false">
      <c r="A30" s="787" t="s">
        <v>23</v>
      </c>
      <c r="B30" s="788" t="s">
        <v>1365</v>
      </c>
      <c r="C30" s="707" t="n">
        <f aca="false">SUM(C31:C32)</f>
        <v>100000</v>
      </c>
      <c r="D30" s="707" t="n">
        <f aca="false">SUM(D31:D32)</f>
        <v>100000</v>
      </c>
      <c r="E30" s="707" t="n">
        <f aca="false">SUM(E31:E32)</f>
        <v>533706</v>
      </c>
      <c r="F30" s="707" t="n">
        <f aca="false">SUM(F31:F32)</f>
        <v>533706</v>
      </c>
      <c r="G30" s="707" t="n">
        <f aca="false">SUM(G31:G32)</f>
        <v>533706</v>
      </c>
      <c r="H30" s="620" t="n">
        <f aca="false">+D30/C30</f>
        <v>1</v>
      </c>
      <c r="I30" s="595" t="n">
        <f aca="false">+E30-D30</f>
        <v>433706</v>
      </c>
      <c r="J30" s="595" t="n">
        <f aca="false">+F30-E30</f>
        <v>0</v>
      </c>
      <c r="K30" s="595" t="n">
        <f aca="false">+G30-F30</f>
        <v>0</v>
      </c>
      <c r="N30" s="707" t="n">
        <f aca="false">SUM(N31:N32)</f>
        <v>313283</v>
      </c>
    </row>
    <row r="31" s="596" customFormat="true" ht="12.75" hidden="false" customHeight="false" outlineLevel="0" collapsed="false">
      <c r="A31" s="789" t="s">
        <v>1335</v>
      </c>
      <c r="B31" s="780" t="s">
        <v>823</v>
      </c>
      <c r="C31" s="709" t="n">
        <f aca="false">+'Bevétel '!H243</f>
        <v>100000</v>
      </c>
      <c r="D31" s="709" t="n">
        <f aca="false">+'Bevétel '!J243</f>
        <v>100000</v>
      </c>
      <c r="E31" s="709" t="n">
        <f aca="false">+'Bevétel '!K243</f>
        <v>533706</v>
      </c>
      <c r="F31" s="709" t="n">
        <f aca="false">+'Bevétel '!L243</f>
        <v>533706</v>
      </c>
      <c r="G31" s="709" t="n">
        <f aca="false">+'Bevétel '!M243</f>
        <v>533706</v>
      </c>
      <c r="H31" s="626" t="n">
        <f aca="false">+D31/C31</f>
        <v>1</v>
      </c>
      <c r="I31" s="595" t="n">
        <f aca="false">+E31-D31</f>
        <v>433706</v>
      </c>
      <c r="J31" s="595" t="n">
        <f aca="false">+F31-E31</f>
        <v>0</v>
      </c>
      <c r="K31" s="595" t="n">
        <f aca="false">+G31-F31</f>
        <v>0</v>
      </c>
      <c r="M31" s="595"/>
      <c r="N31" s="595" t="n">
        <v>313283</v>
      </c>
    </row>
    <row r="32" s="596" customFormat="true" ht="12.75" hidden="false" customHeight="false" outlineLevel="0" collapsed="false">
      <c r="A32" s="789" t="s">
        <v>1336</v>
      </c>
      <c r="B32" s="780" t="s">
        <v>821</v>
      </c>
      <c r="C32" s="709" t="n">
        <f aca="false">+'Bevétel '!H245</f>
        <v>0</v>
      </c>
      <c r="D32" s="709" t="n">
        <v>0</v>
      </c>
      <c r="E32" s="709" t="n">
        <v>0</v>
      </c>
      <c r="F32" s="709" t="n">
        <v>0</v>
      </c>
      <c r="G32" s="709" t="n">
        <v>0</v>
      </c>
      <c r="H32" s="626"/>
      <c r="I32" s="595" t="n">
        <f aca="false">+E32-D32</f>
        <v>0</v>
      </c>
      <c r="J32" s="595" t="n">
        <f aca="false">+F32-E32</f>
        <v>0</v>
      </c>
      <c r="K32" s="595" t="n">
        <f aca="false">+G32-F32</f>
        <v>0</v>
      </c>
      <c r="N32" s="595" t="n">
        <v>0</v>
      </c>
    </row>
    <row r="33" s="597" customFormat="true" ht="13.5" hidden="false" customHeight="false" outlineLevel="0" collapsed="false">
      <c r="A33" s="787" t="s">
        <v>26</v>
      </c>
      <c r="B33" s="673" t="s">
        <v>1420</v>
      </c>
      <c r="C33" s="707" t="n">
        <f aca="false">SUM(C34:C35)</f>
        <v>11330</v>
      </c>
      <c r="D33" s="707" t="n">
        <f aca="false">SUM(D34:D35)</f>
        <v>12300</v>
      </c>
      <c r="E33" s="707" t="n">
        <f aca="false">SUM(E34:E35)</f>
        <v>12300</v>
      </c>
      <c r="F33" s="707" t="n">
        <f aca="false">SUM(F34:F35)</f>
        <v>12300</v>
      </c>
      <c r="G33" s="707" t="n">
        <f aca="false">SUM(G34:G35)</f>
        <v>12300</v>
      </c>
      <c r="H33" s="620" t="n">
        <f aca="false">+D33/C33</f>
        <v>1.0856134157105</v>
      </c>
      <c r="I33" s="595" t="n">
        <f aca="false">+E33-D33</f>
        <v>0</v>
      </c>
      <c r="J33" s="595" t="n">
        <f aca="false">+F33-E33</f>
        <v>0</v>
      </c>
      <c r="K33" s="595" t="n">
        <f aca="false">+G33-F33</f>
        <v>0</v>
      </c>
      <c r="N33" s="707" t="n">
        <f aca="false">SUM(N34:N35)</f>
        <v>5000</v>
      </c>
    </row>
    <row r="34" s="596" customFormat="true" ht="12.75" hidden="false" customHeight="false" outlineLevel="0" collapsed="false">
      <c r="A34" s="789" t="s">
        <v>1335</v>
      </c>
      <c r="B34" s="630" t="s">
        <v>1499</v>
      </c>
      <c r="C34" s="709" t="n">
        <f aca="false">+'Bevétel '!H231</f>
        <v>11000</v>
      </c>
      <c r="D34" s="709" t="n">
        <f aca="false">+'Bevétel '!J231</f>
        <v>12000</v>
      </c>
      <c r="E34" s="709" t="n">
        <f aca="false">+'Bevétel '!K231</f>
        <v>12000</v>
      </c>
      <c r="F34" s="709" t="n">
        <f aca="false">+'Bevétel '!L231</f>
        <v>12000</v>
      </c>
      <c r="G34" s="709" t="n">
        <f aca="false">+'Bevétel '!M231</f>
        <v>12000</v>
      </c>
      <c r="H34" s="626" t="n">
        <f aca="false">+D34/C34</f>
        <v>1.09090909090909</v>
      </c>
      <c r="I34" s="595" t="n">
        <f aca="false">+E34-D34</f>
        <v>0</v>
      </c>
      <c r="J34" s="595" t="n">
        <f aca="false">+F34-E34</f>
        <v>0</v>
      </c>
      <c r="K34" s="595" t="n">
        <f aca="false">+G34-F34</f>
        <v>0</v>
      </c>
      <c r="N34" s="595" t="n">
        <v>5000</v>
      </c>
    </row>
    <row r="35" s="596" customFormat="true" ht="12.75" hidden="false" customHeight="false" outlineLevel="0" collapsed="false">
      <c r="A35" s="789" t="s">
        <v>1336</v>
      </c>
      <c r="B35" s="630" t="s">
        <v>1500</v>
      </c>
      <c r="C35" s="709" t="n">
        <f aca="false">+'Bevétel '!H232</f>
        <v>330</v>
      </c>
      <c r="D35" s="709" t="n">
        <f aca="false">+'Bevétel '!J232</f>
        <v>300</v>
      </c>
      <c r="E35" s="709" t="n">
        <f aca="false">+'Bevétel '!K232</f>
        <v>300</v>
      </c>
      <c r="F35" s="709" t="n">
        <f aca="false">+'Bevétel '!L232</f>
        <v>300</v>
      </c>
      <c r="G35" s="709" t="n">
        <f aca="false">+'Bevétel '!M232</f>
        <v>300</v>
      </c>
      <c r="H35" s="626" t="n">
        <f aca="false">+D35/C35</f>
        <v>0.909090909090909</v>
      </c>
      <c r="I35" s="595" t="n">
        <f aca="false">+E35-D35</f>
        <v>0</v>
      </c>
      <c r="J35" s="595" t="n">
        <f aca="false">+F35-E35</f>
        <v>0</v>
      </c>
      <c r="K35" s="595" t="n">
        <f aca="false">+G35-F35</f>
        <v>0</v>
      </c>
      <c r="N35" s="595" t="n">
        <v>0</v>
      </c>
    </row>
    <row r="36" s="779" customFormat="true" ht="27" hidden="false" customHeight="false" outlineLevel="0" collapsed="false">
      <c r="A36" s="776"/>
      <c r="B36" s="790" t="s">
        <v>1501</v>
      </c>
      <c r="C36" s="719" t="n">
        <f aca="false">+C30+C28+C22+C11+C6+C33+C27</f>
        <v>8853991</v>
      </c>
      <c r="D36" s="719" t="n">
        <f aca="false">+D30+D28+D22+D11+D6+D33+D27</f>
        <v>9102281.7</v>
      </c>
      <c r="E36" s="719" t="n">
        <f aca="false">+E30+E28+E22+E11+E6+E33+E27</f>
        <v>9672596.7</v>
      </c>
      <c r="F36" s="719" t="n">
        <f aca="false">+F30+F28+F22+F11+F6+F33+F27</f>
        <v>10047136.7</v>
      </c>
      <c r="G36" s="719" t="n">
        <f aca="false">+G30+G28+G22+G11+G6+G33+G27</f>
        <v>10791995.7</v>
      </c>
      <c r="H36" s="620" t="n">
        <f aca="false">+D36/C36</f>
        <v>1.02804280013386</v>
      </c>
      <c r="I36" s="595" t="n">
        <f aca="false">+E36-D36</f>
        <v>570315</v>
      </c>
      <c r="J36" s="595" t="n">
        <f aca="false">+F36-E36</f>
        <v>374540</v>
      </c>
      <c r="K36" s="595" t="n">
        <f aca="false">+G36-F36</f>
        <v>744859</v>
      </c>
      <c r="N36" s="719" t="n">
        <f aca="false">+N30+N28+N22+N11+N6+N33+N27</f>
        <v>10480680</v>
      </c>
    </row>
    <row r="37" s="597" customFormat="true" ht="12.75" hidden="false" customHeight="false" outlineLevel="0" collapsed="false">
      <c r="A37" s="744" t="s">
        <v>30</v>
      </c>
      <c r="B37" s="791" t="s">
        <v>1316</v>
      </c>
      <c r="C37" s="707" t="n">
        <f aca="false">SUM(C38:C39)</f>
        <v>0</v>
      </c>
      <c r="D37" s="707" t="n">
        <f aca="false">SUM(D38:D39)</f>
        <v>0</v>
      </c>
      <c r="E37" s="707" t="n">
        <f aca="false">SUM(E38:E39)</f>
        <v>0</v>
      </c>
      <c r="F37" s="707" t="n">
        <f aca="false">SUM(F38:F39)</f>
        <v>0</v>
      </c>
      <c r="G37" s="707" t="n">
        <f aca="false">SUM(G38:G39)</f>
        <v>0</v>
      </c>
      <c r="H37" s="620"/>
      <c r="I37" s="595" t="n">
        <f aca="false">+E37-D37</f>
        <v>0</v>
      </c>
      <c r="J37" s="595" t="n">
        <f aca="false">+F37-E37</f>
        <v>0</v>
      </c>
      <c r="K37" s="595" t="n">
        <f aca="false">+G37-F37</f>
        <v>0</v>
      </c>
      <c r="N37" s="784" t="n">
        <v>0</v>
      </c>
    </row>
    <row r="38" s="779" customFormat="true" ht="12.75" hidden="false" customHeight="false" outlineLevel="0" collapsed="false">
      <c r="A38" s="776" t="s">
        <v>1335</v>
      </c>
      <c r="B38" s="777" t="s">
        <v>1422</v>
      </c>
      <c r="C38" s="715" t="n">
        <v>0</v>
      </c>
      <c r="D38" s="715" t="n">
        <v>0</v>
      </c>
      <c r="E38" s="715" t="n">
        <v>0</v>
      </c>
      <c r="F38" s="715" t="n">
        <v>0</v>
      </c>
      <c r="G38" s="715" t="n">
        <v>0</v>
      </c>
      <c r="H38" s="778"/>
      <c r="I38" s="595" t="n">
        <f aca="false">+E38-D38</f>
        <v>0</v>
      </c>
      <c r="J38" s="595" t="n">
        <f aca="false">+F38-E38</f>
        <v>0</v>
      </c>
      <c r="K38" s="595" t="n">
        <f aca="false">+G38-F38</f>
        <v>0</v>
      </c>
      <c r="N38" s="782" t="n">
        <v>0</v>
      </c>
    </row>
    <row r="39" s="779" customFormat="true" ht="12.75" hidden="false" customHeight="false" outlineLevel="0" collapsed="false">
      <c r="A39" s="776" t="s">
        <v>1336</v>
      </c>
      <c r="B39" s="777" t="s">
        <v>1502</v>
      </c>
      <c r="C39" s="715" t="n">
        <v>0</v>
      </c>
      <c r="D39" s="715" t="n">
        <v>0</v>
      </c>
      <c r="E39" s="715" t="n">
        <v>0</v>
      </c>
      <c r="F39" s="715" t="n">
        <v>0</v>
      </c>
      <c r="G39" s="715" t="n">
        <v>0</v>
      </c>
      <c r="H39" s="778"/>
      <c r="I39" s="595" t="n">
        <f aca="false">+E39-D39</f>
        <v>0</v>
      </c>
      <c r="J39" s="595" t="n">
        <f aca="false">+F39-E39</f>
        <v>0</v>
      </c>
      <c r="K39" s="595" t="n">
        <f aca="false">+G39-F39</f>
        <v>0</v>
      </c>
      <c r="N39" s="782" t="n">
        <v>0</v>
      </c>
    </row>
    <row r="40" s="779" customFormat="true" ht="27" hidden="false" customHeight="false" outlineLevel="0" collapsed="false">
      <c r="A40" s="776"/>
      <c r="B40" s="673" t="s">
        <v>1503</v>
      </c>
      <c r="C40" s="719" t="n">
        <f aca="false">+C36+C37</f>
        <v>8853991</v>
      </c>
      <c r="D40" s="719" t="n">
        <f aca="false">+D36+D37</f>
        <v>9102281.7</v>
      </c>
      <c r="E40" s="719" t="n">
        <f aca="false">+E36+E37</f>
        <v>9672596.7</v>
      </c>
      <c r="F40" s="719" t="n">
        <f aca="false">+F36+F37</f>
        <v>10047136.7</v>
      </c>
      <c r="G40" s="719" t="n">
        <f aca="false">+G36+G37</f>
        <v>10791995.7</v>
      </c>
      <c r="H40" s="633" t="n">
        <f aca="false">+D40/C40</f>
        <v>1.02804280013386</v>
      </c>
      <c r="I40" s="595" t="n">
        <f aca="false">+E40-D40</f>
        <v>570315</v>
      </c>
      <c r="J40" s="595" t="n">
        <f aca="false">+F40-E40</f>
        <v>374540</v>
      </c>
      <c r="K40" s="595" t="n">
        <f aca="false">+G40-F40</f>
        <v>744859</v>
      </c>
      <c r="N40" s="719" t="n">
        <f aca="false">+N36+N37</f>
        <v>10480680</v>
      </c>
    </row>
    <row r="41" s="596" customFormat="true" ht="12.75" hidden="false" customHeight="false" outlineLevel="0" collapsed="false">
      <c r="A41" s="742"/>
      <c r="B41" s="630"/>
      <c r="C41" s="653"/>
      <c r="D41" s="653"/>
      <c r="E41" s="653"/>
      <c r="F41" s="653"/>
      <c r="G41" s="653"/>
      <c r="H41" s="653"/>
      <c r="I41" s="595" t="n">
        <f aca="false">+E41-D41</f>
        <v>0</v>
      </c>
      <c r="J41" s="595" t="n">
        <f aca="false">+F41-E41</f>
        <v>0</v>
      </c>
      <c r="K41" s="595" t="n">
        <f aca="false">+G41-F41</f>
        <v>0</v>
      </c>
      <c r="N41" s="595"/>
    </row>
    <row r="42" s="596" customFormat="true" ht="12.75" hidden="false" customHeight="false" outlineLevel="0" collapsed="false">
      <c r="A42" s="742"/>
      <c r="B42" s="630" t="s">
        <v>1504</v>
      </c>
      <c r="C42" s="707"/>
      <c r="D42" s="620"/>
      <c r="E42" s="707"/>
      <c r="F42" s="707"/>
      <c r="G42" s="707"/>
      <c r="H42" s="707"/>
      <c r="I42" s="595" t="n">
        <f aca="false">+E42-D42</f>
        <v>0</v>
      </c>
      <c r="J42" s="595" t="n">
        <f aca="false">+F42-E42</f>
        <v>0</v>
      </c>
      <c r="K42" s="595" t="n">
        <f aca="false">+G42-F42</f>
        <v>0</v>
      </c>
      <c r="N42" s="595"/>
    </row>
    <row r="43" s="596" customFormat="true" ht="12.75" hidden="false" customHeight="false" outlineLevel="0" collapsed="false">
      <c r="A43" s="744" t="s">
        <v>8</v>
      </c>
      <c r="B43" s="773" t="s">
        <v>1505</v>
      </c>
      <c r="C43" s="714" t="n">
        <f aca="false">SUM(C44:C46)</f>
        <v>2094863</v>
      </c>
      <c r="D43" s="714" t="n">
        <f aca="false">SUM(D44:D46)</f>
        <v>2098635.24</v>
      </c>
      <c r="E43" s="714" t="n">
        <f aca="false">SUM(E44:E46)</f>
        <v>2194030.24</v>
      </c>
      <c r="F43" s="714" t="n">
        <f aca="false">SUM(F44:F46)</f>
        <v>2392268.24</v>
      </c>
      <c r="G43" s="714" t="n">
        <f aca="false">SUM(G44:G46)</f>
        <v>2795684.24</v>
      </c>
      <c r="H43" s="620" t="n">
        <f aca="false">+D43/C43</f>
        <v>1.00180070964068</v>
      </c>
      <c r="I43" s="595" t="n">
        <f aca="false">+E43-D43</f>
        <v>95395</v>
      </c>
      <c r="J43" s="595" t="n">
        <f aca="false">+F43-E43</f>
        <v>198238</v>
      </c>
      <c r="K43" s="595" t="n">
        <f aca="false">+G43-F43</f>
        <v>403416</v>
      </c>
      <c r="L43" s="595"/>
      <c r="N43" s="714" t="n">
        <f aca="false">SUM(N44:N46)</f>
        <v>2492733</v>
      </c>
    </row>
    <row r="44" s="596" customFormat="true" ht="12.75" hidden="false" customHeight="false" outlineLevel="0" collapsed="false">
      <c r="A44" s="742" t="s">
        <v>1335</v>
      </c>
      <c r="B44" s="630" t="s">
        <v>1506</v>
      </c>
      <c r="C44" s="711" t="n">
        <f aca="false">+3a!C43</f>
        <v>1141548</v>
      </c>
      <c r="D44" s="711" t="n">
        <f aca="false">+3a!D43</f>
        <v>1047386</v>
      </c>
      <c r="E44" s="711" t="n">
        <f aca="false">+3a!E43</f>
        <v>1072983</v>
      </c>
      <c r="F44" s="711" t="n">
        <f aca="false">+3a!F43</f>
        <v>1081233</v>
      </c>
      <c r="G44" s="711" t="n">
        <f aca="false">+3a!G43</f>
        <v>1104733</v>
      </c>
      <c r="H44" s="626" t="n">
        <f aca="false">+D44/C44</f>
        <v>0.917513762014388</v>
      </c>
      <c r="I44" s="595" t="n">
        <f aca="false">+E44-D44</f>
        <v>25597</v>
      </c>
      <c r="J44" s="595" t="n">
        <f aca="false">+F44-E44</f>
        <v>8250</v>
      </c>
      <c r="K44" s="595" t="n">
        <f aca="false">+G44-F44</f>
        <v>23500</v>
      </c>
      <c r="L44" s="595"/>
      <c r="N44" s="595" t="n">
        <v>1079975</v>
      </c>
    </row>
    <row r="45" s="596" customFormat="true" ht="12.75" hidden="false" customHeight="false" outlineLevel="0" collapsed="false">
      <c r="A45" s="742" t="s">
        <v>1336</v>
      </c>
      <c r="B45" s="630" t="s">
        <v>1507</v>
      </c>
      <c r="C45" s="711" t="n">
        <f aca="false">+3a!C51</f>
        <v>315816</v>
      </c>
      <c r="D45" s="711" t="n">
        <f aca="false">+3a!D51</f>
        <v>303108</v>
      </c>
      <c r="E45" s="711" t="n">
        <f aca="false">+3a!E51</f>
        <v>311300</v>
      </c>
      <c r="F45" s="711" t="n">
        <f aca="false">+3a!F51</f>
        <v>313841</v>
      </c>
      <c r="G45" s="711" t="n">
        <f aca="false">+3a!G51</f>
        <v>315415</v>
      </c>
      <c r="H45" s="626" t="n">
        <f aca="false">+D45/C45</f>
        <v>0.959761380044076</v>
      </c>
      <c r="I45" s="595" t="n">
        <f aca="false">+E45-D45</f>
        <v>8192</v>
      </c>
      <c r="J45" s="595" t="n">
        <f aca="false">+F45-E45</f>
        <v>2541</v>
      </c>
      <c r="K45" s="595" t="n">
        <f aca="false">+G45-F45</f>
        <v>1574</v>
      </c>
      <c r="L45" s="595"/>
      <c r="N45" s="595" t="n">
        <v>305412</v>
      </c>
    </row>
    <row r="46" s="596" customFormat="true" ht="12.75" hidden="false" customHeight="false" outlineLevel="0" collapsed="false">
      <c r="A46" s="742" t="s">
        <v>1337</v>
      </c>
      <c r="B46" s="630" t="s">
        <v>1508</v>
      </c>
      <c r="C46" s="711" t="n">
        <f aca="false">+3b!C68</f>
        <v>637499</v>
      </c>
      <c r="D46" s="711" t="n">
        <f aca="false">+3b!D68</f>
        <v>748141.24</v>
      </c>
      <c r="E46" s="711" t="n">
        <f aca="false">+3b!E68</f>
        <v>809747.24</v>
      </c>
      <c r="F46" s="711" t="n">
        <f aca="false">+3b!F68</f>
        <v>997194.24</v>
      </c>
      <c r="G46" s="711" t="n">
        <f aca="false">+3b!G68</f>
        <v>1375536.24</v>
      </c>
      <c r="H46" s="626" t="n">
        <f aca="false">+D46/C46</f>
        <v>1.17355672714781</v>
      </c>
      <c r="I46" s="595" t="n">
        <f aca="false">+E46-D46</f>
        <v>61606</v>
      </c>
      <c r="J46" s="595" t="n">
        <f aca="false">+F46-E46</f>
        <v>187447</v>
      </c>
      <c r="K46" s="595" t="n">
        <f aca="false">+G46-F46</f>
        <v>378342</v>
      </c>
      <c r="L46" s="595"/>
      <c r="N46" s="595" t="n">
        <v>1107346</v>
      </c>
    </row>
    <row r="47" s="597" customFormat="true" ht="40.5" hidden="false" customHeight="true" outlineLevel="0" collapsed="false">
      <c r="A47" s="744" t="s">
        <v>11</v>
      </c>
      <c r="B47" s="792" t="s">
        <v>1509</v>
      </c>
      <c r="C47" s="714" t="n">
        <f aca="false">+3c!$C6-3c!$H6</f>
        <v>499876</v>
      </c>
      <c r="D47" s="714" t="n">
        <f aca="false">+3c!$C7-3c!$H7</f>
        <v>570353.7</v>
      </c>
      <c r="E47" s="714" t="n">
        <f aca="false">+3c!$C8-3c!$H8</f>
        <v>570189.7</v>
      </c>
      <c r="F47" s="714" t="n">
        <f aca="false">+3c!$C9-3c!$H9</f>
        <v>696960.7</v>
      </c>
      <c r="G47" s="714" t="n">
        <f aca="false">+3c!$C10-3c!$H10</f>
        <v>694255.7</v>
      </c>
      <c r="H47" s="620" t="n">
        <f aca="false">+D47/C47</f>
        <v>1.14099036561067</v>
      </c>
      <c r="I47" s="595" t="n">
        <f aca="false">+E47-D47</f>
        <v>-164</v>
      </c>
      <c r="J47" s="595" t="n">
        <f aca="false">+F47-E47</f>
        <v>126771</v>
      </c>
      <c r="K47" s="595" t="n">
        <f aca="false">+G47-F47</f>
        <v>-2705</v>
      </c>
      <c r="N47" s="784" t="n">
        <v>453512.9</v>
      </c>
    </row>
    <row r="48" s="597" customFormat="true" ht="25.5" hidden="false" customHeight="false" outlineLevel="0" collapsed="false">
      <c r="A48" s="744" t="s">
        <v>15</v>
      </c>
      <c r="B48" s="792" t="s">
        <v>1426</v>
      </c>
      <c r="C48" s="714" t="n">
        <f aca="false">+'6 b'!C40</f>
        <v>120658</v>
      </c>
      <c r="D48" s="714" t="n">
        <f aca="false">+'6 b'!D40</f>
        <v>94217</v>
      </c>
      <c r="E48" s="714" t="n">
        <f aca="false">+'6 b'!E40</f>
        <v>93848</v>
      </c>
      <c r="F48" s="714" t="n">
        <f aca="false">+'6 b'!F40</f>
        <v>42939</v>
      </c>
      <c r="G48" s="714" t="n">
        <f aca="false">+'6 b'!G40</f>
        <v>6270</v>
      </c>
      <c r="H48" s="620" t="n">
        <f aca="false">+D48/C48</f>
        <v>0.780859951267218</v>
      </c>
      <c r="I48" s="595" t="n">
        <f aca="false">+E48-D48</f>
        <v>-369</v>
      </c>
      <c r="J48" s="595" t="n">
        <f aca="false">+F48-E48</f>
        <v>-50909</v>
      </c>
      <c r="K48" s="595" t="n">
        <f aca="false">+G48-F48</f>
        <v>-36669</v>
      </c>
      <c r="N48" s="784" t="n">
        <v>2326</v>
      </c>
    </row>
    <row r="49" s="597" customFormat="true" ht="12.75" hidden="false" customHeight="false" outlineLevel="0" collapsed="false">
      <c r="A49" s="744" t="s">
        <v>18</v>
      </c>
      <c r="B49" s="773" t="s">
        <v>1382</v>
      </c>
      <c r="C49" s="714" t="n">
        <f aca="false">SUM(C50:C52)</f>
        <v>327578</v>
      </c>
      <c r="D49" s="714" t="n">
        <f aca="false">SUM(D50:D52)</f>
        <v>308941</v>
      </c>
      <c r="E49" s="714" t="n">
        <f aca="false">SUM(E50:E52)</f>
        <v>528069</v>
      </c>
      <c r="F49" s="714" t="n">
        <f aca="false">SUM(F50:F52)</f>
        <v>526590</v>
      </c>
      <c r="G49" s="714" t="n">
        <f aca="false">SUM(G50:G52)</f>
        <v>527508</v>
      </c>
      <c r="H49" s="620" t="n">
        <f aca="false">+D49/C49</f>
        <v>0.943106679935771</v>
      </c>
      <c r="I49" s="595" t="n">
        <f aca="false">+E49-D49</f>
        <v>219128</v>
      </c>
      <c r="J49" s="595" t="n">
        <f aca="false">+F49-E49</f>
        <v>-1479</v>
      </c>
      <c r="K49" s="595" t="n">
        <f aca="false">+G49-F49</f>
        <v>918</v>
      </c>
      <c r="N49" s="714" t="n">
        <f aca="false">SUM(N50:N52)</f>
        <v>451816</v>
      </c>
    </row>
    <row r="50" s="597" customFormat="true" ht="12.75" hidden="false" customHeight="false" outlineLevel="0" collapsed="false">
      <c r="A50" s="742" t="s">
        <v>1335</v>
      </c>
      <c r="B50" s="630" t="s">
        <v>1510</v>
      </c>
      <c r="C50" s="711" t="n">
        <f aca="false">+6a!F5</f>
        <v>34842</v>
      </c>
      <c r="D50" s="711" t="n">
        <f aca="false">+6a!G5</f>
        <v>27842</v>
      </c>
      <c r="E50" s="711" t="n">
        <f aca="false">+6a!H5</f>
        <v>239269</v>
      </c>
      <c r="F50" s="711" t="n">
        <f aca="false">+6a!I5</f>
        <v>236485</v>
      </c>
      <c r="G50" s="711" t="n">
        <f aca="false">+6a!J5</f>
        <v>237090</v>
      </c>
      <c r="H50" s="626" t="n">
        <f aca="false">+D50/C50</f>
        <v>0.799093048619482</v>
      </c>
      <c r="I50" s="595" t="n">
        <f aca="false">+E50-D50</f>
        <v>211427</v>
      </c>
      <c r="J50" s="595" t="n">
        <f aca="false">+F50-E50</f>
        <v>-2784</v>
      </c>
      <c r="K50" s="595" t="n">
        <f aca="false">+G50-F50</f>
        <v>605</v>
      </c>
      <c r="N50" s="784" t="n">
        <v>235238</v>
      </c>
    </row>
    <row r="51" s="596" customFormat="true" ht="26.25" hidden="false" customHeight="true" outlineLevel="0" collapsed="false">
      <c r="A51" s="742" t="s">
        <v>1336</v>
      </c>
      <c r="B51" s="630" t="s">
        <v>1511</v>
      </c>
      <c r="C51" s="711" t="n">
        <f aca="false">+6a!F24</f>
        <v>196860</v>
      </c>
      <c r="D51" s="711" t="n">
        <f aca="false">+6a!G24</f>
        <v>186749</v>
      </c>
      <c r="E51" s="711" t="n">
        <f aca="false">+6a!H24</f>
        <v>193800</v>
      </c>
      <c r="F51" s="711" t="n">
        <f aca="false">+6a!I24</f>
        <v>193960</v>
      </c>
      <c r="G51" s="711" t="n">
        <f aca="false">+6a!J24</f>
        <v>194233</v>
      </c>
      <c r="H51" s="626" t="n">
        <f aca="false">+D51/C51</f>
        <v>0.94863862643503</v>
      </c>
      <c r="I51" s="595" t="n">
        <f aca="false">+E51-D51</f>
        <v>7051</v>
      </c>
      <c r="J51" s="595" t="n">
        <f aca="false">+F51-E51</f>
        <v>160</v>
      </c>
      <c r="K51" s="595" t="n">
        <f aca="false">+G51-F51</f>
        <v>273</v>
      </c>
      <c r="N51" s="595" t="n">
        <v>176939</v>
      </c>
    </row>
    <row r="52" s="596" customFormat="true" ht="12.75" hidden="false" customHeight="false" outlineLevel="0" collapsed="false">
      <c r="A52" s="742" t="s">
        <v>1337</v>
      </c>
      <c r="B52" s="630" t="s">
        <v>1512</v>
      </c>
      <c r="C52" s="711" t="n">
        <f aca="false">+6a!F65</f>
        <v>95876</v>
      </c>
      <c r="D52" s="711" t="n">
        <f aca="false">+6a!G65</f>
        <v>94350</v>
      </c>
      <c r="E52" s="711" t="n">
        <f aca="false">+6a!H65</f>
        <v>95000</v>
      </c>
      <c r="F52" s="711" t="n">
        <f aca="false">+6a!I65</f>
        <v>96145</v>
      </c>
      <c r="G52" s="711" t="n">
        <f aca="false">+6a!J65</f>
        <v>96185</v>
      </c>
      <c r="H52" s="626" t="n">
        <f aca="false">+D52/C52</f>
        <v>0.984083607993659</v>
      </c>
      <c r="I52" s="595" t="n">
        <f aca="false">+E52-D52</f>
        <v>650</v>
      </c>
      <c r="J52" s="595" t="n">
        <f aca="false">+F52-E52</f>
        <v>1145</v>
      </c>
      <c r="K52" s="595" t="n">
        <f aca="false">+G52-F52</f>
        <v>40</v>
      </c>
      <c r="N52" s="595" t="n">
        <v>39639</v>
      </c>
    </row>
    <row r="53" s="597" customFormat="true" ht="12.75" hidden="false" customHeight="false" outlineLevel="0" collapsed="false">
      <c r="A53" s="744" t="s">
        <v>20</v>
      </c>
      <c r="B53" s="773" t="s">
        <v>1380</v>
      </c>
      <c r="C53" s="714" t="n">
        <f aca="false">+C55+C54</f>
        <v>336527</v>
      </c>
      <c r="D53" s="714" t="n">
        <f aca="false">+D55+D54</f>
        <v>372267</v>
      </c>
      <c r="E53" s="714" t="n">
        <f aca="false">+E55+E54</f>
        <v>372353</v>
      </c>
      <c r="F53" s="714" t="n">
        <f aca="false">+F55+F54</f>
        <v>374151</v>
      </c>
      <c r="G53" s="714" t="n">
        <f aca="false">+G55+G54</f>
        <v>372822</v>
      </c>
      <c r="H53" s="620" t="n">
        <f aca="false">+D53/C53</f>
        <v>1.10620247409569</v>
      </c>
      <c r="I53" s="595" t="n">
        <f aca="false">+E53-D53</f>
        <v>86</v>
      </c>
      <c r="J53" s="595" t="n">
        <f aca="false">+F53-E53</f>
        <v>1798</v>
      </c>
      <c r="K53" s="595" t="n">
        <f aca="false">+G53-F53</f>
        <v>-1329</v>
      </c>
      <c r="N53" s="714" t="n">
        <f aca="false">+N55+N54</f>
        <v>289385</v>
      </c>
    </row>
    <row r="54" s="596" customFormat="true" ht="12.75" hidden="false" customHeight="false" outlineLevel="0" collapsed="false">
      <c r="A54" s="742" t="s">
        <v>1335</v>
      </c>
      <c r="B54" s="630" t="s">
        <v>1513</v>
      </c>
      <c r="C54" s="709" t="n">
        <f aca="false">+3c!$H6</f>
        <v>332814</v>
      </c>
      <c r="D54" s="709" t="n">
        <f aca="false">+3c!$H7</f>
        <v>368417</v>
      </c>
      <c r="E54" s="709" t="n">
        <f aca="false">+3c!$H8</f>
        <v>368503</v>
      </c>
      <c r="F54" s="709" t="n">
        <f aca="false">+3c!$H9</f>
        <v>370081</v>
      </c>
      <c r="G54" s="709" t="n">
        <f aca="false">+3c!$H10</f>
        <v>368752</v>
      </c>
      <c r="H54" s="626" t="n">
        <f aca="false">+D54/C54</f>
        <v>1.10697566809089</v>
      </c>
      <c r="I54" s="595" t="n">
        <f aca="false">+E54-D54</f>
        <v>86</v>
      </c>
      <c r="J54" s="595" t="n">
        <f aca="false">+F54-E54</f>
        <v>1578</v>
      </c>
      <c r="K54" s="595" t="n">
        <f aca="false">+G54-F54</f>
        <v>-1329</v>
      </c>
      <c r="N54" s="595" t="n">
        <v>285605</v>
      </c>
    </row>
    <row r="55" s="596" customFormat="true" ht="12.75" hidden="false" customHeight="false" outlineLevel="0" collapsed="false">
      <c r="A55" s="742" t="s">
        <v>1336</v>
      </c>
      <c r="B55" s="630" t="s">
        <v>1514</v>
      </c>
      <c r="C55" s="709" t="n">
        <f aca="false">713+1900+1100</f>
        <v>3713</v>
      </c>
      <c r="D55" s="709" t="n">
        <f aca="false">2000+1850</f>
        <v>3850</v>
      </c>
      <c r="E55" s="709" t="n">
        <f aca="false">+D55</f>
        <v>3850</v>
      </c>
      <c r="F55" s="709" t="n">
        <f aca="false">+E55+220</f>
        <v>4070</v>
      </c>
      <c r="G55" s="709" t="n">
        <f aca="false">+F55</f>
        <v>4070</v>
      </c>
      <c r="H55" s="626" t="n">
        <f aca="false">+D55/C55</f>
        <v>1.03689738755723</v>
      </c>
      <c r="I55" s="595" t="n">
        <f aca="false">+E55-D55</f>
        <v>0</v>
      </c>
      <c r="J55" s="595" t="n">
        <f aca="false">+F55-E55</f>
        <v>220</v>
      </c>
      <c r="K55" s="595" t="n">
        <f aca="false">+G55-F55</f>
        <v>0</v>
      </c>
      <c r="N55" s="595" t="n">
        <v>3780</v>
      </c>
    </row>
    <row r="56" s="795" customFormat="true" ht="13.5" hidden="false" customHeight="false" outlineLevel="0" collapsed="false">
      <c r="A56" s="793"/>
      <c r="B56" s="673" t="s">
        <v>1430</v>
      </c>
      <c r="C56" s="794" t="n">
        <f aca="false">+C43+C47+C48+C49+C53</f>
        <v>3379502</v>
      </c>
      <c r="D56" s="794" t="n">
        <f aca="false">+D43+D47+D48+D49+D53</f>
        <v>3444413.94</v>
      </c>
      <c r="E56" s="794" t="n">
        <f aca="false">+E43+E47+E48+E49+E53</f>
        <v>3758489.94</v>
      </c>
      <c r="F56" s="794" t="n">
        <f aca="false">+F43+F47+F48+F49+F53</f>
        <v>4032908.94</v>
      </c>
      <c r="G56" s="794" t="n">
        <f aca="false">+G43+G47+G48+G49+G53</f>
        <v>4396539.94</v>
      </c>
      <c r="H56" s="620" t="n">
        <f aca="false">+D56/C56</f>
        <v>1.01920754596387</v>
      </c>
      <c r="I56" s="595" t="n">
        <f aca="false">+E56-D56</f>
        <v>314076</v>
      </c>
      <c r="J56" s="595" t="n">
        <f aca="false">+F56-E56</f>
        <v>274419</v>
      </c>
      <c r="K56" s="595" t="n">
        <f aca="false">+G56-F56</f>
        <v>363631</v>
      </c>
      <c r="N56" s="794" t="n">
        <f aca="false">+N43+N47+N48+N49+N53</f>
        <v>3689772.9</v>
      </c>
    </row>
    <row r="57" s="795" customFormat="true" ht="13.5" hidden="false" customHeight="false" outlineLevel="0" collapsed="false">
      <c r="A57" s="793" t="s">
        <v>23</v>
      </c>
      <c r="B57" s="673" t="s">
        <v>1515</v>
      </c>
      <c r="C57" s="794" t="n">
        <f aca="false">SUM(C58:C60)</f>
        <v>305079</v>
      </c>
      <c r="D57" s="794" t="n">
        <f aca="false">SUM(D58:D60)</f>
        <v>119316</v>
      </c>
      <c r="E57" s="794" t="n">
        <f aca="false">SUM(E58:E60)</f>
        <v>165344</v>
      </c>
      <c r="F57" s="794" t="n">
        <f aca="false">SUM(F58:F60)</f>
        <v>120349</v>
      </c>
      <c r="G57" s="794" t="n">
        <f aca="false">SUM(G58:G60)</f>
        <v>162960</v>
      </c>
      <c r="H57" s="620" t="n">
        <f aca="false">+D57/C57</f>
        <v>0.391098699025498</v>
      </c>
      <c r="I57" s="595" t="n">
        <f aca="false">+E57-D57</f>
        <v>46028</v>
      </c>
      <c r="J57" s="595" t="n">
        <f aca="false">+F57-E57</f>
        <v>-44995</v>
      </c>
      <c r="K57" s="595" t="n">
        <f aca="false">+G57-F57</f>
        <v>42611</v>
      </c>
      <c r="N57" s="794" t="n">
        <f aca="false">SUM(N58:N60)</f>
        <v>0</v>
      </c>
    </row>
    <row r="58" s="596" customFormat="true" ht="12.75" hidden="false" customHeight="false" outlineLevel="0" collapsed="false">
      <c r="A58" s="776" t="s">
        <v>1335</v>
      </c>
      <c r="B58" s="630" t="s">
        <v>1292</v>
      </c>
      <c r="C58" s="709" t="n">
        <f aca="false">9032+9982+20401</f>
        <v>39415</v>
      </c>
      <c r="D58" s="709" t="n">
        <f aca="false">9313+21365</f>
        <v>30678</v>
      </c>
      <c r="E58" s="709" t="n">
        <f aca="false">+D58-9193</f>
        <v>21485</v>
      </c>
      <c r="F58" s="709" t="n">
        <f aca="false">+E58-1376-1938-1608-1780-1573-1367-1666-1103-1396-1205-2160-2412-1751</f>
        <v>150</v>
      </c>
      <c r="G58" s="709" t="n">
        <f aca="false">+F58+15-9+195+103+7+16+8+8+69+5+8+11+7+46+14+15-4+1+4+199+14+4-750+203-136</f>
        <v>203</v>
      </c>
      <c r="H58" s="626" t="n">
        <f aca="false">+D58/C58</f>
        <v>0.778333121907903</v>
      </c>
      <c r="I58" s="595" t="n">
        <f aca="false">+E58-D58</f>
        <v>-9193</v>
      </c>
      <c r="J58" s="595" t="n">
        <f aca="false">+F58-E58</f>
        <v>-21335</v>
      </c>
      <c r="K58" s="595" t="n">
        <f aca="false">+G58-F58</f>
        <v>53</v>
      </c>
      <c r="L58" s="595" t="n">
        <f aca="false">+'int nem változtató-II'!R6</f>
        <v>21335</v>
      </c>
      <c r="M58" s="595" t="n">
        <f aca="false">+'int nem változtató-III'!Q6+'int nem változtató-III'!R6</f>
        <v>-189</v>
      </c>
      <c r="N58" s="595"/>
    </row>
    <row r="59" s="596" customFormat="true" ht="25.5" hidden="false" customHeight="false" outlineLevel="0" collapsed="false">
      <c r="A59" s="776" t="s">
        <v>1336</v>
      </c>
      <c r="B59" s="630" t="s">
        <v>1516</v>
      </c>
      <c r="C59" s="709" t="n">
        <v>265664</v>
      </c>
      <c r="D59" s="709" t="n">
        <f aca="false">6372+52766+9500</f>
        <v>68638</v>
      </c>
      <c r="E59" s="709" t="n">
        <f aca="false">+D59</f>
        <v>68638</v>
      </c>
      <c r="F59" s="709" t="n">
        <f aca="false">+E59</f>
        <v>68638</v>
      </c>
      <c r="G59" s="709" t="n">
        <f aca="false">+F59-10740-8622-1000-476</f>
        <v>47800</v>
      </c>
      <c r="H59" s="626" t="n">
        <f aca="false">+D59/C59</f>
        <v>0.258363948446158</v>
      </c>
      <c r="I59" s="595" t="n">
        <f aca="false">+E59-D59</f>
        <v>0</v>
      </c>
      <c r="J59" s="595" t="n">
        <f aca="false">+F59-E59</f>
        <v>0</v>
      </c>
      <c r="K59" s="595" t="n">
        <f aca="false">+G59-F59</f>
        <v>-20838</v>
      </c>
      <c r="L59" s="595"/>
      <c r="M59" s="595"/>
      <c r="N59" s="595"/>
    </row>
    <row r="60" s="596" customFormat="true" ht="12.75" hidden="false" customHeight="false" outlineLevel="0" collapsed="false">
      <c r="A60" s="776" t="s">
        <v>1337</v>
      </c>
      <c r="B60" s="630" t="s">
        <v>713</v>
      </c>
      <c r="C60" s="709" t="n">
        <v>0</v>
      </c>
      <c r="D60" s="709" t="n">
        <f aca="false">20000</f>
        <v>20000</v>
      </c>
      <c r="E60" s="709" t="n">
        <f aca="false">+D60+60221-2000-3000</f>
        <v>75221</v>
      </c>
      <c r="F60" s="709" t="n">
        <f aca="false">+E60-500-183-440-1732-13388-117-3985+142-1000-1846-111-500</f>
        <v>51561</v>
      </c>
      <c r="G60" s="709" t="n">
        <f aca="false">+F60-2800-62-4738+648+1290+669-195+872-4843+1538+2719+514+584+144+862-578-352-1103-30690+2200+99000-26524-7619+885+73+1415+2000-94-1940-10-19+5566+10185-7892+523-3351-1170-2183-1230-41-3041-215-2000-732-605+35736</f>
        <v>114957</v>
      </c>
      <c r="H60" s="626"/>
      <c r="I60" s="595" t="n">
        <f aca="false">+E60-D60</f>
        <v>55221</v>
      </c>
      <c r="J60" s="595" t="n">
        <f aca="false">+F60-E60</f>
        <v>-23660</v>
      </c>
      <c r="K60" s="595" t="n">
        <f aca="false">+G60-F60</f>
        <v>63396</v>
      </c>
      <c r="M60" s="595" t="n">
        <f aca="false">+'int nem változtató-III'!U6</f>
        <v>-30905</v>
      </c>
      <c r="N60" s="595"/>
    </row>
    <row r="61" s="597" customFormat="true" ht="26.25" hidden="false" customHeight="false" outlineLevel="0" collapsed="false">
      <c r="A61" s="793" t="s">
        <v>26</v>
      </c>
      <c r="B61" s="726" t="s">
        <v>1517</v>
      </c>
      <c r="C61" s="707" t="n">
        <v>11000</v>
      </c>
      <c r="D61" s="707" t="n">
        <v>12000</v>
      </c>
      <c r="E61" s="707" t="n">
        <f aca="false">+D61</f>
        <v>12000</v>
      </c>
      <c r="F61" s="707" t="n">
        <f aca="false">+E61</f>
        <v>12000</v>
      </c>
      <c r="G61" s="707" t="n">
        <f aca="false">+F61</f>
        <v>12000</v>
      </c>
      <c r="H61" s="620" t="n">
        <f aca="false">+D61/C61</f>
        <v>1.09090909090909</v>
      </c>
      <c r="I61" s="595" t="n">
        <f aca="false">+E61-D61</f>
        <v>0</v>
      </c>
      <c r="J61" s="595" t="n">
        <f aca="false">+F61-E61</f>
        <v>0</v>
      </c>
      <c r="K61" s="595" t="n">
        <f aca="false">+G61-F61</f>
        <v>0</v>
      </c>
      <c r="N61" s="707" t="n">
        <v>5000</v>
      </c>
    </row>
    <row r="62" s="795" customFormat="true" ht="13.5" hidden="false" customHeight="false" outlineLevel="0" collapsed="false">
      <c r="A62" s="793"/>
      <c r="B62" s="761" t="s">
        <v>1518</v>
      </c>
      <c r="C62" s="794" t="n">
        <f aca="false">+C56+C57+C61</f>
        <v>3695581</v>
      </c>
      <c r="D62" s="794" t="n">
        <f aca="false">+D56+D57+D61</f>
        <v>3575729.94</v>
      </c>
      <c r="E62" s="794" t="n">
        <f aca="false">+E56+E57+E61</f>
        <v>3935833.94</v>
      </c>
      <c r="F62" s="794" t="n">
        <f aca="false">+F56+F57+F61</f>
        <v>4165257.94</v>
      </c>
      <c r="G62" s="794" t="n">
        <f aca="false">+G56+G57+G61</f>
        <v>4571499.94</v>
      </c>
      <c r="H62" s="620" t="n">
        <f aca="false">+D62/C62</f>
        <v>0.967569088595271</v>
      </c>
      <c r="I62" s="595" t="n">
        <f aca="false">+E62-D62</f>
        <v>360104</v>
      </c>
      <c r="J62" s="595" t="n">
        <f aca="false">+F62-E62</f>
        <v>229424</v>
      </c>
      <c r="K62" s="595" t="n">
        <f aca="false">+G62-F62</f>
        <v>406242</v>
      </c>
      <c r="N62" s="794" t="n">
        <f aca="false">+N56+N57+N61</f>
        <v>3694772.9</v>
      </c>
    </row>
    <row r="63" s="779" customFormat="true" ht="13.5" hidden="false" customHeight="false" outlineLevel="0" collapsed="false">
      <c r="A63" s="793" t="s">
        <v>30</v>
      </c>
      <c r="B63" s="761" t="s">
        <v>607</v>
      </c>
      <c r="C63" s="794" t="n">
        <f aca="false">+C64</f>
        <v>0</v>
      </c>
      <c r="D63" s="794" t="n">
        <f aca="false">+D64</f>
        <v>0</v>
      </c>
      <c r="E63" s="794" t="n">
        <f aca="false">+E64</f>
        <v>0</v>
      </c>
      <c r="F63" s="794" t="n">
        <f aca="false">+F64</f>
        <v>0</v>
      </c>
      <c r="G63" s="794" t="n">
        <f aca="false">+G64</f>
        <v>0</v>
      </c>
      <c r="H63" s="633"/>
      <c r="I63" s="595" t="n">
        <f aca="false">+E63-D63</f>
        <v>0</v>
      </c>
      <c r="J63" s="595" t="n">
        <f aca="false">+F63-E63</f>
        <v>0</v>
      </c>
      <c r="K63" s="595" t="n">
        <f aca="false">+G63-F63</f>
        <v>0</v>
      </c>
      <c r="N63" s="782" t="n">
        <v>0</v>
      </c>
    </row>
    <row r="64" s="596" customFormat="true" ht="31.5" hidden="false" customHeight="true" outlineLevel="0" collapsed="false">
      <c r="A64" s="793" t="s">
        <v>1335</v>
      </c>
      <c r="B64" s="596" t="s">
        <v>1519</v>
      </c>
      <c r="C64" s="711" t="n">
        <v>0</v>
      </c>
      <c r="D64" s="711" t="n">
        <v>0</v>
      </c>
      <c r="E64" s="711" t="n">
        <f aca="false">+D64</f>
        <v>0</v>
      </c>
      <c r="F64" s="711" t="n">
        <f aca="false">+E64</f>
        <v>0</v>
      </c>
      <c r="G64" s="711" t="n">
        <f aca="false">+F64</f>
        <v>0</v>
      </c>
      <c r="H64" s="626"/>
      <c r="I64" s="595" t="n">
        <f aca="false">+E64-D64</f>
        <v>0</v>
      </c>
      <c r="J64" s="595" t="n">
        <f aca="false">+F64-E64</f>
        <v>0</v>
      </c>
      <c r="K64" s="595" t="n">
        <f aca="false">+G64-F64</f>
        <v>0</v>
      </c>
      <c r="N64" s="595" t="n">
        <v>0</v>
      </c>
    </row>
    <row r="65" s="779" customFormat="true" ht="27" hidden="false" customHeight="false" outlineLevel="0" collapsed="false">
      <c r="A65" s="793"/>
      <c r="B65" s="796" t="s">
        <v>1431</v>
      </c>
      <c r="C65" s="719" t="n">
        <f aca="false">+C62+C63</f>
        <v>3695581</v>
      </c>
      <c r="D65" s="719" t="n">
        <f aca="false">+D62+D63</f>
        <v>3575729.94</v>
      </c>
      <c r="E65" s="719" t="n">
        <f aca="false">+E62+E63</f>
        <v>3935833.94</v>
      </c>
      <c r="F65" s="719" t="n">
        <f aca="false">+F62+F63</f>
        <v>4165257.94</v>
      </c>
      <c r="G65" s="719" t="n">
        <f aca="false">+G62+G63</f>
        <v>4571499.94</v>
      </c>
      <c r="H65" s="633" t="n">
        <f aca="false">+D65/C65</f>
        <v>0.967569088595271</v>
      </c>
      <c r="I65" s="595" t="n">
        <f aca="false">+E65-D65</f>
        <v>360104</v>
      </c>
      <c r="J65" s="595" t="n">
        <f aca="false">+F65-E65</f>
        <v>229424</v>
      </c>
      <c r="K65" s="595" t="n">
        <f aca="false">+G65-F65</f>
        <v>406242</v>
      </c>
      <c r="N65" s="719" t="n">
        <f aca="false">+N62+N63</f>
        <v>3694772.9</v>
      </c>
    </row>
    <row r="66" s="596" customFormat="true" ht="12.75" hidden="false" customHeight="false" outlineLevel="0" collapsed="false">
      <c r="A66" s="742"/>
      <c r="B66" s="630" t="s">
        <v>1395</v>
      </c>
      <c r="C66" s="707"/>
      <c r="D66" s="620"/>
      <c r="E66" s="707"/>
      <c r="F66" s="707"/>
      <c r="G66" s="707"/>
      <c r="H66" s="620"/>
      <c r="I66" s="595" t="n">
        <f aca="false">+E66-D66</f>
        <v>0</v>
      </c>
      <c r="J66" s="595" t="n">
        <f aca="false">+F66-E66</f>
        <v>0</v>
      </c>
      <c r="K66" s="595" t="n">
        <f aca="false">+G66-F66</f>
        <v>0</v>
      </c>
      <c r="N66" s="595"/>
    </row>
    <row r="67" s="596" customFormat="true" ht="12.75" hidden="false" customHeight="false" outlineLevel="0" collapsed="false">
      <c r="A67" s="742"/>
      <c r="B67" s="630" t="s">
        <v>1396</v>
      </c>
      <c r="C67" s="709" t="n">
        <f aca="false">+'2'!$J24+'2'!K18</f>
        <v>4996860</v>
      </c>
      <c r="D67" s="709" t="n">
        <f aca="false">+'2'!$J25+'2'!K25</f>
        <v>4783170</v>
      </c>
      <c r="E67" s="709" t="n">
        <f aca="false">+'2'!$J26+'2'!K26</f>
        <v>4946060</v>
      </c>
      <c r="F67" s="709" t="n">
        <f aca="false">+'2'!$J27+'2'!K27</f>
        <v>5176516</v>
      </c>
      <c r="G67" s="709" t="n">
        <f aca="false">+'2'!$J28+'2'!K28</f>
        <v>5291552</v>
      </c>
      <c r="H67" s="626" t="n">
        <f aca="false">+D67/C67</f>
        <v>0.957235143670225</v>
      </c>
      <c r="I67" s="595" t="n">
        <f aca="false">+E67-D67</f>
        <v>162890</v>
      </c>
      <c r="J67" s="595" t="n">
        <f aca="false">+F67-E67</f>
        <v>230456</v>
      </c>
      <c r="K67" s="595" t="n">
        <f aca="false">+G67-F67</f>
        <v>115036</v>
      </c>
      <c r="N67" s="595" t="n">
        <v>5120212</v>
      </c>
    </row>
    <row r="68" customFormat="false" ht="12.75" hidden="false" customHeight="false" outlineLevel="0" collapsed="false">
      <c r="A68" s="797"/>
      <c r="B68" s="798" t="s">
        <v>1432</v>
      </c>
      <c r="C68" s="729" t="n">
        <f aca="false">+C40-C65</f>
        <v>5158410</v>
      </c>
      <c r="D68" s="729" t="n">
        <f aca="false">+D40-D65</f>
        <v>5526551.76</v>
      </c>
      <c r="E68" s="729" t="n">
        <f aca="false">+E40-E65</f>
        <v>5736762.76</v>
      </c>
      <c r="F68" s="729" t="n">
        <f aca="false">+F40-F65</f>
        <v>5881878.76</v>
      </c>
      <c r="G68" s="729" t="n">
        <f aca="false">+G40-G65</f>
        <v>6220495.76</v>
      </c>
      <c r="H68" s="729" t="n">
        <f aca="false">+H40-H65</f>
        <v>0.0604737115385894</v>
      </c>
      <c r="I68" s="784"/>
      <c r="J68" s="595"/>
      <c r="N68" s="729" t="n">
        <f aca="false">+N40-N65</f>
        <v>6785907.1</v>
      </c>
    </row>
    <row r="71" customFormat="false" ht="12.75" hidden="false" customHeight="false" outlineLevel="0" collapsed="false">
      <c r="C71" s="595" t="n">
        <f aca="false">+C68+'1b hivatal'!C79</f>
        <v>4996860</v>
      </c>
      <c r="D71" s="595" t="n">
        <f aca="false">+D68+'1b hivatal'!D79</f>
        <v>4783169.66</v>
      </c>
      <c r="E71" s="595" t="n">
        <f aca="false">+E68+'1b hivatal'!E79</f>
        <v>4946059.66</v>
      </c>
      <c r="F71" s="595" t="n">
        <f aca="false">+F68+'1b hivatal'!F79</f>
        <v>5176515.66</v>
      </c>
      <c r="G71" s="595" t="n">
        <f aca="false">+G68+'1b hivatal'!G79</f>
        <v>5291551.66</v>
      </c>
      <c r="H71" s="595" t="n">
        <f aca="false">+H68+'1b hivatal'!H79</f>
        <v>-0.0116309364411824</v>
      </c>
    </row>
    <row r="72" customFormat="false" ht="12.75" hidden="false" customHeight="false" outlineLevel="0" collapsed="false">
      <c r="C72" s="595" t="n">
        <f aca="false">+C71+'1b hivatal'!C79</f>
        <v>4835310</v>
      </c>
      <c r="D72" s="595" t="n">
        <f aca="false">+D71+'1b hivatal'!D79</f>
        <v>4039787.56</v>
      </c>
      <c r="E72" s="595" t="n">
        <f aca="false">+E71+'1b hivatal'!E79</f>
        <v>4155356.56</v>
      </c>
      <c r="F72" s="595" t="n">
        <f aca="false">+F71+'1b hivatal'!F79</f>
        <v>4471152.56</v>
      </c>
      <c r="G72" s="595" t="n">
        <f aca="false">+G71+'1b hivatal'!G79</f>
        <v>4362607.56</v>
      </c>
    </row>
    <row r="73" customFormat="false" ht="12.75" hidden="false" customHeight="false" outlineLevel="0" collapsed="false">
      <c r="C73" s="595" t="n">
        <f aca="false">+C68+'1b hivatal'!C79</f>
        <v>4996860</v>
      </c>
      <c r="D73" s="595" t="n">
        <f aca="false">+D68+'1b hivatal'!D79</f>
        <v>4783169.66</v>
      </c>
      <c r="E73" s="595" t="n">
        <f aca="false">+E68+'1b hivatal'!E79</f>
        <v>4946059.66</v>
      </c>
      <c r="F73" s="595" t="n">
        <f aca="false">+F68+'1b hivatal'!F79</f>
        <v>5176515.66</v>
      </c>
      <c r="G73" s="595" t="n">
        <f aca="false">+G68+'1b hivatal'!G79</f>
        <v>5291551.66</v>
      </c>
    </row>
    <row r="76" customFormat="false" ht="12.75" hidden="false" customHeight="false" outlineLevel="0" collapsed="false">
      <c r="G76" s="799"/>
    </row>
    <row r="77" customFormat="false" ht="12.75" hidden="false" customHeight="false" outlineLevel="0" collapsed="false">
      <c r="G77" s="799"/>
    </row>
    <row r="78" customFormat="false" ht="12.75" hidden="false" customHeight="false" outlineLevel="0" collapsed="false">
      <c r="G78" s="799"/>
    </row>
  </sheetData>
  <printOptions headings="false" gridLines="false" gridLinesSet="true" horizontalCentered="true" verticalCentered="false"/>
  <pageMargins left="0.472222222222222" right="0.275694444444444" top="0.905555555555556" bottom="0.433333333333333" header="0.551388888888889"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Times New Roman,Regular"&amp;12Budapest Főváros  XVI. kerületi Önkormányzat Polgármesteri Hivatal
 működési célú bevételeinek és kiadásainak mérlegéről&amp;R1.1/a. sz. melléklet</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F26" activePane="bottomRight" state="frozen"/>
      <selection pane="topLeft" activeCell="A1" activeCellId="0" sqref="A1"/>
      <selection pane="topRight" activeCell="F1" activeCellId="0" sqref="F1"/>
      <selection pane="bottomLeft" activeCell="A26" activeCellId="0" sqref="A26"/>
      <selection pane="bottomRight" activeCell="G26" activeCellId="0" sqref="G26"/>
    </sheetView>
  </sheetViews>
  <sheetFormatPr defaultColWidth="9.13671875" defaultRowHeight="12.75" zeroHeight="false" outlineLevelRow="0" outlineLevelCol="0"/>
  <cols>
    <col collapsed="false" customWidth="false" hidden="false" outlineLevel="0" max="1" min="1" style="800" width="9.14"/>
    <col collapsed="false" customWidth="true" hidden="false" outlineLevel="0" max="2" min="2" style="596" width="63.99"/>
    <col collapsed="false" customWidth="true" hidden="true" outlineLevel="0" max="3" min="3" style="596" width="14.7"/>
    <col collapsed="false" customWidth="true" hidden="false" outlineLevel="0" max="6" min="4" style="596" width="14.56"/>
    <col collapsed="false" customWidth="true" hidden="false" outlineLevel="0" max="7" min="7" style="596" width="16.99"/>
    <col collapsed="false" customWidth="true" hidden="true" outlineLevel="0" max="9" min="8" style="596" width="12.56"/>
    <col collapsed="false" customWidth="true" hidden="true" outlineLevel="0" max="10" min="10" style="596" width="10.56"/>
    <col collapsed="false" customWidth="true" hidden="false" outlineLevel="0" max="13" min="11" style="596" width="9.85"/>
    <col collapsed="false" customWidth="true" hidden="false" outlineLevel="0" max="14" min="14" style="596" width="12.28"/>
    <col collapsed="false" customWidth="true" hidden="false" outlineLevel="0" max="15" min="15" style="596" width="9.85"/>
    <col collapsed="false" customWidth="false" hidden="false" outlineLevel="0" max="257" min="16" style="596" width="9.14"/>
  </cols>
  <sheetData>
    <row r="1" customFormat="false" ht="12.75" hidden="false" customHeight="false" outlineLevel="0" collapsed="false">
      <c r="A1" s="801"/>
      <c r="B1" s="733"/>
      <c r="C1" s="734"/>
      <c r="D1" s="802"/>
      <c r="E1" s="734"/>
      <c r="F1" s="734"/>
      <c r="G1" s="734" t="s">
        <v>906</v>
      </c>
      <c r="H1" s="695" t="s">
        <v>906</v>
      </c>
    </row>
    <row r="2" customFormat="false" ht="38.25" hidden="false" customHeight="false" outlineLevel="0" collapsed="false">
      <c r="A2" s="742" t="s">
        <v>0</v>
      </c>
      <c r="B2" s="609" t="s">
        <v>813</v>
      </c>
      <c r="C2" s="609" t="s">
        <v>1321</v>
      </c>
      <c r="D2" s="609" t="s">
        <v>1322</v>
      </c>
      <c r="E2" s="609" t="s">
        <v>1322</v>
      </c>
      <c r="F2" s="609" t="s">
        <v>1322</v>
      </c>
      <c r="G2" s="609" t="s">
        <v>1322</v>
      </c>
      <c r="H2" s="609" t="s">
        <v>1323</v>
      </c>
      <c r="I2" s="803"/>
      <c r="N2" s="759" t="s">
        <v>1459</v>
      </c>
    </row>
    <row r="3" customFormat="false" ht="12.75" hidden="false" customHeight="false" outlineLevel="0" collapsed="false">
      <c r="A3" s="742"/>
      <c r="B3" s="612"/>
      <c r="C3" s="612" t="s">
        <v>1324</v>
      </c>
      <c r="D3" s="612" t="s">
        <v>1324</v>
      </c>
      <c r="E3" s="612" t="s">
        <v>1325</v>
      </c>
      <c r="F3" s="612" t="s">
        <v>1326</v>
      </c>
      <c r="G3" s="612" t="s">
        <v>1327</v>
      </c>
      <c r="H3" s="612" t="s">
        <v>832</v>
      </c>
      <c r="I3" s="804"/>
    </row>
    <row r="4" s="597" customFormat="true" ht="12.75" hidden="false" customHeight="false" outlineLevel="0" collapsed="false">
      <c r="A4" s="744" t="s">
        <v>8</v>
      </c>
      <c r="B4" s="737" t="s">
        <v>11</v>
      </c>
      <c r="C4" s="772" t="s">
        <v>15</v>
      </c>
      <c r="D4" s="772" t="s">
        <v>15</v>
      </c>
      <c r="E4" s="772" t="s">
        <v>18</v>
      </c>
      <c r="F4" s="772" t="s">
        <v>20</v>
      </c>
      <c r="G4" s="772" t="s">
        <v>23</v>
      </c>
      <c r="H4" s="772" t="s">
        <v>20</v>
      </c>
    </row>
    <row r="5" customFormat="false" ht="12.75" hidden="false" customHeight="false" outlineLevel="0" collapsed="false">
      <c r="A5" s="742"/>
      <c r="B5" s="631" t="s">
        <v>1520</v>
      </c>
      <c r="C5" s="631"/>
      <c r="D5" s="631"/>
      <c r="E5" s="631"/>
      <c r="F5" s="631"/>
      <c r="G5" s="631"/>
      <c r="H5" s="631"/>
      <c r="J5" s="595"/>
    </row>
    <row r="6" customFormat="false" ht="12.75" hidden="false" customHeight="false" outlineLevel="0" collapsed="false">
      <c r="A6" s="742" t="s">
        <v>8</v>
      </c>
      <c r="B6" s="631" t="s">
        <v>1521</v>
      </c>
      <c r="C6" s="631"/>
      <c r="D6" s="631"/>
      <c r="E6" s="631"/>
      <c r="F6" s="631"/>
      <c r="G6" s="631"/>
      <c r="H6" s="631"/>
      <c r="I6" s="805"/>
      <c r="J6" s="595"/>
    </row>
    <row r="7" s="597" customFormat="true" ht="12.75" hidden="false" customHeight="false" outlineLevel="0" collapsed="false">
      <c r="A7" s="744" t="s">
        <v>8</v>
      </c>
      <c r="B7" s="649" t="s">
        <v>1350</v>
      </c>
      <c r="C7" s="738" t="n">
        <f aca="false">+C8+C11+C12+C13</f>
        <v>955553</v>
      </c>
      <c r="D7" s="738" t="n">
        <f aca="false">+D8+D11+D12+D13</f>
        <v>1030478</v>
      </c>
      <c r="E7" s="738" t="n">
        <f aca="false">+E8+E11+E12+E13</f>
        <v>1030852</v>
      </c>
      <c r="F7" s="738" t="n">
        <f aca="false">+F8+F11+F12+F13</f>
        <v>1030852</v>
      </c>
      <c r="G7" s="738" t="n">
        <f aca="false">+G8+G11+G12+G13</f>
        <v>748304</v>
      </c>
      <c r="H7" s="739" t="n">
        <f aca="false">+D7/C7</f>
        <v>1.07841009342234</v>
      </c>
      <c r="I7" s="805" t="n">
        <f aca="false">+E7-D7</f>
        <v>374</v>
      </c>
      <c r="J7" s="805" t="n">
        <f aca="false">+F7-E7</f>
        <v>0</v>
      </c>
      <c r="K7" s="805" t="n">
        <f aca="false">+G7-F7</f>
        <v>-282548</v>
      </c>
      <c r="N7" s="738" t="n">
        <f aca="false">+N8+N11+N12+N13</f>
        <v>162160</v>
      </c>
    </row>
    <row r="8" s="779" customFormat="true" ht="12" hidden="false" customHeight="true" outlineLevel="0" collapsed="false">
      <c r="A8" s="776" t="s">
        <v>1335</v>
      </c>
      <c r="B8" s="740" t="s">
        <v>1196</v>
      </c>
      <c r="C8" s="806" t="n">
        <f aca="false">SUM(C9:C10)</f>
        <v>867386</v>
      </c>
      <c r="D8" s="806" t="n">
        <f aca="false">SUM(D9:D10)</f>
        <v>953683</v>
      </c>
      <c r="E8" s="806" t="n">
        <f aca="false">SUM(E9:E10)</f>
        <v>953683</v>
      </c>
      <c r="F8" s="806" t="n">
        <f aca="false">SUM(F9:F10)</f>
        <v>953683</v>
      </c>
      <c r="G8" s="806" t="n">
        <f aca="false">SUM(G9:G10)</f>
        <v>671135</v>
      </c>
      <c r="H8" s="741" t="n">
        <f aca="false">+D8/C8</f>
        <v>1.09949088410465</v>
      </c>
      <c r="I8" s="805" t="n">
        <f aca="false">+E8-D8</f>
        <v>0</v>
      </c>
      <c r="J8" s="805" t="n">
        <f aca="false">+F8-E8</f>
        <v>0</v>
      </c>
      <c r="K8" s="805" t="n">
        <f aca="false">+G8-F8</f>
        <v>-282548</v>
      </c>
      <c r="N8" s="806" t="n">
        <f aca="false">SUM(N9:N10)</f>
        <v>89960</v>
      </c>
    </row>
    <row r="9" customFormat="false" ht="12.75" hidden="false" customHeight="false" outlineLevel="0" collapsed="false">
      <c r="A9" s="742"/>
      <c r="B9" s="631" t="s">
        <v>1522</v>
      </c>
      <c r="C9" s="646" t="n">
        <f aca="false">+'Bevétel '!H144</f>
        <v>787386</v>
      </c>
      <c r="D9" s="646" t="n">
        <f aca="false">+'Bevétel '!J144</f>
        <v>953683</v>
      </c>
      <c r="E9" s="646" t="n">
        <f aca="false">+'Bevétel '!K144</f>
        <v>953683</v>
      </c>
      <c r="F9" s="646" t="n">
        <f aca="false">+'Bevétel '!L144</f>
        <v>953683</v>
      </c>
      <c r="G9" s="646" t="n">
        <f aca="false">+'Bevétel '!M144</f>
        <v>671135</v>
      </c>
      <c r="H9" s="741" t="n">
        <f aca="false">+D9/C9</f>
        <v>1.21120136756305</v>
      </c>
      <c r="I9" s="805" t="n">
        <f aca="false">+E9-D9</f>
        <v>0</v>
      </c>
      <c r="J9" s="805" t="n">
        <f aca="false">+F9-E9</f>
        <v>0</v>
      </c>
      <c r="K9" s="805" t="n">
        <f aca="false">+G9-F9</f>
        <v>-282548</v>
      </c>
      <c r="L9" s="595"/>
      <c r="N9" s="595" t="n">
        <v>89960</v>
      </c>
    </row>
    <row r="10" customFormat="false" ht="12.75" hidden="false" customHeight="false" outlineLevel="0" collapsed="false">
      <c r="A10" s="742"/>
      <c r="B10" s="631" t="s">
        <v>1523</v>
      </c>
      <c r="C10" s="646" t="n">
        <f aca="false">+'Bevétel '!H145</f>
        <v>80000</v>
      </c>
      <c r="D10" s="646" t="n">
        <f aca="false">+'Bevétel '!J145</f>
        <v>0</v>
      </c>
      <c r="E10" s="646" t="n">
        <f aca="false">+'Bevétel '!K145</f>
        <v>0</v>
      </c>
      <c r="F10" s="646" t="n">
        <f aca="false">+'Bevétel '!L145</f>
        <v>0</v>
      </c>
      <c r="G10" s="646" t="n">
        <f aca="false">+'Bevétel '!M145</f>
        <v>0</v>
      </c>
      <c r="H10" s="741" t="n">
        <f aca="false">+D10/C10</f>
        <v>0</v>
      </c>
      <c r="I10" s="805" t="n">
        <f aca="false">+E10-D10</f>
        <v>0</v>
      </c>
      <c r="J10" s="805" t="n">
        <f aca="false">+F10-E10</f>
        <v>0</v>
      </c>
      <c r="K10" s="805" t="n">
        <f aca="false">+G10-F10</f>
        <v>0</v>
      </c>
      <c r="N10" s="595" t="n">
        <v>0</v>
      </c>
    </row>
    <row r="11" s="779" customFormat="true" ht="12.75" hidden="false" customHeight="false" outlineLevel="0" collapsed="false">
      <c r="A11" s="776" t="s">
        <v>1336</v>
      </c>
      <c r="B11" s="740" t="s">
        <v>1044</v>
      </c>
      <c r="C11" s="646" t="n">
        <f aca="false">+'Bevétel '!H157</f>
        <v>86667</v>
      </c>
      <c r="D11" s="646" t="n">
        <f aca="false">+'Bevétel '!J157</f>
        <v>76795</v>
      </c>
      <c r="E11" s="646" t="n">
        <f aca="false">+'Bevétel '!K157</f>
        <v>77169</v>
      </c>
      <c r="F11" s="646" t="n">
        <f aca="false">+'Bevétel '!L157</f>
        <v>77169</v>
      </c>
      <c r="G11" s="646" t="n">
        <f aca="false">+'Bevétel '!M157</f>
        <v>77169</v>
      </c>
      <c r="H11" s="741" t="n">
        <f aca="false">+D11/C11</f>
        <v>0.886092745797132</v>
      </c>
      <c r="I11" s="805" t="n">
        <f aca="false">+E11-D11</f>
        <v>374</v>
      </c>
      <c r="J11" s="805" t="n">
        <f aca="false">+F11-E11</f>
        <v>0</v>
      </c>
      <c r="K11" s="805" t="n">
        <f aca="false">+G11-F11</f>
        <v>0</v>
      </c>
      <c r="N11" s="782" t="n">
        <v>72200</v>
      </c>
    </row>
    <row r="12" s="779" customFormat="true" ht="25.5" hidden="false" customHeight="false" outlineLevel="0" collapsed="false">
      <c r="A12" s="776" t="s">
        <v>1337</v>
      </c>
      <c r="B12" s="785" t="s">
        <v>1524</v>
      </c>
      <c r="C12" s="646" t="n">
        <f aca="false">+'Bevétel '!H158</f>
        <v>1500</v>
      </c>
      <c r="D12" s="646" t="n">
        <f aca="false">+'Bevétel '!J158</f>
        <v>0</v>
      </c>
      <c r="E12" s="646" t="n">
        <f aca="false">+'Bevétel '!K158</f>
        <v>0</v>
      </c>
      <c r="F12" s="646" t="n">
        <f aca="false">+'Bevétel '!L158</f>
        <v>0</v>
      </c>
      <c r="G12" s="646" t="n">
        <f aca="false">+'Bevétel '!M158</f>
        <v>0</v>
      </c>
      <c r="H12" s="741" t="n">
        <f aca="false">+D12/C12</f>
        <v>0</v>
      </c>
      <c r="I12" s="805" t="n">
        <f aca="false">+E12-D12</f>
        <v>0</v>
      </c>
      <c r="J12" s="805" t="n">
        <f aca="false">+F12-E12</f>
        <v>0</v>
      </c>
      <c r="K12" s="805" t="n">
        <f aca="false">+G12-F12</f>
        <v>0</v>
      </c>
      <c r="N12" s="782" t="n">
        <v>0</v>
      </c>
    </row>
    <row r="13" customFormat="false" ht="12.75" hidden="true" customHeight="false" outlineLevel="0" collapsed="false">
      <c r="A13" s="742" t="s">
        <v>1346</v>
      </c>
      <c r="B13" s="631" t="s">
        <v>1435</v>
      </c>
      <c r="C13" s="646" t="n">
        <v>0</v>
      </c>
      <c r="D13" s="649" t="n">
        <f aca="false">+C13</f>
        <v>0</v>
      </c>
      <c r="E13" s="646" t="n">
        <f aca="false">+D13</f>
        <v>0</v>
      </c>
      <c r="F13" s="646" t="n">
        <f aca="false">+E13</f>
        <v>0</v>
      </c>
      <c r="G13" s="646" t="n">
        <f aca="false">+F13</f>
        <v>0</v>
      </c>
      <c r="H13" s="741"/>
      <c r="I13" s="805" t="n">
        <f aca="false">+E13-D13</f>
        <v>0</v>
      </c>
      <c r="J13" s="805" t="n">
        <f aca="false">+F13-E13</f>
        <v>0</v>
      </c>
      <c r="K13" s="805" t="n">
        <f aca="false">+G13-F13</f>
        <v>0</v>
      </c>
      <c r="N13" s="595" t="n">
        <v>0</v>
      </c>
    </row>
    <row r="14" s="597" customFormat="true" ht="12.75" hidden="false" customHeight="false" outlineLevel="0" collapsed="false">
      <c r="A14" s="744" t="s">
        <v>11</v>
      </c>
      <c r="B14" s="649" t="s">
        <v>1436</v>
      </c>
      <c r="C14" s="738" t="n">
        <f aca="false">SUM(C15:C16)</f>
        <v>468307</v>
      </c>
      <c r="D14" s="738" t="n">
        <f aca="false">SUM(D15:D17)</f>
        <v>1276053</v>
      </c>
      <c r="E14" s="738" t="n">
        <f aca="false">SUM(E15:E17)</f>
        <v>1276779</v>
      </c>
      <c r="F14" s="738" t="n">
        <f aca="false">SUM(F15:F17)</f>
        <v>328892</v>
      </c>
      <c r="G14" s="738" t="n">
        <f aca="false">SUM(G15:G17)</f>
        <v>325199</v>
      </c>
      <c r="H14" s="739" t="n">
        <f aca="false">+D14/C14</f>
        <v>2.72482153800819</v>
      </c>
      <c r="I14" s="805" t="n">
        <f aca="false">+E14-D14</f>
        <v>726</v>
      </c>
      <c r="J14" s="805" t="n">
        <f aca="false">+F14-E14</f>
        <v>-947887</v>
      </c>
      <c r="K14" s="805" t="n">
        <f aca="false">+G14-F14</f>
        <v>-3693</v>
      </c>
      <c r="N14" s="738" t="n">
        <f aca="false">SUM(N15:N17)</f>
        <v>325289</v>
      </c>
    </row>
    <row r="15" customFormat="false" ht="12.75" hidden="false" customHeight="false" outlineLevel="0" collapsed="false">
      <c r="A15" s="742" t="s">
        <v>1335</v>
      </c>
      <c r="B15" s="631" t="s">
        <v>1525</v>
      </c>
      <c r="C15" s="646" t="n">
        <f aca="false">+'Bevétel '!H136</f>
        <v>150645</v>
      </c>
      <c r="D15" s="646" t="n">
        <f aca="false">+'Bevétel '!J136</f>
        <v>0</v>
      </c>
      <c r="E15" s="646" t="n">
        <f aca="false">+'Bevétel '!K136</f>
        <v>0</v>
      </c>
      <c r="F15" s="646" t="n">
        <f aca="false">+'Bevétel '!L136</f>
        <v>0</v>
      </c>
      <c r="G15" s="646" t="n">
        <f aca="false">+'Bevétel '!M136</f>
        <v>0</v>
      </c>
      <c r="H15" s="741" t="n">
        <f aca="false">+D15/C15</f>
        <v>0</v>
      </c>
      <c r="I15" s="805" t="n">
        <f aca="false">+E15-D15</f>
        <v>0</v>
      </c>
      <c r="J15" s="805" t="n">
        <f aca="false">+F15-E15</f>
        <v>0</v>
      </c>
      <c r="K15" s="805" t="n">
        <f aca="false">+G15-F15</f>
        <v>0</v>
      </c>
      <c r="N15" s="595" t="n">
        <v>0</v>
      </c>
    </row>
    <row r="16" customFormat="false" ht="12.75" hidden="false" customHeight="false" outlineLevel="0" collapsed="false">
      <c r="A16" s="742" t="s">
        <v>1336</v>
      </c>
      <c r="B16" s="631" t="s">
        <v>1526</v>
      </c>
      <c r="C16" s="646" t="n">
        <f aca="false">+'Bevétel '!H116</f>
        <v>317662</v>
      </c>
      <c r="D16" s="646" t="n">
        <f aca="false">+'Bevétel '!J116</f>
        <v>1276053</v>
      </c>
      <c r="E16" s="646" t="n">
        <f aca="false">+'Bevétel '!K116</f>
        <v>1276779</v>
      </c>
      <c r="F16" s="646" t="n">
        <f aca="false">+'Bevétel '!L116</f>
        <v>328892</v>
      </c>
      <c r="G16" s="646" t="n">
        <f aca="false">+'Bevétel '!M116</f>
        <v>325199</v>
      </c>
      <c r="H16" s="741" t="n">
        <f aca="false">+D16/C16</f>
        <v>4.01701494040836</v>
      </c>
      <c r="I16" s="805" t="n">
        <f aca="false">+E16-D16</f>
        <v>726</v>
      </c>
      <c r="J16" s="805" t="n">
        <f aca="false">+F16-E16</f>
        <v>-947887</v>
      </c>
      <c r="K16" s="805" t="n">
        <f aca="false">+G16-F16</f>
        <v>-3693</v>
      </c>
      <c r="N16" s="595" t="n">
        <v>320211</v>
      </c>
    </row>
    <row r="17" customFormat="false" ht="12.75" hidden="false" customHeight="false" outlineLevel="0" collapsed="false">
      <c r="A17" s="742" t="s">
        <v>1337</v>
      </c>
      <c r="B17" s="631" t="s">
        <v>1527</v>
      </c>
      <c r="C17" s="646" t="n">
        <f aca="false">+'Bevétel '!H142</f>
        <v>0</v>
      </c>
      <c r="D17" s="646" t="n">
        <f aca="false">+'Bevétel '!J142</f>
        <v>0</v>
      </c>
      <c r="E17" s="646" t="n">
        <f aca="false">+'Bevétel '!K142</f>
        <v>0</v>
      </c>
      <c r="F17" s="646" t="n">
        <f aca="false">+'Bevétel '!L142</f>
        <v>0</v>
      </c>
      <c r="G17" s="646" t="n">
        <f aca="false">+'Bevétel '!M142</f>
        <v>0</v>
      </c>
      <c r="H17" s="741"/>
      <c r="I17" s="805" t="n">
        <f aca="false">+E17-D17</f>
        <v>0</v>
      </c>
      <c r="J17" s="805" t="n">
        <f aca="false">+F17-E17</f>
        <v>0</v>
      </c>
      <c r="K17" s="805"/>
      <c r="N17" s="595" t="n">
        <v>5078</v>
      </c>
    </row>
    <row r="18" customFormat="false" ht="13.5" hidden="false" customHeight="false" outlineLevel="0" collapsed="false">
      <c r="A18" s="744" t="s">
        <v>15</v>
      </c>
      <c r="B18" s="649" t="s">
        <v>1190</v>
      </c>
      <c r="C18" s="807" t="n">
        <f aca="false">+'Bevétel '!H217</f>
        <v>377725</v>
      </c>
      <c r="D18" s="807" t="n">
        <f aca="false">+'Bevétel '!J217</f>
        <v>179040</v>
      </c>
      <c r="E18" s="807" t="n">
        <f aca="false">+'Bevétel '!K217</f>
        <v>178964</v>
      </c>
      <c r="F18" s="807" t="n">
        <f aca="false">+'Bevétel '!L217</f>
        <v>1167970</v>
      </c>
      <c r="G18" s="807" t="n">
        <f aca="false">+'Bevétel '!M217</f>
        <v>1827572</v>
      </c>
      <c r="H18" s="741" t="n">
        <f aca="false">+D18/C18</f>
        <v>0.47399563174267</v>
      </c>
      <c r="I18" s="805" t="n">
        <f aca="false">+E18-D18</f>
        <v>-76</v>
      </c>
      <c r="J18" s="805" t="n">
        <f aca="false">+F18-E18</f>
        <v>989006</v>
      </c>
      <c r="K18" s="805" t="n">
        <f aca="false">+G18-F18</f>
        <v>659602</v>
      </c>
      <c r="N18" s="595" t="n">
        <v>836990</v>
      </c>
    </row>
    <row r="19" customFormat="false" ht="13.5" hidden="false" customHeight="false" outlineLevel="0" collapsed="false">
      <c r="A19" s="744" t="s">
        <v>1335</v>
      </c>
      <c r="B19" s="740" t="s">
        <v>1528</v>
      </c>
      <c r="C19" s="807"/>
      <c r="D19" s="807" t="n">
        <v>174040</v>
      </c>
      <c r="E19" s="807" t="n">
        <f aca="false">+D19-76</f>
        <v>173964</v>
      </c>
      <c r="F19" s="807" t="n">
        <f aca="false">+E19+479564+443447+24910</f>
        <v>1121885</v>
      </c>
      <c r="G19" s="807" t="n">
        <f aca="false">+F19+686241+41085-26639</f>
        <v>1822572</v>
      </c>
      <c r="H19" s="741"/>
      <c r="I19" s="805"/>
      <c r="J19" s="805" t="n">
        <f aca="false">+F19-E19</f>
        <v>947921</v>
      </c>
      <c r="K19" s="805"/>
      <c r="N19" s="595"/>
    </row>
    <row r="20" customFormat="false" ht="12.75" hidden="false" customHeight="false" outlineLevel="0" collapsed="false">
      <c r="A20" s="744"/>
      <c r="B20" s="740" t="s">
        <v>1529</v>
      </c>
      <c r="C20" s="806" t="n">
        <f aca="false">+'Bevétel '!H196</f>
        <v>171964</v>
      </c>
      <c r="D20" s="806" t="n">
        <f aca="false">+'Bevétel '!J196</f>
        <v>171964</v>
      </c>
      <c r="E20" s="806" t="n">
        <f aca="false">+'Bevétel '!K196</f>
        <v>171964</v>
      </c>
      <c r="F20" s="806" t="n">
        <f aca="false">+'Bevétel '!L196</f>
        <v>171964</v>
      </c>
      <c r="G20" s="806" t="n">
        <f aca="false">+'Bevétel '!M196</f>
        <v>171964</v>
      </c>
      <c r="H20" s="741" t="n">
        <f aca="false">+D20/C20</f>
        <v>1</v>
      </c>
      <c r="I20" s="805" t="n">
        <f aca="false">+E20-D20</f>
        <v>0</v>
      </c>
      <c r="J20" s="805" t="n">
        <f aca="false">+F20-E20</f>
        <v>0</v>
      </c>
      <c r="K20" s="805" t="n">
        <f aca="false">+G20-F20</f>
        <v>0</v>
      </c>
      <c r="N20" s="595" t="n">
        <v>171961</v>
      </c>
    </row>
    <row r="21" customFormat="false" ht="25.5" hidden="false" customHeight="false" outlineLevel="0" collapsed="false">
      <c r="A21" s="744"/>
      <c r="B21" s="785" t="s">
        <v>1530</v>
      </c>
      <c r="C21" s="646" t="n">
        <v>0</v>
      </c>
      <c r="D21" s="740" t="n">
        <v>0</v>
      </c>
      <c r="E21" s="740" t="n">
        <f aca="false">+D21</f>
        <v>0</v>
      </c>
      <c r="F21" s="740" t="n">
        <f aca="false">+E21</f>
        <v>0</v>
      </c>
      <c r="G21" s="740" t="n">
        <f aca="false">+F21</f>
        <v>0</v>
      </c>
      <c r="H21" s="741"/>
      <c r="I21" s="805" t="n">
        <f aca="false">+E21-D21</f>
        <v>0</v>
      </c>
      <c r="J21" s="805" t="n">
        <f aca="false">+F21-E21</f>
        <v>0</v>
      </c>
      <c r="K21" s="805" t="n">
        <f aca="false">+G21-F21</f>
        <v>0</v>
      </c>
      <c r="N21" s="595"/>
    </row>
    <row r="22" customFormat="false" ht="25.5" hidden="false" customHeight="false" outlineLevel="0" collapsed="false">
      <c r="A22" s="744"/>
      <c r="B22" s="785" t="s">
        <v>1531</v>
      </c>
      <c r="C22" s="646"/>
      <c r="D22" s="740"/>
      <c r="E22" s="740"/>
      <c r="F22" s="740"/>
      <c r="G22" s="740" t="n">
        <f aca="false">+'Bevétel '!M209</f>
        <v>686241</v>
      </c>
      <c r="H22" s="741"/>
      <c r="I22" s="805"/>
      <c r="J22" s="805"/>
      <c r="K22" s="805"/>
      <c r="N22" s="595"/>
    </row>
    <row r="23" customFormat="false" ht="25.5" hidden="false" customHeight="false" outlineLevel="0" collapsed="false">
      <c r="A23" s="744"/>
      <c r="B23" s="785" t="s">
        <v>1532</v>
      </c>
      <c r="C23" s="646"/>
      <c r="D23" s="740"/>
      <c r="E23" s="740"/>
      <c r="F23" s="740"/>
      <c r="G23" s="740" t="n">
        <f aca="false">+'Bevétel '!M202</f>
        <v>41085</v>
      </c>
      <c r="H23" s="741"/>
      <c r="I23" s="805"/>
      <c r="J23" s="805"/>
      <c r="K23" s="805"/>
      <c r="N23" s="595"/>
    </row>
    <row r="24" customFormat="false" ht="25.5" hidden="false" customHeight="false" outlineLevel="0" collapsed="false">
      <c r="A24" s="744"/>
      <c r="B24" s="785" t="s">
        <v>1533</v>
      </c>
      <c r="C24" s="646"/>
      <c r="D24" s="740"/>
      <c r="E24" s="740"/>
      <c r="F24" s="740"/>
      <c r="G24" s="740" t="n">
        <f aca="false">+'Bevétel '!M204</f>
        <v>443447</v>
      </c>
      <c r="H24" s="741"/>
      <c r="I24" s="805"/>
      <c r="J24" s="805"/>
      <c r="K24" s="805"/>
      <c r="N24" s="595"/>
    </row>
    <row r="25" customFormat="false" ht="25.5" hidden="false" customHeight="false" outlineLevel="0" collapsed="false">
      <c r="A25" s="744"/>
      <c r="B25" s="785" t="s">
        <v>1534</v>
      </c>
      <c r="C25" s="646"/>
      <c r="D25" s="740"/>
      <c r="E25" s="740"/>
      <c r="F25" s="740"/>
      <c r="G25" s="740" t="n">
        <f aca="false">+'Bevétel '!M205</f>
        <v>24910</v>
      </c>
      <c r="H25" s="741"/>
      <c r="I25" s="805"/>
      <c r="J25" s="805"/>
      <c r="K25" s="805"/>
      <c r="N25" s="595"/>
    </row>
    <row r="26" customFormat="false" ht="12.75" hidden="false" customHeight="false" outlineLevel="0" collapsed="false">
      <c r="A26" s="744"/>
      <c r="B26" s="785" t="s">
        <v>1535</v>
      </c>
      <c r="C26" s="646"/>
      <c r="D26" s="740"/>
      <c r="E26" s="740"/>
      <c r="F26" s="740"/>
      <c r="G26" s="740" t="n">
        <f aca="false">+'Bevétel '!M203</f>
        <v>452925</v>
      </c>
      <c r="H26" s="741"/>
      <c r="I26" s="805"/>
      <c r="J26" s="805"/>
      <c r="K26" s="805"/>
      <c r="N26" s="595" t="n">
        <v>452925</v>
      </c>
    </row>
    <row r="27" customFormat="false" ht="12.75" hidden="false" customHeight="false" outlineLevel="0" collapsed="false">
      <c r="A27" s="744" t="s">
        <v>1336</v>
      </c>
      <c r="B27" s="740" t="s">
        <v>1536</v>
      </c>
      <c r="C27" s="646"/>
      <c r="D27" s="646" t="n">
        <v>5000</v>
      </c>
      <c r="E27" s="646" t="n">
        <f aca="false">+D27</f>
        <v>5000</v>
      </c>
      <c r="F27" s="646" t="n">
        <f aca="false">+E27</f>
        <v>5000</v>
      </c>
      <c r="G27" s="646" t="n">
        <f aca="false">+F27</f>
        <v>5000</v>
      </c>
      <c r="H27" s="741"/>
      <c r="I27" s="805"/>
      <c r="J27" s="805"/>
      <c r="K27" s="805"/>
      <c r="N27" s="595"/>
    </row>
    <row r="28" s="597" customFormat="true" ht="12.75" hidden="false" customHeight="false" outlineLevel="0" collapsed="false">
      <c r="A28" s="744" t="s">
        <v>18</v>
      </c>
      <c r="B28" s="649" t="s">
        <v>1359</v>
      </c>
      <c r="C28" s="738" t="n">
        <f aca="false">+C29+C30+C34+C33+C35</f>
        <v>24538</v>
      </c>
      <c r="D28" s="738" t="n">
        <f aca="false">+D29+D36</f>
        <v>111218</v>
      </c>
      <c r="E28" s="738" t="n">
        <f aca="false">+E29+E36</f>
        <v>111218</v>
      </c>
      <c r="F28" s="738" t="n">
        <f aca="false">+F29+F36</f>
        <v>117218</v>
      </c>
      <c r="G28" s="738" t="n">
        <f aca="false">+G29+G36</f>
        <v>117218</v>
      </c>
      <c r="H28" s="739" t="n">
        <f aca="false">+D28/C28</f>
        <v>4.53248023473796</v>
      </c>
      <c r="I28" s="805" t="n">
        <f aca="false">+E28-D28</f>
        <v>0</v>
      </c>
      <c r="J28" s="805" t="n">
        <f aca="false">+F28-E28</f>
        <v>6000</v>
      </c>
      <c r="K28" s="805" t="n">
        <f aca="false">+G28-F28</f>
        <v>0</v>
      </c>
      <c r="N28" s="738" t="n">
        <f aca="false">+N29+N36</f>
        <v>62296</v>
      </c>
    </row>
    <row r="29" s="779" customFormat="true" ht="13.5" hidden="false" customHeight="false" outlineLevel="0" collapsed="false">
      <c r="A29" s="776" t="s">
        <v>1335</v>
      </c>
      <c r="B29" s="740" t="s">
        <v>1537</v>
      </c>
      <c r="C29" s="807" t="n">
        <v>0</v>
      </c>
      <c r="D29" s="807" t="n">
        <f aca="false">+D30+D33+D34</f>
        <v>111218</v>
      </c>
      <c r="E29" s="807" t="n">
        <f aca="false">+E30+E33+E34</f>
        <v>111218</v>
      </c>
      <c r="F29" s="807" t="n">
        <f aca="false">+F30+F33+F34</f>
        <v>117218</v>
      </c>
      <c r="G29" s="807" t="n">
        <f aca="false">+G30+G33+G34</f>
        <v>117218</v>
      </c>
      <c r="H29" s="741"/>
      <c r="I29" s="805" t="n">
        <f aca="false">+E29-D29</f>
        <v>0</v>
      </c>
      <c r="J29" s="805" t="n">
        <f aca="false">+F29-E29</f>
        <v>6000</v>
      </c>
      <c r="K29" s="805" t="n">
        <f aca="false">+G29-F29</f>
        <v>0</v>
      </c>
      <c r="N29" s="807" t="n">
        <f aca="false">+N30+N33+N34</f>
        <v>62296</v>
      </c>
    </row>
    <row r="30" s="779" customFormat="true" ht="13.5" hidden="false" customHeight="false" outlineLevel="0" collapsed="false">
      <c r="A30" s="742"/>
      <c r="B30" s="740" t="s">
        <v>1538</v>
      </c>
      <c r="C30" s="808" t="n">
        <f aca="false">+C32+C31</f>
        <v>24538</v>
      </c>
      <c r="D30" s="808" t="n">
        <f aca="false">+D32+D31</f>
        <v>86218</v>
      </c>
      <c r="E30" s="808" t="n">
        <f aca="false">+E32+E31</f>
        <v>86218</v>
      </c>
      <c r="F30" s="808" t="n">
        <f aca="false">+F32+F31</f>
        <v>92218</v>
      </c>
      <c r="G30" s="808" t="n">
        <f aca="false">+G32+G31</f>
        <v>92218</v>
      </c>
      <c r="H30" s="809" t="n">
        <f aca="false">+D30/C30</f>
        <v>3.51365229440052</v>
      </c>
      <c r="I30" s="805" t="n">
        <f aca="false">+E30-D30</f>
        <v>0</v>
      </c>
      <c r="J30" s="805" t="n">
        <f aca="false">+F30-E30</f>
        <v>6000</v>
      </c>
      <c r="K30" s="805" t="n">
        <f aca="false">+G30-F30</f>
        <v>0</v>
      </c>
      <c r="N30" s="808" t="n">
        <f aca="false">+N32+N31</f>
        <v>37293</v>
      </c>
    </row>
    <row r="31" customFormat="false" ht="12.75" hidden="false" customHeight="false" outlineLevel="0" collapsed="false">
      <c r="A31" s="742"/>
      <c r="B31" s="631" t="s">
        <v>1539</v>
      </c>
      <c r="C31" s="646" t="n">
        <f aca="false">+'Bevétel '!H218</f>
        <v>14408</v>
      </c>
      <c r="D31" s="646" t="n">
        <f aca="false">+'Bevétel '!J218+'Bevétel '!J219</f>
        <v>45000</v>
      </c>
      <c r="E31" s="646" t="n">
        <f aca="false">+'Bevétel '!K218+'Bevétel '!K219</f>
        <v>45000</v>
      </c>
      <c r="F31" s="646" t="n">
        <f aca="false">+'Bevétel '!L218+'Bevétel '!L219</f>
        <v>51000</v>
      </c>
      <c r="G31" s="646" t="n">
        <f aca="false">+'Bevétel '!M218+'Bevétel '!M219</f>
        <v>51000</v>
      </c>
      <c r="H31" s="741" t="n">
        <f aca="false">+D31/C31</f>
        <v>3.12326485285952</v>
      </c>
      <c r="I31" s="805" t="n">
        <f aca="false">+E31-D31</f>
        <v>0</v>
      </c>
      <c r="J31" s="805" t="n">
        <f aca="false">+F31-E31</f>
        <v>6000</v>
      </c>
      <c r="K31" s="805" t="n">
        <f aca="false">+G31-F31</f>
        <v>0</v>
      </c>
      <c r="N31" s="595" t="n">
        <v>30600</v>
      </c>
    </row>
    <row r="32" customFormat="false" ht="12.75" hidden="false" customHeight="false" outlineLevel="0" collapsed="false">
      <c r="A32" s="742"/>
      <c r="B32" s="631" t="s">
        <v>1540</v>
      </c>
      <c r="C32" s="646" t="n">
        <f aca="false">+'Bevétel '!H220</f>
        <v>10130</v>
      </c>
      <c r="D32" s="646" t="n">
        <f aca="false">+'Bevétel '!J220+'Bevétel '!J221+'Bevétel '!J222</f>
        <v>41218</v>
      </c>
      <c r="E32" s="646" t="n">
        <f aca="false">+'Bevétel '!K220+'Bevétel '!K221+'Bevétel '!K222</f>
        <v>41218</v>
      </c>
      <c r="F32" s="646" t="n">
        <f aca="false">+'Bevétel '!L220+'Bevétel '!L221+'Bevétel '!L222</f>
        <v>41218</v>
      </c>
      <c r="G32" s="646" t="n">
        <f aca="false">+'Bevétel '!M220+'Bevétel '!M221+'Bevétel '!M222</f>
        <v>41218</v>
      </c>
      <c r="H32" s="741" t="n">
        <f aca="false">+D32/C32</f>
        <v>4.06890424481737</v>
      </c>
      <c r="I32" s="805" t="n">
        <f aca="false">+E32-D32</f>
        <v>0</v>
      </c>
      <c r="J32" s="805" t="n">
        <f aca="false">+F32-E32</f>
        <v>0</v>
      </c>
      <c r="K32" s="805" t="n">
        <f aca="false">+G32-F32</f>
        <v>0</v>
      </c>
      <c r="N32" s="595" t="n">
        <v>6693</v>
      </c>
    </row>
    <row r="33" s="779" customFormat="true" ht="12.75" hidden="false" customHeight="false" outlineLevel="0" collapsed="false">
      <c r="A33" s="742"/>
      <c r="B33" s="740" t="s">
        <v>1243</v>
      </c>
      <c r="C33" s="806" t="n">
        <f aca="false">+'Bevétel '!H230</f>
        <v>0</v>
      </c>
      <c r="D33" s="806" t="n">
        <f aca="false">+'Bevétel '!J230</f>
        <v>25000</v>
      </c>
      <c r="E33" s="646" t="n">
        <f aca="false">+D33</f>
        <v>25000</v>
      </c>
      <c r="F33" s="806" t="n">
        <f aca="false">+E33</f>
        <v>25000</v>
      </c>
      <c r="G33" s="806" t="n">
        <f aca="false">+F33</f>
        <v>25000</v>
      </c>
      <c r="H33" s="741"/>
      <c r="I33" s="805" t="n">
        <f aca="false">+E33-D33</f>
        <v>0</v>
      </c>
      <c r="J33" s="805" t="n">
        <f aca="false">+F33-E33</f>
        <v>0</v>
      </c>
      <c r="K33" s="805" t="n">
        <f aca="false">+G33-F33</f>
        <v>0</v>
      </c>
      <c r="N33" s="782" t="n">
        <v>25003</v>
      </c>
    </row>
    <row r="34" s="779" customFormat="true" ht="12.75" hidden="false" customHeight="false" outlineLevel="0" collapsed="false">
      <c r="A34" s="776"/>
      <c r="B34" s="740" t="s">
        <v>1310</v>
      </c>
      <c r="C34" s="806"/>
      <c r="D34" s="806" t="n">
        <f aca="false">+'Bevétel '!J228</f>
        <v>0</v>
      </c>
      <c r="E34" s="806" t="n">
        <f aca="false">+'Bevétel '!K228</f>
        <v>0</v>
      </c>
      <c r="F34" s="806" t="n">
        <f aca="false">+'Bevétel '!L228</f>
        <v>0</v>
      </c>
      <c r="G34" s="806" t="n">
        <f aca="false">+'Bevétel '!M228</f>
        <v>0</v>
      </c>
      <c r="H34" s="741"/>
      <c r="I34" s="805" t="n">
        <f aca="false">+E34-D34</f>
        <v>0</v>
      </c>
      <c r="J34" s="805" t="n">
        <f aca="false">+F34-E34</f>
        <v>0</v>
      </c>
      <c r="K34" s="805" t="n">
        <f aca="false">+G34-F34</f>
        <v>0</v>
      </c>
      <c r="N34" s="782" t="n">
        <v>0</v>
      </c>
    </row>
    <row r="35" s="779" customFormat="true" ht="12.75" hidden="false" customHeight="false" outlineLevel="0" collapsed="false">
      <c r="A35" s="776"/>
      <c r="B35" s="740"/>
      <c r="C35" s="806" t="n">
        <v>0</v>
      </c>
      <c r="D35" s="806"/>
      <c r="E35" s="806" t="n">
        <f aca="false">+D35</f>
        <v>0</v>
      </c>
      <c r="F35" s="806" t="n">
        <f aca="false">+E35</f>
        <v>0</v>
      </c>
      <c r="G35" s="806" t="n">
        <f aca="false">+F35</f>
        <v>0</v>
      </c>
      <c r="H35" s="741"/>
      <c r="I35" s="805" t="n">
        <f aca="false">+E35-D35</f>
        <v>0</v>
      </c>
      <c r="J35" s="805" t="n">
        <f aca="false">+F35-E35</f>
        <v>0</v>
      </c>
      <c r="K35" s="805" t="n">
        <f aca="false">+G35-F35</f>
        <v>0</v>
      </c>
      <c r="N35" s="782" t="n">
        <v>0</v>
      </c>
    </row>
    <row r="36" s="779" customFormat="true" ht="12.75" hidden="false" customHeight="false" outlineLevel="0" collapsed="false">
      <c r="A36" s="776" t="s">
        <v>1336</v>
      </c>
      <c r="B36" s="740" t="s">
        <v>1541</v>
      </c>
      <c r="C36" s="806"/>
      <c r="D36" s="806" t="n">
        <v>0</v>
      </c>
      <c r="E36" s="806" t="n">
        <f aca="false">+D36</f>
        <v>0</v>
      </c>
      <c r="F36" s="806" t="n">
        <f aca="false">+E36</f>
        <v>0</v>
      </c>
      <c r="G36" s="806" t="n">
        <f aca="false">+F36</f>
        <v>0</v>
      </c>
      <c r="H36" s="741"/>
      <c r="I36" s="805"/>
      <c r="J36" s="805"/>
      <c r="K36" s="805"/>
      <c r="N36" s="782" t="n">
        <v>0</v>
      </c>
    </row>
    <row r="37" s="597" customFormat="true" ht="12.75" hidden="false" customHeight="false" outlineLevel="0" collapsed="false">
      <c r="A37" s="744" t="s">
        <v>20</v>
      </c>
      <c r="B37" s="649" t="s">
        <v>1365</v>
      </c>
      <c r="C37" s="738" t="n">
        <f aca="false">SUM(C38:C39)</f>
        <v>4000000</v>
      </c>
      <c r="D37" s="738" t="n">
        <f aca="false">SUM(D38:D39)</f>
        <v>5400000</v>
      </c>
      <c r="E37" s="738" t="n">
        <f aca="false">SUM(E38:E39)</f>
        <v>5400000</v>
      </c>
      <c r="F37" s="738" t="n">
        <f aca="false">SUM(F38:F39)</f>
        <v>5400000</v>
      </c>
      <c r="G37" s="738" t="n">
        <f aca="false">SUM(G38:G39)</f>
        <v>5400000</v>
      </c>
      <c r="H37" s="739" t="n">
        <f aca="false">+D37/C37</f>
        <v>1.35</v>
      </c>
      <c r="I37" s="805" t="n">
        <f aca="false">+E37-D37</f>
        <v>0</v>
      </c>
      <c r="J37" s="805" t="n">
        <f aca="false">+F37-E37</f>
        <v>0</v>
      </c>
      <c r="K37" s="805" t="n">
        <f aca="false">+G37-F37</f>
        <v>0</v>
      </c>
      <c r="N37" s="738" t="n">
        <f aca="false">SUM(N38:N39)</f>
        <v>2138948</v>
      </c>
    </row>
    <row r="38" customFormat="false" ht="12.75" hidden="false" customHeight="false" outlineLevel="0" collapsed="false">
      <c r="A38" s="742" t="s">
        <v>1335</v>
      </c>
      <c r="B38" s="631" t="s">
        <v>1542</v>
      </c>
      <c r="C38" s="631" t="n">
        <v>0</v>
      </c>
      <c r="D38" s="631" t="n">
        <f aca="false">+'Bevétel '!J245</f>
        <v>0</v>
      </c>
      <c r="E38" s="631" t="n">
        <f aca="false">+'Bevétel '!K245</f>
        <v>3000000</v>
      </c>
      <c r="F38" s="631" t="n">
        <f aca="false">+E38</f>
        <v>3000000</v>
      </c>
      <c r="G38" s="631" t="n">
        <f aca="false">+F38</f>
        <v>3000000</v>
      </c>
      <c r="H38" s="741"/>
      <c r="I38" s="805" t="n">
        <f aca="false">+E38-D38</f>
        <v>3000000</v>
      </c>
      <c r="J38" s="805" t="n">
        <f aca="false">+F38-E38</f>
        <v>0</v>
      </c>
      <c r="K38" s="805" t="n">
        <f aca="false">+G38-F38</f>
        <v>0</v>
      </c>
      <c r="N38" s="595" t="n">
        <v>2020163</v>
      </c>
    </row>
    <row r="39" customFormat="false" ht="12.75" hidden="false" customHeight="false" outlineLevel="0" collapsed="false">
      <c r="A39" s="742" t="s">
        <v>1336</v>
      </c>
      <c r="B39" s="631" t="s">
        <v>1543</v>
      </c>
      <c r="C39" s="649" t="n">
        <f aca="false">+'Bevétel '!H244</f>
        <v>4000000</v>
      </c>
      <c r="D39" s="631" t="n">
        <f aca="false">+'Bevétel '!J244</f>
        <v>5400000</v>
      </c>
      <c r="E39" s="631" t="n">
        <f aca="false">+'Bevétel '!K244</f>
        <v>2400000</v>
      </c>
      <c r="F39" s="649" t="n">
        <f aca="false">+'Bevétel '!L244</f>
        <v>2400000</v>
      </c>
      <c r="G39" s="649" t="n">
        <f aca="false">+'Bevétel '!M244</f>
        <v>2400000</v>
      </c>
      <c r="H39" s="741" t="n">
        <f aca="false">+D39/C39</f>
        <v>1.35</v>
      </c>
      <c r="I39" s="805" t="n">
        <f aca="false">+E39-D39</f>
        <v>-3000000</v>
      </c>
      <c r="J39" s="805" t="n">
        <f aca="false">+F39-E39</f>
        <v>0</v>
      </c>
      <c r="K39" s="805" t="n">
        <f aca="false">+G39-F39</f>
        <v>0</v>
      </c>
      <c r="M39" s="595"/>
      <c r="N39" s="595" t="n">
        <v>118785</v>
      </c>
    </row>
    <row r="40" s="597" customFormat="true" ht="29.25" hidden="false" customHeight="true" outlineLevel="0" collapsed="false">
      <c r="A40" s="744" t="s">
        <v>23</v>
      </c>
      <c r="B40" s="673" t="s">
        <v>1363</v>
      </c>
      <c r="C40" s="746" t="n">
        <f aca="false">+'Bevétel '!H242+'Bevétel '!H248</f>
        <v>2031300</v>
      </c>
      <c r="D40" s="746" t="n">
        <f aca="false">+'Bevétel '!J242+'Bevétel '!J248</f>
        <v>37036.9</v>
      </c>
      <c r="E40" s="746" t="n">
        <f aca="false">+'Bevétel '!K242+'Bevétel '!K248</f>
        <v>37036.9</v>
      </c>
      <c r="F40" s="746" t="n">
        <f aca="false">+'Bevétel '!L242+'Bevétel '!L248</f>
        <v>37036.9</v>
      </c>
      <c r="G40" s="746" t="n">
        <f aca="false">+'Bevétel '!M242+'Bevétel '!M248</f>
        <v>37036.9</v>
      </c>
      <c r="H40" s="739" t="n">
        <f aca="false">+D40/C40</f>
        <v>0.0182331019544134</v>
      </c>
      <c r="I40" s="805" t="n">
        <f aca="false">+E40-D40</f>
        <v>0</v>
      </c>
      <c r="J40" s="805" t="n">
        <f aca="false">+F40-E40</f>
        <v>0</v>
      </c>
      <c r="K40" s="805" t="n">
        <f aca="false">+G40-F40</f>
        <v>0</v>
      </c>
      <c r="N40" s="784" t="n">
        <v>39474</v>
      </c>
    </row>
    <row r="41" s="597" customFormat="true" ht="12.75" hidden="false" customHeight="false" outlineLevel="0" collapsed="false">
      <c r="A41" s="744"/>
      <c r="B41" s="649" t="s">
        <v>1544</v>
      </c>
      <c r="C41" s="746" t="n">
        <f aca="false">+C37+C28+C14+C7+C40+C18</f>
        <v>7857423</v>
      </c>
      <c r="D41" s="746" t="n">
        <f aca="false">+D37+D28+D14+D7+D40+D18</f>
        <v>8033825.9</v>
      </c>
      <c r="E41" s="746" t="n">
        <f aca="false">+E37+E28+E14+E7+E40+E18</f>
        <v>8034849.9</v>
      </c>
      <c r="F41" s="746" t="n">
        <f aca="false">+F37+F28+F14+F7+F40+F18</f>
        <v>8081968.9</v>
      </c>
      <c r="G41" s="746" t="n">
        <f aca="false">+G37+G28+G14+G7+G40+G18</f>
        <v>8455329.9</v>
      </c>
      <c r="H41" s="739" t="n">
        <f aca="false">+D41/C41</f>
        <v>1.02245047772024</v>
      </c>
      <c r="I41" s="805" t="n">
        <f aca="false">+E41-D41</f>
        <v>1024</v>
      </c>
      <c r="J41" s="805" t="n">
        <f aca="false">+F41-E41</f>
        <v>47119</v>
      </c>
      <c r="K41" s="805" t="n">
        <f aca="false">+G41-F41</f>
        <v>373361</v>
      </c>
      <c r="N41" s="746" t="n">
        <f aca="false">+N37+N28+N14+N7+N40+N18</f>
        <v>3565157</v>
      </c>
    </row>
    <row r="42" s="597" customFormat="true" ht="12.75" hidden="false" customHeight="false" outlineLevel="0" collapsed="false">
      <c r="A42" s="744" t="s">
        <v>26</v>
      </c>
      <c r="B42" s="649" t="s">
        <v>607</v>
      </c>
      <c r="C42" s="746" t="n">
        <f aca="false">SUM(C43:C46)</f>
        <v>0</v>
      </c>
      <c r="D42" s="746" t="n">
        <f aca="false">SUM(D43:D46)</f>
        <v>0</v>
      </c>
      <c r="E42" s="746" t="n">
        <f aca="false">SUM(E43:E46)</f>
        <v>0</v>
      </c>
      <c r="F42" s="746" t="n">
        <f aca="false">SUM(F43:F46)</f>
        <v>0</v>
      </c>
      <c r="G42" s="746" t="n">
        <f aca="false">SUM(G43:G46)</f>
        <v>200</v>
      </c>
      <c r="H42" s="739"/>
      <c r="I42" s="805" t="n">
        <f aca="false">+E42-D42</f>
        <v>0</v>
      </c>
      <c r="J42" s="805" t="n">
        <f aca="false">+F42-E42</f>
        <v>0</v>
      </c>
      <c r="K42" s="805" t="n">
        <f aca="false">+G42-F42</f>
        <v>200</v>
      </c>
      <c r="N42" s="784" t="n">
        <v>200</v>
      </c>
    </row>
    <row r="43" s="597" customFormat="true" ht="12.75" hidden="false" customHeight="false" outlineLevel="0" collapsed="false">
      <c r="A43" s="742" t="s">
        <v>1335</v>
      </c>
      <c r="B43" s="646" t="s">
        <v>1545</v>
      </c>
      <c r="C43" s="631" t="n">
        <v>0</v>
      </c>
      <c r="D43" s="649" t="n">
        <v>0</v>
      </c>
      <c r="E43" s="631" t="n">
        <f aca="false">+D43</f>
        <v>0</v>
      </c>
      <c r="F43" s="631" t="n">
        <f aca="false">+E43</f>
        <v>0</v>
      </c>
      <c r="G43" s="631" t="n">
        <f aca="false">+F43</f>
        <v>0</v>
      </c>
      <c r="H43" s="739"/>
      <c r="I43" s="805" t="n">
        <f aca="false">+E43-D43</f>
        <v>0</v>
      </c>
      <c r="J43" s="805" t="n">
        <f aca="false">+F43-E43</f>
        <v>0</v>
      </c>
      <c r="K43" s="805" t="n">
        <f aca="false">+G43-F43</f>
        <v>0</v>
      </c>
      <c r="N43" s="784" t="n">
        <v>0</v>
      </c>
    </row>
    <row r="44" s="597" customFormat="true" ht="12.75" hidden="false" customHeight="false" outlineLevel="0" collapsed="false">
      <c r="A44" s="742" t="s">
        <v>1336</v>
      </c>
      <c r="B44" s="631" t="s">
        <v>1370</v>
      </c>
      <c r="C44" s="631" t="n">
        <v>0</v>
      </c>
      <c r="D44" s="631" t="n">
        <f aca="false">+'Bevétel '!J246</f>
        <v>0</v>
      </c>
      <c r="E44" s="631" t="n">
        <f aca="false">+'Bevétel '!K246</f>
        <v>0</v>
      </c>
      <c r="F44" s="631" t="n">
        <f aca="false">+'Bevétel '!L246</f>
        <v>0</v>
      </c>
      <c r="G44" s="631" t="n">
        <f aca="false">+'Bevétel '!M246</f>
        <v>200</v>
      </c>
      <c r="H44" s="739"/>
      <c r="I44" s="805"/>
      <c r="J44" s="805" t="n">
        <f aca="false">+F44-E44</f>
        <v>0</v>
      </c>
      <c r="K44" s="805" t="n">
        <f aca="false">+G44-F44</f>
        <v>200</v>
      </c>
      <c r="N44" s="784" t="n">
        <v>200</v>
      </c>
    </row>
    <row r="45" s="597" customFormat="true" ht="12.75" hidden="true" customHeight="false" outlineLevel="0" collapsed="false">
      <c r="A45" s="742" t="s">
        <v>1337</v>
      </c>
      <c r="B45" s="646" t="s">
        <v>1371</v>
      </c>
      <c r="C45" s="631" t="n">
        <v>0</v>
      </c>
      <c r="D45" s="649" t="n">
        <f aca="false">+C45</f>
        <v>0</v>
      </c>
      <c r="E45" s="631" t="n">
        <f aca="false">+D45</f>
        <v>0</v>
      </c>
      <c r="F45" s="743" t="n">
        <f aca="false">+E45</f>
        <v>0</v>
      </c>
      <c r="G45" s="631" t="n">
        <f aca="false">+F45</f>
        <v>0</v>
      </c>
      <c r="H45" s="739"/>
      <c r="I45" s="805"/>
      <c r="J45" s="805"/>
      <c r="K45" s="805"/>
      <c r="N45" s="784" t="n">
        <v>0</v>
      </c>
    </row>
    <row r="46" s="597" customFormat="true" ht="12.75" hidden="true" customHeight="false" outlineLevel="0" collapsed="false">
      <c r="A46" s="742"/>
      <c r="B46" s="631"/>
      <c r="C46" s="631" t="n">
        <v>0</v>
      </c>
      <c r="D46" s="649"/>
      <c r="E46" s="631" t="n">
        <f aca="false">+D46</f>
        <v>0</v>
      </c>
      <c r="F46" s="743" t="n">
        <f aca="false">+E46</f>
        <v>0</v>
      </c>
      <c r="G46" s="631" t="n">
        <f aca="false">+F46</f>
        <v>0</v>
      </c>
      <c r="H46" s="739"/>
      <c r="I46" s="805"/>
      <c r="J46" s="805"/>
      <c r="K46" s="805"/>
      <c r="N46" s="784" t="n">
        <v>0</v>
      </c>
    </row>
    <row r="47" s="597" customFormat="true" ht="12.75" hidden="false" customHeight="false" outlineLevel="0" collapsed="false">
      <c r="A47" s="744"/>
      <c r="B47" s="649" t="s">
        <v>1546</v>
      </c>
      <c r="C47" s="746" t="n">
        <f aca="false">+C42+C41</f>
        <v>7857423</v>
      </c>
      <c r="D47" s="746" t="n">
        <f aca="false">+D42+D41</f>
        <v>8033825.9</v>
      </c>
      <c r="E47" s="746" t="n">
        <f aca="false">+E42+E41</f>
        <v>8034849.9</v>
      </c>
      <c r="F47" s="746" t="n">
        <f aca="false">+F42+F41</f>
        <v>8081968.9</v>
      </c>
      <c r="G47" s="746" t="n">
        <f aca="false">+G42+G41</f>
        <v>8455529.9</v>
      </c>
      <c r="H47" s="739" t="n">
        <f aca="false">+D47/C47</f>
        <v>1.02245047772024</v>
      </c>
      <c r="I47" s="805" t="n">
        <f aca="false">+E47-D47</f>
        <v>1024</v>
      </c>
      <c r="J47" s="805" t="n">
        <f aca="false">+F47-E47</f>
        <v>47119</v>
      </c>
      <c r="K47" s="805" t="n">
        <f aca="false">+G47-F47</f>
        <v>373561</v>
      </c>
      <c r="N47" s="746" t="n">
        <f aca="false">+N42+N41</f>
        <v>3565357</v>
      </c>
    </row>
    <row r="48" s="597" customFormat="true" ht="12.75" hidden="false" customHeight="false" outlineLevel="0" collapsed="false">
      <c r="A48" s="787" t="s">
        <v>30</v>
      </c>
      <c r="B48" s="738" t="s">
        <v>1372</v>
      </c>
      <c r="C48" s="746" t="n">
        <v>0</v>
      </c>
      <c r="D48" s="746" t="n">
        <v>0</v>
      </c>
      <c r="E48" s="746" t="n">
        <f aca="false">+D48</f>
        <v>0</v>
      </c>
      <c r="F48" s="746" t="n">
        <f aca="false">+E48</f>
        <v>0</v>
      </c>
      <c r="G48" s="746" t="n">
        <f aca="false">+F48</f>
        <v>0</v>
      </c>
      <c r="H48" s="739"/>
      <c r="I48" s="805" t="n">
        <f aca="false">+E48-D48</f>
        <v>0</v>
      </c>
      <c r="J48" s="805" t="n">
        <f aca="false">+F48-E48</f>
        <v>0</v>
      </c>
      <c r="K48" s="805" t="n">
        <f aca="false">+G48-F48</f>
        <v>0</v>
      </c>
      <c r="N48" s="784" t="n">
        <v>0</v>
      </c>
    </row>
    <row r="49" customFormat="false" ht="25.5" hidden="false" customHeight="false" outlineLevel="0" collapsed="false">
      <c r="A49" s="742"/>
      <c r="B49" s="726" t="s">
        <v>1547</v>
      </c>
      <c r="C49" s="746" t="n">
        <f aca="false">+C48+C47</f>
        <v>7857423</v>
      </c>
      <c r="D49" s="746" t="n">
        <f aca="false">+D48+D47</f>
        <v>8033825.9</v>
      </c>
      <c r="E49" s="746" t="n">
        <f aca="false">+E48+E47</f>
        <v>8034849.9</v>
      </c>
      <c r="F49" s="746" t="n">
        <f aca="false">+F48+F47</f>
        <v>8081968.9</v>
      </c>
      <c r="G49" s="746" t="n">
        <f aca="false">+G48+G47</f>
        <v>8455529.9</v>
      </c>
      <c r="H49" s="739" t="n">
        <f aca="false">+D49/C49</f>
        <v>1.02245047772024</v>
      </c>
      <c r="I49" s="805" t="n">
        <f aca="false">+E49-D49</f>
        <v>1024</v>
      </c>
      <c r="J49" s="805" t="n">
        <f aca="false">+F49-E49</f>
        <v>47119</v>
      </c>
      <c r="K49" s="805" t="n">
        <f aca="false">+G49-F49</f>
        <v>373561</v>
      </c>
      <c r="N49" s="746" t="n">
        <f aca="false">+N48+N47</f>
        <v>3565357</v>
      </c>
    </row>
    <row r="50" customFormat="false" ht="12.75" hidden="false" customHeight="false" outlineLevel="0" collapsed="false">
      <c r="A50" s="742"/>
      <c r="B50" s="810"/>
      <c r="C50" s="811"/>
      <c r="D50" s="811"/>
      <c r="E50" s="811"/>
      <c r="F50" s="811"/>
      <c r="G50" s="811"/>
      <c r="H50" s="811"/>
      <c r="I50" s="805" t="n">
        <f aca="false">+E50-D50</f>
        <v>0</v>
      </c>
      <c r="J50" s="805" t="n">
        <f aca="false">+F50-E50</f>
        <v>0</v>
      </c>
      <c r="K50" s="805" t="n">
        <f aca="false">+G50-F50</f>
        <v>0</v>
      </c>
      <c r="N50" s="595"/>
    </row>
    <row r="51" customFormat="false" ht="12.75" hidden="false" customHeight="false" outlineLevel="0" collapsed="false">
      <c r="A51" s="742"/>
      <c r="B51" s="631" t="s">
        <v>1548</v>
      </c>
      <c r="C51" s="646"/>
      <c r="D51" s="646"/>
      <c r="E51" s="646"/>
      <c r="F51" s="646"/>
      <c r="G51" s="646"/>
      <c r="H51" s="646"/>
      <c r="I51" s="805" t="n">
        <f aca="false">+E51-D51</f>
        <v>0</v>
      </c>
      <c r="J51" s="805" t="n">
        <f aca="false">+F51-E51</f>
        <v>0</v>
      </c>
      <c r="K51" s="805" t="n">
        <f aca="false">+G51-F51</f>
        <v>0</v>
      </c>
      <c r="N51" s="595"/>
    </row>
    <row r="52" customFormat="false" ht="12.75" hidden="false" customHeight="false" outlineLevel="0" collapsed="false">
      <c r="A52" s="753" t="s">
        <v>8</v>
      </c>
      <c r="B52" s="631" t="s">
        <v>1448</v>
      </c>
      <c r="C52" s="646" t="n">
        <f aca="false">+'4'!F17</f>
        <v>115680</v>
      </c>
      <c r="D52" s="646" t="n">
        <f aca="false">+'4'!G17</f>
        <v>134717</v>
      </c>
      <c r="E52" s="646" t="n">
        <f aca="false">+'4'!H17</f>
        <v>139717</v>
      </c>
      <c r="F52" s="646" t="n">
        <f aca="false">+'4'!I17</f>
        <v>139717</v>
      </c>
      <c r="G52" s="646" t="n">
        <f aca="false">+'4'!J17</f>
        <v>136091</v>
      </c>
      <c r="H52" s="812" t="n">
        <f aca="false">+D52/C52</f>
        <v>1.16456604426003</v>
      </c>
      <c r="I52" s="805" t="n">
        <f aca="false">+E52-D52</f>
        <v>5000</v>
      </c>
      <c r="J52" s="805" t="n">
        <f aca="false">+F52-E52</f>
        <v>0</v>
      </c>
      <c r="K52" s="805" t="n">
        <f aca="false">+G52-F52</f>
        <v>-3626</v>
      </c>
      <c r="N52" s="595" t="n">
        <v>17034</v>
      </c>
    </row>
    <row r="53" customFormat="false" ht="12.75" hidden="false" customHeight="false" outlineLevel="0" collapsed="false">
      <c r="A53" s="742"/>
      <c r="B53" s="631" t="s">
        <v>1549</v>
      </c>
      <c r="C53" s="646"/>
      <c r="D53" s="646" t="n">
        <v>0</v>
      </c>
      <c r="E53" s="646"/>
      <c r="F53" s="646"/>
      <c r="G53" s="646"/>
      <c r="H53" s="812"/>
      <c r="I53" s="805"/>
      <c r="J53" s="805"/>
      <c r="K53" s="805"/>
      <c r="N53" s="595"/>
    </row>
    <row r="54" customFormat="false" ht="12.75" hidden="false" customHeight="false" outlineLevel="0" collapsed="false">
      <c r="A54" s="742"/>
      <c r="B54" s="631" t="s">
        <v>1550</v>
      </c>
      <c r="C54" s="646"/>
      <c r="D54" s="646" t="n">
        <v>0</v>
      </c>
      <c r="E54" s="646"/>
      <c r="F54" s="646"/>
      <c r="G54" s="646"/>
      <c r="H54" s="812"/>
      <c r="I54" s="805"/>
      <c r="J54" s="805"/>
      <c r="K54" s="805"/>
      <c r="N54" s="595"/>
    </row>
    <row r="55" customFormat="false" ht="12.75" hidden="false" customHeight="false" outlineLevel="0" collapsed="false">
      <c r="A55" s="753" t="s">
        <v>11</v>
      </c>
      <c r="B55" s="631" t="s">
        <v>1446</v>
      </c>
      <c r="C55" s="747" t="n">
        <f aca="false">+'5'!F69</f>
        <v>4901637</v>
      </c>
      <c r="D55" s="747" t="n">
        <f aca="false">+'5'!G69</f>
        <v>6376932</v>
      </c>
      <c r="E55" s="747" t="n">
        <f aca="false">+'5'!H69</f>
        <v>6522772</v>
      </c>
      <c r="F55" s="747" t="n">
        <f aca="false">+'5'!I69</f>
        <v>7190168</v>
      </c>
      <c r="G55" s="747" t="n">
        <f aca="false">+'5'!J69</f>
        <v>7972796</v>
      </c>
      <c r="H55" s="812" t="n">
        <f aca="false">+D55/C55</f>
        <v>1.30098006033495</v>
      </c>
      <c r="I55" s="805" t="n">
        <f aca="false">+E55-D55</f>
        <v>145840</v>
      </c>
      <c r="J55" s="805" t="n">
        <f aca="false">+F55-E55</f>
        <v>667396</v>
      </c>
      <c r="K55" s="805" t="n">
        <f aca="false">+G55-F55</f>
        <v>782628</v>
      </c>
      <c r="N55" s="595" t="n">
        <v>4279347</v>
      </c>
    </row>
    <row r="56" customFormat="false" ht="12.75" hidden="false" customHeight="false" outlineLevel="0" collapsed="false">
      <c r="A56" s="742" t="s">
        <v>15</v>
      </c>
      <c r="B56" s="666" t="s">
        <v>1385</v>
      </c>
      <c r="C56" s="747" t="n">
        <f aca="false">+'4'!F21</f>
        <v>246430</v>
      </c>
      <c r="D56" s="747" t="n">
        <f aca="false">+'4'!G21</f>
        <v>241371</v>
      </c>
      <c r="E56" s="747" t="n">
        <f aca="false">+'4'!H21</f>
        <v>239870</v>
      </c>
      <c r="F56" s="747" t="n">
        <f aca="false">+'4'!I21</f>
        <v>177171</v>
      </c>
      <c r="G56" s="747" t="n">
        <f aca="false">+'4'!J21</f>
        <v>176270</v>
      </c>
      <c r="H56" s="812" t="n">
        <f aca="false">+D56/C56</f>
        <v>0.979470843647283</v>
      </c>
      <c r="I56" s="805" t="n">
        <f aca="false">+E56-D56</f>
        <v>-1501</v>
      </c>
      <c r="J56" s="805" t="n">
        <f aca="false">+F56-E56</f>
        <v>-62699</v>
      </c>
      <c r="K56" s="805" t="n">
        <f aca="false">+G56-F56</f>
        <v>-901</v>
      </c>
      <c r="N56" s="595" t="n">
        <v>136547</v>
      </c>
    </row>
    <row r="57" customFormat="false" ht="12.75" hidden="true" customHeight="false" outlineLevel="0" collapsed="false">
      <c r="A57" s="742" t="s">
        <v>18</v>
      </c>
      <c r="B57" s="631" t="s">
        <v>1551</v>
      </c>
      <c r="C57" s="747" t="n">
        <v>0</v>
      </c>
      <c r="D57" s="747"/>
      <c r="E57" s="747" t="n">
        <f aca="false">+D57</f>
        <v>0</v>
      </c>
      <c r="F57" s="747" t="n">
        <f aca="false">+E57</f>
        <v>0</v>
      </c>
      <c r="G57" s="747" t="n">
        <f aca="false">+F57</f>
        <v>0</v>
      </c>
      <c r="H57" s="812" t="e">
        <f aca="false">+D57/C57</f>
        <v>#DIV/0!</v>
      </c>
      <c r="I57" s="805" t="n">
        <f aca="false">+E57-D57</f>
        <v>0</v>
      </c>
      <c r="J57" s="805" t="n">
        <f aca="false">+F57-E57</f>
        <v>0</v>
      </c>
      <c r="K57" s="805" t="n">
        <f aca="false">+G57-F57</f>
        <v>0</v>
      </c>
      <c r="N57" s="595" t="n">
        <v>0</v>
      </c>
    </row>
    <row r="58" customFormat="false" ht="12.75" hidden="false" customHeight="false" outlineLevel="0" collapsed="false">
      <c r="A58" s="742" t="s">
        <v>18</v>
      </c>
      <c r="B58" s="631" t="s">
        <v>1552</v>
      </c>
      <c r="C58" s="747" t="n">
        <f aca="false">15000+10000+44500+80000+15000+35467</f>
        <v>199967</v>
      </c>
      <c r="D58" s="747" t="n">
        <f aca="false">15000+10000+36100+80000+13705+34465+71526+7000</f>
        <v>267796</v>
      </c>
      <c r="E58" s="747" t="n">
        <f aca="false">+D58</f>
        <v>267796</v>
      </c>
      <c r="F58" s="747" t="n">
        <f aca="false">+E58</f>
        <v>267796</v>
      </c>
      <c r="G58" s="747" t="n">
        <f aca="false">+F58</f>
        <v>267796</v>
      </c>
      <c r="H58" s="812" t="n">
        <f aca="false">+D58/C58</f>
        <v>1.33920096815975</v>
      </c>
      <c r="I58" s="805" t="n">
        <f aca="false">+E58-D58</f>
        <v>0</v>
      </c>
      <c r="J58" s="805" t="n">
        <f aca="false">+F58-E58</f>
        <v>0</v>
      </c>
      <c r="K58" s="805" t="n">
        <f aca="false">+G58-F58</f>
        <v>0</v>
      </c>
      <c r="N58" s="595" t="n">
        <v>79478</v>
      </c>
    </row>
    <row r="59" customFormat="false" ht="12.75" hidden="false" customHeight="false" outlineLevel="0" collapsed="false">
      <c r="A59" s="742" t="s">
        <v>20</v>
      </c>
      <c r="B59" s="631" t="s">
        <v>700</v>
      </c>
      <c r="C59" s="747" t="n">
        <f aca="false">14871+80000+54600+33180+9606+2000000</f>
        <v>2192257</v>
      </c>
      <c r="D59" s="747" t="n">
        <f aca="false">105765+32609+5662+500000+150000+709457-12133</f>
        <v>1491360</v>
      </c>
      <c r="E59" s="747" t="n">
        <f aca="false">+D59-1720-150000</f>
        <v>1339640</v>
      </c>
      <c r="F59" s="747" t="n">
        <f aca="false">+E59-132-5000-588-1115-217807-150-35-216-96-1500-480-366089-39886-20000</f>
        <v>686546</v>
      </c>
      <c r="G59" s="747" t="n">
        <f aca="false">+F59-4061-200-7766-11800-1413-3686-26639+200-85470-7125-10927-4329-3200-871-77-16000</f>
        <v>503182</v>
      </c>
      <c r="H59" s="812" t="n">
        <f aca="false">+D59/C59</f>
        <v>0.680285203787695</v>
      </c>
      <c r="I59" s="805" t="n">
        <f aca="false">+E59-D59</f>
        <v>-151720</v>
      </c>
      <c r="J59" s="805" t="n">
        <f aca="false">+F59-E59</f>
        <v>-653094</v>
      </c>
      <c r="K59" s="805" t="n">
        <f aca="false">+G59-F59</f>
        <v>-183364</v>
      </c>
      <c r="L59" s="595" t="n">
        <f aca="false">+'int nem változtató-II'!S6</f>
        <v>5132</v>
      </c>
      <c r="M59" s="595" t="n">
        <f aca="false">+'int nem változtató-III'!S6</f>
        <v>25240</v>
      </c>
      <c r="N59" s="595" t="n">
        <v>202416</v>
      </c>
    </row>
    <row r="60" customFormat="false" ht="12.75" hidden="false" customHeight="false" outlineLevel="0" collapsed="false">
      <c r="A60" s="742" t="s">
        <v>23</v>
      </c>
      <c r="B60" s="631" t="s">
        <v>1268</v>
      </c>
      <c r="C60" s="747" t="n">
        <v>0</v>
      </c>
      <c r="D60" s="747" t="n">
        <f aca="false">7271+1000</f>
        <v>8271</v>
      </c>
      <c r="E60" s="747" t="n">
        <f aca="false">+D60</f>
        <v>8271</v>
      </c>
      <c r="F60" s="747" t="n">
        <f aca="false">+E60</f>
        <v>8271</v>
      </c>
      <c r="G60" s="747" t="n">
        <f aca="false">+F60+2400</f>
        <v>10671</v>
      </c>
      <c r="H60" s="812"/>
      <c r="I60" s="805" t="n">
        <f aca="false">+E60-D60</f>
        <v>0</v>
      </c>
      <c r="J60" s="805" t="n">
        <f aca="false">+F60-E60</f>
        <v>0</v>
      </c>
      <c r="K60" s="805" t="n">
        <f aca="false">+G60-F60</f>
        <v>2400</v>
      </c>
      <c r="N60" s="595" t="n">
        <v>5056</v>
      </c>
    </row>
    <row r="61" s="779" customFormat="true" ht="12.75" hidden="false" customHeight="false" outlineLevel="0" collapsed="false">
      <c r="A61" s="776" t="s">
        <v>26</v>
      </c>
      <c r="B61" s="755" t="s">
        <v>1450</v>
      </c>
      <c r="C61" s="806" t="n">
        <f aca="false">SUM(C62:C63)</f>
        <v>13720</v>
      </c>
      <c r="D61" s="806" t="n">
        <f aca="false">SUM(D62:D63)</f>
        <v>92619</v>
      </c>
      <c r="E61" s="806" t="n">
        <f aca="false">SUM(E62:E63)</f>
        <v>93345</v>
      </c>
      <c r="F61" s="806" t="n">
        <f aca="false">SUM(F62:F63)</f>
        <v>102021</v>
      </c>
      <c r="G61" s="806" t="n">
        <f aca="false">SUM(G62:G63)</f>
        <v>102026</v>
      </c>
      <c r="H61" s="812" t="n">
        <f aca="false">+D61/C61</f>
        <v>6.75065597667639</v>
      </c>
      <c r="I61" s="805" t="n">
        <f aca="false">+E61-D61</f>
        <v>726</v>
      </c>
      <c r="J61" s="805" t="n">
        <f aca="false">+F61-E61</f>
        <v>8676</v>
      </c>
      <c r="K61" s="805" t="n">
        <f aca="false">+G61-F61</f>
        <v>5</v>
      </c>
      <c r="M61" s="596"/>
      <c r="N61" s="595" t="n">
        <v>44354</v>
      </c>
      <c r="O61" s="596"/>
      <c r="P61" s="596"/>
    </row>
    <row r="62" customFormat="false" ht="12.75" hidden="false" customHeight="false" outlineLevel="0" collapsed="false">
      <c r="A62" s="742" t="s">
        <v>1335</v>
      </c>
      <c r="B62" s="631" t="s">
        <v>1553</v>
      </c>
      <c r="C62" s="740" t="n">
        <f aca="false">+6a!F96</f>
        <v>12000</v>
      </c>
      <c r="D62" s="740" t="n">
        <f aca="false">+6a!G96+6a!G90</f>
        <v>92619</v>
      </c>
      <c r="E62" s="740" t="n">
        <f aca="false">+6a!H96+6a!H90</f>
        <v>93345</v>
      </c>
      <c r="F62" s="740" t="n">
        <f aca="false">+6a!I96+6a!I90</f>
        <v>102021</v>
      </c>
      <c r="G62" s="740" t="n">
        <f aca="false">+6a!J96+6a!J90</f>
        <v>102026</v>
      </c>
      <c r="H62" s="812" t="n">
        <f aca="false">+D62/C62</f>
        <v>7.71825</v>
      </c>
      <c r="I62" s="805" t="n">
        <f aca="false">+E62-D62</f>
        <v>726</v>
      </c>
      <c r="J62" s="805" t="n">
        <f aca="false">+F62-E62</f>
        <v>8676</v>
      </c>
      <c r="K62" s="805" t="n">
        <f aca="false">+G62-F62</f>
        <v>5</v>
      </c>
      <c r="N62" s="595" t="n">
        <v>44354</v>
      </c>
    </row>
    <row r="63" customFormat="false" ht="12.75" hidden="false" customHeight="false" outlineLevel="0" collapsed="false">
      <c r="A63" s="742" t="s">
        <v>1336</v>
      </c>
      <c r="B63" s="631" t="s">
        <v>1554</v>
      </c>
      <c r="C63" s="646" t="n">
        <f aca="false">+6a!F107</f>
        <v>1720</v>
      </c>
      <c r="D63" s="646" t="n">
        <f aca="false">+6a!G107</f>
        <v>0</v>
      </c>
      <c r="E63" s="646" t="n">
        <f aca="false">+6a!H107</f>
        <v>0</v>
      </c>
      <c r="F63" s="646" t="n">
        <f aca="false">+6a!I107</f>
        <v>0</v>
      </c>
      <c r="G63" s="646" t="n">
        <f aca="false">+6a!J107</f>
        <v>0</v>
      </c>
      <c r="H63" s="812" t="n">
        <f aca="false">+D63/C63</f>
        <v>0</v>
      </c>
      <c r="I63" s="805" t="n">
        <f aca="false">+E63-D63</f>
        <v>0</v>
      </c>
      <c r="J63" s="805" t="n">
        <f aca="false">+F63-E63</f>
        <v>0</v>
      </c>
      <c r="K63" s="805" t="n">
        <f aca="false">+G63-F63</f>
        <v>0</v>
      </c>
      <c r="N63" s="595" t="n">
        <v>0</v>
      </c>
    </row>
    <row r="64" customFormat="false" ht="12.75" hidden="false" customHeight="false" outlineLevel="0" collapsed="false">
      <c r="A64" s="742" t="s">
        <v>30</v>
      </c>
      <c r="B64" s="631" t="s">
        <v>606</v>
      </c>
      <c r="C64" s="646" t="n">
        <f aca="false">4730+364670-170000</f>
        <v>199400</v>
      </c>
      <c r="D64" s="646" t="n">
        <f aca="false">72000+12440</f>
        <v>84440</v>
      </c>
      <c r="E64" s="646" t="n">
        <f aca="false">+D64+40000</f>
        <v>124440</v>
      </c>
      <c r="F64" s="646" t="n">
        <f aca="false">+E64</f>
        <v>124440</v>
      </c>
      <c r="G64" s="646" t="n">
        <f aca="false">+F64</f>
        <v>124440</v>
      </c>
      <c r="H64" s="812" t="n">
        <f aca="false">+D64/C64</f>
        <v>0.423470411233701</v>
      </c>
      <c r="I64" s="805" t="n">
        <f aca="false">+E64-D64</f>
        <v>40000</v>
      </c>
      <c r="J64" s="805" t="n">
        <f aca="false">+F64-E64</f>
        <v>0</v>
      </c>
      <c r="K64" s="805" t="n">
        <f aca="false">+G64-F64</f>
        <v>0</v>
      </c>
      <c r="N64" s="595" t="n">
        <v>114848</v>
      </c>
    </row>
    <row r="65" customFormat="false" ht="12.75" hidden="false" customHeight="false" outlineLevel="0" collapsed="false">
      <c r="A65" s="742" t="s">
        <v>32</v>
      </c>
      <c r="B65" s="724" t="s">
        <v>604</v>
      </c>
      <c r="C65" s="631" t="n">
        <v>3000</v>
      </c>
      <c r="D65" s="631" t="n">
        <f aca="false">1000+2200</f>
        <v>3200</v>
      </c>
      <c r="E65" s="631" t="n">
        <f aca="false">+D65</f>
        <v>3200</v>
      </c>
      <c r="F65" s="646" t="n">
        <f aca="false">+E65</f>
        <v>3200</v>
      </c>
      <c r="G65" s="646" t="n">
        <f aca="false">+F65</f>
        <v>3200</v>
      </c>
      <c r="H65" s="812" t="n">
        <f aca="false">+D65/C65</f>
        <v>1.06666666666667</v>
      </c>
      <c r="I65" s="805" t="n">
        <f aca="false">+E65-D65</f>
        <v>0</v>
      </c>
      <c r="J65" s="805" t="n">
        <f aca="false">+F65-E65</f>
        <v>0</v>
      </c>
      <c r="K65" s="805" t="n">
        <f aca="false">+G65-F65</f>
        <v>0</v>
      </c>
      <c r="N65" s="595" t="n">
        <v>3564</v>
      </c>
    </row>
    <row r="66" customFormat="false" ht="12.75" hidden="false" customHeight="false" outlineLevel="0" collapsed="false">
      <c r="A66" s="742" t="s">
        <v>34</v>
      </c>
      <c r="B66" s="646" t="s">
        <v>1452</v>
      </c>
      <c r="C66" s="646" t="n">
        <v>10000</v>
      </c>
      <c r="D66" s="646" t="n">
        <v>10000</v>
      </c>
      <c r="E66" s="646" t="n">
        <f aca="false">+D66</f>
        <v>10000</v>
      </c>
      <c r="F66" s="646" t="n">
        <f aca="false">+E66</f>
        <v>10000</v>
      </c>
      <c r="G66" s="646" t="n">
        <f aca="false">+F66</f>
        <v>10000</v>
      </c>
      <c r="H66" s="812" t="n">
        <f aca="false">+D66/C66</f>
        <v>1</v>
      </c>
      <c r="I66" s="805" t="n">
        <f aca="false">+E66-D66</f>
        <v>0</v>
      </c>
      <c r="J66" s="805" t="n">
        <f aca="false">+F66-E66</f>
        <v>0</v>
      </c>
      <c r="K66" s="805" t="n">
        <f aca="false">+G66-F66</f>
        <v>0</v>
      </c>
      <c r="N66" s="595" t="n">
        <v>9527</v>
      </c>
    </row>
    <row r="67" customFormat="false" ht="12.75" hidden="true" customHeight="false" outlineLevel="0" collapsed="false">
      <c r="A67" s="742" t="s">
        <v>36</v>
      </c>
      <c r="B67" s="646" t="s">
        <v>1453</v>
      </c>
      <c r="C67" s="646" t="n">
        <v>0</v>
      </c>
      <c r="D67" s="646"/>
      <c r="E67" s="646" t="n">
        <f aca="false">+D67</f>
        <v>0</v>
      </c>
      <c r="F67" s="646" t="n">
        <f aca="false">+E67</f>
        <v>0</v>
      </c>
      <c r="G67" s="646" t="n">
        <f aca="false">+F67</f>
        <v>0</v>
      </c>
      <c r="H67" s="812"/>
      <c r="I67" s="805" t="n">
        <f aca="false">+E67-D67</f>
        <v>0</v>
      </c>
      <c r="J67" s="805" t="n">
        <f aca="false">+F67-E67</f>
        <v>0</v>
      </c>
      <c r="K67" s="805" t="n">
        <f aca="false">+G67-F67</f>
        <v>0</v>
      </c>
      <c r="N67" s="595" t="n">
        <v>0</v>
      </c>
    </row>
    <row r="68" customFormat="false" ht="12.75" hidden="true" customHeight="false" outlineLevel="0" collapsed="false">
      <c r="A68" s="742" t="s">
        <v>38</v>
      </c>
      <c r="B68" s="631" t="s">
        <v>1454</v>
      </c>
      <c r="C68" s="646" t="n">
        <v>0</v>
      </c>
      <c r="D68" s="646"/>
      <c r="E68" s="646" t="n">
        <f aca="false">+D68</f>
        <v>0</v>
      </c>
      <c r="F68" s="646" t="n">
        <f aca="false">+E68</f>
        <v>0</v>
      </c>
      <c r="G68" s="646" t="n">
        <f aca="false">+F68</f>
        <v>0</v>
      </c>
      <c r="H68" s="812"/>
      <c r="I68" s="805" t="n">
        <f aca="false">+E68-D68</f>
        <v>0</v>
      </c>
      <c r="J68" s="805" t="n">
        <f aca="false">+F68-E68</f>
        <v>0</v>
      </c>
      <c r="K68" s="805" t="n">
        <f aca="false">+G68-F68</f>
        <v>0</v>
      </c>
      <c r="N68" s="595" t="n">
        <v>0</v>
      </c>
    </row>
    <row r="69" s="597" customFormat="true" ht="12.75" hidden="false" customHeight="false" outlineLevel="0" collapsed="false">
      <c r="A69" s="744"/>
      <c r="B69" s="738" t="s">
        <v>1455</v>
      </c>
      <c r="C69" s="738" t="n">
        <f aca="false">SUM(C52:C68)-C61</f>
        <v>7882091</v>
      </c>
      <c r="D69" s="738" t="n">
        <f aca="false">SUM(D52:D68)-D61</f>
        <v>8710706</v>
      </c>
      <c r="E69" s="738" t="n">
        <f aca="false">SUM(E52:E68)-E61</f>
        <v>8749051</v>
      </c>
      <c r="F69" s="738" t="n">
        <f aca="false">SUM(F52:F68)-F61</f>
        <v>8709330</v>
      </c>
      <c r="G69" s="738" t="n">
        <f aca="false">SUM(G52:G68)-G61</f>
        <v>9306472</v>
      </c>
      <c r="H69" s="739" t="n">
        <f aca="false">+D69/C69</f>
        <v>1.10512629199536</v>
      </c>
      <c r="I69" s="805" t="n">
        <f aca="false">+E69-D69</f>
        <v>38345</v>
      </c>
      <c r="J69" s="805" t="n">
        <f aca="false">+F69-E69</f>
        <v>-39721</v>
      </c>
      <c r="K69" s="805" t="n">
        <f aca="false">+G69-F69</f>
        <v>597142</v>
      </c>
      <c r="M69" s="596"/>
      <c r="N69" s="738" t="n">
        <f aca="false">SUM(N52:N68)-N61</f>
        <v>4892171</v>
      </c>
      <c r="O69" s="596"/>
      <c r="P69" s="596"/>
    </row>
    <row r="70" customFormat="false" ht="12.75" hidden="false" customHeight="false" outlineLevel="0" collapsed="false">
      <c r="A70" s="742" t="s">
        <v>36</v>
      </c>
      <c r="B70" s="738" t="s">
        <v>1316</v>
      </c>
      <c r="C70" s="738" t="n">
        <f aca="false">+C71+C72+C73</f>
        <v>136882</v>
      </c>
      <c r="D70" s="738" t="n">
        <f aca="false">+D71+D72+D73</f>
        <v>66502</v>
      </c>
      <c r="E70" s="738" t="n">
        <f aca="false">+E71+E72+E73</f>
        <v>76502</v>
      </c>
      <c r="F70" s="738" t="n">
        <f aca="false">+F71+F72+F73</f>
        <v>78002</v>
      </c>
      <c r="G70" s="738" t="n">
        <f aca="false">+G71+G72+G73</f>
        <v>78002</v>
      </c>
      <c r="H70" s="739" t="n">
        <f aca="false">+D70/C70</f>
        <v>0.485834514399264</v>
      </c>
      <c r="I70" s="813" t="n">
        <f aca="false">+I71+I72+I73</f>
        <v>10000</v>
      </c>
      <c r="J70" s="805" t="n">
        <f aca="false">+F70-E70</f>
        <v>1500</v>
      </c>
      <c r="K70" s="805" t="n">
        <f aca="false">+G70-F70</f>
        <v>0</v>
      </c>
      <c r="N70" s="738" t="n">
        <f aca="false">+N71+N72+N73</f>
        <v>66502</v>
      </c>
    </row>
    <row r="71" customFormat="false" ht="12.75" hidden="false" customHeight="false" outlineLevel="0" collapsed="false">
      <c r="A71" s="742" t="s">
        <v>1335</v>
      </c>
      <c r="B71" s="665" t="s">
        <v>1555</v>
      </c>
      <c r="C71" s="646" t="n">
        <v>0</v>
      </c>
      <c r="D71" s="646"/>
      <c r="E71" s="646" t="n">
        <f aca="false">+D71</f>
        <v>0</v>
      </c>
      <c r="F71" s="646" t="n">
        <f aca="false">+E71</f>
        <v>0</v>
      </c>
      <c r="G71" s="646" t="n">
        <f aca="false">+F71</f>
        <v>0</v>
      </c>
      <c r="H71" s="739"/>
      <c r="I71" s="805" t="n">
        <f aca="false">+E71-D71</f>
        <v>0</v>
      </c>
      <c r="J71" s="805" t="n">
        <f aca="false">+F71-E71</f>
        <v>0</v>
      </c>
      <c r="K71" s="805" t="n">
        <f aca="false">+G71-F71</f>
        <v>0</v>
      </c>
      <c r="N71" s="595" t="n">
        <v>0</v>
      </c>
    </row>
    <row r="72" customFormat="false" ht="12.75" hidden="false" customHeight="false" outlineLevel="0" collapsed="false">
      <c r="A72" s="742" t="s">
        <v>1336</v>
      </c>
      <c r="B72" s="665" t="s">
        <v>702</v>
      </c>
      <c r="C72" s="646" t="n">
        <v>0</v>
      </c>
      <c r="D72" s="646"/>
      <c r="E72" s="646" t="n">
        <f aca="false">+D72+10000</f>
        <v>10000</v>
      </c>
      <c r="F72" s="646" t="n">
        <f aca="false">+E72+1500</f>
        <v>11500</v>
      </c>
      <c r="G72" s="646" t="n">
        <f aca="false">+F72</f>
        <v>11500</v>
      </c>
      <c r="H72" s="739"/>
      <c r="I72" s="805" t="n">
        <f aca="false">+E72-D72</f>
        <v>10000</v>
      </c>
      <c r="J72" s="805" t="n">
        <f aca="false">+F72-E72</f>
        <v>1500</v>
      </c>
      <c r="K72" s="805" t="n">
        <f aca="false">+G72-F72</f>
        <v>0</v>
      </c>
      <c r="N72" s="595"/>
    </row>
    <row r="73" customFormat="false" ht="12.75" hidden="false" customHeight="false" outlineLevel="0" collapsed="false">
      <c r="A73" s="742" t="s">
        <v>38</v>
      </c>
      <c r="B73" s="631" t="s">
        <v>1454</v>
      </c>
      <c r="C73" s="646" t="n">
        <f aca="false">101252+2800+32830</f>
        <v>136882</v>
      </c>
      <c r="D73" s="646" t="n">
        <f aca="false">54369+12133</f>
        <v>66502</v>
      </c>
      <c r="E73" s="646" t="n">
        <f aca="false">+D73</f>
        <v>66502</v>
      </c>
      <c r="F73" s="646" t="n">
        <f aca="false">+E73</f>
        <v>66502</v>
      </c>
      <c r="G73" s="646" t="n">
        <f aca="false">+F73</f>
        <v>66502</v>
      </c>
      <c r="H73" s="739" t="n">
        <f aca="false">+D73/C73</f>
        <v>0.485834514399264</v>
      </c>
      <c r="I73" s="805" t="n">
        <f aca="false">+E73-D73</f>
        <v>0</v>
      </c>
      <c r="J73" s="805" t="n">
        <f aca="false">+F73-E73</f>
        <v>0</v>
      </c>
      <c r="K73" s="805" t="n">
        <f aca="false">+G73-F73</f>
        <v>0</v>
      </c>
      <c r="N73" s="595" t="n">
        <v>66502</v>
      </c>
    </row>
    <row r="74" customFormat="false" ht="12.75" hidden="false" customHeight="false" outlineLevel="0" collapsed="false">
      <c r="A74" s="744"/>
      <c r="B74" s="649" t="s">
        <v>1457</v>
      </c>
      <c r="C74" s="746" t="n">
        <f aca="false">+C69+C70</f>
        <v>8018973</v>
      </c>
      <c r="D74" s="746" t="n">
        <f aca="false">+D69+D70</f>
        <v>8777208</v>
      </c>
      <c r="E74" s="746" t="n">
        <f aca="false">+E69+E70</f>
        <v>8825553</v>
      </c>
      <c r="F74" s="746" t="n">
        <f aca="false">+F69+F70</f>
        <v>8787332</v>
      </c>
      <c r="G74" s="746" t="n">
        <f aca="false">+G69+G70</f>
        <v>9384474</v>
      </c>
      <c r="H74" s="739" t="n">
        <f aca="false">+D74/C74</f>
        <v>1.09455512570001</v>
      </c>
      <c r="I74" s="805" t="n">
        <f aca="false">+E74-D74</f>
        <v>48345</v>
      </c>
      <c r="J74" s="805" t="n">
        <f aca="false">+F74-E74</f>
        <v>-38221</v>
      </c>
      <c r="K74" s="805" t="n">
        <f aca="false">+G74-F74</f>
        <v>597142</v>
      </c>
      <c r="N74" s="746" t="n">
        <f aca="false">+N69+N70</f>
        <v>4958673</v>
      </c>
    </row>
    <row r="75" customFormat="false" ht="12.75" hidden="true" customHeight="false" outlineLevel="0" collapsed="false">
      <c r="A75" s="742"/>
      <c r="B75" s="757"/>
      <c r="C75" s="631"/>
      <c r="D75" s="631"/>
      <c r="E75" s="631"/>
      <c r="F75" s="631"/>
      <c r="G75" s="631"/>
      <c r="H75" s="631"/>
      <c r="I75" s="805" t="n">
        <f aca="false">+E75-D75</f>
        <v>0</v>
      </c>
      <c r="J75" s="805" t="n">
        <f aca="false">+F75-E75</f>
        <v>0</v>
      </c>
      <c r="K75" s="805" t="n">
        <f aca="false">+G75-F75</f>
        <v>0</v>
      </c>
      <c r="N75" s="595"/>
    </row>
    <row r="76" customFormat="false" ht="12.75" hidden="true" customHeight="false" outlineLevel="0" collapsed="false">
      <c r="A76" s="742"/>
      <c r="B76" s="757"/>
      <c r="C76" s="631"/>
      <c r="D76" s="631"/>
      <c r="E76" s="631"/>
      <c r="F76" s="631"/>
      <c r="G76" s="631"/>
      <c r="H76" s="631"/>
      <c r="I76" s="805" t="n">
        <f aca="false">+E76-D76</f>
        <v>0</v>
      </c>
      <c r="J76" s="805" t="n">
        <f aca="false">+F76-E76</f>
        <v>0</v>
      </c>
      <c r="K76" s="805" t="n">
        <f aca="false">+G76-F76</f>
        <v>0</v>
      </c>
      <c r="N76" s="595"/>
    </row>
    <row r="77" customFormat="false" ht="12.75" hidden="true" customHeight="false" outlineLevel="0" collapsed="false">
      <c r="A77" s="742"/>
      <c r="B77" s="757"/>
      <c r="C77" s="631"/>
      <c r="D77" s="631"/>
      <c r="E77" s="631"/>
      <c r="F77" s="631"/>
      <c r="G77" s="631"/>
      <c r="H77" s="631"/>
      <c r="I77" s="805" t="n">
        <f aca="false">+E77-D77</f>
        <v>0</v>
      </c>
      <c r="J77" s="805" t="n">
        <f aca="false">+F77-E77</f>
        <v>0</v>
      </c>
      <c r="K77" s="805" t="n">
        <f aca="false">+G77-F77</f>
        <v>0</v>
      </c>
      <c r="N77" s="595"/>
    </row>
    <row r="78" customFormat="false" ht="12.75" hidden="true" customHeight="false" outlineLevel="0" collapsed="false">
      <c r="A78" s="742"/>
      <c r="B78" s="814"/>
      <c r="C78" s="631"/>
      <c r="D78" s="631"/>
      <c r="E78" s="631"/>
      <c r="F78" s="631"/>
      <c r="G78" s="631"/>
      <c r="H78" s="631"/>
      <c r="I78" s="805" t="n">
        <f aca="false">+E78-D78</f>
        <v>0</v>
      </c>
      <c r="J78" s="805" t="n">
        <f aca="false">+F78-E78</f>
        <v>0</v>
      </c>
      <c r="K78" s="805" t="n">
        <f aca="false">+G78-F78</f>
        <v>0</v>
      </c>
      <c r="N78" s="595"/>
    </row>
    <row r="79" s="597" customFormat="true" ht="12.75" hidden="false" customHeight="false" outlineLevel="0" collapsed="false">
      <c r="A79" s="815"/>
      <c r="B79" s="816" t="s">
        <v>1458</v>
      </c>
      <c r="C79" s="784" t="n">
        <f aca="false">+C49-C74</f>
        <v>-161550</v>
      </c>
      <c r="D79" s="784" t="n">
        <f aca="false">+D49-D74</f>
        <v>-743382.1</v>
      </c>
      <c r="E79" s="784" t="n">
        <f aca="false">+E49-E74</f>
        <v>-790703.1</v>
      </c>
      <c r="F79" s="784" t="n">
        <f aca="false">+F49-F74</f>
        <v>-705363.1</v>
      </c>
      <c r="G79" s="784" t="n">
        <f aca="false">+G49-G74</f>
        <v>-928944.1</v>
      </c>
      <c r="H79" s="784" t="n">
        <f aca="false">+H49-H74</f>
        <v>-0.0721046479797718</v>
      </c>
      <c r="I79" s="784"/>
      <c r="J79" s="595"/>
      <c r="M79" s="596"/>
      <c r="N79" s="784" t="n">
        <f aca="false">+N49-N74</f>
        <v>-1393316</v>
      </c>
      <c r="O79" s="596"/>
      <c r="P79" s="596"/>
    </row>
    <row r="80" customFormat="false" ht="12.75" hidden="false" customHeight="false" outlineLevel="0" collapsed="false">
      <c r="D80" s="595"/>
      <c r="K80" s="595"/>
    </row>
    <row r="82" customFormat="false" ht="12.75" hidden="false" customHeight="false" outlineLevel="0" collapsed="false">
      <c r="K82" s="595"/>
    </row>
    <row r="83" customFormat="false" ht="12.75" hidden="false" customHeight="false" outlineLevel="0" collapsed="false">
      <c r="F83" s="817" t="s">
        <v>1556</v>
      </c>
      <c r="G83" s="596" t="s">
        <v>1557</v>
      </c>
      <c r="H83" s="596" t="n">
        <v>18318</v>
      </c>
      <c r="K83" s="596" t="n">
        <v>18318</v>
      </c>
      <c r="M83" s="597"/>
      <c r="O83" s="595"/>
    </row>
    <row r="84" customFormat="false" ht="12.75" hidden="false" customHeight="false" outlineLevel="0" collapsed="false">
      <c r="G84" s="596" t="s">
        <v>1558</v>
      </c>
      <c r="H84" s="596" t="n">
        <v>8000</v>
      </c>
      <c r="K84" s="596" t="n">
        <v>8000</v>
      </c>
      <c r="O84" s="595"/>
    </row>
    <row r="85" customFormat="false" ht="12.75" hidden="false" customHeight="false" outlineLevel="0" collapsed="false">
      <c r="G85" s="596" t="s">
        <v>1559</v>
      </c>
      <c r="H85" s="596" t="n">
        <v>43200</v>
      </c>
      <c r="K85" s="596" t="n">
        <v>43200</v>
      </c>
      <c r="O85" s="595"/>
    </row>
    <row r="86" customFormat="false" ht="12.75" hidden="false" customHeight="false" outlineLevel="0" collapsed="false">
      <c r="G86" s="596" t="s">
        <v>1560</v>
      </c>
      <c r="H86" s="596" t="n">
        <v>3960</v>
      </c>
      <c r="K86" s="596" t="n">
        <v>3960</v>
      </c>
      <c r="M86" s="597"/>
      <c r="O86" s="595"/>
    </row>
    <row r="87" customFormat="false" ht="12.75" hidden="false" customHeight="false" outlineLevel="0" collapsed="false">
      <c r="G87" s="596" t="s">
        <v>1561</v>
      </c>
      <c r="H87" s="596" t="n">
        <v>6000</v>
      </c>
      <c r="K87" s="596" t="n">
        <v>6000</v>
      </c>
      <c r="M87" s="597"/>
      <c r="O87" s="595"/>
    </row>
    <row r="88" customFormat="false" ht="12.75" hidden="false" customHeight="false" outlineLevel="0" collapsed="false">
      <c r="O88" s="784"/>
    </row>
    <row r="89" customFormat="false" ht="12.75" hidden="false" customHeight="false" outlineLevel="0" collapsed="false">
      <c r="G89" s="817" t="s">
        <v>1562</v>
      </c>
      <c r="H89" s="817" t="n">
        <f aca="false">SUM(H83:H88)</f>
        <v>79478</v>
      </c>
      <c r="K89" s="817" t="n">
        <f aca="false">SUM(K83:K88)</f>
        <v>79478</v>
      </c>
    </row>
    <row r="92" customFormat="false" ht="12.75" hidden="false" customHeight="false" outlineLevel="0" collapsed="false">
      <c r="O92" s="595"/>
    </row>
    <row r="93" customFormat="false" ht="12.75" hidden="false" customHeight="false" outlineLevel="0" collapsed="false">
      <c r="L93" s="595"/>
      <c r="O93" s="595"/>
    </row>
    <row r="94" customFormat="false" ht="12.75" hidden="false" customHeight="false" outlineLevel="0" collapsed="false">
      <c r="L94" s="595"/>
      <c r="O94" s="595"/>
    </row>
    <row r="95" customFormat="false" ht="12.75" hidden="false" customHeight="false" outlineLevel="0" collapsed="false">
      <c r="L95" s="595"/>
      <c r="O95" s="595"/>
    </row>
    <row r="96" customFormat="false" ht="12.75" hidden="false" customHeight="false" outlineLevel="0" collapsed="false">
      <c r="L96" s="595"/>
      <c r="O96" s="595"/>
    </row>
    <row r="97" customFormat="false" ht="12.75" hidden="false" customHeight="false" outlineLevel="0" collapsed="false">
      <c r="O97" s="784"/>
    </row>
    <row r="98" customFormat="false" ht="12.75" hidden="false" customHeight="false" outlineLevel="0" collapsed="false">
      <c r="O98" s="784"/>
    </row>
    <row r="99" customFormat="false" ht="12.75" hidden="false" customHeight="false" outlineLevel="0" collapsed="false">
      <c r="O99" s="595"/>
    </row>
    <row r="100" customFormat="false" ht="12.75" hidden="false" customHeight="false" outlineLevel="0" collapsed="false">
      <c r="O100" s="595"/>
    </row>
    <row r="101" customFormat="false" ht="12.75" hidden="false" customHeight="false" outlineLevel="0" collapsed="false">
      <c r="O101" s="595"/>
    </row>
    <row r="102" customFormat="false" ht="12.75" hidden="false" customHeight="false" outlineLevel="0" collapsed="false">
      <c r="O102" s="784"/>
    </row>
    <row r="104" customFormat="false" ht="12.75" hidden="false" customHeight="false" outlineLevel="0" collapsed="false">
      <c r="M104" s="595"/>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Polgármesteri Hivatal 
felhalmozási célú bevételeinek és kiadásanak mérlegéről&amp;R1.1/b. sz. melléklet</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25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9" ySplit="1" topLeftCell="P82" activePane="bottomRight" state="frozen"/>
      <selection pane="topLeft" activeCell="G1" activeCellId="0" sqref="G1"/>
      <selection pane="topRight" activeCell="P1" activeCellId="0" sqref="P1"/>
      <selection pane="bottomLeft" activeCell="G82" activeCellId="0" sqref="G82"/>
      <selection pane="bottomRight" activeCell="M85" activeCellId="0" sqref="M85"/>
    </sheetView>
  </sheetViews>
  <sheetFormatPr defaultColWidth="9.13671875" defaultRowHeight="12.75" zeroHeight="false" outlineLevelRow="0" outlineLevelCol="0"/>
  <cols>
    <col collapsed="false" customWidth="true" hidden="true" outlineLevel="0" max="1" min="1" style="818" width="8.14"/>
    <col collapsed="false" customWidth="true" hidden="true" outlineLevel="0" max="2" min="2" style="818" width="9.06"/>
    <col collapsed="false" customWidth="true" hidden="true" outlineLevel="0" max="3" min="3" style="819" width="9.85"/>
    <col collapsed="false" customWidth="true" hidden="true" outlineLevel="0" max="4" min="4" style="819" width="8.41"/>
    <col collapsed="false" customWidth="true" hidden="true" outlineLevel="0" max="5" min="5" style="819" width="6.7"/>
    <col collapsed="false" customWidth="true" hidden="true" outlineLevel="0" max="6" min="6" style="820" width="9.99"/>
    <col collapsed="false" customWidth="true" hidden="false" outlineLevel="0" max="7" min="7" style="819" width="38.28"/>
    <col collapsed="false" customWidth="true" hidden="true" outlineLevel="0" max="8" min="8" style="821" width="11.28"/>
    <col collapsed="false" customWidth="true" hidden="true" outlineLevel="0" max="9" min="9" style="595" width="12.85"/>
    <col collapsed="false" customWidth="true" hidden="false" outlineLevel="0" max="10" min="10" style="822" width="12.28"/>
    <col collapsed="false" customWidth="true" hidden="false" outlineLevel="0" max="11" min="11" style="819" width="10.85"/>
    <col collapsed="false" customWidth="true" hidden="false" outlineLevel="0" max="12" min="12" style="819" width="9.99"/>
    <col collapsed="false" customWidth="true" hidden="false" outlineLevel="0" max="13" min="13" style="819" width="12.42"/>
    <col collapsed="false" customWidth="true" hidden="true" outlineLevel="0" max="14" min="14" style="823" width="10.41"/>
    <col collapsed="false" customWidth="true" hidden="true" outlineLevel="0" max="15" min="15" style="819" width="11.28"/>
    <col collapsed="false" customWidth="true" hidden="false" outlineLevel="0" max="16" min="16" style="819" width="14.7"/>
    <col collapsed="false" customWidth="true" hidden="false" outlineLevel="0" max="17" min="17" style="819" width="12.42"/>
    <col collapsed="false" customWidth="true" hidden="false" outlineLevel="0" max="18" min="18" style="824" width="15.7"/>
    <col collapsed="false" customWidth="true" hidden="false" outlineLevel="0" max="19" min="19" style="825" width="10.28"/>
    <col collapsed="false" customWidth="false" hidden="false" outlineLevel="0" max="257" min="20" style="819" width="9.14"/>
  </cols>
  <sheetData>
    <row r="1" s="833" customFormat="true" ht="30.75" hidden="false" customHeight="true" outlineLevel="0" collapsed="false">
      <c r="A1" s="826" t="s">
        <v>1563</v>
      </c>
      <c r="B1" s="826" t="s">
        <v>1564</v>
      </c>
      <c r="C1" s="827" t="s">
        <v>1565</v>
      </c>
      <c r="D1" s="827" t="s">
        <v>1566</v>
      </c>
      <c r="E1" s="827" t="s">
        <v>1567</v>
      </c>
      <c r="F1" s="827" t="s">
        <v>1568</v>
      </c>
      <c r="G1" s="827" t="s">
        <v>813</v>
      </c>
      <c r="H1" s="828" t="s">
        <v>1569</v>
      </c>
      <c r="I1" s="759" t="s">
        <v>1570</v>
      </c>
      <c r="J1" s="759" t="s">
        <v>1571</v>
      </c>
      <c r="K1" s="759" t="s">
        <v>1572</v>
      </c>
      <c r="L1" s="759" t="s">
        <v>1573</v>
      </c>
      <c r="M1" s="759" t="s">
        <v>1574</v>
      </c>
      <c r="N1" s="829" t="s">
        <v>1575</v>
      </c>
      <c r="O1" s="829" t="s">
        <v>1576</v>
      </c>
      <c r="P1" s="829" t="s">
        <v>1577</v>
      </c>
      <c r="Q1" s="830" t="s">
        <v>1459</v>
      </c>
      <c r="R1" s="831" t="s">
        <v>1578</v>
      </c>
      <c r="S1" s="832" t="s">
        <v>1579</v>
      </c>
    </row>
    <row r="2" customFormat="false" ht="12.75" hidden="false" customHeight="false" outlineLevel="0" collapsed="false">
      <c r="A2" s="834" t="s">
        <v>1580</v>
      </c>
      <c r="B2" s="834" t="s">
        <v>1581</v>
      </c>
      <c r="C2" s="835" t="n">
        <v>913199</v>
      </c>
      <c r="D2" s="836"/>
      <c r="E2" s="836"/>
      <c r="F2" s="835" t="n">
        <v>91212</v>
      </c>
      <c r="G2" s="836" t="s">
        <v>1582</v>
      </c>
      <c r="H2" s="837"/>
      <c r="I2" s="142"/>
      <c r="J2" s="838"/>
      <c r="K2" s="836"/>
      <c r="L2" s="836"/>
      <c r="M2" s="836"/>
      <c r="N2" s="823" t="n">
        <f aca="false">+K2-J2</f>
        <v>0</v>
      </c>
      <c r="O2" s="823" t="n">
        <f aca="false">+L2-K2</f>
        <v>0</v>
      </c>
      <c r="P2" s="823" t="n">
        <f aca="false">+M2-L2</f>
        <v>0</v>
      </c>
      <c r="Q2" s="839"/>
    </row>
    <row r="3" customFormat="false" ht="12.75" hidden="false" customHeight="false" outlineLevel="0" collapsed="false">
      <c r="A3" s="834" t="s">
        <v>1583</v>
      </c>
      <c r="B3" s="834" t="s">
        <v>1581</v>
      </c>
      <c r="C3" s="835" t="n">
        <v>913112</v>
      </c>
      <c r="D3" s="836" t="n">
        <v>9191312</v>
      </c>
      <c r="E3" s="836"/>
      <c r="F3" s="835" t="n">
        <v>913112</v>
      </c>
      <c r="G3" s="836" t="s">
        <v>1584</v>
      </c>
      <c r="H3" s="838" t="n">
        <v>8000</v>
      </c>
      <c r="I3" s="142" t="n">
        <v>146</v>
      </c>
      <c r="J3" s="838" t="n">
        <v>0</v>
      </c>
      <c r="K3" s="838" t="n">
        <f aca="false">+J3</f>
        <v>0</v>
      </c>
      <c r="L3" s="838" t="n">
        <f aca="false">+K3</f>
        <v>0</v>
      </c>
      <c r="M3" s="838" t="n">
        <f aca="false">+L3</f>
        <v>0</v>
      </c>
      <c r="N3" s="823" t="n">
        <f aca="false">+K3-J3</f>
        <v>0</v>
      </c>
      <c r="O3" s="823" t="n">
        <f aca="false">+L3-K3</f>
        <v>0</v>
      </c>
      <c r="P3" s="823" t="n">
        <f aca="false">+M3-L3</f>
        <v>0</v>
      </c>
      <c r="Q3" s="840" t="n">
        <v>822</v>
      </c>
    </row>
    <row r="4" customFormat="false" ht="12.75" hidden="false" customHeight="false" outlineLevel="0" collapsed="false">
      <c r="A4" s="834" t="s">
        <v>1583</v>
      </c>
      <c r="B4" s="834" t="s">
        <v>1581</v>
      </c>
      <c r="C4" s="835" t="n">
        <v>913112</v>
      </c>
      <c r="D4" s="836" t="n">
        <v>9192312</v>
      </c>
      <c r="E4" s="836" t="n">
        <v>9191312</v>
      </c>
      <c r="F4" s="835" t="n">
        <v>913112</v>
      </c>
      <c r="G4" s="836" t="s">
        <v>1585</v>
      </c>
      <c r="H4" s="838" t="n">
        <v>5000</v>
      </c>
      <c r="I4" s="142" t="n">
        <v>4099</v>
      </c>
      <c r="J4" s="838" t="n">
        <v>5500</v>
      </c>
      <c r="K4" s="838" t="n">
        <f aca="false">+J4</f>
        <v>5500</v>
      </c>
      <c r="L4" s="838" t="n">
        <f aca="false">+K4</f>
        <v>5500</v>
      </c>
      <c r="M4" s="838" t="n">
        <f aca="false">+L4</f>
        <v>5500</v>
      </c>
      <c r="N4" s="823" t="n">
        <f aca="false">+K4-J4</f>
        <v>0</v>
      </c>
      <c r="O4" s="823" t="n">
        <f aca="false">+L4-K4</f>
        <v>0</v>
      </c>
      <c r="P4" s="823" t="n">
        <f aca="false">+M4-L4</f>
        <v>0</v>
      </c>
      <c r="Q4" s="840"/>
    </row>
    <row r="5" customFormat="false" ht="12.75" hidden="false" customHeight="false" outlineLevel="0" collapsed="false">
      <c r="A5" s="834" t="s">
        <v>1586</v>
      </c>
      <c r="B5" s="834" t="s">
        <v>1581</v>
      </c>
      <c r="C5" s="835" t="n">
        <v>912123</v>
      </c>
      <c r="D5" s="836" t="n">
        <v>9191312</v>
      </c>
      <c r="E5" s="836" t="n">
        <v>9191311</v>
      </c>
      <c r="F5" s="835" t="n">
        <v>91212</v>
      </c>
      <c r="G5" s="836" t="s">
        <v>1587</v>
      </c>
      <c r="H5" s="838" t="n">
        <v>14000</v>
      </c>
      <c r="I5" s="142" t="n">
        <v>17102</v>
      </c>
      <c r="J5" s="838" t="n">
        <v>15500</v>
      </c>
      <c r="K5" s="838" t="n">
        <f aca="false">+J5</f>
        <v>15500</v>
      </c>
      <c r="L5" s="838" t="n">
        <f aca="false">+K5</f>
        <v>15500</v>
      </c>
      <c r="M5" s="838" t="n">
        <f aca="false">+L5</f>
        <v>15500</v>
      </c>
      <c r="N5" s="823" t="n">
        <f aca="false">+K5-J5</f>
        <v>0</v>
      </c>
      <c r="O5" s="823" t="n">
        <f aca="false">+L5-K5</f>
        <v>0</v>
      </c>
      <c r="P5" s="823" t="n">
        <f aca="false">+M5-L5</f>
        <v>0</v>
      </c>
      <c r="Q5" s="840" t="n">
        <v>17579</v>
      </c>
    </row>
    <row r="6" customFormat="false" ht="12.75" hidden="false" customHeight="false" outlineLevel="0" collapsed="false">
      <c r="A6" s="834" t="s">
        <v>1588</v>
      </c>
      <c r="B6" s="834" t="s">
        <v>1581</v>
      </c>
      <c r="C6" s="835" t="n">
        <v>913114</v>
      </c>
      <c r="D6" s="836" t="n">
        <v>9191311</v>
      </c>
      <c r="E6" s="836" t="n">
        <v>9191311</v>
      </c>
      <c r="F6" s="835" t="n">
        <v>913114</v>
      </c>
      <c r="G6" s="836" t="s">
        <v>1589</v>
      </c>
      <c r="H6" s="838" t="n">
        <v>300</v>
      </c>
      <c r="I6" s="142" t="n">
        <v>1059</v>
      </c>
      <c r="J6" s="838" t="n">
        <f aca="false">410+82</f>
        <v>492</v>
      </c>
      <c r="K6" s="838" t="n">
        <f aca="false">+J6</f>
        <v>492</v>
      </c>
      <c r="L6" s="838" t="n">
        <f aca="false">+K6</f>
        <v>492</v>
      </c>
      <c r="M6" s="838" t="n">
        <f aca="false">+L6</f>
        <v>492</v>
      </c>
      <c r="N6" s="823" t="n">
        <f aca="false">+K6-J6</f>
        <v>0</v>
      </c>
      <c r="O6" s="823" t="n">
        <f aca="false">+L6-K6</f>
        <v>0</v>
      </c>
      <c r="P6" s="823" t="n">
        <f aca="false">+M6-L6</f>
        <v>0</v>
      </c>
      <c r="Q6" s="840" t="n">
        <v>320</v>
      </c>
    </row>
    <row r="7" customFormat="false" ht="12.75" hidden="false" customHeight="false" outlineLevel="0" collapsed="false">
      <c r="A7" s="834" t="s">
        <v>1588</v>
      </c>
      <c r="B7" s="834" t="s">
        <v>1581</v>
      </c>
      <c r="C7" s="835"/>
      <c r="D7" s="836"/>
      <c r="E7" s="836"/>
      <c r="F7" s="835" t="n">
        <v>913112</v>
      </c>
      <c r="G7" s="836" t="s">
        <v>1590</v>
      </c>
      <c r="H7" s="838" t="n">
        <v>9000</v>
      </c>
      <c r="I7" s="142" t="n">
        <v>8343</v>
      </c>
      <c r="J7" s="838" t="n">
        <f aca="false">9055+1811</f>
        <v>10866</v>
      </c>
      <c r="K7" s="838" t="n">
        <f aca="false">+J7</f>
        <v>10866</v>
      </c>
      <c r="L7" s="838" t="n">
        <f aca="false">+K7</f>
        <v>10866</v>
      </c>
      <c r="M7" s="838" t="n">
        <f aca="false">+L7</f>
        <v>10866</v>
      </c>
      <c r="N7" s="823" t="n">
        <f aca="false">+K7-J7</f>
        <v>0</v>
      </c>
      <c r="O7" s="823" t="n">
        <f aca="false">+L7-K7</f>
        <v>0</v>
      </c>
      <c r="P7" s="823" t="n">
        <f aca="false">+M7-L7</f>
        <v>0</v>
      </c>
      <c r="Q7" s="840" t="n">
        <v>7891</v>
      </c>
    </row>
    <row r="8" customFormat="false" ht="12.75" hidden="false" customHeight="false" outlineLevel="0" collapsed="false">
      <c r="A8" s="834" t="s">
        <v>1586</v>
      </c>
      <c r="B8" s="834" t="s">
        <v>1581</v>
      </c>
      <c r="C8" s="835" t="n">
        <v>912122</v>
      </c>
      <c r="D8" s="836" t="n">
        <v>9192312</v>
      </c>
      <c r="E8" s="836" t="n">
        <v>9191311</v>
      </c>
      <c r="F8" s="835" t="n">
        <v>91212</v>
      </c>
      <c r="G8" s="836" t="s">
        <v>1591</v>
      </c>
      <c r="H8" s="838" t="n">
        <v>2000</v>
      </c>
      <c r="I8" s="142" t="n">
        <v>2815</v>
      </c>
      <c r="J8" s="838" t="n">
        <v>2000</v>
      </c>
      <c r="K8" s="838" t="n">
        <f aca="false">+J8</f>
        <v>2000</v>
      </c>
      <c r="L8" s="838" t="n">
        <f aca="false">+K8</f>
        <v>2000</v>
      </c>
      <c r="M8" s="838" t="n">
        <f aca="false">+L8</f>
        <v>2000</v>
      </c>
      <c r="N8" s="823" t="n">
        <f aca="false">+K8-J8</f>
        <v>0</v>
      </c>
      <c r="O8" s="823" t="n">
        <f aca="false">+L8-K8</f>
        <v>0</v>
      </c>
      <c r="P8" s="823" t="n">
        <f aca="false">+M8-L8</f>
        <v>0</v>
      </c>
      <c r="Q8" s="840" t="n">
        <f aca="false">3362+668</f>
        <v>4030</v>
      </c>
    </row>
    <row r="9" customFormat="false" ht="25.5" hidden="false" customHeight="false" outlineLevel="0" collapsed="false">
      <c r="A9" s="834" t="s">
        <v>1592</v>
      </c>
      <c r="B9" s="834" t="s">
        <v>1581</v>
      </c>
      <c r="C9" s="835"/>
      <c r="D9" s="836"/>
      <c r="E9" s="836"/>
      <c r="F9" s="835" t="n">
        <v>91314</v>
      </c>
      <c r="G9" s="841" t="s">
        <v>1593</v>
      </c>
      <c r="H9" s="838" t="n">
        <v>2000</v>
      </c>
      <c r="I9" s="142" t="n">
        <v>6078</v>
      </c>
      <c r="J9" s="838" t="n">
        <f aca="false">5000+1000</f>
        <v>6000</v>
      </c>
      <c r="K9" s="838" t="n">
        <f aca="false">+J9</f>
        <v>6000</v>
      </c>
      <c r="L9" s="838" t="n">
        <f aca="false">+K9</f>
        <v>6000</v>
      </c>
      <c r="M9" s="838" t="n">
        <f aca="false">+L9</f>
        <v>6000</v>
      </c>
      <c r="N9" s="823" t="n">
        <f aca="false">+K9-J9</f>
        <v>0</v>
      </c>
      <c r="O9" s="823" t="n">
        <f aca="false">+L9-K9</f>
        <v>0</v>
      </c>
      <c r="P9" s="823" t="n">
        <f aca="false">+M9-L9</f>
        <v>0</v>
      </c>
      <c r="Q9" s="840" t="n">
        <v>3612</v>
      </c>
    </row>
    <row r="10" customFormat="false" ht="12.75" hidden="false" customHeight="false" outlineLevel="0" collapsed="false">
      <c r="A10" s="834" t="s">
        <v>1594</v>
      </c>
      <c r="B10" s="834" t="s">
        <v>1581</v>
      </c>
      <c r="C10" s="835"/>
      <c r="D10" s="836"/>
      <c r="E10" s="836"/>
      <c r="F10" s="835" t="n">
        <v>912229</v>
      </c>
      <c r="G10" s="836" t="s">
        <v>1595</v>
      </c>
      <c r="H10" s="838"/>
      <c r="I10" s="142" t="n">
        <v>947</v>
      </c>
      <c r="J10" s="838"/>
      <c r="K10" s="838" t="n">
        <f aca="false">+J10</f>
        <v>0</v>
      </c>
      <c r="L10" s="838" t="n">
        <f aca="false">+K10</f>
        <v>0</v>
      </c>
      <c r="M10" s="838" t="n">
        <f aca="false">+L10</f>
        <v>0</v>
      </c>
      <c r="N10" s="823" t="n">
        <f aca="false">+K10-J10</f>
        <v>0</v>
      </c>
      <c r="O10" s="823" t="n">
        <f aca="false">+L10-K10</f>
        <v>0</v>
      </c>
      <c r="P10" s="823" t="n">
        <f aca="false">+M10-L10</f>
        <v>0</v>
      </c>
      <c r="Q10" s="840" t="n">
        <v>476</v>
      </c>
    </row>
    <row r="11" customFormat="false" ht="12.75" hidden="false" customHeight="false" outlineLevel="0" collapsed="false">
      <c r="A11" s="834" t="s">
        <v>1596</v>
      </c>
      <c r="B11" s="834" t="n">
        <v>552411</v>
      </c>
      <c r="C11" s="835" t="n">
        <v>911121</v>
      </c>
      <c r="D11" s="836" t="n">
        <v>9191312</v>
      </c>
      <c r="E11" s="836" t="n">
        <v>919312</v>
      </c>
      <c r="F11" s="835" t="n">
        <v>91313</v>
      </c>
      <c r="G11" s="836" t="s">
        <v>1597</v>
      </c>
      <c r="H11" s="838" t="n">
        <v>3000</v>
      </c>
      <c r="I11" s="142" t="n">
        <v>4431</v>
      </c>
      <c r="J11" s="838" t="n">
        <f aca="false">3000+1000</f>
        <v>4000</v>
      </c>
      <c r="K11" s="838" t="n">
        <f aca="false">+J11</f>
        <v>4000</v>
      </c>
      <c r="L11" s="838" t="n">
        <f aca="false">+K11</f>
        <v>4000</v>
      </c>
      <c r="M11" s="838" t="n">
        <f aca="false">+L11</f>
        <v>4000</v>
      </c>
      <c r="N11" s="823" t="n">
        <f aca="false">+K11-J11</f>
        <v>0</v>
      </c>
      <c r="O11" s="823" t="n">
        <f aca="false">+L11-K11</f>
        <v>0</v>
      </c>
      <c r="P11" s="823" t="n">
        <f aca="false">+M11-L11</f>
        <v>0</v>
      </c>
      <c r="Q11" s="840" t="n">
        <v>2217</v>
      </c>
    </row>
    <row r="12" customFormat="false" ht="12.75" hidden="false" customHeight="false" outlineLevel="0" collapsed="false">
      <c r="A12" s="834" t="s">
        <v>1598</v>
      </c>
      <c r="B12" s="834" t="n">
        <v>551414</v>
      </c>
      <c r="C12" s="835" t="n">
        <v>911122</v>
      </c>
      <c r="D12" s="836" t="n">
        <v>9191312</v>
      </c>
      <c r="E12" s="836" t="n">
        <v>919312</v>
      </c>
      <c r="F12" s="835" t="n">
        <v>91313</v>
      </c>
      <c r="G12" s="836" t="s">
        <v>1599</v>
      </c>
      <c r="H12" s="838" t="n">
        <v>0</v>
      </c>
      <c r="I12" s="142" t="n">
        <v>1369</v>
      </c>
      <c r="J12" s="838" t="n">
        <v>3400</v>
      </c>
      <c r="K12" s="838" t="n">
        <f aca="false">+J12</f>
        <v>3400</v>
      </c>
      <c r="L12" s="838" t="n">
        <f aca="false">+K12</f>
        <v>3400</v>
      </c>
      <c r="M12" s="838" t="n">
        <f aca="false">+L12</f>
        <v>3400</v>
      </c>
      <c r="N12" s="823" t="n">
        <f aca="false">+K12-J12</f>
        <v>0</v>
      </c>
      <c r="O12" s="823" t="n">
        <f aca="false">+L12-K12</f>
        <v>0</v>
      </c>
      <c r="P12" s="823" t="n">
        <f aca="false">+M12-L12</f>
        <v>0</v>
      </c>
      <c r="Q12" s="840" t="n">
        <v>2134</v>
      </c>
    </row>
    <row r="13" customFormat="false" ht="12.75" hidden="false" customHeight="false" outlineLevel="0" collapsed="false">
      <c r="A13" s="834" t="s">
        <v>1600</v>
      </c>
      <c r="B13" s="834" t="n">
        <v>751153</v>
      </c>
      <c r="C13" s="835" t="n">
        <v>911134</v>
      </c>
      <c r="D13" s="836" t="n">
        <v>9191311</v>
      </c>
      <c r="E13" s="836" t="n">
        <v>9191311</v>
      </c>
      <c r="F13" s="835" t="n">
        <v>91111</v>
      </c>
      <c r="G13" s="836" t="s">
        <v>1601</v>
      </c>
      <c r="H13" s="838" t="n">
        <v>4000</v>
      </c>
      <c r="I13" s="142" t="n">
        <v>6207</v>
      </c>
      <c r="J13" s="838" t="n">
        <f aca="false">4000+2000</f>
        <v>6000</v>
      </c>
      <c r="K13" s="838" t="n">
        <f aca="false">+J13</f>
        <v>6000</v>
      </c>
      <c r="L13" s="838" t="n">
        <f aca="false">+K13</f>
        <v>6000</v>
      </c>
      <c r="M13" s="838" t="n">
        <f aca="false">+L13</f>
        <v>6000</v>
      </c>
      <c r="N13" s="823" t="n">
        <f aca="false">+K13-J13</f>
        <v>0</v>
      </c>
      <c r="O13" s="823" t="n">
        <f aca="false">+L13-K13</f>
        <v>0</v>
      </c>
      <c r="P13" s="823" t="n">
        <f aca="false">+M13-L13</f>
        <v>0</v>
      </c>
      <c r="Q13" s="840" t="n">
        <v>6391</v>
      </c>
    </row>
    <row r="14" customFormat="false" ht="15.75" hidden="false" customHeight="false" outlineLevel="0" collapsed="false">
      <c r="A14" s="834" t="s">
        <v>1602</v>
      </c>
      <c r="B14" s="842" t="n">
        <v>751153</v>
      </c>
      <c r="C14" s="836" t="n">
        <v>913199</v>
      </c>
      <c r="D14" s="836"/>
      <c r="E14" s="839"/>
      <c r="F14" s="843" t="n">
        <v>91212</v>
      </c>
      <c r="G14" s="844" t="s">
        <v>1603</v>
      </c>
      <c r="H14" s="838" t="n">
        <v>9000</v>
      </c>
      <c r="I14" s="142" t="n">
        <v>8140</v>
      </c>
      <c r="J14" s="838" t="n">
        <v>9000</v>
      </c>
      <c r="K14" s="838" t="n">
        <f aca="false">+J14</f>
        <v>9000</v>
      </c>
      <c r="L14" s="838" t="n">
        <f aca="false">+K14</f>
        <v>9000</v>
      </c>
      <c r="M14" s="838" t="n">
        <f aca="false">+L14</f>
        <v>9000</v>
      </c>
      <c r="N14" s="823" t="n">
        <f aca="false">+K14-J14</f>
        <v>0</v>
      </c>
      <c r="O14" s="823" t="n">
        <f aca="false">+L14-K14</f>
        <v>0</v>
      </c>
      <c r="P14" s="823" t="n">
        <f aca="false">+M14-L14</f>
        <v>0</v>
      </c>
      <c r="Q14" s="840" t="n">
        <v>11092</v>
      </c>
    </row>
    <row r="15" customFormat="false" ht="15.75" hidden="false" customHeight="false" outlineLevel="0" collapsed="false">
      <c r="A15" s="834" t="s">
        <v>1600</v>
      </c>
      <c r="B15" s="842" t="n">
        <v>751153</v>
      </c>
      <c r="C15" s="836"/>
      <c r="D15" s="836"/>
      <c r="E15" s="839"/>
      <c r="F15" s="843" t="n">
        <v>91219</v>
      </c>
      <c r="G15" s="844" t="s">
        <v>1604</v>
      </c>
      <c r="H15" s="838" t="n">
        <v>15000</v>
      </c>
      <c r="I15" s="142"/>
      <c r="J15" s="838" t="n">
        <v>15000</v>
      </c>
      <c r="K15" s="838" t="n">
        <f aca="false">+J15</f>
        <v>15000</v>
      </c>
      <c r="L15" s="838" t="n">
        <f aca="false">+K15</f>
        <v>15000</v>
      </c>
      <c r="M15" s="838" t="n">
        <f aca="false">+L15</f>
        <v>15000</v>
      </c>
      <c r="N15" s="823" t="n">
        <f aca="false">+K15-J15</f>
        <v>0</v>
      </c>
      <c r="O15" s="823" t="n">
        <f aca="false">+L15-K15</f>
        <v>0</v>
      </c>
      <c r="P15" s="823" t="n">
        <f aca="false">+M15-L15</f>
        <v>0</v>
      </c>
      <c r="Q15" s="840"/>
    </row>
    <row r="16" s="596" customFormat="true" ht="12.75" hidden="true" customHeight="false" outlineLevel="0" collapsed="false">
      <c r="A16" s="834" t="s">
        <v>1605</v>
      </c>
      <c r="B16" s="834" t="s">
        <v>1606</v>
      </c>
      <c r="C16" s="814"/>
      <c r="D16" s="814"/>
      <c r="E16" s="814"/>
      <c r="F16" s="835" t="n">
        <v>91219</v>
      </c>
      <c r="G16" s="814" t="s">
        <v>1607</v>
      </c>
      <c r="H16" s="142"/>
      <c r="I16" s="142"/>
      <c r="J16" s="142"/>
      <c r="K16" s="838" t="n">
        <f aca="false">+J16</f>
        <v>0</v>
      </c>
      <c r="L16" s="838" t="n">
        <f aca="false">+K16</f>
        <v>0</v>
      </c>
      <c r="M16" s="838" t="n">
        <f aca="false">+L16</f>
        <v>0</v>
      </c>
      <c r="N16" s="823" t="n">
        <f aca="false">+K16-J16</f>
        <v>0</v>
      </c>
      <c r="O16" s="823" t="n">
        <f aca="false">+L16-K16</f>
        <v>0</v>
      </c>
      <c r="P16" s="823" t="n">
        <f aca="false">+M16-L16</f>
        <v>0</v>
      </c>
      <c r="Q16" s="840"/>
      <c r="R16" s="845"/>
      <c r="S16" s="846"/>
    </row>
    <row r="17" s="596" customFormat="true" ht="12.75" hidden="true" customHeight="false" outlineLevel="0" collapsed="false">
      <c r="A17" s="834" t="s">
        <v>1600</v>
      </c>
      <c r="B17" s="834" t="s">
        <v>1606</v>
      </c>
      <c r="C17" s="814"/>
      <c r="D17" s="814"/>
      <c r="E17" s="847"/>
      <c r="F17" s="848" t="n">
        <v>91314</v>
      </c>
      <c r="G17" s="814" t="s">
        <v>1608</v>
      </c>
      <c r="H17" s="142"/>
      <c r="I17" s="142"/>
      <c r="J17" s="142"/>
      <c r="K17" s="838" t="n">
        <f aca="false">+J17</f>
        <v>0</v>
      </c>
      <c r="L17" s="838" t="n">
        <f aca="false">+K17</f>
        <v>0</v>
      </c>
      <c r="M17" s="838" t="n">
        <f aca="false">+L17</f>
        <v>0</v>
      </c>
      <c r="N17" s="823" t="n">
        <f aca="false">+K17-J17</f>
        <v>0</v>
      </c>
      <c r="O17" s="823" t="n">
        <f aca="false">+L17-K17</f>
        <v>0</v>
      </c>
      <c r="P17" s="823" t="n">
        <f aca="false">+M17-L17</f>
        <v>0</v>
      </c>
      <c r="Q17" s="840"/>
      <c r="R17" s="845"/>
      <c r="S17" s="846"/>
    </row>
    <row r="18" s="596" customFormat="true" ht="12.75" hidden="true" customHeight="false" outlineLevel="0" collapsed="false">
      <c r="A18" s="834" t="s">
        <v>1609</v>
      </c>
      <c r="B18" s="834" t="s">
        <v>1606</v>
      </c>
      <c r="C18" s="814"/>
      <c r="D18" s="814"/>
      <c r="E18" s="814"/>
      <c r="F18" s="835" t="n">
        <v>91219</v>
      </c>
      <c r="G18" s="814" t="s">
        <v>1610</v>
      </c>
      <c r="H18" s="142"/>
      <c r="I18" s="142"/>
      <c r="J18" s="142"/>
      <c r="K18" s="838" t="n">
        <f aca="false">+J18</f>
        <v>0</v>
      </c>
      <c r="L18" s="838" t="n">
        <f aca="false">+K18</f>
        <v>0</v>
      </c>
      <c r="M18" s="838" t="n">
        <f aca="false">+L18</f>
        <v>0</v>
      </c>
      <c r="N18" s="823" t="n">
        <f aca="false">+K18-J18</f>
        <v>0</v>
      </c>
      <c r="O18" s="823" t="n">
        <f aca="false">+L18-K18</f>
        <v>0</v>
      </c>
      <c r="P18" s="823" t="n">
        <f aca="false">+M18-L18</f>
        <v>0</v>
      </c>
      <c r="Q18" s="840"/>
      <c r="R18" s="845"/>
      <c r="S18" s="846"/>
    </row>
    <row r="19" s="596" customFormat="true" ht="12.75" hidden="true" customHeight="false" outlineLevel="0" collapsed="false">
      <c r="A19" s="834" t="s">
        <v>1611</v>
      </c>
      <c r="B19" s="834" t="s">
        <v>1606</v>
      </c>
      <c r="C19" s="814"/>
      <c r="D19" s="814"/>
      <c r="E19" s="814"/>
      <c r="F19" s="835" t="n">
        <v>91229</v>
      </c>
      <c r="G19" s="814" t="s">
        <v>1612</v>
      </c>
      <c r="H19" s="142"/>
      <c r="I19" s="142"/>
      <c r="J19" s="142"/>
      <c r="K19" s="838" t="n">
        <f aca="false">+J19</f>
        <v>0</v>
      </c>
      <c r="L19" s="838" t="n">
        <f aca="false">+K19</f>
        <v>0</v>
      </c>
      <c r="M19" s="838" t="n">
        <f aca="false">+L19</f>
        <v>0</v>
      </c>
      <c r="N19" s="823" t="n">
        <f aca="false">+K19-J19</f>
        <v>0</v>
      </c>
      <c r="O19" s="823" t="n">
        <f aca="false">+L19-K19</f>
        <v>0</v>
      </c>
      <c r="P19" s="823" t="n">
        <f aca="false">+M19-L19</f>
        <v>0</v>
      </c>
      <c r="Q19" s="840"/>
      <c r="R19" s="845"/>
      <c r="S19" s="846"/>
    </row>
    <row r="20" s="596" customFormat="true" ht="12.75" hidden="true" customHeight="false" outlineLevel="0" collapsed="false">
      <c r="A20" s="834" t="s">
        <v>1588</v>
      </c>
      <c r="B20" s="834" t="s">
        <v>1581</v>
      </c>
      <c r="C20" s="814"/>
      <c r="D20" s="814"/>
      <c r="E20" s="847"/>
      <c r="F20" s="848" t="n">
        <v>47211</v>
      </c>
      <c r="G20" s="814" t="s">
        <v>1613</v>
      </c>
      <c r="H20" s="142"/>
      <c r="I20" s="142"/>
      <c r="J20" s="142"/>
      <c r="K20" s="838" t="n">
        <f aca="false">+J20</f>
        <v>0</v>
      </c>
      <c r="L20" s="838" t="n">
        <f aca="false">+K20</f>
        <v>0</v>
      </c>
      <c r="M20" s="838" t="n">
        <f aca="false">+L20</f>
        <v>0</v>
      </c>
      <c r="N20" s="823" t="n">
        <f aca="false">+K20-J20</f>
        <v>0</v>
      </c>
      <c r="O20" s="823" t="n">
        <f aca="false">+L20-K20</f>
        <v>0</v>
      </c>
      <c r="P20" s="823" t="n">
        <f aca="false">+M20-L20</f>
        <v>0</v>
      </c>
      <c r="Q20" s="840"/>
      <c r="R20" s="845"/>
      <c r="S20" s="846"/>
    </row>
    <row r="21" s="596" customFormat="true" ht="12.75" hidden="true" customHeight="false" outlineLevel="0" collapsed="false">
      <c r="A21" s="834" t="s">
        <v>1614</v>
      </c>
      <c r="B21" s="834" t="s">
        <v>1606</v>
      </c>
      <c r="C21" s="814"/>
      <c r="D21" s="814"/>
      <c r="E21" s="847"/>
      <c r="F21" s="848" t="n">
        <v>9142121</v>
      </c>
      <c r="G21" s="814" t="s">
        <v>1615</v>
      </c>
      <c r="H21" s="142"/>
      <c r="I21" s="142"/>
      <c r="J21" s="142"/>
      <c r="K21" s="838" t="n">
        <f aca="false">+J21</f>
        <v>0</v>
      </c>
      <c r="L21" s="838" t="n">
        <f aca="false">+K21</f>
        <v>0</v>
      </c>
      <c r="M21" s="838" t="n">
        <f aca="false">+L21</f>
        <v>0</v>
      </c>
      <c r="N21" s="823" t="n">
        <f aca="false">+K21-J21</f>
        <v>0</v>
      </c>
      <c r="O21" s="823" t="n">
        <f aca="false">+L21-K21</f>
        <v>0</v>
      </c>
      <c r="P21" s="823" t="n">
        <f aca="false">+M21-L21</f>
        <v>0</v>
      </c>
      <c r="Q21" s="840"/>
      <c r="R21" s="845"/>
      <c r="S21" s="846"/>
    </row>
    <row r="22" s="596" customFormat="true" ht="12.75" hidden="false" customHeight="false" outlineLevel="0" collapsed="false">
      <c r="A22" s="834" t="s">
        <v>1605</v>
      </c>
      <c r="B22" s="834" t="s">
        <v>1606</v>
      </c>
      <c r="C22" s="814"/>
      <c r="D22" s="814"/>
      <c r="E22" s="847"/>
      <c r="F22" s="848" t="n">
        <v>91219</v>
      </c>
      <c r="G22" s="814" t="s">
        <v>1607</v>
      </c>
      <c r="H22" s="142"/>
      <c r="I22" s="142" t="n">
        <v>263</v>
      </c>
      <c r="J22" s="142"/>
      <c r="K22" s="838" t="n">
        <f aca="false">+J22</f>
        <v>0</v>
      </c>
      <c r="L22" s="838" t="n">
        <f aca="false">+K22+220</f>
        <v>220</v>
      </c>
      <c r="M22" s="838" t="n">
        <f aca="false">+L22</f>
        <v>220</v>
      </c>
      <c r="N22" s="823" t="n">
        <f aca="false">+K22-J22</f>
        <v>0</v>
      </c>
      <c r="O22" s="823" t="n">
        <f aca="false">+L22-K22</f>
        <v>220</v>
      </c>
      <c r="P22" s="823" t="n">
        <f aca="false">+M22-L22</f>
        <v>0</v>
      </c>
      <c r="Q22" s="840" t="n">
        <v>303</v>
      </c>
      <c r="R22" s="845"/>
      <c r="S22" s="846"/>
    </row>
    <row r="23" s="596" customFormat="true" ht="12.75" hidden="false" customHeight="false" outlineLevel="0" collapsed="false">
      <c r="A23" s="834" t="s">
        <v>1616</v>
      </c>
      <c r="B23" s="834" t="s">
        <v>1606</v>
      </c>
      <c r="C23" s="814"/>
      <c r="D23" s="814"/>
      <c r="E23" s="847"/>
      <c r="F23" s="848" t="n">
        <v>91219</v>
      </c>
      <c r="G23" s="814" t="s">
        <v>1617</v>
      </c>
      <c r="H23" s="142"/>
      <c r="I23" s="142" t="n">
        <v>186</v>
      </c>
      <c r="J23" s="142"/>
      <c r="K23" s="838" t="n">
        <f aca="false">+J23</f>
        <v>0</v>
      </c>
      <c r="L23" s="838" t="n">
        <f aca="false">+K23</f>
        <v>0</v>
      </c>
      <c r="M23" s="838" t="n">
        <f aca="false">+L23</f>
        <v>0</v>
      </c>
      <c r="N23" s="823" t="n">
        <f aca="false">+K23-J23</f>
        <v>0</v>
      </c>
      <c r="O23" s="823" t="n">
        <f aca="false">+L23-K23</f>
        <v>0</v>
      </c>
      <c r="P23" s="823" t="n">
        <f aca="false">+M23-L23</f>
        <v>0</v>
      </c>
      <c r="Q23" s="840"/>
      <c r="R23" s="845"/>
      <c r="S23" s="846"/>
    </row>
    <row r="24" s="596" customFormat="true" ht="12.75" hidden="false" customHeight="false" outlineLevel="0" collapsed="false">
      <c r="A24" s="834"/>
      <c r="B24" s="834"/>
      <c r="C24" s="814"/>
      <c r="D24" s="814"/>
      <c r="E24" s="847"/>
      <c r="F24" s="848"/>
      <c r="G24" s="814" t="s">
        <v>1618</v>
      </c>
      <c r="H24" s="142" t="n">
        <v>0</v>
      </c>
      <c r="I24" s="142" t="n">
        <v>256</v>
      </c>
      <c r="J24" s="142" t="n">
        <v>0</v>
      </c>
      <c r="K24" s="838" t="n">
        <f aca="false">+J24</f>
        <v>0</v>
      </c>
      <c r="L24" s="838" t="n">
        <f aca="false">+K24</f>
        <v>0</v>
      </c>
      <c r="M24" s="838" t="n">
        <f aca="false">+L24</f>
        <v>0</v>
      </c>
      <c r="N24" s="823" t="n">
        <f aca="false">+K24-J24</f>
        <v>0</v>
      </c>
      <c r="O24" s="823" t="n">
        <f aca="false">+L24-K24</f>
        <v>0</v>
      </c>
      <c r="P24" s="823" t="n">
        <f aca="false">+M24-L24</f>
        <v>0</v>
      </c>
      <c r="Q24" s="840"/>
      <c r="R24" s="845"/>
      <c r="S24" s="846"/>
    </row>
    <row r="25" s="596" customFormat="true" ht="12.75" hidden="false" customHeight="false" outlineLevel="0" collapsed="false">
      <c r="A25" s="834" t="s">
        <v>1600</v>
      </c>
      <c r="B25" s="834" t="s">
        <v>1606</v>
      </c>
      <c r="C25" s="814"/>
      <c r="D25" s="814"/>
      <c r="E25" s="847"/>
      <c r="F25" s="848"/>
      <c r="G25" s="814" t="s">
        <v>1619</v>
      </c>
      <c r="H25" s="849"/>
      <c r="I25" s="142"/>
      <c r="J25" s="142"/>
      <c r="K25" s="838" t="n">
        <f aca="false">+J25</f>
        <v>0</v>
      </c>
      <c r="L25" s="838" t="n">
        <f aca="false">+K25</f>
        <v>0</v>
      </c>
      <c r="M25" s="838" t="n">
        <f aca="false">+L25</f>
        <v>0</v>
      </c>
      <c r="N25" s="823" t="n">
        <f aca="false">+K25-J25</f>
        <v>0</v>
      </c>
      <c r="O25" s="823" t="n">
        <f aca="false">+L25-K25</f>
        <v>0</v>
      </c>
      <c r="P25" s="823" t="n">
        <f aca="false">+M25-L25</f>
        <v>0</v>
      </c>
      <c r="Q25" s="840" t="n">
        <v>48</v>
      </c>
      <c r="R25" s="845"/>
      <c r="S25" s="846"/>
    </row>
    <row r="26" s="596" customFormat="true" ht="15" hidden="false" customHeight="true" outlineLevel="0" collapsed="false">
      <c r="A26" s="834" t="s">
        <v>1620</v>
      </c>
      <c r="B26" s="834" t="s">
        <v>1606</v>
      </c>
      <c r="C26" s="814"/>
      <c r="D26" s="814"/>
      <c r="E26" s="847"/>
      <c r="F26" s="848" t="n">
        <v>91324</v>
      </c>
      <c r="G26" s="814" t="s">
        <v>1621</v>
      </c>
      <c r="H26" s="849"/>
      <c r="I26" s="142"/>
      <c r="J26" s="142"/>
      <c r="K26" s="838" t="n">
        <f aca="false">+J26</f>
        <v>0</v>
      </c>
      <c r="L26" s="838" t="n">
        <f aca="false">+K26</f>
        <v>0</v>
      </c>
      <c r="M26" s="838" t="n">
        <f aca="false">+L26</f>
        <v>0</v>
      </c>
      <c r="N26" s="823" t="n">
        <f aca="false">+K26-J26</f>
        <v>0</v>
      </c>
      <c r="O26" s="823" t="n">
        <f aca="false">+L26-K26</f>
        <v>0</v>
      </c>
      <c r="P26" s="823" t="n">
        <f aca="false">+M26-L26</f>
        <v>0</v>
      </c>
      <c r="Q26" s="840"/>
      <c r="R26" s="845"/>
      <c r="S26" s="846"/>
    </row>
    <row r="27" s="596" customFormat="true" ht="13.5" hidden="false" customHeight="true" outlineLevel="0" collapsed="false">
      <c r="A27" s="834" t="s">
        <v>1622</v>
      </c>
      <c r="B27" s="834" t="s">
        <v>1606</v>
      </c>
      <c r="C27" s="814"/>
      <c r="D27" s="814"/>
      <c r="E27" s="847"/>
      <c r="F27" s="848" t="n">
        <v>91324</v>
      </c>
      <c r="G27" s="814" t="s">
        <v>1623</v>
      </c>
      <c r="H27" s="849"/>
      <c r="I27" s="142"/>
      <c r="J27" s="142"/>
      <c r="K27" s="838" t="n">
        <f aca="false">+J27</f>
        <v>0</v>
      </c>
      <c r="L27" s="838" t="n">
        <f aca="false">+K27</f>
        <v>0</v>
      </c>
      <c r="M27" s="838" t="n">
        <f aca="false">+L27</f>
        <v>0</v>
      </c>
      <c r="N27" s="823" t="n">
        <f aca="false">+K27-J27</f>
        <v>0</v>
      </c>
      <c r="O27" s="823" t="n">
        <f aca="false">+L27-K27</f>
        <v>0</v>
      </c>
      <c r="P27" s="823" t="n">
        <f aca="false">+M27-L27</f>
        <v>0</v>
      </c>
      <c r="Q27" s="840"/>
      <c r="R27" s="845"/>
      <c r="S27" s="846"/>
    </row>
    <row r="28" s="596" customFormat="true" ht="13.5" hidden="false" customHeight="true" outlineLevel="0" collapsed="false">
      <c r="A28" s="834" t="s">
        <v>1624</v>
      </c>
      <c r="B28" s="834" t="s">
        <v>1606</v>
      </c>
      <c r="C28" s="814"/>
      <c r="D28" s="814"/>
      <c r="E28" s="847"/>
      <c r="F28" s="848" t="n">
        <v>91324</v>
      </c>
      <c r="G28" s="814" t="s">
        <v>1625</v>
      </c>
      <c r="H28" s="849"/>
      <c r="I28" s="142"/>
      <c r="J28" s="142"/>
      <c r="K28" s="838" t="n">
        <f aca="false">+J28</f>
        <v>0</v>
      </c>
      <c r="L28" s="838" t="n">
        <f aca="false">+K28</f>
        <v>0</v>
      </c>
      <c r="M28" s="838" t="n">
        <f aca="false">+L28</f>
        <v>0</v>
      </c>
      <c r="N28" s="823" t="n">
        <f aca="false">+K28-J28</f>
        <v>0</v>
      </c>
      <c r="O28" s="823" t="n">
        <f aca="false">+L28-K28</f>
        <v>0</v>
      </c>
      <c r="P28" s="823" t="n">
        <f aca="false">+M28-L28</f>
        <v>0</v>
      </c>
      <c r="Q28" s="840"/>
      <c r="R28" s="845"/>
      <c r="S28" s="846"/>
    </row>
    <row r="29" s="596" customFormat="true" ht="13.5" hidden="false" customHeight="true" outlineLevel="0" collapsed="false">
      <c r="A29" s="834" t="s">
        <v>1626</v>
      </c>
      <c r="B29" s="834" t="s">
        <v>1606</v>
      </c>
      <c r="C29" s="814"/>
      <c r="D29" s="814"/>
      <c r="E29" s="847"/>
      <c r="F29" s="848" t="n">
        <v>91324</v>
      </c>
      <c r="G29" s="814" t="s">
        <v>1627</v>
      </c>
      <c r="H29" s="849"/>
      <c r="I29" s="142"/>
      <c r="J29" s="142"/>
      <c r="K29" s="838" t="n">
        <f aca="false">+J29</f>
        <v>0</v>
      </c>
      <c r="L29" s="838" t="n">
        <f aca="false">+K29</f>
        <v>0</v>
      </c>
      <c r="M29" s="838" t="n">
        <f aca="false">+L29</f>
        <v>0</v>
      </c>
      <c r="N29" s="823" t="n">
        <f aca="false">+K29-J29</f>
        <v>0</v>
      </c>
      <c r="O29" s="823" t="n">
        <f aca="false">+L29-K29</f>
        <v>0</v>
      </c>
      <c r="P29" s="823" t="n">
        <f aca="false">+M29-L29</f>
        <v>0</v>
      </c>
      <c r="Q29" s="840" t="n">
        <v>216</v>
      </c>
      <c r="R29" s="845"/>
      <c r="S29" s="846"/>
    </row>
    <row r="30" s="596" customFormat="true" ht="13.5" hidden="false" customHeight="true" outlineLevel="0" collapsed="false">
      <c r="A30" s="834" t="s">
        <v>1628</v>
      </c>
      <c r="B30" s="834" t="s">
        <v>1606</v>
      </c>
      <c r="C30" s="814"/>
      <c r="D30" s="814"/>
      <c r="E30" s="847"/>
      <c r="F30" s="848" t="n">
        <v>91324</v>
      </c>
      <c r="G30" s="814" t="s">
        <v>1629</v>
      </c>
      <c r="H30" s="849"/>
      <c r="I30" s="142"/>
      <c r="J30" s="142"/>
      <c r="K30" s="838" t="n">
        <f aca="false">+J30</f>
        <v>0</v>
      </c>
      <c r="L30" s="838" t="n">
        <f aca="false">+K30</f>
        <v>0</v>
      </c>
      <c r="M30" s="838" t="n">
        <f aca="false">+L30</f>
        <v>0</v>
      </c>
      <c r="N30" s="823" t="n">
        <f aca="false">+K30-J30</f>
        <v>0</v>
      </c>
      <c r="O30" s="823" t="n">
        <f aca="false">+L30-K30</f>
        <v>0</v>
      </c>
      <c r="P30" s="823" t="n">
        <f aca="false">+M30-L30</f>
        <v>0</v>
      </c>
      <c r="Q30" s="840"/>
      <c r="R30" s="845"/>
      <c r="S30" s="846"/>
    </row>
    <row r="31" s="596" customFormat="true" ht="13.5" hidden="false" customHeight="true" outlineLevel="0" collapsed="false">
      <c r="A31" s="834" t="s">
        <v>1630</v>
      </c>
      <c r="B31" s="834"/>
      <c r="C31" s="814"/>
      <c r="D31" s="814"/>
      <c r="E31" s="847"/>
      <c r="F31" s="850" t="n">
        <v>91324</v>
      </c>
      <c r="G31" s="814" t="s">
        <v>1631</v>
      </c>
      <c r="H31" s="849"/>
      <c r="I31" s="142"/>
      <c r="J31" s="142"/>
      <c r="K31" s="838" t="n">
        <f aca="false">+J31</f>
        <v>0</v>
      </c>
      <c r="L31" s="838" t="n">
        <f aca="false">+K31</f>
        <v>0</v>
      </c>
      <c r="M31" s="838" t="n">
        <f aca="false">+L31</f>
        <v>0</v>
      </c>
      <c r="N31" s="823" t="n">
        <f aca="false">+K31-J31</f>
        <v>0</v>
      </c>
      <c r="O31" s="823" t="n">
        <f aca="false">+L31-K31</f>
        <v>0</v>
      </c>
      <c r="P31" s="823" t="n">
        <f aca="false">+M31-L31</f>
        <v>0</v>
      </c>
      <c r="Q31" s="840"/>
      <c r="R31" s="845"/>
      <c r="S31" s="846"/>
    </row>
    <row r="32" s="596" customFormat="true" ht="15.75" hidden="false" customHeight="true" outlineLevel="0" collapsed="false">
      <c r="A32" s="834" t="s">
        <v>1632</v>
      </c>
      <c r="B32" s="834" t="s">
        <v>1606</v>
      </c>
      <c r="C32" s="814"/>
      <c r="D32" s="814"/>
      <c r="E32" s="847"/>
      <c r="F32" s="848" t="n">
        <v>912224</v>
      </c>
      <c r="G32" s="814" t="s">
        <v>1633</v>
      </c>
      <c r="H32" s="849"/>
      <c r="I32" s="142" t="n">
        <v>9082</v>
      </c>
      <c r="J32" s="142"/>
      <c r="K32" s="838" t="n">
        <f aca="false">+J32</f>
        <v>0</v>
      </c>
      <c r="L32" s="838" t="n">
        <f aca="false">+K32</f>
        <v>0</v>
      </c>
      <c r="M32" s="838" t="n">
        <f aca="false">+L32</f>
        <v>0</v>
      </c>
      <c r="N32" s="823" t="n">
        <f aca="false">+K32-J32</f>
        <v>0</v>
      </c>
      <c r="O32" s="823" t="n">
        <f aca="false">+L32-K32</f>
        <v>0</v>
      </c>
      <c r="P32" s="823" t="n">
        <f aca="false">+M32-L32</f>
        <v>0</v>
      </c>
      <c r="Q32" s="840" t="n">
        <v>6061</v>
      </c>
      <c r="R32" s="845"/>
      <c r="S32" s="846"/>
    </row>
    <row r="33" s="596" customFormat="true" ht="13.5" hidden="false" customHeight="true" outlineLevel="0" collapsed="false">
      <c r="A33" s="834" t="s">
        <v>1600</v>
      </c>
      <c r="B33" s="834" t="s">
        <v>1606</v>
      </c>
      <c r="C33" s="814"/>
      <c r="D33" s="814"/>
      <c r="E33" s="847"/>
      <c r="F33" s="848" t="n">
        <v>91222</v>
      </c>
      <c r="G33" s="814" t="s">
        <v>1634</v>
      </c>
      <c r="H33" s="849"/>
      <c r="I33" s="142" t="n">
        <v>2594</v>
      </c>
      <c r="J33" s="142"/>
      <c r="K33" s="838" t="n">
        <f aca="false">+J33</f>
        <v>0</v>
      </c>
      <c r="L33" s="838" t="n">
        <f aca="false">+K33</f>
        <v>0</v>
      </c>
      <c r="M33" s="838" t="n">
        <f aca="false">+L33</f>
        <v>0</v>
      </c>
      <c r="N33" s="823" t="n">
        <f aca="false">+K33-J33</f>
        <v>0</v>
      </c>
      <c r="O33" s="823" t="n">
        <f aca="false">+L33-K33</f>
        <v>0</v>
      </c>
      <c r="P33" s="823" t="n">
        <f aca="false">+M33-L33</f>
        <v>0</v>
      </c>
      <c r="Q33" s="840" t="n">
        <v>727</v>
      </c>
      <c r="R33" s="845"/>
      <c r="S33" s="846"/>
    </row>
    <row r="34" s="596" customFormat="true" ht="13.5" hidden="false" customHeight="true" outlineLevel="0" collapsed="false">
      <c r="A34" s="834" t="s">
        <v>1600</v>
      </c>
      <c r="B34" s="834" t="s">
        <v>1606</v>
      </c>
      <c r="C34" s="814"/>
      <c r="D34" s="814"/>
      <c r="E34" s="847"/>
      <c r="F34" s="848" t="n">
        <v>91222</v>
      </c>
      <c r="G34" s="814" t="s">
        <v>1635</v>
      </c>
      <c r="H34" s="849"/>
      <c r="I34" s="142" t="n">
        <v>103</v>
      </c>
      <c r="J34" s="142"/>
      <c r="K34" s="838" t="n">
        <f aca="false">+J34</f>
        <v>0</v>
      </c>
      <c r="L34" s="838" t="n">
        <f aca="false">+K34</f>
        <v>0</v>
      </c>
      <c r="M34" s="838" t="n">
        <f aca="false">+L34</f>
        <v>0</v>
      </c>
      <c r="N34" s="823" t="n">
        <f aca="false">+K34-J34</f>
        <v>0</v>
      </c>
      <c r="O34" s="823" t="n">
        <f aca="false">+L34-K34</f>
        <v>0</v>
      </c>
      <c r="P34" s="823" t="n">
        <f aca="false">+M34-L34</f>
        <v>0</v>
      </c>
      <c r="Q34" s="840" t="n">
        <f aca="false">177+300</f>
        <v>477</v>
      </c>
      <c r="R34" s="845"/>
      <c r="S34" s="846"/>
    </row>
    <row r="35" s="596" customFormat="true" ht="13.5" hidden="false" customHeight="true" outlineLevel="0" collapsed="false">
      <c r="A35" s="834" t="s">
        <v>1600</v>
      </c>
      <c r="B35" s="834" t="s">
        <v>1606</v>
      </c>
      <c r="C35" s="814"/>
      <c r="D35" s="814"/>
      <c r="E35" s="847"/>
      <c r="F35" s="848" t="n">
        <v>91222</v>
      </c>
      <c r="G35" s="814" t="s">
        <v>1636</v>
      </c>
      <c r="H35" s="849"/>
      <c r="I35" s="142" t="n">
        <v>185</v>
      </c>
      <c r="J35" s="142"/>
      <c r="K35" s="838" t="n">
        <f aca="false">+J35</f>
        <v>0</v>
      </c>
      <c r="L35" s="838" t="n">
        <f aca="false">+K35</f>
        <v>0</v>
      </c>
      <c r="M35" s="838" t="n">
        <f aca="false">+L35</f>
        <v>0</v>
      </c>
      <c r="N35" s="823" t="n">
        <f aca="false">+K35-J35</f>
        <v>0</v>
      </c>
      <c r="O35" s="823" t="n">
        <f aca="false">+L35-K35</f>
        <v>0</v>
      </c>
      <c r="P35" s="823" t="n">
        <f aca="false">+M35-L35</f>
        <v>0</v>
      </c>
      <c r="Q35" s="840" t="n">
        <v>217</v>
      </c>
      <c r="R35" s="845"/>
      <c r="S35" s="846"/>
    </row>
    <row r="36" s="596" customFormat="true" ht="13.5" hidden="false" customHeight="true" outlineLevel="0" collapsed="false">
      <c r="A36" s="834" t="s">
        <v>1600</v>
      </c>
      <c r="B36" s="834" t="s">
        <v>1606</v>
      </c>
      <c r="C36" s="814"/>
      <c r="D36" s="814"/>
      <c r="E36" s="847"/>
      <c r="F36" s="848" t="n">
        <v>91222</v>
      </c>
      <c r="G36" s="814" t="s">
        <v>1637</v>
      </c>
      <c r="H36" s="849"/>
      <c r="I36" s="142" t="n">
        <v>420</v>
      </c>
      <c r="J36" s="142"/>
      <c r="K36" s="838" t="n">
        <f aca="false">+J36</f>
        <v>0</v>
      </c>
      <c r="L36" s="838" t="n">
        <f aca="false">+K36</f>
        <v>0</v>
      </c>
      <c r="M36" s="838" t="n">
        <f aca="false">+L36</f>
        <v>0</v>
      </c>
      <c r="N36" s="823" t="n">
        <f aca="false">+K36-J36</f>
        <v>0</v>
      </c>
      <c r="O36" s="823" t="n">
        <f aca="false">+L36-K36</f>
        <v>0</v>
      </c>
      <c r="P36" s="823" t="n">
        <f aca="false">+M36-L36</f>
        <v>0</v>
      </c>
      <c r="Q36" s="840" t="n">
        <v>616</v>
      </c>
      <c r="R36" s="845"/>
      <c r="S36" s="846"/>
    </row>
    <row r="37" s="596" customFormat="true" ht="13.5" hidden="false" customHeight="true" outlineLevel="0" collapsed="false">
      <c r="A37" s="834"/>
      <c r="B37" s="834"/>
      <c r="C37" s="814"/>
      <c r="D37" s="814"/>
      <c r="E37" s="847"/>
      <c r="F37" s="848"/>
      <c r="G37" s="814" t="s">
        <v>1638</v>
      </c>
      <c r="H37" s="849"/>
      <c r="I37" s="142"/>
      <c r="J37" s="142"/>
      <c r="K37" s="838"/>
      <c r="L37" s="838"/>
      <c r="M37" s="838"/>
      <c r="N37" s="823"/>
      <c r="O37" s="823"/>
      <c r="P37" s="823"/>
      <c r="Q37" s="840" t="n">
        <v>1638</v>
      </c>
      <c r="R37" s="845"/>
      <c r="S37" s="846"/>
    </row>
    <row r="38" s="596" customFormat="true" ht="13.5" hidden="false" customHeight="true" outlineLevel="0" collapsed="false">
      <c r="A38" s="834" t="s">
        <v>1600</v>
      </c>
      <c r="B38" s="834" t="s">
        <v>1606</v>
      </c>
      <c r="C38" s="814"/>
      <c r="D38" s="814"/>
      <c r="E38" s="847"/>
      <c r="F38" s="848" t="n">
        <v>91324</v>
      </c>
      <c r="G38" s="814" t="s">
        <v>1639</v>
      </c>
      <c r="H38" s="849"/>
      <c r="I38" s="142" t="n">
        <v>23270</v>
      </c>
      <c r="J38" s="142"/>
      <c r="K38" s="838" t="n">
        <f aca="false">+J38</f>
        <v>0</v>
      </c>
      <c r="L38" s="838" t="n">
        <f aca="false">+K38</f>
        <v>0</v>
      </c>
      <c r="M38" s="838" t="n">
        <f aca="false">+L38</f>
        <v>0</v>
      </c>
      <c r="N38" s="823" t="n">
        <f aca="false">+K38-J38</f>
        <v>0</v>
      </c>
      <c r="O38" s="823" t="n">
        <f aca="false">+L38-K38</f>
        <v>0</v>
      </c>
      <c r="P38" s="823" t="n">
        <f aca="false">+M38-L38</f>
        <v>0</v>
      </c>
      <c r="Q38" s="840" t="n">
        <f aca="false">220+7497</f>
        <v>7717</v>
      </c>
      <c r="R38" s="845"/>
      <c r="S38" s="846"/>
    </row>
    <row r="39" s="596" customFormat="true" ht="25.5" hidden="false" customHeight="false" outlineLevel="0" collapsed="false">
      <c r="A39" s="834"/>
      <c r="B39" s="834"/>
      <c r="C39" s="814"/>
      <c r="D39" s="814"/>
      <c r="E39" s="847"/>
      <c r="F39" s="848"/>
      <c r="G39" s="841" t="s">
        <v>1640</v>
      </c>
      <c r="H39" s="849"/>
      <c r="I39" s="142"/>
      <c r="J39" s="142"/>
      <c r="K39" s="838" t="n">
        <f aca="false">+J39+15+127+18+40+29</f>
        <v>229</v>
      </c>
      <c r="L39" s="838" t="n">
        <f aca="false">+K39</f>
        <v>229</v>
      </c>
      <c r="M39" s="838" t="n">
        <f aca="false">+L39</f>
        <v>229</v>
      </c>
      <c r="N39" s="823" t="n">
        <f aca="false">+K39-J39</f>
        <v>229</v>
      </c>
      <c r="O39" s="823" t="n">
        <f aca="false">+L39-K39</f>
        <v>0</v>
      </c>
      <c r="P39" s="823" t="n">
        <f aca="false">+M39-L39</f>
        <v>0</v>
      </c>
      <c r="Q39" s="840" t="n">
        <v>347</v>
      </c>
      <c r="R39" s="845"/>
      <c r="S39" s="846"/>
    </row>
    <row r="40" s="596" customFormat="true" ht="25.5" hidden="false" customHeight="false" outlineLevel="0" collapsed="false">
      <c r="A40" s="834"/>
      <c r="B40" s="834"/>
      <c r="C40" s="814"/>
      <c r="D40" s="814"/>
      <c r="E40" s="847"/>
      <c r="F40" s="848"/>
      <c r="G40" s="841" t="s">
        <v>1641</v>
      </c>
      <c r="H40" s="849"/>
      <c r="I40" s="142"/>
      <c r="J40" s="142"/>
      <c r="K40" s="838" t="n">
        <f aca="false">+J40+346</f>
        <v>346</v>
      </c>
      <c r="L40" s="838" t="n">
        <f aca="false">+K40+216</f>
        <v>562</v>
      </c>
      <c r="M40" s="838" t="n">
        <f aca="false">+L40</f>
        <v>562</v>
      </c>
      <c r="N40" s="823" t="n">
        <f aca="false">+K40-J40</f>
        <v>346</v>
      </c>
      <c r="O40" s="823" t="n">
        <f aca="false">+L40-K40</f>
        <v>216</v>
      </c>
      <c r="P40" s="823" t="n">
        <f aca="false">+M40-L40</f>
        <v>0</v>
      </c>
      <c r="Q40" s="840"/>
      <c r="R40" s="845"/>
      <c r="S40" s="846"/>
    </row>
    <row r="41" s="596" customFormat="true" ht="13.5" hidden="false" customHeight="true" outlineLevel="0" collapsed="false">
      <c r="A41" s="834" t="s">
        <v>1642</v>
      </c>
      <c r="B41" s="834" t="s">
        <v>1606</v>
      </c>
      <c r="C41" s="814"/>
      <c r="D41" s="814"/>
      <c r="E41" s="847"/>
      <c r="F41" s="848" t="n">
        <v>91324</v>
      </c>
      <c r="G41" s="814" t="s">
        <v>1643</v>
      </c>
      <c r="H41" s="849"/>
      <c r="I41" s="142" t="n">
        <v>239</v>
      </c>
      <c r="J41" s="142"/>
      <c r="K41" s="838" t="n">
        <f aca="false">+J41</f>
        <v>0</v>
      </c>
      <c r="L41" s="838" t="n">
        <f aca="false">+K41</f>
        <v>0</v>
      </c>
      <c r="M41" s="838" t="n">
        <f aca="false">+L41</f>
        <v>0</v>
      </c>
      <c r="N41" s="823" t="n">
        <f aca="false">+K41-J41</f>
        <v>0</v>
      </c>
      <c r="O41" s="823" t="n">
        <f aca="false">+L41-K41</f>
        <v>0</v>
      </c>
      <c r="P41" s="823" t="n">
        <f aca="false">+M41-L41</f>
        <v>0</v>
      </c>
      <c r="Q41" s="840" t="n">
        <f aca="false">14+13</f>
        <v>27</v>
      </c>
      <c r="R41" s="845"/>
      <c r="S41" s="846"/>
    </row>
    <row r="42" s="596" customFormat="true" ht="13.5" hidden="false" customHeight="true" outlineLevel="0" collapsed="false">
      <c r="A42" s="834" t="s">
        <v>1600</v>
      </c>
      <c r="B42" s="834" t="s">
        <v>1606</v>
      </c>
      <c r="C42" s="814"/>
      <c r="D42" s="814"/>
      <c r="E42" s="847"/>
      <c r="F42" s="848" t="n">
        <v>91325</v>
      </c>
      <c r="G42" s="814" t="s">
        <v>1644</v>
      </c>
      <c r="H42" s="849"/>
      <c r="I42" s="142" t="n">
        <v>180</v>
      </c>
      <c r="J42" s="142"/>
      <c r="K42" s="838" t="n">
        <f aca="false">+J42</f>
        <v>0</v>
      </c>
      <c r="L42" s="838" t="n">
        <f aca="false">+K42</f>
        <v>0</v>
      </c>
      <c r="M42" s="838" t="n">
        <f aca="false">+L42</f>
        <v>0</v>
      </c>
      <c r="N42" s="823" t="n">
        <f aca="false">+K42-J42</f>
        <v>0</v>
      </c>
      <c r="O42" s="823" t="n">
        <f aca="false">+L42-K42</f>
        <v>0</v>
      </c>
      <c r="P42" s="823" t="n">
        <f aca="false">+M42-L42</f>
        <v>0</v>
      </c>
      <c r="Q42" s="840" t="n">
        <v>699</v>
      </c>
      <c r="R42" s="845"/>
      <c r="S42" s="846"/>
    </row>
    <row r="43" s="596" customFormat="true" ht="13.5" hidden="false" customHeight="true" outlineLevel="0" collapsed="false">
      <c r="A43" s="834" t="s">
        <v>1600</v>
      </c>
      <c r="B43" s="834" t="s">
        <v>1606</v>
      </c>
      <c r="C43" s="814"/>
      <c r="D43" s="814"/>
      <c r="E43" s="847"/>
      <c r="F43" s="848" t="n">
        <v>929212</v>
      </c>
      <c r="G43" s="814" t="s">
        <v>1645</v>
      </c>
      <c r="H43" s="849"/>
      <c r="I43" s="142" t="n">
        <v>12</v>
      </c>
      <c r="J43" s="142"/>
      <c r="K43" s="838" t="n">
        <f aca="false">+J43</f>
        <v>0</v>
      </c>
      <c r="L43" s="838" t="n">
        <f aca="false">+K43</f>
        <v>0</v>
      </c>
      <c r="M43" s="838" t="n">
        <f aca="false">+L43</f>
        <v>0</v>
      </c>
      <c r="N43" s="823" t="n">
        <f aca="false">+K43-J43</f>
        <v>0</v>
      </c>
      <c r="O43" s="823" t="n">
        <f aca="false">+L43-K43</f>
        <v>0</v>
      </c>
      <c r="P43" s="823" t="n">
        <f aca="false">+M43-L43</f>
        <v>0</v>
      </c>
      <c r="Q43" s="840" t="n">
        <v>13</v>
      </c>
      <c r="R43" s="845"/>
      <c r="S43" s="846"/>
    </row>
    <row r="44" s="596" customFormat="true" ht="13.5" hidden="false" customHeight="true" outlineLevel="0" collapsed="false">
      <c r="A44" s="834" t="s">
        <v>1646</v>
      </c>
      <c r="B44" s="834" t="s">
        <v>1606</v>
      </c>
      <c r="C44" s="814"/>
      <c r="D44" s="814"/>
      <c r="E44" s="847"/>
      <c r="F44" s="848" t="n">
        <v>91421</v>
      </c>
      <c r="G44" s="814" t="s">
        <v>1591</v>
      </c>
      <c r="H44" s="849"/>
      <c r="I44" s="142" t="n">
        <v>5364</v>
      </c>
      <c r="J44" s="142"/>
      <c r="K44" s="838" t="n">
        <f aca="false">+J44</f>
        <v>0</v>
      </c>
      <c r="L44" s="838" t="n">
        <f aca="false">+K44</f>
        <v>0</v>
      </c>
      <c r="M44" s="838" t="n">
        <f aca="false">+L44</f>
        <v>0</v>
      </c>
      <c r="N44" s="823" t="n">
        <f aca="false">+K44-J44</f>
        <v>0</v>
      </c>
      <c r="O44" s="823" t="n">
        <f aca="false">+L44-K44</f>
        <v>0</v>
      </c>
      <c r="P44" s="823" t="n">
        <f aca="false">+M44-L44</f>
        <v>0</v>
      </c>
      <c r="Q44" s="840" t="n">
        <v>2375</v>
      </c>
      <c r="R44" s="845"/>
      <c r="S44" s="846"/>
    </row>
    <row r="45" s="596" customFormat="true" ht="13.5" hidden="false" customHeight="true" outlineLevel="0" collapsed="false">
      <c r="A45" s="834"/>
      <c r="B45" s="834"/>
      <c r="C45" s="814"/>
      <c r="D45" s="814"/>
      <c r="E45" s="847"/>
      <c r="F45" s="848"/>
      <c r="G45" s="814" t="s">
        <v>1647</v>
      </c>
      <c r="H45" s="849"/>
      <c r="I45" s="142" t="n">
        <v>800</v>
      </c>
      <c r="J45" s="142"/>
      <c r="K45" s="838" t="n">
        <f aca="false">+J45</f>
        <v>0</v>
      </c>
      <c r="L45" s="838" t="n">
        <f aca="false">+K45</f>
        <v>0</v>
      </c>
      <c r="M45" s="838" t="n">
        <f aca="false">+L45</f>
        <v>0</v>
      </c>
      <c r="N45" s="823" t="n">
        <f aca="false">+K45-J45</f>
        <v>0</v>
      </c>
      <c r="O45" s="823" t="n">
        <f aca="false">+L45-K45</f>
        <v>0</v>
      </c>
      <c r="P45" s="823" t="n">
        <f aca="false">+M45-L45</f>
        <v>0</v>
      </c>
      <c r="Q45" s="840"/>
      <c r="R45" s="845"/>
      <c r="S45" s="846"/>
    </row>
    <row r="46" s="596" customFormat="true" ht="13.5" hidden="false" customHeight="true" outlineLevel="0" collapsed="false">
      <c r="A46" s="834"/>
      <c r="B46" s="834"/>
      <c r="C46" s="814"/>
      <c r="D46" s="814"/>
      <c r="E46" s="847"/>
      <c r="F46" s="848"/>
      <c r="G46" s="814" t="s">
        <v>887</v>
      </c>
      <c r="H46" s="142" t="n">
        <f aca="false">619+10000</f>
        <v>10619</v>
      </c>
      <c r="I46" s="142"/>
      <c r="J46" s="142" t="n">
        <v>10000</v>
      </c>
      <c r="K46" s="838" t="n">
        <f aca="false">+J46</f>
        <v>10000</v>
      </c>
      <c r="L46" s="838" t="n">
        <f aca="false">+K46</f>
        <v>10000</v>
      </c>
      <c r="M46" s="838" t="n">
        <f aca="false">+L46</f>
        <v>10000</v>
      </c>
      <c r="N46" s="823" t="n">
        <f aca="false">+K46-J46</f>
        <v>0</v>
      </c>
      <c r="O46" s="823" t="n">
        <f aca="false">+L46-K46</f>
        <v>0</v>
      </c>
      <c r="P46" s="823" t="n">
        <f aca="false">+M46-L46</f>
        <v>0</v>
      </c>
      <c r="Q46" s="840" t="n">
        <v>419</v>
      </c>
      <c r="R46" s="845"/>
      <c r="S46" s="846"/>
    </row>
    <row r="47" s="597" customFormat="true" ht="12.75" hidden="false" customHeight="false" outlineLevel="0" collapsed="false">
      <c r="A47" s="851"/>
      <c r="B47" s="852"/>
      <c r="C47" s="853"/>
      <c r="D47" s="853"/>
      <c r="E47" s="854"/>
      <c r="F47" s="855"/>
      <c r="G47" s="774" t="s">
        <v>1071</v>
      </c>
      <c r="H47" s="856" t="n">
        <f aca="false">SUM(H2:H46)</f>
        <v>81919</v>
      </c>
      <c r="I47" s="856" t="n">
        <f aca="false">SUM(I2:I46)</f>
        <v>103690</v>
      </c>
      <c r="J47" s="856" t="n">
        <f aca="false">SUM(J2:J46)</f>
        <v>87758</v>
      </c>
      <c r="K47" s="856" t="n">
        <f aca="false">SUM(K2:K46)</f>
        <v>88333</v>
      </c>
      <c r="L47" s="856" t="n">
        <f aca="false">SUM(L2:L46)</f>
        <v>88769</v>
      </c>
      <c r="M47" s="856" t="n">
        <f aca="false">SUM(M2:M46)</f>
        <v>88769</v>
      </c>
      <c r="N47" s="823" t="n">
        <f aca="false">+K47-J47</f>
        <v>575</v>
      </c>
      <c r="O47" s="823" t="n">
        <f aca="false">+L47-K47</f>
        <v>436</v>
      </c>
      <c r="P47" s="823" t="n">
        <f aca="false">+M47-L47</f>
        <v>0</v>
      </c>
      <c r="Q47" s="857" t="n">
        <f aca="false">SUM(Q2:Q46)</f>
        <v>78464</v>
      </c>
      <c r="R47" s="858" t="s">
        <v>1648</v>
      </c>
      <c r="S47" s="859"/>
    </row>
    <row r="48" customFormat="false" ht="13.5" hidden="false" customHeight="true" outlineLevel="0" collapsed="false">
      <c r="A48" s="834" t="s">
        <v>1586</v>
      </c>
      <c r="B48" s="834" t="s">
        <v>1649</v>
      </c>
      <c r="C48" s="860" t="n">
        <v>9321911</v>
      </c>
      <c r="D48" s="860"/>
      <c r="E48" s="860"/>
      <c r="F48" s="861" t="n">
        <v>92911</v>
      </c>
      <c r="G48" s="862" t="s">
        <v>1650</v>
      </c>
      <c r="H48" s="849" t="n">
        <v>20000</v>
      </c>
      <c r="I48" s="142" t="n">
        <v>18615</v>
      </c>
      <c r="J48" s="838" t="n">
        <v>19800</v>
      </c>
      <c r="K48" s="838" t="n">
        <f aca="false">+J48</f>
        <v>19800</v>
      </c>
      <c r="L48" s="838" t="n">
        <f aca="false">+K48</f>
        <v>19800</v>
      </c>
      <c r="M48" s="838" t="n">
        <f aca="false">+L48</f>
        <v>19800</v>
      </c>
      <c r="N48" s="823" t="n">
        <f aca="false">+K48-J48</f>
        <v>0</v>
      </c>
      <c r="O48" s="823" t="n">
        <f aca="false">+L48-K48</f>
        <v>0</v>
      </c>
      <c r="P48" s="823" t="n">
        <f aca="false">+M48-L48</f>
        <v>0</v>
      </c>
      <c r="Q48" s="840" t="n">
        <v>18359</v>
      </c>
    </row>
    <row r="49" customFormat="false" ht="12.75" hidden="false" customHeight="false" outlineLevel="0" collapsed="false">
      <c r="A49" s="834" t="s">
        <v>1588</v>
      </c>
      <c r="B49" s="863" t="s">
        <v>1651</v>
      </c>
      <c r="C49" s="860" t="n">
        <v>92912</v>
      </c>
      <c r="D49" s="860"/>
      <c r="E49" s="860" t="n">
        <v>9191311</v>
      </c>
      <c r="F49" s="835" t="n">
        <v>92912</v>
      </c>
      <c r="G49" s="814" t="s">
        <v>1652</v>
      </c>
      <c r="H49" s="849" t="n">
        <v>90000</v>
      </c>
      <c r="I49" s="142" t="n">
        <v>169963</v>
      </c>
      <c r="J49" s="838" t="n">
        <f aca="false">95490+19098</f>
        <v>114588</v>
      </c>
      <c r="K49" s="838" t="n">
        <f aca="false">+J49</f>
        <v>114588</v>
      </c>
      <c r="L49" s="838" t="n">
        <f aca="false">+K49</f>
        <v>114588</v>
      </c>
      <c r="M49" s="838" t="n">
        <f aca="false">+L49</f>
        <v>114588</v>
      </c>
      <c r="N49" s="823" t="n">
        <f aca="false">+K49-J49</f>
        <v>0</v>
      </c>
      <c r="O49" s="823" t="n">
        <f aca="false">+L49-K49</f>
        <v>0</v>
      </c>
      <c r="P49" s="823" t="n">
        <f aca="false">+M49-L49</f>
        <v>0</v>
      </c>
      <c r="Q49" s="840" t="n">
        <f aca="false">20539+92002</f>
        <v>112541</v>
      </c>
    </row>
    <row r="50" customFormat="false" ht="12.75" hidden="false" customHeight="false" outlineLevel="0" collapsed="false">
      <c r="A50" s="834" t="s">
        <v>1588</v>
      </c>
      <c r="B50" s="834" t="s">
        <v>1581</v>
      </c>
      <c r="C50" s="835" t="n">
        <v>913114</v>
      </c>
      <c r="D50" s="836" t="n">
        <v>1911311</v>
      </c>
      <c r="E50" s="836" t="n">
        <v>9191311</v>
      </c>
      <c r="F50" s="835" t="n">
        <v>913112</v>
      </c>
      <c r="G50" s="836" t="s">
        <v>1653</v>
      </c>
      <c r="H50" s="837" t="n">
        <v>17000</v>
      </c>
      <c r="I50" s="142" t="n">
        <v>26081</v>
      </c>
      <c r="J50" s="838" t="n">
        <f aca="false">19710+3950</f>
        <v>23660</v>
      </c>
      <c r="K50" s="838" t="n">
        <f aca="false">+J50</f>
        <v>23660</v>
      </c>
      <c r="L50" s="838" t="n">
        <f aca="false">+K50</f>
        <v>23660</v>
      </c>
      <c r="M50" s="838" t="n">
        <f aca="false">+L50</f>
        <v>23660</v>
      </c>
      <c r="N50" s="823" t="n">
        <f aca="false">+K50-J50</f>
        <v>0</v>
      </c>
      <c r="O50" s="823" t="n">
        <f aca="false">+L50-K50</f>
        <v>0</v>
      </c>
      <c r="P50" s="823" t="n">
        <f aca="false">+M50-L50</f>
        <v>0</v>
      </c>
      <c r="Q50" s="840" t="n">
        <v>26321</v>
      </c>
    </row>
    <row r="51" customFormat="false" ht="12.75" hidden="false" customHeight="false" outlineLevel="0" collapsed="false">
      <c r="A51" s="834" t="s">
        <v>1588</v>
      </c>
      <c r="B51" s="834" t="s">
        <v>1581</v>
      </c>
      <c r="C51" s="835" t="n">
        <v>913114</v>
      </c>
      <c r="D51" s="836"/>
      <c r="E51" s="836"/>
      <c r="F51" s="835" t="n">
        <v>913112</v>
      </c>
      <c r="G51" s="836" t="s">
        <v>1654</v>
      </c>
      <c r="H51" s="837" t="n">
        <v>1200</v>
      </c>
      <c r="I51" s="142" t="n">
        <v>1781</v>
      </c>
      <c r="J51" s="838" t="n">
        <v>1340</v>
      </c>
      <c r="K51" s="838" t="n">
        <f aca="false">+J51</f>
        <v>1340</v>
      </c>
      <c r="L51" s="838" t="n">
        <f aca="false">+K51</f>
        <v>1340</v>
      </c>
      <c r="M51" s="838" t="n">
        <f aca="false">+L51</f>
        <v>1340</v>
      </c>
      <c r="N51" s="823" t="n">
        <f aca="false">+K51-J51</f>
        <v>0</v>
      </c>
      <c r="O51" s="823" t="n">
        <f aca="false">+L51-K51</f>
        <v>0</v>
      </c>
      <c r="P51" s="823" t="n">
        <f aca="false">+M51-L51</f>
        <v>0</v>
      </c>
      <c r="Q51" s="840" t="n">
        <v>1888</v>
      </c>
    </row>
    <row r="52" customFormat="false" ht="12.75" hidden="false" customHeight="false" outlineLevel="0" collapsed="false">
      <c r="A52" s="834"/>
      <c r="B52" s="834"/>
      <c r="C52" s="835"/>
      <c r="D52" s="836"/>
      <c r="E52" s="836"/>
      <c r="F52" s="835"/>
      <c r="G52" s="836" t="s">
        <v>1205</v>
      </c>
      <c r="H52" s="837"/>
      <c r="I52" s="142"/>
      <c r="J52" s="838" t="n">
        <v>0</v>
      </c>
      <c r="K52" s="838" t="n">
        <f aca="false">+J52</f>
        <v>0</v>
      </c>
      <c r="L52" s="838" t="n">
        <f aca="false">+K52+150</f>
        <v>150</v>
      </c>
      <c r="M52" s="838" t="n">
        <f aca="false">+L52</f>
        <v>150</v>
      </c>
      <c r="N52" s="823" t="n">
        <f aca="false">+K52-J52</f>
        <v>0</v>
      </c>
      <c r="O52" s="823" t="n">
        <f aca="false">+L52-K52</f>
        <v>150</v>
      </c>
      <c r="P52" s="823" t="n">
        <f aca="false">+M52-L52</f>
        <v>0</v>
      </c>
      <c r="Q52" s="840" t="n">
        <v>316</v>
      </c>
    </row>
    <row r="53" customFormat="false" ht="12.75" hidden="false" customHeight="false" outlineLevel="0" collapsed="false">
      <c r="A53" s="834"/>
      <c r="B53" s="834"/>
      <c r="C53" s="835"/>
      <c r="D53" s="836"/>
      <c r="E53" s="836"/>
      <c r="F53" s="835"/>
      <c r="G53" s="836" t="s">
        <v>1655</v>
      </c>
      <c r="H53" s="837"/>
      <c r="I53" s="142"/>
      <c r="J53" s="838"/>
      <c r="K53" s="838"/>
      <c r="L53" s="838"/>
      <c r="M53" s="838"/>
      <c r="O53" s="823"/>
      <c r="P53" s="823"/>
      <c r="Q53" s="840" t="n">
        <v>512</v>
      </c>
    </row>
    <row r="54" customFormat="false" ht="12.75" hidden="false" customHeight="false" outlineLevel="0" collapsed="false">
      <c r="A54" s="834"/>
      <c r="B54" s="834"/>
      <c r="C54" s="835"/>
      <c r="D54" s="836"/>
      <c r="E54" s="836"/>
      <c r="F54" s="835"/>
      <c r="G54" s="836" t="s">
        <v>1656</v>
      </c>
      <c r="H54" s="837"/>
      <c r="I54" s="142"/>
      <c r="J54" s="838"/>
      <c r="K54" s="838"/>
      <c r="L54" s="838"/>
      <c r="M54" s="838"/>
      <c r="O54" s="823"/>
      <c r="P54" s="823"/>
      <c r="Q54" s="840" t="n">
        <v>289</v>
      </c>
    </row>
    <row r="55" customFormat="false" ht="12.75" hidden="false" customHeight="false" outlineLevel="0" collapsed="false">
      <c r="A55" s="834"/>
      <c r="B55" s="834"/>
      <c r="C55" s="835"/>
      <c r="D55" s="836"/>
      <c r="E55" s="836"/>
      <c r="F55" s="835"/>
      <c r="G55" s="836"/>
      <c r="H55" s="837"/>
      <c r="I55" s="142"/>
      <c r="J55" s="838"/>
      <c r="K55" s="838"/>
      <c r="L55" s="838"/>
      <c r="M55" s="838"/>
      <c r="O55" s="823"/>
      <c r="P55" s="823"/>
      <c r="Q55" s="839"/>
    </row>
    <row r="56" s="597" customFormat="true" ht="25.5" hidden="false" customHeight="false" outlineLevel="0" collapsed="false">
      <c r="A56" s="851"/>
      <c r="B56" s="851"/>
      <c r="C56" s="853"/>
      <c r="D56" s="853"/>
      <c r="E56" s="853"/>
      <c r="F56" s="864"/>
      <c r="G56" s="774" t="s">
        <v>1204</v>
      </c>
      <c r="H56" s="856" t="n">
        <f aca="false">SUM(H48:H51)</f>
        <v>128200</v>
      </c>
      <c r="I56" s="856" t="n">
        <f aca="false">SUM(I48:I51)</f>
        <v>216440</v>
      </c>
      <c r="J56" s="856" t="n">
        <f aca="false">SUM(J48:J52)</f>
        <v>159388</v>
      </c>
      <c r="K56" s="856" t="n">
        <f aca="false">SUM(K48:K52)</f>
        <v>159388</v>
      </c>
      <c r="L56" s="856" t="n">
        <f aca="false">SUM(L48:L52)</f>
        <v>159538</v>
      </c>
      <c r="M56" s="856" t="n">
        <f aca="false">SUM(M48:M52)</f>
        <v>159538</v>
      </c>
      <c r="N56" s="823" t="n">
        <f aca="false">+K56-J56</f>
        <v>0</v>
      </c>
      <c r="O56" s="823" t="n">
        <f aca="false">+L56-K56</f>
        <v>150</v>
      </c>
      <c r="P56" s="823" t="n">
        <f aca="false">+M56-L56</f>
        <v>0</v>
      </c>
      <c r="Q56" s="857" t="n">
        <f aca="false">SUM(Q48:Q55)</f>
        <v>160226</v>
      </c>
      <c r="R56" s="858" t="s">
        <v>1648</v>
      </c>
      <c r="S56" s="859"/>
    </row>
    <row r="57" s="596" customFormat="true" ht="12.75" hidden="false" customHeight="false" outlineLevel="0" collapsed="false">
      <c r="A57" s="851" t="s">
        <v>1600</v>
      </c>
      <c r="B57" s="851" t="n">
        <v>751153</v>
      </c>
      <c r="C57" s="853" t="n">
        <v>91611</v>
      </c>
      <c r="D57" s="853"/>
      <c r="E57" s="853"/>
      <c r="F57" s="864" t="n">
        <v>916112</v>
      </c>
      <c r="G57" s="853" t="s">
        <v>1657</v>
      </c>
      <c r="H57" s="865" t="n">
        <v>400000</v>
      </c>
      <c r="I57" s="865" t="n">
        <v>481681</v>
      </c>
      <c r="J57" s="865" t="n">
        <v>480000</v>
      </c>
      <c r="K57" s="865" t="n">
        <f aca="false">+J57</f>
        <v>480000</v>
      </c>
      <c r="L57" s="865" t="n">
        <f aca="false">+K57</f>
        <v>480000</v>
      </c>
      <c r="M57" s="865" t="n">
        <f aca="false">+L57+34144</f>
        <v>514144</v>
      </c>
      <c r="N57" s="823" t="n">
        <f aca="false">+K57-J57</f>
        <v>0</v>
      </c>
      <c r="O57" s="823" t="n">
        <f aca="false">+L57-K57</f>
        <v>0</v>
      </c>
      <c r="P57" s="823" t="n">
        <f aca="false">+M57-L57</f>
        <v>34144</v>
      </c>
      <c r="Q57" s="866" t="n">
        <f aca="false">514100+44</f>
        <v>514144</v>
      </c>
      <c r="R57" s="824" t="s">
        <v>1658</v>
      </c>
      <c r="S57" s="867" t="n">
        <f aca="false">+Q57-M57</f>
        <v>0</v>
      </c>
    </row>
    <row r="58" s="596" customFormat="true" ht="12.75" hidden="false" customHeight="false" outlineLevel="0" collapsed="false">
      <c r="A58" s="851"/>
      <c r="B58" s="851"/>
      <c r="C58" s="853"/>
      <c r="D58" s="853"/>
      <c r="E58" s="853"/>
      <c r="F58" s="864"/>
      <c r="G58" s="868" t="s">
        <v>1659</v>
      </c>
      <c r="H58" s="856"/>
      <c r="I58" s="865" t="n">
        <v>165651</v>
      </c>
      <c r="J58" s="865" t="n">
        <v>0</v>
      </c>
      <c r="K58" s="865" t="n">
        <f aca="false">+J58</f>
        <v>0</v>
      </c>
      <c r="L58" s="865" t="n">
        <f aca="false">+K58+67934+118044</f>
        <v>185978</v>
      </c>
      <c r="M58" s="865" t="n">
        <f aca="false">+L58+349558</f>
        <v>535536</v>
      </c>
      <c r="N58" s="823" t="n">
        <f aca="false">+K58-J58</f>
        <v>0</v>
      </c>
      <c r="O58" s="823" t="n">
        <f aca="false">+L58-K58</f>
        <v>185978</v>
      </c>
      <c r="P58" s="823" t="n">
        <f aca="false">+M58-L58</f>
        <v>349558</v>
      </c>
      <c r="Q58" s="869" t="n">
        <v>535536</v>
      </c>
      <c r="R58" s="824" t="s">
        <v>1658</v>
      </c>
      <c r="S58" s="867" t="n">
        <f aca="false">+Q58-M58</f>
        <v>0</v>
      </c>
    </row>
    <row r="59" s="597" customFormat="true" ht="12.75" hidden="false" customHeight="false" outlineLevel="0" collapsed="false">
      <c r="A59" s="851"/>
      <c r="B59" s="851"/>
      <c r="C59" s="853"/>
      <c r="D59" s="853"/>
      <c r="E59" s="853"/>
      <c r="F59" s="864"/>
      <c r="G59" s="853" t="s">
        <v>1660</v>
      </c>
      <c r="H59" s="856" t="n">
        <f aca="false">+H58+H57+H56+H47</f>
        <v>610119</v>
      </c>
      <c r="I59" s="856" t="n">
        <f aca="false">+I58+I57+I56+I47</f>
        <v>967462</v>
      </c>
      <c r="J59" s="856" t="n">
        <f aca="false">+J58+J57+J56+J47</f>
        <v>727146</v>
      </c>
      <c r="K59" s="856" t="n">
        <f aca="false">+K58+K57+K56+K47</f>
        <v>727721</v>
      </c>
      <c r="L59" s="856" t="n">
        <f aca="false">+L58+L57+L56+L47</f>
        <v>914285</v>
      </c>
      <c r="M59" s="856" t="n">
        <f aca="false">+M58+M57+M56+M47</f>
        <v>1297987</v>
      </c>
      <c r="N59" s="823" t="n">
        <f aca="false">+K59-J59</f>
        <v>575</v>
      </c>
      <c r="O59" s="823" t="n">
        <f aca="false">+L59-K59</f>
        <v>186564</v>
      </c>
      <c r="P59" s="823" t="n">
        <f aca="false">+M59-L59</f>
        <v>383702</v>
      </c>
      <c r="Q59" s="857" t="n">
        <f aca="false">+Q58+Q57+Q56+Q47</f>
        <v>1288370</v>
      </c>
      <c r="R59" s="858"/>
      <c r="S59" s="859"/>
    </row>
    <row r="60" customFormat="false" ht="12.75" hidden="false" customHeight="false" outlineLevel="0" collapsed="false">
      <c r="A60" s="851" t="s">
        <v>1661</v>
      </c>
      <c r="B60" s="851" t="n">
        <v>751966</v>
      </c>
      <c r="C60" s="853" t="n">
        <v>92211</v>
      </c>
      <c r="D60" s="853"/>
      <c r="E60" s="853"/>
      <c r="F60" s="853" t="n">
        <v>92211</v>
      </c>
      <c r="G60" s="853" t="s">
        <v>1199</v>
      </c>
      <c r="H60" s="856" t="n">
        <v>300000</v>
      </c>
      <c r="I60" s="865" t="n">
        <v>349732</v>
      </c>
      <c r="J60" s="865" t="n">
        <v>310000</v>
      </c>
      <c r="K60" s="865" t="n">
        <f aca="false">+J60</f>
        <v>310000</v>
      </c>
      <c r="L60" s="865" t="n">
        <f aca="false">+K60</f>
        <v>310000</v>
      </c>
      <c r="M60" s="865" t="n">
        <f aca="false">+L60+71189</f>
        <v>381189</v>
      </c>
      <c r="N60" s="823" t="n">
        <f aca="false">+K60-J60</f>
        <v>0</v>
      </c>
      <c r="O60" s="823" t="n">
        <f aca="false">+L60-K60</f>
        <v>0</v>
      </c>
      <c r="P60" s="823" t="n">
        <f aca="false">+M60-L60</f>
        <v>71189</v>
      </c>
      <c r="Q60" s="866" t="n">
        <v>381189</v>
      </c>
      <c r="R60" s="824" t="s">
        <v>1658</v>
      </c>
      <c r="S60" s="870" t="n">
        <f aca="false">+Q60-M60</f>
        <v>0</v>
      </c>
    </row>
    <row r="61" customFormat="false" ht="12.75" hidden="false" customHeight="false" outlineLevel="0" collapsed="false">
      <c r="A61" s="851" t="s">
        <v>1661</v>
      </c>
      <c r="B61" s="851" t="n">
        <v>751966</v>
      </c>
      <c r="C61" s="853" t="n">
        <v>92212</v>
      </c>
      <c r="D61" s="853"/>
      <c r="E61" s="853"/>
      <c r="F61" s="853" t="n">
        <v>92212</v>
      </c>
      <c r="G61" s="853" t="s">
        <v>521</v>
      </c>
      <c r="H61" s="856" t="n">
        <v>65000</v>
      </c>
      <c r="I61" s="865" t="n">
        <v>123951</v>
      </c>
      <c r="J61" s="865" t="n">
        <v>70000</v>
      </c>
      <c r="K61" s="865" t="n">
        <f aca="false">+J61</f>
        <v>70000</v>
      </c>
      <c r="L61" s="865" t="n">
        <f aca="false">+K61</f>
        <v>70000</v>
      </c>
      <c r="M61" s="865" t="n">
        <f aca="false">+L61+76071</f>
        <v>146071</v>
      </c>
      <c r="N61" s="823" t="n">
        <f aca="false">+K61-J61</f>
        <v>0</v>
      </c>
      <c r="O61" s="823" t="n">
        <f aca="false">+L61-K61</f>
        <v>0</v>
      </c>
      <c r="P61" s="823" t="n">
        <f aca="false">+M61-L61</f>
        <v>76071</v>
      </c>
      <c r="Q61" s="866" t="n">
        <v>146071</v>
      </c>
      <c r="R61" s="824" t="s">
        <v>1658</v>
      </c>
      <c r="S61" s="870" t="n">
        <f aca="false">+Q61-M61</f>
        <v>0</v>
      </c>
    </row>
    <row r="62" customFormat="false" ht="12.75" hidden="false" customHeight="false" outlineLevel="0" collapsed="false">
      <c r="A62" s="851" t="s">
        <v>1661</v>
      </c>
      <c r="B62" s="851" t="n">
        <v>751966</v>
      </c>
      <c r="C62" s="853" t="n">
        <v>922171</v>
      </c>
      <c r="D62" s="853"/>
      <c r="E62" s="853"/>
      <c r="F62" s="853" t="n">
        <v>922171</v>
      </c>
      <c r="G62" s="871" t="s">
        <v>1662</v>
      </c>
      <c r="H62" s="865" t="n">
        <v>3917725</v>
      </c>
      <c r="I62" s="865" t="n">
        <v>4013614</v>
      </c>
      <c r="J62" s="865" t="n">
        <v>4159403</v>
      </c>
      <c r="K62" s="865" t="n">
        <f aca="false">+J62</f>
        <v>4159403</v>
      </c>
      <c r="L62" s="865" t="n">
        <f aca="false">+K62</f>
        <v>4159403</v>
      </c>
      <c r="M62" s="865" t="n">
        <f aca="false">+L62-30690</f>
        <v>4128713</v>
      </c>
      <c r="N62" s="823" t="n">
        <f aca="false">+K62-J62</f>
        <v>0</v>
      </c>
      <c r="O62" s="823" t="n">
        <f aca="false">+L62-K62</f>
        <v>0</v>
      </c>
      <c r="P62" s="823" t="n">
        <f aca="false">+M62-L62</f>
        <v>-30690</v>
      </c>
      <c r="Q62" s="866" t="n">
        <v>4128713</v>
      </c>
      <c r="R62" s="824" t="s">
        <v>1658</v>
      </c>
      <c r="S62" s="870" t="n">
        <f aca="false">+Q62-M62</f>
        <v>0</v>
      </c>
    </row>
    <row r="63" customFormat="false" ht="12.75" hidden="false" customHeight="false" outlineLevel="0" collapsed="false">
      <c r="A63" s="851" t="s">
        <v>1661</v>
      </c>
      <c r="B63" s="851" t="s">
        <v>1649</v>
      </c>
      <c r="C63" s="853" t="n">
        <v>92311</v>
      </c>
      <c r="D63" s="853"/>
      <c r="E63" s="853"/>
      <c r="F63" s="853" t="n">
        <v>92313</v>
      </c>
      <c r="G63" s="853" t="s">
        <v>1663</v>
      </c>
      <c r="H63" s="865" t="n">
        <v>534969</v>
      </c>
      <c r="I63" s="865"/>
      <c r="J63" s="865"/>
      <c r="K63" s="865" t="n">
        <f aca="false">+J63</f>
        <v>0</v>
      </c>
      <c r="L63" s="865" t="n">
        <f aca="false">+K63</f>
        <v>0</v>
      </c>
      <c r="M63" s="865" t="n">
        <f aca="false">+L63</f>
        <v>0</v>
      </c>
      <c r="N63" s="823" t="n">
        <f aca="false">+K63-J63</f>
        <v>0</v>
      </c>
      <c r="O63" s="823" t="n">
        <f aca="false">+L63-K63</f>
        <v>0</v>
      </c>
      <c r="P63" s="823" t="n">
        <f aca="false">+M63-L63</f>
        <v>0</v>
      </c>
      <c r="Q63" s="866"/>
    </row>
    <row r="64" customFormat="false" ht="12.75" hidden="false" customHeight="false" outlineLevel="0" collapsed="false">
      <c r="A64" s="851" t="s">
        <v>1661</v>
      </c>
      <c r="B64" s="851" t="s">
        <v>1649</v>
      </c>
      <c r="C64" s="853" t="n">
        <v>92313</v>
      </c>
      <c r="D64" s="853"/>
      <c r="E64" s="853"/>
      <c r="F64" s="853" t="n">
        <v>92311</v>
      </c>
      <c r="G64" s="871" t="s">
        <v>911</v>
      </c>
      <c r="H64" s="865" t="n">
        <f aca="false">266795-49506</f>
        <v>217289</v>
      </c>
      <c r="I64" s="865" t="n">
        <v>266795</v>
      </c>
      <c r="J64" s="865" t="n">
        <v>263831</v>
      </c>
      <c r="K64" s="865" t="n">
        <f aca="false">+J64</f>
        <v>263831</v>
      </c>
      <c r="L64" s="865" t="n">
        <f aca="false">+K64</f>
        <v>263831</v>
      </c>
      <c r="M64" s="865" t="n">
        <f aca="false">+L64</f>
        <v>263831</v>
      </c>
      <c r="N64" s="823" t="n">
        <f aca="false">+K64-J64</f>
        <v>0</v>
      </c>
      <c r="O64" s="823" t="n">
        <f aca="false">+L64-K64</f>
        <v>0</v>
      </c>
      <c r="P64" s="823" t="n">
        <f aca="false">+M64-L64</f>
        <v>0</v>
      </c>
      <c r="Q64" s="872" t="n">
        <v>263831</v>
      </c>
      <c r="R64" s="824" t="s">
        <v>1664</v>
      </c>
    </row>
    <row r="65" customFormat="false" ht="12.75" hidden="false" customHeight="false" outlineLevel="0" collapsed="false">
      <c r="A65" s="851" t="s">
        <v>1661</v>
      </c>
      <c r="B65" s="851" t="s">
        <v>1649</v>
      </c>
      <c r="C65" s="853"/>
      <c r="D65" s="853"/>
      <c r="E65" s="873"/>
      <c r="F65" s="873" t="n">
        <v>92318</v>
      </c>
      <c r="G65" s="873" t="s">
        <v>915</v>
      </c>
      <c r="H65" s="865" t="n">
        <v>3143</v>
      </c>
      <c r="I65" s="865" t="n">
        <v>3116</v>
      </c>
      <c r="J65" s="865"/>
      <c r="K65" s="865" t="n">
        <f aca="false">+J65</f>
        <v>0</v>
      </c>
      <c r="L65" s="865" t="n">
        <f aca="false">+K65</f>
        <v>0</v>
      </c>
      <c r="M65" s="865" t="n">
        <f aca="false">+L65</f>
        <v>0</v>
      </c>
      <c r="N65" s="823" t="n">
        <f aca="false">+K65-J65</f>
        <v>0</v>
      </c>
      <c r="O65" s="823" t="n">
        <f aca="false">+L65-K65</f>
        <v>0</v>
      </c>
      <c r="P65" s="823" t="n">
        <f aca="false">+M65-L65</f>
        <v>0</v>
      </c>
      <c r="Q65" s="866"/>
    </row>
    <row r="66" customFormat="false" ht="12.75" hidden="false" customHeight="false" outlineLevel="0" collapsed="false">
      <c r="A66" s="851" t="s">
        <v>1661</v>
      </c>
      <c r="B66" s="851" t="s">
        <v>1649</v>
      </c>
      <c r="C66" s="853" t="n">
        <v>92314</v>
      </c>
      <c r="D66" s="853"/>
      <c r="E66" s="873"/>
      <c r="F66" s="873" t="n">
        <v>92314</v>
      </c>
      <c r="G66" s="873" t="s">
        <v>1201</v>
      </c>
      <c r="H66" s="865" t="n">
        <v>480000</v>
      </c>
      <c r="I66" s="865" t="n">
        <v>564887</v>
      </c>
      <c r="J66" s="865" t="n">
        <v>520000</v>
      </c>
      <c r="K66" s="865" t="n">
        <f aca="false">+J66</f>
        <v>520000</v>
      </c>
      <c r="L66" s="865" t="n">
        <f aca="false">+K66</f>
        <v>520000</v>
      </c>
      <c r="M66" s="865" t="n">
        <f aca="false">+L66+87540</f>
        <v>607540</v>
      </c>
      <c r="N66" s="823" t="n">
        <f aca="false">+K66-J66</f>
        <v>0</v>
      </c>
      <c r="O66" s="823" t="n">
        <f aca="false">+L66-K66</f>
        <v>0</v>
      </c>
      <c r="P66" s="823" t="n">
        <f aca="false">+M66-L66</f>
        <v>87540</v>
      </c>
      <c r="Q66" s="866" t="n">
        <v>607540</v>
      </c>
      <c r="R66" s="824" t="s">
        <v>1658</v>
      </c>
      <c r="S66" s="870" t="n">
        <f aca="false">+Q66-M66</f>
        <v>0</v>
      </c>
    </row>
    <row r="67" customFormat="false" ht="12.75" hidden="false" customHeight="false" outlineLevel="0" collapsed="false">
      <c r="A67" s="834" t="s">
        <v>1600</v>
      </c>
      <c r="B67" s="834" t="s">
        <v>1606</v>
      </c>
      <c r="C67" s="874" t="n">
        <v>911138</v>
      </c>
      <c r="D67" s="874"/>
      <c r="E67" s="874"/>
      <c r="F67" s="835" t="n">
        <v>911134</v>
      </c>
      <c r="G67" s="836" t="s">
        <v>1665</v>
      </c>
      <c r="H67" s="838" t="n">
        <v>2000</v>
      </c>
      <c r="I67" s="142" t="n">
        <v>1402</v>
      </c>
      <c r="J67" s="838" t="n">
        <v>2000</v>
      </c>
      <c r="K67" s="838" t="n">
        <f aca="false">+J67</f>
        <v>2000</v>
      </c>
      <c r="L67" s="838" t="n">
        <f aca="false">+K67</f>
        <v>2000</v>
      </c>
      <c r="M67" s="838" t="n">
        <f aca="false">+L67</f>
        <v>2000</v>
      </c>
      <c r="N67" s="823" t="n">
        <f aca="false">+K67-J67</f>
        <v>0</v>
      </c>
      <c r="O67" s="823" t="n">
        <f aca="false">+L67-K67</f>
        <v>0</v>
      </c>
      <c r="P67" s="823" t="n">
        <f aca="false">+M67-L67</f>
        <v>0</v>
      </c>
      <c r="Q67" s="840" t="n">
        <f aca="false">80+36</f>
        <v>116</v>
      </c>
    </row>
    <row r="68" customFormat="false" ht="25.5" hidden="false" customHeight="false" outlineLevel="0" collapsed="false">
      <c r="A68" s="834" t="s">
        <v>1666</v>
      </c>
      <c r="B68" s="834" t="s">
        <v>1667</v>
      </c>
      <c r="C68" s="835" t="n">
        <v>911132</v>
      </c>
      <c r="D68" s="836"/>
      <c r="E68" s="836"/>
      <c r="F68" s="835" t="n">
        <v>911131</v>
      </c>
      <c r="G68" s="875" t="s">
        <v>1668</v>
      </c>
      <c r="H68" s="838" t="n">
        <v>300</v>
      </c>
      <c r="I68" s="142"/>
      <c r="J68" s="838" t="n">
        <v>1000</v>
      </c>
      <c r="K68" s="838" t="n">
        <f aca="false">+J68</f>
        <v>1000</v>
      </c>
      <c r="L68" s="838" t="n">
        <f aca="false">+K68</f>
        <v>1000</v>
      </c>
      <c r="M68" s="838" t="n">
        <f aca="false">+L68+2400</f>
        <v>3400</v>
      </c>
      <c r="N68" s="823" t="n">
        <f aca="false">+K68-J68</f>
        <v>0</v>
      </c>
      <c r="O68" s="823" t="n">
        <f aca="false">+L68-K68</f>
        <v>0</v>
      </c>
      <c r="P68" s="823" t="n">
        <f aca="false">+M68-L68</f>
        <v>2400</v>
      </c>
      <c r="Q68" s="840" t="n">
        <f aca="false">1610+314</f>
        <v>1924</v>
      </c>
      <c r="R68" s="824" t="s">
        <v>1658</v>
      </c>
    </row>
    <row r="69" customFormat="false" ht="12.75" hidden="false" customHeight="false" outlineLevel="0" collapsed="false">
      <c r="A69" s="834" t="s">
        <v>1666</v>
      </c>
      <c r="B69" s="834" t="s">
        <v>1667</v>
      </c>
      <c r="C69" s="835" t="n">
        <v>911132</v>
      </c>
      <c r="D69" s="836"/>
      <c r="E69" s="836"/>
      <c r="F69" s="835" t="n">
        <v>911131</v>
      </c>
      <c r="G69" s="836" t="s">
        <v>1669</v>
      </c>
      <c r="H69" s="838" t="n">
        <v>500</v>
      </c>
      <c r="I69" s="142"/>
      <c r="J69" s="838"/>
      <c r="K69" s="838" t="n">
        <f aca="false">+J69</f>
        <v>0</v>
      </c>
      <c r="L69" s="838" t="n">
        <f aca="false">+K69</f>
        <v>0</v>
      </c>
      <c r="M69" s="838" t="n">
        <f aca="false">+L69</f>
        <v>0</v>
      </c>
      <c r="N69" s="823" t="n">
        <f aca="false">+K69-J69</f>
        <v>0</v>
      </c>
      <c r="O69" s="823" t="n">
        <f aca="false">+L69-K69</f>
        <v>0</v>
      </c>
      <c r="P69" s="823" t="n">
        <f aca="false">+M69-L69</f>
        <v>0</v>
      </c>
      <c r="Q69" s="840" t="n">
        <v>1315</v>
      </c>
    </row>
    <row r="70" customFormat="false" ht="12.75" hidden="false" customHeight="false" outlineLevel="0" collapsed="false">
      <c r="A70" s="834" t="s">
        <v>1670</v>
      </c>
      <c r="B70" s="834" t="s">
        <v>1671</v>
      </c>
      <c r="C70" s="835" t="n">
        <v>911132</v>
      </c>
      <c r="D70" s="836"/>
      <c r="E70" s="836"/>
      <c r="F70" s="835" t="n">
        <v>911131</v>
      </c>
      <c r="G70" s="836" t="s">
        <v>1672</v>
      </c>
      <c r="H70" s="838" t="n">
        <v>500</v>
      </c>
      <c r="I70" s="142" t="n">
        <v>42</v>
      </c>
      <c r="J70" s="838" t="n">
        <v>500</v>
      </c>
      <c r="K70" s="838" t="n">
        <f aca="false">+J70</f>
        <v>500</v>
      </c>
      <c r="L70" s="838" t="n">
        <f aca="false">+K70</f>
        <v>500</v>
      </c>
      <c r="M70" s="838" t="n">
        <f aca="false">+L70</f>
        <v>500</v>
      </c>
      <c r="N70" s="823" t="n">
        <f aca="false">+K70-J70</f>
        <v>0</v>
      </c>
      <c r="O70" s="823" t="n">
        <f aca="false">+L70-K70</f>
        <v>0</v>
      </c>
      <c r="P70" s="823" t="n">
        <f aca="false">+M70-L70</f>
        <v>0</v>
      </c>
      <c r="Q70" s="840"/>
    </row>
    <row r="71" customFormat="false" ht="12.75" hidden="false" customHeight="false" outlineLevel="0" collapsed="false">
      <c r="A71" s="834" t="s">
        <v>1666</v>
      </c>
      <c r="B71" s="834" t="s">
        <v>1667</v>
      </c>
      <c r="C71" s="835" t="n">
        <v>911132</v>
      </c>
      <c r="D71" s="836"/>
      <c r="E71" s="836"/>
      <c r="F71" s="835" t="n">
        <v>911131</v>
      </c>
      <c r="G71" s="836" t="s">
        <v>1673</v>
      </c>
      <c r="H71" s="838" t="n">
        <v>1000</v>
      </c>
      <c r="I71" s="142" t="n">
        <v>5114</v>
      </c>
      <c r="J71" s="838"/>
      <c r="K71" s="838" t="n">
        <f aca="false">+J71</f>
        <v>0</v>
      </c>
      <c r="L71" s="838" t="n">
        <f aca="false">+K71</f>
        <v>0</v>
      </c>
      <c r="M71" s="838" t="n">
        <f aca="false">+L71</f>
        <v>0</v>
      </c>
      <c r="N71" s="823" t="n">
        <f aca="false">+K71-J71</f>
        <v>0</v>
      </c>
      <c r="O71" s="823" t="n">
        <f aca="false">+L71-K71</f>
        <v>0</v>
      </c>
      <c r="P71" s="823" t="n">
        <f aca="false">+M71-L71</f>
        <v>0</v>
      </c>
      <c r="Q71" s="840" t="n">
        <v>172</v>
      </c>
    </row>
    <row r="72" customFormat="false" ht="12.75" hidden="false" customHeight="false" outlineLevel="0" collapsed="false">
      <c r="A72" s="834" t="s">
        <v>1661</v>
      </c>
      <c r="B72" s="834" t="s">
        <v>1649</v>
      </c>
      <c r="C72" s="835"/>
      <c r="D72" s="836"/>
      <c r="E72" s="836"/>
      <c r="F72" s="835" t="n">
        <v>9261</v>
      </c>
      <c r="G72" s="836" t="s">
        <v>1269</v>
      </c>
      <c r="H72" s="838" t="n">
        <v>4000</v>
      </c>
      <c r="I72" s="142" t="n">
        <v>5091</v>
      </c>
      <c r="J72" s="838" t="n">
        <v>4400</v>
      </c>
      <c r="K72" s="838" t="n">
        <f aca="false">+J72</f>
        <v>4400</v>
      </c>
      <c r="L72" s="838" t="n">
        <f aca="false">+K72</f>
        <v>4400</v>
      </c>
      <c r="M72" s="838" t="n">
        <f aca="false">+L72+2200</f>
        <v>6600</v>
      </c>
      <c r="N72" s="823" t="n">
        <f aca="false">+K72-J72</f>
        <v>0</v>
      </c>
      <c r="O72" s="823" t="n">
        <f aca="false">+L72-K72</f>
        <v>0</v>
      </c>
      <c r="P72" s="823" t="n">
        <f aca="false">+M72-L72</f>
        <v>2200</v>
      </c>
      <c r="Q72" s="840" t="n">
        <v>6661</v>
      </c>
      <c r="R72" s="824" t="s">
        <v>1658</v>
      </c>
    </row>
    <row r="73" customFormat="false" ht="12.75" hidden="false" customHeight="false" outlineLevel="0" collapsed="false">
      <c r="A73" s="834" t="s">
        <v>1661</v>
      </c>
      <c r="B73" s="834" t="s">
        <v>1649</v>
      </c>
      <c r="C73" s="835"/>
      <c r="D73" s="836"/>
      <c r="E73" s="836"/>
      <c r="F73" s="835" t="n">
        <v>922182</v>
      </c>
      <c r="G73" s="836" t="s">
        <v>1674</v>
      </c>
      <c r="H73" s="837"/>
      <c r="I73" s="142" t="n">
        <v>57109</v>
      </c>
      <c r="J73" s="838"/>
      <c r="K73" s="838" t="n">
        <f aca="false">+J73</f>
        <v>0</v>
      </c>
      <c r="L73" s="838" t="n">
        <f aca="false">+K73</f>
        <v>0</v>
      </c>
      <c r="M73" s="838" t="n">
        <f aca="false">+L73+99000</f>
        <v>99000</v>
      </c>
      <c r="N73" s="823" t="n">
        <f aca="false">+K73-J73</f>
        <v>0</v>
      </c>
      <c r="O73" s="823" t="n">
        <f aca="false">+L73-K73</f>
        <v>0</v>
      </c>
      <c r="P73" s="823" t="n">
        <f aca="false">+M73-L73</f>
        <v>99000</v>
      </c>
      <c r="Q73" s="840" t="n">
        <f aca="false">403+22871+31097+40235+3644+132</f>
        <v>98382</v>
      </c>
      <c r="R73" s="824" t="s">
        <v>1658</v>
      </c>
    </row>
    <row r="74" customFormat="false" ht="12.75" hidden="false" customHeight="false" outlineLevel="0" collapsed="false">
      <c r="A74" s="834" t="s">
        <v>1600</v>
      </c>
      <c r="B74" s="834" t="s">
        <v>1606</v>
      </c>
      <c r="C74" s="835"/>
      <c r="D74" s="836"/>
      <c r="E74" s="836"/>
      <c r="F74" s="835" t="n">
        <v>9112112</v>
      </c>
      <c r="G74" s="836" t="s">
        <v>1675</v>
      </c>
      <c r="H74" s="837"/>
      <c r="I74" s="142" t="n">
        <v>400</v>
      </c>
      <c r="J74" s="838"/>
      <c r="K74" s="838" t="n">
        <f aca="false">+J74</f>
        <v>0</v>
      </c>
      <c r="L74" s="838" t="n">
        <f aca="false">+K74</f>
        <v>0</v>
      </c>
      <c r="M74" s="838" t="n">
        <f aca="false">+L74</f>
        <v>0</v>
      </c>
      <c r="N74" s="823" t="n">
        <f aca="false">+K74-J74</f>
        <v>0</v>
      </c>
      <c r="O74" s="823" t="n">
        <f aca="false">+L74-K74</f>
        <v>0</v>
      </c>
      <c r="P74" s="823" t="n">
        <f aca="false">+M74-L74</f>
        <v>0</v>
      </c>
      <c r="Q74" s="840" t="n">
        <f aca="false">1698+105</f>
        <v>1803</v>
      </c>
    </row>
    <row r="75" customFormat="false" ht="12.75" hidden="false" customHeight="false" outlineLevel="0" collapsed="false">
      <c r="A75" s="834" t="s">
        <v>1600</v>
      </c>
      <c r="B75" s="834" t="s">
        <v>1606</v>
      </c>
      <c r="C75" s="835"/>
      <c r="D75" s="836"/>
      <c r="E75" s="836"/>
      <c r="F75" s="835" t="n">
        <v>911232</v>
      </c>
      <c r="G75" s="836" t="s">
        <v>1676</v>
      </c>
      <c r="H75" s="837"/>
      <c r="I75" s="142" t="n">
        <v>179</v>
      </c>
      <c r="J75" s="838"/>
      <c r="K75" s="838" t="n">
        <f aca="false">+J75</f>
        <v>0</v>
      </c>
      <c r="L75" s="838" t="n">
        <f aca="false">+K75</f>
        <v>0</v>
      </c>
      <c r="M75" s="838" t="n">
        <f aca="false">+L75</f>
        <v>0</v>
      </c>
      <c r="N75" s="823" t="n">
        <f aca="false">+K75-J75</f>
        <v>0</v>
      </c>
      <c r="O75" s="823" t="n">
        <f aca="false">+L75-K75</f>
        <v>0</v>
      </c>
      <c r="P75" s="823" t="n">
        <f aca="false">+M75-L75</f>
        <v>0</v>
      </c>
      <c r="Q75" s="840" t="n">
        <v>377</v>
      </c>
    </row>
    <row r="76" customFormat="false" ht="12.75" hidden="false" customHeight="false" outlineLevel="0" collapsed="false">
      <c r="A76" s="834"/>
      <c r="B76" s="834"/>
      <c r="C76" s="835"/>
      <c r="D76" s="836"/>
      <c r="E76" s="836"/>
      <c r="F76" s="835" t="n">
        <v>911233</v>
      </c>
      <c r="G76" s="836" t="s">
        <v>1677</v>
      </c>
      <c r="H76" s="837"/>
      <c r="I76" s="142" t="n">
        <v>33</v>
      </c>
      <c r="J76" s="838"/>
      <c r="K76" s="838" t="n">
        <f aca="false">+J76</f>
        <v>0</v>
      </c>
      <c r="L76" s="838" t="n">
        <f aca="false">+K76</f>
        <v>0</v>
      </c>
      <c r="M76" s="838" t="n">
        <f aca="false">+L76</f>
        <v>0</v>
      </c>
      <c r="N76" s="823" t="n">
        <f aca="false">+K76-J76</f>
        <v>0</v>
      </c>
      <c r="O76" s="823" t="n">
        <f aca="false">+L76-K76</f>
        <v>0</v>
      </c>
      <c r="P76" s="823" t="n">
        <f aca="false">+M76-L76</f>
        <v>0</v>
      </c>
      <c r="Q76" s="840" t="n">
        <v>17</v>
      </c>
    </row>
    <row r="77" customFormat="false" ht="12.75" hidden="false" customHeight="false" outlineLevel="0" collapsed="false">
      <c r="A77" s="834"/>
      <c r="B77" s="834"/>
      <c r="C77" s="835"/>
      <c r="D77" s="836"/>
      <c r="E77" s="836"/>
      <c r="F77" s="835" t="n">
        <v>911236</v>
      </c>
      <c r="G77" s="836" t="s">
        <v>1678</v>
      </c>
      <c r="H77" s="837"/>
      <c r="I77" s="142" t="n">
        <v>1121</v>
      </c>
      <c r="J77" s="838"/>
      <c r="K77" s="838" t="n">
        <f aca="false">+J77</f>
        <v>0</v>
      </c>
      <c r="L77" s="838" t="n">
        <f aca="false">+K77</f>
        <v>0</v>
      </c>
      <c r="M77" s="838" t="n">
        <f aca="false">+L77</f>
        <v>0</v>
      </c>
      <c r="N77" s="823" t="n">
        <f aca="false">+K77-J77</f>
        <v>0</v>
      </c>
      <c r="O77" s="823" t="n">
        <f aca="false">+L77-K77</f>
        <v>0</v>
      </c>
      <c r="P77" s="823" t="n">
        <f aca="false">+M77-L77</f>
        <v>0</v>
      </c>
      <c r="Q77" s="840" t="n">
        <v>627</v>
      </c>
    </row>
    <row r="78" customFormat="false" ht="12.75" hidden="false" customHeight="false" outlineLevel="0" collapsed="false">
      <c r="A78" s="834"/>
      <c r="B78" s="834"/>
      <c r="C78" s="835"/>
      <c r="D78" s="836"/>
      <c r="E78" s="836"/>
      <c r="F78" s="835" t="n">
        <v>911237</v>
      </c>
      <c r="G78" s="836" t="s">
        <v>1679</v>
      </c>
      <c r="H78" s="837"/>
      <c r="I78" s="142" t="n">
        <v>30</v>
      </c>
      <c r="J78" s="838"/>
      <c r="K78" s="838" t="n">
        <f aca="false">+J78</f>
        <v>0</v>
      </c>
      <c r="L78" s="838" t="n">
        <f aca="false">+K78</f>
        <v>0</v>
      </c>
      <c r="M78" s="838" t="n">
        <f aca="false">+L78</f>
        <v>0</v>
      </c>
      <c r="N78" s="823" t="n">
        <f aca="false">+K78-J78</f>
        <v>0</v>
      </c>
      <c r="O78" s="823" t="n">
        <f aca="false">+L78-K78</f>
        <v>0</v>
      </c>
      <c r="P78" s="823" t="n">
        <f aca="false">+M78-L78</f>
        <v>0</v>
      </c>
      <c r="Q78" s="840"/>
    </row>
    <row r="79" customFormat="false" ht="12.75" hidden="false" customHeight="false" outlineLevel="0" collapsed="false">
      <c r="A79" s="834"/>
      <c r="B79" s="834"/>
      <c r="C79" s="835"/>
      <c r="D79" s="836"/>
      <c r="E79" s="836"/>
      <c r="F79" s="835"/>
      <c r="G79" s="836" t="s">
        <v>1680</v>
      </c>
      <c r="H79" s="837"/>
      <c r="I79" s="142" t="n">
        <v>36</v>
      </c>
      <c r="J79" s="838"/>
      <c r="K79" s="838"/>
      <c r="L79" s="838"/>
      <c r="M79" s="838"/>
      <c r="N79" s="823" t="n">
        <f aca="false">+K79-J79</f>
        <v>0</v>
      </c>
      <c r="O79" s="823" t="n">
        <f aca="false">+L79-K79</f>
        <v>0</v>
      </c>
      <c r="P79" s="823" t="n">
        <f aca="false">+M79-L79</f>
        <v>0</v>
      </c>
      <c r="Q79" s="840" t="n">
        <v>61</v>
      </c>
    </row>
    <row r="80" customFormat="false" ht="12.75" hidden="false" customHeight="false" outlineLevel="0" collapsed="false">
      <c r="A80" s="876" t="s">
        <v>1681</v>
      </c>
      <c r="B80" s="876" t="s">
        <v>1682</v>
      </c>
      <c r="C80" s="877"/>
      <c r="D80" s="877"/>
      <c r="E80" s="877"/>
      <c r="F80" s="878" t="n">
        <v>911238</v>
      </c>
      <c r="G80" s="879" t="s">
        <v>1683</v>
      </c>
      <c r="H80" s="880"/>
      <c r="I80" s="881" t="n">
        <v>260</v>
      </c>
      <c r="J80" s="838"/>
      <c r="K80" s="838" t="n">
        <f aca="false">+J80</f>
        <v>0</v>
      </c>
      <c r="L80" s="838" t="n">
        <f aca="false">+K80</f>
        <v>0</v>
      </c>
      <c r="M80" s="838" t="n">
        <f aca="false">+L80</f>
        <v>0</v>
      </c>
      <c r="N80" s="823" t="n">
        <f aca="false">+K80-J80</f>
        <v>0</v>
      </c>
      <c r="O80" s="823" t="n">
        <f aca="false">+L80-K80</f>
        <v>0</v>
      </c>
      <c r="P80" s="823" t="n">
        <f aca="false">+M80-L80</f>
        <v>0</v>
      </c>
      <c r="Q80" s="840" t="n">
        <v>296</v>
      </c>
    </row>
    <row r="81" customFormat="false" ht="12.75" hidden="false" customHeight="false" outlineLevel="0" collapsed="false">
      <c r="A81" s="834"/>
      <c r="B81" s="834"/>
      <c r="C81" s="835"/>
      <c r="D81" s="836"/>
      <c r="E81" s="836"/>
      <c r="F81" s="835"/>
      <c r="G81" s="853" t="s">
        <v>1684</v>
      </c>
      <c r="H81" s="856" t="n">
        <f aca="false">SUM(H67:H80)</f>
        <v>8300</v>
      </c>
      <c r="I81" s="856" t="n">
        <f aca="false">SUM(I67:I80)</f>
        <v>70817</v>
      </c>
      <c r="J81" s="856" t="n">
        <f aca="false">SUM(J67:J80)</f>
        <v>7900</v>
      </c>
      <c r="K81" s="856" t="n">
        <f aca="false">SUM(K67:K80)</f>
        <v>7900</v>
      </c>
      <c r="L81" s="856" t="n">
        <f aca="false">SUM(L67:L80)</f>
        <v>7900</v>
      </c>
      <c r="M81" s="856" t="n">
        <f aca="false">SUM(M67:M80)</f>
        <v>111500</v>
      </c>
      <c r="N81" s="823" t="n">
        <f aca="false">+K81-J81</f>
        <v>0</v>
      </c>
      <c r="O81" s="823" t="n">
        <f aca="false">+L81-K81</f>
        <v>0</v>
      </c>
      <c r="P81" s="823" t="n">
        <f aca="false">+M81-L81</f>
        <v>103600</v>
      </c>
      <c r="Q81" s="857" t="n">
        <f aca="false">SUM(Q67:Q80)</f>
        <v>111751</v>
      </c>
      <c r="S81" s="870" t="n">
        <f aca="false">+Q81-M81</f>
        <v>251</v>
      </c>
    </row>
    <row r="82" s="597" customFormat="true" ht="12.75" hidden="false" customHeight="false" outlineLevel="0" collapsed="false">
      <c r="A82" s="851"/>
      <c r="B82" s="851"/>
      <c r="C82" s="853"/>
      <c r="D82" s="853"/>
      <c r="E82" s="853"/>
      <c r="F82" s="864"/>
      <c r="G82" s="853" t="s">
        <v>1685</v>
      </c>
      <c r="H82" s="856" t="n">
        <f aca="false">SUM(H60:H80)</f>
        <v>5526426</v>
      </c>
      <c r="I82" s="856" t="n">
        <f aca="false">SUM(I60:I80)</f>
        <v>5392912</v>
      </c>
      <c r="J82" s="856" t="n">
        <f aca="false">SUM(J60:J80)</f>
        <v>5331134</v>
      </c>
      <c r="K82" s="856" t="n">
        <f aca="false">SUM(K60:K80)</f>
        <v>5331134</v>
      </c>
      <c r="L82" s="856" t="n">
        <f aca="false">SUM(L60:L80)</f>
        <v>5331134</v>
      </c>
      <c r="M82" s="856" t="n">
        <f aca="false">SUM(M60:M80)</f>
        <v>5638844</v>
      </c>
      <c r="N82" s="823" t="n">
        <f aca="false">+K82-J82</f>
        <v>0</v>
      </c>
      <c r="O82" s="823" t="n">
        <f aca="false">+L82-K82</f>
        <v>0</v>
      </c>
      <c r="P82" s="823" t="n">
        <f aca="false">+M82-L82</f>
        <v>307710</v>
      </c>
      <c r="Q82" s="857" t="n">
        <f aca="false">SUM(Q60:Q80)</f>
        <v>5639095</v>
      </c>
      <c r="R82" s="858"/>
      <c r="S82" s="859"/>
    </row>
    <row r="83" customFormat="false" ht="12.75" hidden="false" customHeight="false" outlineLevel="0" collapsed="false">
      <c r="A83" s="834" t="s">
        <v>1661</v>
      </c>
      <c r="B83" s="834" t="s">
        <v>1649</v>
      </c>
      <c r="C83" s="835" t="n">
        <v>94211</v>
      </c>
      <c r="D83" s="836"/>
      <c r="E83" s="836"/>
      <c r="F83" s="835" t="n">
        <v>94211</v>
      </c>
      <c r="G83" s="836" t="s">
        <v>1686</v>
      </c>
      <c r="H83" s="837"/>
      <c r="I83" s="865" t="n">
        <v>576219</v>
      </c>
      <c r="J83" s="838" t="n">
        <v>461720</v>
      </c>
      <c r="K83" s="838" t="n">
        <f aca="false">+J83</f>
        <v>461720</v>
      </c>
      <c r="L83" s="838" t="n">
        <f aca="false">+K83</f>
        <v>461720</v>
      </c>
      <c r="M83" s="882" t="n">
        <f aca="false">+L83-306411</f>
        <v>155309</v>
      </c>
      <c r="N83" s="823" t="n">
        <f aca="false">+K83-J83</f>
        <v>0</v>
      </c>
      <c r="O83" s="823" t="n">
        <f aca="false">+L83-K83</f>
        <v>0</v>
      </c>
      <c r="P83" s="823" t="n">
        <f aca="false">+M83-L83</f>
        <v>-306411</v>
      </c>
      <c r="Q83" s="883" t="n">
        <v>155309</v>
      </c>
      <c r="R83" s="824" t="s">
        <v>1658</v>
      </c>
      <c r="S83" s="870" t="n">
        <f aca="false">+Q83-M83</f>
        <v>0</v>
      </c>
    </row>
    <row r="84" s="597" customFormat="true" ht="12.75" hidden="false" customHeight="false" outlineLevel="0" collapsed="false">
      <c r="A84" s="851" t="s">
        <v>1661</v>
      </c>
      <c r="B84" s="851" t="s">
        <v>1649</v>
      </c>
      <c r="C84" s="853" t="n">
        <v>94212</v>
      </c>
      <c r="D84" s="853"/>
      <c r="E84" s="853"/>
      <c r="F84" s="864" t="n">
        <v>94212</v>
      </c>
      <c r="G84" s="853" t="s">
        <v>1687</v>
      </c>
      <c r="H84" s="865" t="n">
        <v>2125547</v>
      </c>
      <c r="I84" s="865" t="n">
        <v>2143319</v>
      </c>
      <c r="J84" s="865" t="n">
        <v>2152225</v>
      </c>
      <c r="K84" s="865" t="n">
        <f aca="false">+J84</f>
        <v>2152225</v>
      </c>
      <c r="L84" s="865" t="n">
        <f aca="false">+K84</f>
        <v>2152225</v>
      </c>
      <c r="M84" s="884" t="n">
        <f aca="false">+L84+279887</f>
        <v>2432112</v>
      </c>
      <c r="N84" s="823" t="n">
        <f aca="false">+K84-J84</f>
        <v>0</v>
      </c>
      <c r="O84" s="823" t="n">
        <f aca="false">+L84-K84</f>
        <v>0</v>
      </c>
      <c r="P84" s="823" t="n">
        <f aca="false">+M84-L84</f>
        <v>279887</v>
      </c>
      <c r="Q84" s="872" t="n">
        <v>2432112</v>
      </c>
      <c r="R84" s="824" t="s">
        <v>1658</v>
      </c>
      <c r="S84" s="870" t="n">
        <f aca="false">+Q84-M84</f>
        <v>0</v>
      </c>
    </row>
    <row r="85" customFormat="false" ht="13.5" hidden="false" customHeight="true" outlineLevel="0" collapsed="false">
      <c r="A85" s="834" t="s">
        <v>1661</v>
      </c>
      <c r="B85" s="834" t="s">
        <v>1649</v>
      </c>
      <c r="C85" s="836" t="n">
        <v>944111</v>
      </c>
      <c r="D85" s="836"/>
      <c r="E85" s="836"/>
      <c r="F85" s="835" t="n">
        <v>944121</v>
      </c>
      <c r="G85" s="836" t="s">
        <v>1688</v>
      </c>
      <c r="H85" s="838" t="n">
        <f aca="false">11*555</f>
        <v>6105</v>
      </c>
      <c r="I85" s="142" t="n">
        <v>7912</v>
      </c>
      <c r="J85" s="838" t="n">
        <f aca="false">+(570700*11)/1000</f>
        <v>6277.7</v>
      </c>
      <c r="K85" s="838" t="n">
        <f aca="false">+J85+836</f>
        <v>7113.7</v>
      </c>
      <c r="L85" s="838" t="n">
        <f aca="false">+K85+836</f>
        <v>7949.7</v>
      </c>
      <c r="M85" s="838" t="n">
        <f aca="false">+L85+28</f>
        <v>7977.7</v>
      </c>
      <c r="N85" s="823" t="n">
        <f aca="false">+K85-J85</f>
        <v>836</v>
      </c>
      <c r="O85" s="823" t="n">
        <f aca="false">+L85-K85</f>
        <v>836</v>
      </c>
      <c r="P85" s="823" t="n">
        <f aca="false">+M85-L85</f>
        <v>28</v>
      </c>
      <c r="Q85" s="883" t="n">
        <v>7978</v>
      </c>
      <c r="R85" s="824" t="s">
        <v>1658</v>
      </c>
      <c r="S85" s="870" t="n">
        <f aca="false">+Q85-M85</f>
        <v>0.300000000000182</v>
      </c>
    </row>
    <row r="86" customFormat="false" ht="25.5" hidden="false" customHeight="false" outlineLevel="0" collapsed="false">
      <c r="A86" s="834"/>
      <c r="B86" s="834"/>
      <c r="C86" s="836"/>
      <c r="D86" s="836"/>
      <c r="E86" s="836"/>
      <c r="F86" s="835"/>
      <c r="G86" s="841" t="s">
        <v>1689</v>
      </c>
      <c r="H86" s="838" t="n">
        <v>168000</v>
      </c>
      <c r="I86" s="142" t="n">
        <v>218642</v>
      </c>
      <c r="J86" s="838"/>
      <c r="K86" s="838" t="n">
        <f aca="false">+J86+107956</f>
        <v>107956</v>
      </c>
      <c r="L86" s="838" t="n">
        <f aca="false">+K86+63720</f>
        <v>171676</v>
      </c>
      <c r="M86" s="838" t="n">
        <f aca="false">+L86-7619</f>
        <v>164057</v>
      </c>
      <c r="N86" s="823" t="n">
        <f aca="false">+K86-J86</f>
        <v>107956</v>
      </c>
      <c r="O86" s="823" t="n">
        <f aca="false">+L86-K86</f>
        <v>63720</v>
      </c>
      <c r="P86" s="823" t="n">
        <f aca="false">+M86-L86</f>
        <v>-7619</v>
      </c>
      <c r="Q86" s="883" t="n">
        <f aca="false">1120+162937</f>
        <v>164057</v>
      </c>
      <c r="R86" s="824" t="s">
        <v>1658</v>
      </c>
      <c r="S86" s="870" t="n">
        <f aca="false">+Q86-M86</f>
        <v>0</v>
      </c>
    </row>
    <row r="87" customFormat="false" ht="12.75" hidden="false" customHeight="false" outlineLevel="0" collapsed="false">
      <c r="A87" s="834" t="s">
        <v>1661</v>
      </c>
      <c r="B87" s="834" t="s">
        <v>1649</v>
      </c>
      <c r="C87" s="835"/>
      <c r="D87" s="836"/>
      <c r="E87" s="836"/>
      <c r="F87" s="835" t="n">
        <v>944122</v>
      </c>
      <c r="G87" s="814" t="s">
        <v>1690</v>
      </c>
      <c r="H87" s="849"/>
      <c r="I87" s="142"/>
      <c r="J87" s="838"/>
      <c r="K87" s="838" t="n">
        <f aca="false">+J87</f>
        <v>0</v>
      </c>
      <c r="L87" s="838" t="n">
        <f aca="false">+K87</f>
        <v>0</v>
      </c>
      <c r="M87" s="838" t="n">
        <f aca="false">+L87</f>
        <v>0</v>
      </c>
      <c r="N87" s="823" t="n">
        <f aca="false">+K87-J87</f>
        <v>0</v>
      </c>
      <c r="O87" s="823" t="n">
        <f aca="false">+L87-K87</f>
        <v>0</v>
      </c>
      <c r="P87" s="823" t="n">
        <f aca="false">+M87-L87</f>
        <v>0</v>
      </c>
      <c r="Q87" s="840"/>
    </row>
    <row r="88" customFormat="false" ht="12.75" hidden="false" customHeight="false" outlineLevel="0" collapsed="false">
      <c r="A88" s="834" t="s">
        <v>1661</v>
      </c>
      <c r="B88" s="834" t="s">
        <v>1649</v>
      </c>
      <c r="C88" s="835"/>
      <c r="D88" s="836"/>
      <c r="E88" s="836"/>
      <c r="F88" s="835" t="n">
        <v>944112</v>
      </c>
      <c r="G88" s="814" t="s">
        <v>1691</v>
      </c>
      <c r="H88" s="849"/>
      <c r="I88" s="142"/>
      <c r="J88" s="838"/>
      <c r="K88" s="838" t="n">
        <f aca="false">+J88</f>
        <v>0</v>
      </c>
      <c r="L88" s="838" t="n">
        <f aca="false">+K88+1676</f>
        <v>1676</v>
      </c>
      <c r="M88" s="838" t="n">
        <f aca="false">+L88</f>
        <v>1676</v>
      </c>
      <c r="N88" s="823" t="n">
        <f aca="false">+K88-J88</f>
        <v>0</v>
      </c>
      <c r="O88" s="823" t="n">
        <f aca="false">+L88-K88</f>
        <v>1676</v>
      </c>
      <c r="P88" s="823" t="n">
        <f aca="false">+M88-L88</f>
        <v>0</v>
      </c>
      <c r="Q88" s="883" t="n">
        <v>1676</v>
      </c>
    </row>
    <row r="89" customFormat="false" ht="12.75" hidden="false" customHeight="false" outlineLevel="0" collapsed="false">
      <c r="A89" s="834" t="s">
        <v>1661</v>
      </c>
      <c r="B89" s="834" t="s">
        <v>1649</v>
      </c>
      <c r="C89" s="835"/>
      <c r="D89" s="836"/>
      <c r="E89" s="836"/>
      <c r="F89" s="835" t="n">
        <v>94711</v>
      </c>
      <c r="G89" s="814" t="s">
        <v>1692</v>
      </c>
      <c r="H89" s="849"/>
      <c r="I89" s="142"/>
      <c r="J89" s="838"/>
      <c r="K89" s="838" t="n">
        <f aca="false">+J89</f>
        <v>0</v>
      </c>
      <c r="L89" s="838" t="n">
        <f aca="false">+K89</f>
        <v>0</v>
      </c>
      <c r="M89" s="838" t="n">
        <f aca="false">+L89</f>
        <v>0</v>
      </c>
      <c r="N89" s="823" t="n">
        <f aca="false">+K89-J89</f>
        <v>0</v>
      </c>
      <c r="O89" s="823" t="n">
        <f aca="false">+L89-K89</f>
        <v>0</v>
      </c>
      <c r="P89" s="823" t="n">
        <f aca="false">+M89-L89</f>
        <v>0</v>
      </c>
      <c r="Q89" s="840"/>
    </row>
    <row r="90" customFormat="false" ht="12.75" hidden="false" customHeight="false" outlineLevel="0" collapsed="false">
      <c r="A90" s="834" t="s">
        <v>1661</v>
      </c>
      <c r="B90" s="834" t="s">
        <v>1649</v>
      </c>
      <c r="C90" s="835"/>
      <c r="D90" s="836"/>
      <c r="E90" s="836"/>
      <c r="F90" s="835" t="n">
        <v>944113</v>
      </c>
      <c r="G90" s="814" t="s">
        <v>1229</v>
      </c>
      <c r="H90" s="849"/>
      <c r="I90" s="142"/>
      <c r="J90" s="838"/>
      <c r="K90" s="838" t="n">
        <f aca="false">+J90</f>
        <v>0</v>
      </c>
      <c r="L90" s="838" t="n">
        <f aca="false">+K90+1608</f>
        <v>1608</v>
      </c>
      <c r="M90" s="838" t="n">
        <f aca="false">+L90+885</f>
        <v>2493</v>
      </c>
      <c r="N90" s="823" t="n">
        <f aca="false">+K90-J90</f>
        <v>0</v>
      </c>
      <c r="O90" s="823" t="n">
        <f aca="false">+L90-K90</f>
        <v>1608</v>
      </c>
      <c r="P90" s="823" t="n">
        <f aca="false">+M90-L90</f>
        <v>885</v>
      </c>
      <c r="Q90" s="883" t="n">
        <v>2493</v>
      </c>
      <c r="R90" s="824" t="s">
        <v>1658</v>
      </c>
      <c r="S90" s="870" t="n">
        <f aca="false">+Q90-M90</f>
        <v>0</v>
      </c>
    </row>
    <row r="91" customFormat="false" ht="12.75" hidden="false" customHeight="false" outlineLevel="0" collapsed="false">
      <c r="A91" s="834" t="s">
        <v>1661</v>
      </c>
      <c r="B91" s="834" t="s">
        <v>1649</v>
      </c>
      <c r="C91" s="835"/>
      <c r="D91" s="836"/>
      <c r="E91" s="836"/>
      <c r="F91" s="835" t="n">
        <v>944213</v>
      </c>
      <c r="G91" s="814" t="s">
        <v>1282</v>
      </c>
      <c r="H91" s="849"/>
      <c r="I91" s="142"/>
      <c r="J91" s="838"/>
      <c r="K91" s="838" t="n">
        <f aca="false">+J91</f>
        <v>0</v>
      </c>
      <c r="L91" s="838" t="n">
        <f aca="false">+K91+54</f>
        <v>54</v>
      </c>
      <c r="M91" s="838" t="n">
        <f aca="false">+L91+73</f>
        <v>127</v>
      </c>
      <c r="N91" s="823" t="n">
        <f aca="false">+K91-J91</f>
        <v>0</v>
      </c>
      <c r="O91" s="823" t="n">
        <f aca="false">+L91-K91</f>
        <v>54</v>
      </c>
      <c r="P91" s="823" t="n">
        <f aca="false">+M91-L91</f>
        <v>73</v>
      </c>
      <c r="Q91" s="883" t="n">
        <v>127</v>
      </c>
      <c r="R91" s="824" t="s">
        <v>1658</v>
      </c>
      <c r="S91" s="870" t="n">
        <f aca="false">+Q91-M91</f>
        <v>0</v>
      </c>
    </row>
    <row r="92" customFormat="false" ht="12.75" hidden="false" customHeight="false" outlineLevel="0" collapsed="false">
      <c r="A92" s="834" t="s">
        <v>1661</v>
      </c>
      <c r="B92" s="834" t="s">
        <v>1649</v>
      </c>
      <c r="C92" s="835"/>
      <c r="D92" s="836"/>
      <c r="E92" s="836"/>
      <c r="F92" s="835" t="n">
        <v>944213</v>
      </c>
      <c r="G92" s="885" t="s">
        <v>1271</v>
      </c>
      <c r="H92" s="849"/>
      <c r="I92" s="142"/>
      <c r="J92" s="838"/>
      <c r="K92" s="838" t="n">
        <f aca="false">+J92</f>
        <v>0</v>
      </c>
      <c r="L92" s="838" t="n">
        <f aca="false">+K92</f>
        <v>0</v>
      </c>
      <c r="M92" s="838" t="n">
        <f aca="false">+L92+21173+4500</f>
        <v>25673</v>
      </c>
      <c r="N92" s="823" t="n">
        <f aca="false">+K92-J92</f>
        <v>0</v>
      </c>
      <c r="O92" s="823" t="n">
        <f aca="false">+L92-K92</f>
        <v>0</v>
      </c>
      <c r="P92" s="823" t="n">
        <f aca="false">+M92-L92</f>
        <v>25673</v>
      </c>
      <c r="Q92" s="883" t="n">
        <v>25673</v>
      </c>
      <c r="R92" s="824" t="s">
        <v>1658</v>
      </c>
    </row>
    <row r="93" customFormat="false" ht="12.75" hidden="false" customHeight="false" outlineLevel="0" collapsed="false">
      <c r="A93" s="834" t="s">
        <v>1661</v>
      </c>
      <c r="B93" s="834" t="s">
        <v>1649</v>
      </c>
      <c r="C93" s="835"/>
      <c r="D93" s="836"/>
      <c r="E93" s="836"/>
      <c r="F93" s="835" t="n">
        <v>9441</v>
      </c>
      <c r="G93" s="885" t="s">
        <v>1275</v>
      </c>
      <c r="H93" s="849"/>
      <c r="I93" s="142"/>
      <c r="J93" s="838"/>
      <c r="K93" s="838" t="n">
        <f aca="false">+J93</f>
        <v>0</v>
      </c>
      <c r="L93" s="838" t="n">
        <f aca="false">+K93</f>
        <v>0</v>
      </c>
      <c r="M93" s="838" t="n">
        <f aca="false">+L93+109+1269</f>
        <v>1378</v>
      </c>
      <c r="N93" s="823" t="n">
        <f aca="false">+K93-J93</f>
        <v>0</v>
      </c>
      <c r="O93" s="823" t="n">
        <f aca="false">+L93-K93</f>
        <v>0</v>
      </c>
      <c r="P93" s="823" t="n">
        <f aca="false">+M93-L93</f>
        <v>1378</v>
      </c>
      <c r="Q93" s="883" t="n">
        <v>1378</v>
      </c>
      <c r="R93" s="824" t="s">
        <v>1658</v>
      </c>
    </row>
    <row r="94" customFormat="false" ht="12.75" hidden="false" customHeight="false" outlineLevel="0" collapsed="false">
      <c r="A94" s="886" t="s">
        <v>1661</v>
      </c>
      <c r="B94" s="886"/>
      <c r="C94" s="835"/>
      <c r="D94" s="835"/>
      <c r="E94" s="835"/>
      <c r="F94" s="835" t="n">
        <v>944214</v>
      </c>
      <c r="G94" s="835" t="s">
        <v>1693</v>
      </c>
      <c r="H94" s="849"/>
      <c r="I94" s="142" t="n">
        <v>236</v>
      </c>
      <c r="J94" s="838"/>
      <c r="K94" s="838" t="n">
        <f aca="false">+J94</f>
        <v>0</v>
      </c>
      <c r="L94" s="838" t="n">
        <f aca="false">+K94</f>
        <v>0</v>
      </c>
      <c r="M94" s="838" t="n">
        <f aca="false">+L94</f>
        <v>0</v>
      </c>
      <c r="N94" s="823" t="n">
        <f aca="false">+K94-J94</f>
        <v>0</v>
      </c>
      <c r="O94" s="823" t="n">
        <f aca="false">+L94-K94</f>
        <v>0</v>
      </c>
      <c r="P94" s="823" t="n">
        <f aca="false">+M94-L94</f>
        <v>0</v>
      </c>
    </row>
    <row r="95" customFormat="false" ht="12.75" hidden="false" customHeight="false" outlineLevel="0" collapsed="false">
      <c r="A95" s="886"/>
      <c r="B95" s="886"/>
      <c r="C95" s="835"/>
      <c r="D95" s="835"/>
      <c r="E95" s="835"/>
      <c r="F95" s="835"/>
      <c r="G95" s="835" t="s">
        <v>1694</v>
      </c>
      <c r="H95" s="849"/>
      <c r="I95" s="865" t="n">
        <v>8207</v>
      </c>
      <c r="J95" s="838"/>
      <c r="K95" s="838" t="n">
        <f aca="false">+J95</f>
        <v>0</v>
      </c>
      <c r="L95" s="838" t="n">
        <f aca="false">+K95</f>
        <v>0</v>
      </c>
      <c r="M95" s="838" t="n">
        <f aca="false">+L95</f>
        <v>0</v>
      </c>
      <c r="N95" s="823" t="n">
        <f aca="false">+K95-J95</f>
        <v>0</v>
      </c>
      <c r="O95" s="823" t="n">
        <f aca="false">+L95-K95</f>
        <v>0</v>
      </c>
      <c r="P95" s="823" t="n">
        <f aca="false">+M95-L95</f>
        <v>0</v>
      </c>
    </row>
    <row r="96" customFormat="false" ht="12.75" hidden="false" customHeight="false" outlineLevel="0" collapsed="false">
      <c r="A96" s="886"/>
      <c r="B96" s="886"/>
      <c r="C96" s="835"/>
      <c r="D96" s="835"/>
      <c r="E96" s="835"/>
      <c r="F96" s="835" t="n">
        <v>944216</v>
      </c>
      <c r="G96" s="835" t="s">
        <v>1695</v>
      </c>
      <c r="H96" s="849"/>
      <c r="I96" s="142" t="n">
        <v>7197</v>
      </c>
      <c r="J96" s="838"/>
      <c r="K96" s="838" t="n">
        <f aca="false">+J96</f>
        <v>0</v>
      </c>
      <c r="L96" s="838" t="n">
        <f aca="false">+K96+6751</f>
        <v>6751</v>
      </c>
      <c r="M96" s="838" t="n">
        <f aca="false">+L96</f>
        <v>6751</v>
      </c>
      <c r="N96" s="823" t="n">
        <f aca="false">+K96-J96</f>
        <v>0</v>
      </c>
      <c r="O96" s="823" t="n">
        <f aca="false">+L96-K96</f>
        <v>6751</v>
      </c>
      <c r="P96" s="823" t="n">
        <f aca="false">+M96-L96</f>
        <v>0</v>
      </c>
      <c r="Q96" s="887" t="n">
        <v>6751</v>
      </c>
    </row>
    <row r="97" customFormat="false" ht="12.75" hidden="false" customHeight="false" outlineLevel="0" collapsed="false">
      <c r="A97" s="886"/>
      <c r="B97" s="886"/>
      <c r="C97" s="835"/>
      <c r="D97" s="835"/>
      <c r="E97" s="835"/>
      <c r="F97" s="835" t="n">
        <v>944217</v>
      </c>
      <c r="G97" s="888" t="s">
        <v>1696</v>
      </c>
      <c r="H97" s="849"/>
      <c r="I97" s="142" t="n">
        <v>30468</v>
      </c>
      <c r="J97" s="838"/>
      <c r="K97" s="838" t="n">
        <f aca="false">+J97</f>
        <v>0</v>
      </c>
      <c r="L97" s="838" t="n">
        <f aca="false">+K97</f>
        <v>0</v>
      </c>
      <c r="M97" s="838" t="n">
        <f aca="false">+L97+13330</f>
        <v>13330</v>
      </c>
      <c r="N97" s="823" t="n">
        <f aca="false">+K97-J97</f>
        <v>0</v>
      </c>
      <c r="O97" s="823" t="n">
        <f aca="false">+L97-K97</f>
        <v>0</v>
      </c>
      <c r="P97" s="823" t="n">
        <f aca="false">+M97-L97</f>
        <v>13330</v>
      </c>
      <c r="Q97" s="883" t="n">
        <v>13330</v>
      </c>
      <c r="R97" s="824" t="s">
        <v>1658</v>
      </c>
    </row>
    <row r="98" customFormat="false" ht="12.75" hidden="false" customHeight="false" outlineLevel="0" collapsed="false">
      <c r="A98" s="886"/>
      <c r="B98" s="886"/>
      <c r="C98" s="835"/>
      <c r="D98" s="835"/>
      <c r="E98" s="835"/>
      <c r="F98" s="835" t="n">
        <v>611218</v>
      </c>
      <c r="G98" s="835" t="s">
        <v>1697</v>
      </c>
      <c r="H98" s="849"/>
      <c r="I98" s="142" t="n">
        <v>3165</v>
      </c>
      <c r="J98" s="838"/>
      <c r="K98" s="838" t="n">
        <f aca="false">+J98</f>
        <v>0</v>
      </c>
      <c r="L98" s="838" t="n">
        <f aca="false">+K98</f>
        <v>0</v>
      </c>
      <c r="M98" s="838" t="n">
        <f aca="false">+L98</f>
        <v>0</v>
      </c>
      <c r="N98" s="823" t="n">
        <f aca="false">+K98-J98</f>
        <v>0</v>
      </c>
      <c r="O98" s="823" t="n">
        <f aca="false">+L98-K98</f>
        <v>0</v>
      </c>
      <c r="P98" s="823" t="n">
        <f aca="false">+M98-L98</f>
        <v>0</v>
      </c>
    </row>
    <row r="99" customFormat="false" ht="25.5" hidden="false" customHeight="false" outlineLevel="0" collapsed="false">
      <c r="A99" s="886"/>
      <c r="B99" s="886"/>
      <c r="C99" s="835"/>
      <c r="D99" s="835"/>
      <c r="E99" s="835"/>
      <c r="F99" s="835"/>
      <c r="G99" s="841" t="s">
        <v>1698</v>
      </c>
      <c r="H99" s="835"/>
      <c r="I99" s="835"/>
      <c r="J99" s="838"/>
      <c r="K99" s="838" t="n">
        <f aca="false">+J99</f>
        <v>0</v>
      </c>
      <c r="L99" s="838" t="n">
        <f aca="false">+K99+2476</f>
        <v>2476</v>
      </c>
      <c r="M99" s="838" t="n">
        <f aca="false">+L99+1415</f>
        <v>3891</v>
      </c>
      <c r="N99" s="823" t="n">
        <f aca="false">+K99-J99</f>
        <v>0</v>
      </c>
      <c r="O99" s="823" t="n">
        <f aca="false">+L99-K99</f>
        <v>2476</v>
      </c>
      <c r="P99" s="823" t="n">
        <f aca="false">+M99-L99</f>
        <v>1415</v>
      </c>
      <c r="Q99" s="883" t="n">
        <v>3891</v>
      </c>
      <c r="R99" s="824" t="s">
        <v>1658</v>
      </c>
      <c r="S99" s="870" t="n">
        <f aca="false">+Q99-M99</f>
        <v>0</v>
      </c>
    </row>
    <row r="100" customFormat="false" ht="12.75" hidden="false" customHeight="false" outlineLevel="0" collapsed="false">
      <c r="A100" s="886"/>
      <c r="B100" s="886"/>
      <c r="C100" s="835"/>
      <c r="D100" s="835"/>
      <c r="E100" s="835"/>
      <c r="F100" s="835"/>
      <c r="G100" s="835" t="s">
        <v>1699</v>
      </c>
      <c r="H100" s="849"/>
      <c r="I100" s="142"/>
      <c r="J100" s="838"/>
      <c r="K100" s="838" t="n">
        <f aca="false">+J100</f>
        <v>0</v>
      </c>
      <c r="L100" s="838" t="n">
        <f aca="false">+K100+3000</f>
        <v>3000</v>
      </c>
      <c r="M100" s="838" t="n">
        <f aca="false">+L100+2000</f>
        <v>5000</v>
      </c>
      <c r="N100" s="823" t="n">
        <f aca="false">+K100-J100</f>
        <v>0</v>
      </c>
      <c r="O100" s="823" t="n">
        <f aca="false">+L100-K100</f>
        <v>3000</v>
      </c>
      <c r="P100" s="823" t="n">
        <f aca="false">+M100-L100</f>
        <v>2000</v>
      </c>
      <c r="Q100" s="883" t="n">
        <v>5000</v>
      </c>
      <c r="R100" s="824" t="s">
        <v>1658</v>
      </c>
      <c r="S100" s="870" t="n">
        <f aca="false">+Q100-M100</f>
        <v>0</v>
      </c>
    </row>
    <row r="101" customFormat="false" ht="12.75" hidden="false" customHeight="false" outlineLevel="0" collapsed="false">
      <c r="A101" s="886"/>
      <c r="B101" s="886"/>
      <c r="C101" s="835"/>
      <c r="D101" s="835"/>
      <c r="E101" s="835"/>
      <c r="F101" s="835"/>
      <c r="G101" s="835" t="s">
        <v>1700</v>
      </c>
      <c r="H101" s="849"/>
      <c r="I101" s="142" t="n">
        <v>461</v>
      </c>
      <c r="J101" s="838"/>
      <c r="K101" s="838" t="n">
        <f aca="false">+J101</f>
        <v>0</v>
      </c>
      <c r="L101" s="838" t="n">
        <f aca="false">+K101+1778</f>
        <v>1778</v>
      </c>
      <c r="M101" s="838" t="n">
        <f aca="false">+L101-1473</f>
        <v>305</v>
      </c>
      <c r="N101" s="823" t="n">
        <f aca="false">+K101-J101</f>
        <v>0</v>
      </c>
      <c r="O101" s="823" t="n">
        <f aca="false">+L101-K101</f>
        <v>1778</v>
      </c>
      <c r="P101" s="823" t="n">
        <f aca="false">+M101-L101</f>
        <v>-1473</v>
      </c>
      <c r="Q101" s="889" t="n">
        <v>1778</v>
      </c>
      <c r="R101" s="824" t="s">
        <v>1658</v>
      </c>
    </row>
    <row r="102" customFormat="false" ht="12.75" hidden="false" customHeight="false" outlineLevel="0" collapsed="false">
      <c r="A102" s="886"/>
      <c r="B102" s="886"/>
      <c r="C102" s="835"/>
      <c r="D102" s="835"/>
      <c r="E102" s="835"/>
      <c r="F102" s="835"/>
      <c r="G102" s="835" t="s">
        <v>958</v>
      </c>
      <c r="H102" s="849"/>
      <c r="I102" s="142"/>
      <c r="J102" s="838"/>
      <c r="K102" s="838"/>
      <c r="L102" s="838"/>
      <c r="M102" s="838"/>
      <c r="O102" s="823"/>
      <c r="P102" s="823"/>
      <c r="Q102" s="890" t="n">
        <v>10</v>
      </c>
    </row>
    <row r="103" customFormat="false" ht="12.75" hidden="false" customHeight="false" outlineLevel="0" collapsed="false">
      <c r="A103" s="886"/>
      <c r="B103" s="886"/>
      <c r="C103" s="835"/>
      <c r="D103" s="835"/>
      <c r="E103" s="835"/>
      <c r="F103" s="835"/>
      <c r="G103" s="835"/>
      <c r="H103" s="849"/>
      <c r="I103" s="142"/>
      <c r="J103" s="838"/>
      <c r="K103" s="838"/>
      <c r="L103" s="838"/>
      <c r="M103" s="838"/>
      <c r="O103" s="823"/>
      <c r="P103" s="823"/>
    </row>
    <row r="104" customFormat="false" ht="12.75" hidden="false" customHeight="false" outlineLevel="0" collapsed="false">
      <c r="A104" s="886"/>
      <c r="B104" s="886"/>
      <c r="C104" s="835"/>
      <c r="D104" s="835"/>
      <c r="E104" s="835"/>
      <c r="F104" s="835"/>
      <c r="G104" s="853" t="s">
        <v>1701</v>
      </c>
      <c r="H104" s="865" t="n">
        <f aca="false">SUM(H85:H101)</f>
        <v>174105</v>
      </c>
      <c r="I104" s="865" t="n">
        <f aca="false">SUM(I85:I101)</f>
        <v>276288</v>
      </c>
      <c r="J104" s="865" t="n">
        <f aca="false">SUM(J85:J103)</f>
        <v>6277.7</v>
      </c>
      <c r="K104" s="865" t="n">
        <f aca="false">SUM(K85:K103)</f>
        <v>115069.7</v>
      </c>
      <c r="L104" s="865" t="n">
        <f aca="false">SUM(L85:L103)</f>
        <v>196968.7</v>
      </c>
      <c r="M104" s="865" t="n">
        <f aca="false">SUM(M85:M103)</f>
        <v>232658.7</v>
      </c>
      <c r="N104" s="823" t="n">
        <f aca="false">+K104-J104</f>
        <v>108792</v>
      </c>
      <c r="O104" s="823" t="n">
        <f aca="false">+L104-K104</f>
        <v>81899</v>
      </c>
      <c r="P104" s="823" t="n">
        <f aca="false">+M104-L104</f>
        <v>35690</v>
      </c>
      <c r="Q104" s="866" t="n">
        <f aca="false">SUM(Q85:Q103)</f>
        <v>234142</v>
      </c>
    </row>
    <row r="105" customFormat="false" ht="25.5" hidden="false" customHeight="false" outlineLevel="0" collapsed="false">
      <c r="A105" s="886" t="s">
        <v>1661</v>
      </c>
      <c r="B105" s="886" t="s">
        <v>1606</v>
      </c>
      <c r="C105" s="835"/>
      <c r="D105" s="835"/>
      <c r="E105" s="835"/>
      <c r="F105" s="835" t="n">
        <v>944224</v>
      </c>
      <c r="G105" s="891" t="s">
        <v>1702</v>
      </c>
      <c r="H105" s="838" t="n">
        <v>58000</v>
      </c>
      <c r="I105" s="142" t="n">
        <v>56232</v>
      </c>
      <c r="J105" s="838" t="n">
        <v>0</v>
      </c>
      <c r="K105" s="838" t="n">
        <f aca="false">+J105</f>
        <v>0</v>
      </c>
      <c r="L105" s="838" t="n">
        <f aca="false">+K105</f>
        <v>0</v>
      </c>
      <c r="M105" s="838" t="n">
        <f aca="false">+L105</f>
        <v>0</v>
      </c>
      <c r="N105" s="823" t="n">
        <f aca="false">+K105-J105</f>
        <v>0</v>
      </c>
      <c r="O105" s="823" t="n">
        <f aca="false">+L105-K105</f>
        <v>0</v>
      </c>
      <c r="P105" s="823" t="n">
        <f aca="false">+M105-L105</f>
        <v>0</v>
      </c>
    </row>
    <row r="106" customFormat="false" ht="12.75" hidden="false" customHeight="false" outlineLevel="0" collapsed="false">
      <c r="A106" s="834" t="s">
        <v>1661</v>
      </c>
      <c r="B106" s="834" t="s">
        <v>1649</v>
      </c>
      <c r="C106" s="835"/>
      <c r="D106" s="836"/>
      <c r="E106" s="836"/>
      <c r="F106" s="835" t="n">
        <v>944124</v>
      </c>
      <c r="G106" s="814" t="s">
        <v>1703</v>
      </c>
      <c r="H106" s="838" t="n">
        <v>231874</v>
      </c>
      <c r="I106" s="142" t="n">
        <f aca="false">231874-54</f>
        <v>231820</v>
      </c>
      <c r="J106" s="838" t="n">
        <v>116623</v>
      </c>
      <c r="K106" s="838" t="n">
        <f aca="false">+J106</f>
        <v>116623</v>
      </c>
      <c r="L106" s="838" t="n">
        <f aca="false">+K106</f>
        <v>116623</v>
      </c>
      <c r="M106" s="838" t="n">
        <f aca="false">+L106</f>
        <v>116623</v>
      </c>
      <c r="N106" s="823" t="n">
        <f aca="false">+K106-J106</f>
        <v>0</v>
      </c>
      <c r="O106" s="823" t="n">
        <f aca="false">+L106-K106</f>
        <v>0</v>
      </c>
      <c r="P106" s="823" t="n">
        <f aca="false">+M106-L106</f>
        <v>0</v>
      </c>
      <c r="Q106" s="883" t="n">
        <v>116623</v>
      </c>
      <c r="R106" s="824" t="s">
        <v>1664</v>
      </c>
    </row>
    <row r="107" customFormat="false" ht="12.75" hidden="false" customHeight="false" outlineLevel="0" collapsed="false">
      <c r="A107" s="834" t="s">
        <v>1661</v>
      </c>
      <c r="B107" s="834" t="s">
        <v>1649</v>
      </c>
      <c r="C107" s="835"/>
      <c r="D107" s="836"/>
      <c r="E107" s="836"/>
      <c r="F107" s="835" t="n">
        <v>944125</v>
      </c>
      <c r="G107" s="814"/>
      <c r="H107" s="838"/>
      <c r="I107" s="142"/>
      <c r="J107" s="838" t="n">
        <v>0</v>
      </c>
      <c r="K107" s="838" t="n">
        <f aca="false">+J107</f>
        <v>0</v>
      </c>
      <c r="L107" s="838" t="n">
        <f aca="false">+K107</f>
        <v>0</v>
      </c>
      <c r="M107" s="838" t="n">
        <f aca="false">+L107</f>
        <v>0</v>
      </c>
      <c r="N107" s="823" t="n">
        <f aca="false">+K107-J107</f>
        <v>0</v>
      </c>
      <c r="O107" s="823" t="n">
        <f aca="false">+L107-K107</f>
        <v>0</v>
      </c>
      <c r="P107" s="823" t="n">
        <f aca="false">+M107-L107</f>
        <v>0</v>
      </c>
    </row>
    <row r="108" customFormat="false" ht="12.75" hidden="false" customHeight="false" outlineLevel="0" collapsed="false">
      <c r="A108" s="834"/>
      <c r="B108" s="834"/>
      <c r="C108" s="835"/>
      <c r="D108" s="836"/>
      <c r="E108" s="836"/>
      <c r="F108" s="835"/>
      <c r="G108" s="814" t="s">
        <v>1704</v>
      </c>
      <c r="H108" s="838" t="n">
        <v>27788</v>
      </c>
      <c r="I108" s="142" t="n">
        <v>28171</v>
      </c>
      <c r="J108" s="838" t="n">
        <v>0</v>
      </c>
      <c r="K108" s="838" t="n">
        <f aca="false">+J108</f>
        <v>0</v>
      </c>
      <c r="L108" s="838" t="n">
        <f aca="false">+K108</f>
        <v>0</v>
      </c>
      <c r="M108" s="838" t="n">
        <f aca="false">+L108</f>
        <v>0</v>
      </c>
      <c r="N108" s="823" t="n">
        <f aca="false">+K108-J108</f>
        <v>0</v>
      </c>
      <c r="O108" s="823" t="n">
        <f aca="false">+L108-K108</f>
        <v>0</v>
      </c>
      <c r="P108" s="823" t="n">
        <f aca="false">+M108-L108</f>
        <v>0</v>
      </c>
    </row>
    <row r="109" customFormat="false" ht="25.5" hidden="false" customHeight="false" outlineLevel="0" collapsed="false">
      <c r="A109" s="834"/>
      <c r="B109" s="834"/>
      <c r="C109" s="835"/>
      <c r="D109" s="836"/>
      <c r="E109" s="836"/>
      <c r="F109" s="835"/>
      <c r="G109" s="892" t="s">
        <v>1191</v>
      </c>
      <c r="H109" s="893" t="n">
        <v>0</v>
      </c>
      <c r="I109" s="894"/>
      <c r="J109" s="893" t="n">
        <v>479564</v>
      </c>
      <c r="K109" s="893" t="n">
        <f aca="false">+J109</f>
        <v>479564</v>
      </c>
      <c r="L109" s="893" t="n">
        <f aca="false">+K109-479564</f>
        <v>0</v>
      </c>
      <c r="M109" s="893" t="n">
        <f aca="false">+L109</f>
        <v>0</v>
      </c>
      <c r="N109" s="895" t="n">
        <f aca="false">+K109-J109</f>
        <v>0</v>
      </c>
      <c r="O109" s="895" t="n">
        <f aca="false">+L109-K109</f>
        <v>-479564</v>
      </c>
      <c r="P109" s="823" t="n">
        <f aca="false">+M109-L109</f>
        <v>0</v>
      </c>
    </row>
    <row r="110" customFormat="false" ht="12.75" hidden="false" customHeight="false" outlineLevel="0" collapsed="false">
      <c r="A110" s="834" t="s">
        <v>1661</v>
      </c>
      <c r="B110" s="834" t="s">
        <v>1649</v>
      </c>
      <c r="C110" s="835"/>
      <c r="D110" s="836"/>
      <c r="E110" s="836"/>
      <c r="F110" s="835" t="n">
        <v>944122</v>
      </c>
      <c r="G110" s="814" t="s">
        <v>1690</v>
      </c>
      <c r="H110" s="838" t="n">
        <v>0</v>
      </c>
      <c r="I110" s="142" t="n">
        <v>764</v>
      </c>
      <c r="J110" s="838" t="n">
        <v>0</v>
      </c>
      <c r="K110" s="838" t="n">
        <f aca="false">+J110+726</f>
        <v>726</v>
      </c>
      <c r="L110" s="838" t="n">
        <f aca="false">+K110+34</f>
        <v>760</v>
      </c>
      <c r="M110" s="838" t="n">
        <f aca="false">+L110+5</f>
        <v>765</v>
      </c>
      <c r="N110" s="823" t="n">
        <f aca="false">+K110-J110</f>
        <v>726</v>
      </c>
      <c r="O110" s="823" t="n">
        <f aca="false">+L110-K110</f>
        <v>34</v>
      </c>
      <c r="P110" s="823" t="n">
        <f aca="false">+M110-L110</f>
        <v>5</v>
      </c>
      <c r="Q110" s="883" t="n">
        <v>765</v>
      </c>
      <c r="R110" s="824" t="s">
        <v>1658</v>
      </c>
      <c r="S110" s="870" t="n">
        <f aca="false">+Q110-M110</f>
        <v>0</v>
      </c>
    </row>
    <row r="111" customFormat="false" ht="25.5" hidden="false" customHeight="false" outlineLevel="0" collapsed="false">
      <c r="A111" s="834"/>
      <c r="B111" s="834"/>
      <c r="C111" s="835"/>
      <c r="D111" s="836"/>
      <c r="E111" s="836"/>
      <c r="F111" s="835"/>
      <c r="G111" s="892" t="s">
        <v>1193</v>
      </c>
      <c r="H111" s="893"/>
      <c r="I111" s="894"/>
      <c r="J111" s="893" t="n">
        <v>443447</v>
      </c>
      <c r="K111" s="893" t="n">
        <f aca="false">+J111</f>
        <v>443447</v>
      </c>
      <c r="L111" s="893" t="n">
        <f aca="false">+K111-443447</f>
        <v>0</v>
      </c>
      <c r="M111" s="893" t="n">
        <f aca="false">+L111</f>
        <v>0</v>
      </c>
      <c r="N111" s="895" t="n">
        <f aca="false">+K111-J111</f>
        <v>0</v>
      </c>
      <c r="O111" s="895" t="n">
        <f aca="false">+L111-K111</f>
        <v>-443447</v>
      </c>
      <c r="P111" s="823" t="n">
        <f aca="false">+M111-L111</f>
        <v>0</v>
      </c>
    </row>
    <row r="112" customFormat="false" ht="12.75" hidden="false" customHeight="false" outlineLevel="0" collapsed="false">
      <c r="A112" s="834"/>
      <c r="B112" s="834"/>
      <c r="C112" s="835"/>
      <c r="D112" s="836"/>
      <c r="E112" s="836"/>
      <c r="F112" s="835"/>
      <c r="G112" s="814" t="s">
        <v>1705</v>
      </c>
      <c r="H112" s="838" t="n">
        <v>0</v>
      </c>
      <c r="I112" s="142" t="n">
        <v>1410</v>
      </c>
      <c r="J112" s="838" t="n">
        <v>0</v>
      </c>
      <c r="K112" s="838" t="n">
        <f aca="false">+J112</f>
        <v>0</v>
      </c>
      <c r="L112" s="838" t="n">
        <f aca="false">+K112</f>
        <v>0</v>
      </c>
      <c r="M112" s="838" t="n">
        <f aca="false">+L112</f>
        <v>0</v>
      </c>
      <c r="N112" s="823" t="n">
        <f aca="false">+K112-J112</f>
        <v>0</v>
      </c>
      <c r="O112" s="823" t="n">
        <f aca="false">+L112-K112</f>
        <v>0</v>
      </c>
      <c r="P112" s="823" t="n">
        <f aca="false">+M112-L112</f>
        <v>0</v>
      </c>
    </row>
    <row r="113" customFormat="false" ht="12.75" hidden="false" customHeight="false" outlineLevel="0" collapsed="false">
      <c r="A113" s="834"/>
      <c r="B113" s="834"/>
      <c r="C113" s="835"/>
      <c r="D113" s="836"/>
      <c r="E113" s="836"/>
      <c r="F113" s="835"/>
      <c r="G113" s="814" t="s">
        <v>1289</v>
      </c>
      <c r="H113" s="838" t="n">
        <v>0</v>
      </c>
      <c r="I113" s="142"/>
      <c r="J113" s="838" t="n">
        <v>206509</v>
      </c>
      <c r="K113" s="838" t="n">
        <f aca="false">+J113</f>
        <v>206509</v>
      </c>
      <c r="L113" s="838" t="n">
        <f aca="false">+K113</f>
        <v>206509</v>
      </c>
      <c r="M113" s="838" t="n">
        <f aca="false">+L113-3686</f>
        <v>202823</v>
      </c>
      <c r="N113" s="823" t="n">
        <f aca="false">+K113-J113</f>
        <v>0</v>
      </c>
      <c r="O113" s="823" t="n">
        <f aca="false">+L113-K113</f>
        <v>0</v>
      </c>
      <c r="P113" s="823" t="n">
        <f aca="false">+M113-L113</f>
        <v>-3686</v>
      </c>
      <c r="Q113" s="840" t="n">
        <v>202823</v>
      </c>
      <c r="R113" s="824" t="s">
        <v>1658</v>
      </c>
      <c r="S113" s="870" t="n">
        <f aca="false">+Q113-M113</f>
        <v>0</v>
      </c>
    </row>
    <row r="114" customFormat="false" ht="25.5" hidden="false" customHeight="false" outlineLevel="0" collapsed="false">
      <c r="A114" s="834"/>
      <c r="B114" s="834"/>
      <c r="C114" s="835"/>
      <c r="D114" s="836"/>
      <c r="E114" s="836"/>
      <c r="F114" s="835"/>
      <c r="G114" s="841" t="s">
        <v>1290</v>
      </c>
      <c r="H114" s="838" t="n">
        <v>0</v>
      </c>
      <c r="I114" s="142"/>
      <c r="J114" s="838" t="n">
        <v>5000</v>
      </c>
      <c r="K114" s="838" t="n">
        <f aca="false">+J114</f>
        <v>5000</v>
      </c>
      <c r="L114" s="838" t="n">
        <f aca="false">+K114</f>
        <v>5000</v>
      </c>
      <c r="M114" s="838" t="n">
        <f aca="false">+L114-12</f>
        <v>4988</v>
      </c>
      <c r="N114" s="823" t="n">
        <f aca="false">+K114-J114</f>
        <v>0</v>
      </c>
      <c r="O114" s="823" t="n">
        <f aca="false">+L114-K114</f>
        <v>0</v>
      </c>
      <c r="P114" s="823" t="n">
        <f aca="false">+M114-L114</f>
        <v>-12</v>
      </c>
      <c r="R114" s="824" t="s">
        <v>1658</v>
      </c>
    </row>
    <row r="115" customFormat="false" ht="38.25" hidden="false" customHeight="false" outlineLevel="0" collapsed="false">
      <c r="A115" s="834"/>
      <c r="B115" s="834"/>
      <c r="C115" s="835"/>
      <c r="D115" s="836"/>
      <c r="E115" s="836"/>
      <c r="F115" s="835"/>
      <c r="G115" s="892" t="s">
        <v>1194</v>
      </c>
      <c r="H115" s="893" t="n">
        <v>0</v>
      </c>
      <c r="I115" s="894"/>
      <c r="J115" s="893" t="n">
        <v>24910</v>
      </c>
      <c r="K115" s="893" t="n">
        <f aca="false">+J115</f>
        <v>24910</v>
      </c>
      <c r="L115" s="893" t="n">
        <f aca="false">+K115-24910</f>
        <v>0</v>
      </c>
      <c r="M115" s="893" t="n">
        <f aca="false">+L115</f>
        <v>0</v>
      </c>
      <c r="N115" s="895" t="n">
        <f aca="false">+K115-J115</f>
        <v>0</v>
      </c>
      <c r="O115" s="895" t="n">
        <f aca="false">+L115-K115</f>
        <v>-24910</v>
      </c>
      <c r="P115" s="823" t="n">
        <f aca="false">+M115-L115</f>
        <v>0</v>
      </c>
    </row>
    <row r="116" customFormat="false" ht="12.75" hidden="false" customHeight="false" outlineLevel="0" collapsed="false">
      <c r="A116" s="886"/>
      <c r="B116" s="886"/>
      <c r="C116" s="835"/>
      <c r="D116" s="835"/>
      <c r="E116" s="835"/>
      <c r="F116" s="835"/>
      <c r="H116" s="865" t="n">
        <f aca="false">SUM(H105:H115)</f>
        <v>317662</v>
      </c>
      <c r="I116" s="865" t="n">
        <f aca="false">SUM(I105:I115)</f>
        <v>318397</v>
      </c>
      <c r="J116" s="865" t="n">
        <f aca="false">SUM(J105:J115)</f>
        <v>1276053</v>
      </c>
      <c r="K116" s="865" t="n">
        <f aca="false">SUM(K105:K115)</f>
        <v>1276779</v>
      </c>
      <c r="L116" s="865" t="n">
        <f aca="false">SUM(L105:L115)</f>
        <v>328892</v>
      </c>
      <c r="M116" s="865" t="n">
        <f aca="false">SUM(M105:M115)</f>
        <v>325199</v>
      </c>
      <c r="N116" s="823" t="n">
        <f aca="false">+K116-J116</f>
        <v>726</v>
      </c>
      <c r="O116" s="823" t="n">
        <f aca="false">+L116-K116</f>
        <v>-947887</v>
      </c>
      <c r="P116" s="823" t="n">
        <f aca="false">+M116-L116</f>
        <v>-3693</v>
      </c>
      <c r="Q116" s="866" t="n">
        <f aca="false">SUM(Q105:Q115)</f>
        <v>320211</v>
      </c>
    </row>
    <row r="117" s="597" customFormat="true" ht="12.75" hidden="false" customHeight="false" outlineLevel="0" collapsed="false">
      <c r="A117" s="851"/>
      <c r="B117" s="851"/>
      <c r="C117" s="853"/>
      <c r="D117" s="853"/>
      <c r="E117" s="853"/>
      <c r="F117" s="864"/>
      <c r="G117" s="853" t="s">
        <v>1706</v>
      </c>
      <c r="H117" s="865" t="n">
        <f aca="false">+H104+H116</f>
        <v>491767</v>
      </c>
      <c r="I117" s="865" t="n">
        <f aca="false">+I104+I116</f>
        <v>594685</v>
      </c>
      <c r="J117" s="865" t="n">
        <f aca="false">+J104+J116</f>
        <v>1282330.7</v>
      </c>
      <c r="K117" s="865" t="n">
        <f aca="false">+K104+K116</f>
        <v>1391848.7</v>
      </c>
      <c r="L117" s="865" t="n">
        <f aca="false">+L104+L116</f>
        <v>525860.7</v>
      </c>
      <c r="M117" s="865" t="n">
        <f aca="false">+M104+M116</f>
        <v>557857.7</v>
      </c>
      <c r="N117" s="823" t="n">
        <f aca="false">+K117-J117</f>
        <v>109518</v>
      </c>
      <c r="O117" s="823" t="n">
        <f aca="false">+L117-K117</f>
        <v>-865988</v>
      </c>
      <c r="P117" s="823" t="n">
        <f aca="false">+M117-L117</f>
        <v>31997</v>
      </c>
      <c r="Q117" s="866" t="n">
        <f aca="false">+Q104+Q116</f>
        <v>554353</v>
      </c>
      <c r="R117" s="858"/>
      <c r="S117" s="859"/>
    </row>
    <row r="118" customFormat="false" ht="12.75" hidden="false" customHeight="true" outlineLevel="0" collapsed="false">
      <c r="A118" s="834" t="s">
        <v>1661</v>
      </c>
      <c r="B118" s="842" t="n">
        <v>751966</v>
      </c>
      <c r="C118" s="836" t="n">
        <v>943111</v>
      </c>
      <c r="D118" s="836"/>
      <c r="E118" s="836"/>
      <c r="F118" s="835" t="n">
        <v>943111</v>
      </c>
      <c r="G118" s="835" t="s">
        <v>1707</v>
      </c>
      <c r="H118" s="838" t="n">
        <v>9032</v>
      </c>
      <c r="I118" s="142" t="n">
        <v>9332</v>
      </c>
      <c r="J118" s="838" t="n">
        <v>9313</v>
      </c>
      <c r="K118" s="838" t="n">
        <f aca="false">+J118</f>
        <v>9313</v>
      </c>
      <c r="L118" s="838" t="n">
        <f aca="false">+K118</f>
        <v>9313</v>
      </c>
      <c r="M118" s="838" t="n">
        <f aca="false">+L118-230</f>
        <v>9083</v>
      </c>
      <c r="N118" s="823" t="n">
        <f aca="false">+K118-J118</f>
        <v>0</v>
      </c>
      <c r="O118" s="823" t="n">
        <f aca="false">+L118-K118</f>
        <v>0</v>
      </c>
      <c r="P118" s="823" t="n">
        <f aca="false">+M118-L118</f>
        <v>-230</v>
      </c>
      <c r="Q118" s="883" t="n">
        <v>9083</v>
      </c>
      <c r="R118" s="824" t="s">
        <v>1658</v>
      </c>
      <c r="S118" s="870" t="n">
        <f aca="false">+Q118-M118</f>
        <v>0</v>
      </c>
    </row>
    <row r="119" customFormat="false" ht="12.75" hidden="false" customHeight="true" outlineLevel="0" collapsed="false">
      <c r="A119" s="834" t="s">
        <v>1661</v>
      </c>
      <c r="B119" s="842" t="n">
        <v>751966</v>
      </c>
      <c r="C119" s="836" t="n">
        <v>943116</v>
      </c>
      <c r="D119" s="836"/>
      <c r="E119" s="836"/>
      <c r="F119" s="835" t="n">
        <v>943116</v>
      </c>
      <c r="G119" s="835" t="s">
        <v>1708</v>
      </c>
      <c r="H119" s="838" t="n">
        <v>39100</v>
      </c>
      <c r="I119" s="142" t="n">
        <v>39100</v>
      </c>
      <c r="J119" s="838" t="n">
        <v>37507</v>
      </c>
      <c r="K119" s="838" t="n">
        <f aca="false">+J119</f>
        <v>37507</v>
      </c>
      <c r="L119" s="838" t="n">
        <f aca="false">+K119</f>
        <v>37507</v>
      </c>
      <c r="M119" s="838" t="n">
        <f aca="false">+L119-1940</f>
        <v>35567</v>
      </c>
      <c r="N119" s="823" t="n">
        <f aca="false">+K119-J119</f>
        <v>0</v>
      </c>
      <c r="O119" s="823" t="n">
        <f aca="false">+L119-K119</f>
        <v>0</v>
      </c>
      <c r="P119" s="823" t="n">
        <f aca="false">+M119-L119</f>
        <v>-1940</v>
      </c>
      <c r="Q119" s="883" t="n">
        <v>35567</v>
      </c>
      <c r="R119" s="824" t="s">
        <v>1658</v>
      </c>
      <c r="S119" s="870" t="n">
        <f aca="false">+Q119-M119</f>
        <v>0</v>
      </c>
    </row>
    <row r="120" customFormat="false" ht="12.75" hidden="false" customHeight="true" outlineLevel="0" collapsed="false">
      <c r="A120" s="896"/>
      <c r="B120" s="897"/>
      <c r="C120" s="898"/>
      <c r="D120" s="898"/>
      <c r="E120" s="898"/>
      <c r="F120" s="899"/>
      <c r="G120" s="899" t="s">
        <v>1709</v>
      </c>
      <c r="H120" s="838" t="n">
        <v>0</v>
      </c>
      <c r="I120" s="142"/>
      <c r="J120" s="838" t="n">
        <v>2331</v>
      </c>
      <c r="K120" s="838" t="n">
        <f aca="false">+J120</f>
        <v>2331</v>
      </c>
      <c r="L120" s="838" t="n">
        <f aca="false">+K120</f>
        <v>2331</v>
      </c>
      <c r="M120" s="838" t="n">
        <f aca="false">+L120-10</f>
        <v>2321</v>
      </c>
      <c r="N120" s="823" t="n">
        <f aca="false">+K120-J120</f>
        <v>0</v>
      </c>
      <c r="O120" s="823" t="n">
        <f aca="false">+L120-K120</f>
        <v>0</v>
      </c>
      <c r="P120" s="823" t="n">
        <f aca="false">+M120-L120</f>
        <v>-10</v>
      </c>
      <c r="Q120" s="883" t="n">
        <v>2321</v>
      </c>
      <c r="R120" s="824" t="s">
        <v>1658</v>
      </c>
      <c r="S120" s="870" t="n">
        <f aca="false">+Q120-M120</f>
        <v>0</v>
      </c>
    </row>
    <row r="121" customFormat="false" ht="12.75" hidden="false" customHeight="true" outlineLevel="0" collapsed="false">
      <c r="A121" s="896"/>
      <c r="B121" s="897"/>
      <c r="C121" s="898"/>
      <c r="D121" s="898"/>
      <c r="E121" s="898"/>
      <c r="F121" s="899"/>
      <c r="G121" s="900" t="s">
        <v>1710</v>
      </c>
      <c r="H121" s="856" t="n">
        <f aca="false">SUM(H118:H120)</f>
        <v>48132</v>
      </c>
      <c r="I121" s="856" t="n">
        <f aca="false">SUM(I118:I120)</f>
        <v>48432</v>
      </c>
      <c r="J121" s="856" t="n">
        <f aca="false">SUM(J118:J120)</f>
        <v>49151</v>
      </c>
      <c r="K121" s="856" t="n">
        <f aca="false">SUM(K118:K120)</f>
        <v>49151</v>
      </c>
      <c r="L121" s="856" t="n">
        <f aca="false">SUM(L118:L120)</f>
        <v>49151</v>
      </c>
      <c r="M121" s="856" t="n">
        <f aca="false">SUM(M118:M120)</f>
        <v>46971</v>
      </c>
      <c r="N121" s="823" t="n">
        <f aca="false">+K121-J121</f>
        <v>0</v>
      </c>
      <c r="O121" s="823" t="n">
        <f aca="false">+L121-K121</f>
        <v>0</v>
      </c>
      <c r="P121" s="823" t="n">
        <f aca="false">+M121-L121</f>
        <v>-2180</v>
      </c>
      <c r="Q121" s="857" t="n">
        <f aca="false">SUM(Q118:Q120)</f>
        <v>46971</v>
      </c>
    </row>
    <row r="122" customFormat="false" ht="12.75" hidden="false" customHeight="true" outlineLevel="0" collapsed="false">
      <c r="A122" s="896" t="s">
        <v>1661</v>
      </c>
      <c r="B122" s="897" t="n">
        <v>751966</v>
      </c>
      <c r="C122" s="898" t="n">
        <v>943126</v>
      </c>
      <c r="D122" s="898"/>
      <c r="E122" s="898"/>
      <c r="F122" s="899" t="n">
        <v>943126</v>
      </c>
      <c r="G122" s="899" t="s">
        <v>1711</v>
      </c>
      <c r="H122" s="838" t="n">
        <v>1128</v>
      </c>
      <c r="I122" s="142" t="n">
        <v>1081</v>
      </c>
      <c r="J122" s="838" t="n">
        <v>1128</v>
      </c>
      <c r="K122" s="838" t="n">
        <f aca="false">+J122</f>
        <v>1128</v>
      </c>
      <c r="L122" s="838" t="n">
        <f aca="false">+K122</f>
        <v>1128</v>
      </c>
      <c r="M122" s="838" t="n">
        <f aca="false">+L122-19</f>
        <v>1109</v>
      </c>
      <c r="N122" s="823" t="n">
        <f aca="false">+K122-J122</f>
        <v>0</v>
      </c>
      <c r="O122" s="823" t="n">
        <f aca="false">+L122-K122</f>
        <v>0</v>
      </c>
      <c r="P122" s="823" t="n">
        <f aca="false">+M122-L122</f>
        <v>-19</v>
      </c>
      <c r="Q122" s="883" t="n">
        <v>1109</v>
      </c>
      <c r="R122" s="824" t="s">
        <v>1658</v>
      </c>
      <c r="S122" s="870" t="n">
        <f aca="false">+Q122-M122</f>
        <v>0</v>
      </c>
    </row>
    <row r="123" customFormat="false" ht="13.5" hidden="false" customHeight="true" outlineLevel="0" collapsed="false">
      <c r="A123" s="896" t="s">
        <v>1661</v>
      </c>
      <c r="B123" s="897" t="n">
        <v>751966</v>
      </c>
      <c r="C123" s="898"/>
      <c r="D123" s="898"/>
      <c r="E123" s="898"/>
      <c r="F123" s="899" t="n">
        <v>943124</v>
      </c>
      <c r="G123" s="899" t="s">
        <v>1712</v>
      </c>
      <c r="H123" s="838" t="n">
        <v>9982</v>
      </c>
      <c r="I123" s="142" t="n">
        <v>12015</v>
      </c>
      <c r="J123" s="838"/>
      <c r="K123" s="838" t="n">
        <f aca="false">+J123+4000</f>
        <v>4000</v>
      </c>
      <c r="L123" s="838" t="n">
        <f aca="false">+K123+11128</f>
        <v>15128</v>
      </c>
      <c r="M123" s="838" t="n">
        <f aca="false">+L123+15420+5566</f>
        <v>36114</v>
      </c>
      <c r="N123" s="823" t="n">
        <f aca="false">+K123-J123</f>
        <v>4000</v>
      </c>
      <c r="O123" s="823" t="n">
        <f aca="false">+L123-K123</f>
        <v>11128</v>
      </c>
      <c r="P123" s="823" t="n">
        <f aca="false">+M123-L123</f>
        <v>20986</v>
      </c>
      <c r="Q123" s="883" t="n">
        <v>36114</v>
      </c>
      <c r="R123" s="824" t="s">
        <v>1658</v>
      </c>
      <c r="S123" s="870" t="n">
        <f aca="false">+Q123-M123</f>
        <v>0</v>
      </c>
    </row>
    <row r="124" customFormat="false" ht="13.5" hidden="false" customHeight="true" outlineLevel="0" collapsed="false">
      <c r="A124" s="896" t="s">
        <v>1661</v>
      </c>
      <c r="B124" s="897" t="n">
        <v>751966</v>
      </c>
      <c r="C124" s="898"/>
      <c r="D124" s="898"/>
      <c r="E124" s="898"/>
      <c r="F124" s="899" t="n">
        <v>943129</v>
      </c>
      <c r="G124" s="899" t="s">
        <v>1713</v>
      </c>
      <c r="H124" s="837"/>
      <c r="I124" s="142"/>
      <c r="J124" s="838"/>
      <c r="K124" s="838" t="n">
        <f aca="false">+J124</f>
        <v>0</v>
      </c>
      <c r="L124" s="838" t="n">
        <f aca="false">+K124</f>
        <v>0</v>
      </c>
      <c r="M124" s="838" t="n">
        <f aca="false">+L124</f>
        <v>0</v>
      </c>
      <c r="N124" s="823" t="n">
        <f aca="false">+K124-J124</f>
        <v>0</v>
      </c>
      <c r="O124" s="823" t="n">
        <f aca="false">+L124-K124</f>
        <v>0</v>
      </c>
      <c r="P124" s="823" t="n">
        <f aca="false">+M124-L124</f>
        <v>0</v>
      </c>
      <c r="Q124" s="840"/>
    </row>
    <row r="125" customFormat="false" ht="13.5" hidden="false" customHeight="true" outlineLevel="0" collapsed="false">
      <c r="A125" s="896" t="s">
        <v>1661</v>
      </c>
      <c r="B125" s="897"/>
      <c r="C125" s="898"/>
      <c r="D125" s="898"/>
      <c r="E125" s="898"/>
      <c r="F125" s="899" t="n">
        <v>943221</v>
      </c>
      <c r="G125" s="899" t="s">
        <v>1714</v>
      </c>
      <c r="H125" s="837" t="n">
        <v>0</v>
      </c>
      <c r="I125" s="142"/>
      <c r="J125" s="838"/>
      <c r="K125" s="838" t="n">
        <f aca="false">+J125</f>
        <v>0</v>
      </c>
      <c r="L125" s="838" t="n">
        <f aca="false">+K125</f>
        <v>0</v>
      </c>
      <c r="M125" s="838" t="n">
        <f aca="false">+L125</f>
        <v>0</v>
      </c>
      <c r="N125" s="823" t="n">
        <f aca="false">+K125-J125</f>
        <v>0</v>
      </c>
      <c r="O125" s="823" t="n">
        <f aca="false">+L125-K125</f>
        <v>0</v>
      </c>
      <c r="P125" s="823" t="n">
        <f aca="false">+M125-L125</f>
        <v>0</v>
      </c>
      <c r="Q125" s="883"/>
      <c r="R125" s="901" t="s">
        <v>1715</v>
      </c>
      <c r="S125" s="870" t="n">
        <f aca="false">+Q125-M125</f>
        <v>0</v>
      </c>
    </row>
    <row r="126" customFormat="false" ht="13.5" hidden="false" customHeight="true" outlineLevel="0" collapsed="false">
      <c r="A126" s="896" t="s">
        <v>1661</v>
      </c>
      <c r="B126" s="897" t="n">
        <v>751966</v>
      </c>
      <c r="C126" s="898"/>
      <c r="D126" s="898"/>
      <c r="E126" s="898"/>
      <c r="F126" s="899" t="n">
        <v>943223</v>
      </c>
      <c r="G126" s="899" t="s">
        <v>1716</v>
      </c>
      <c r="H126" s="837"/>
      <c r="I126" s="142" t="n">
        <v>42144</v>
      </c>
      <c r="J126" s="838"/>
      <c r="K126" s="838" t="n">
        <f aca="false">+J126+15273</f>
        <v>15273</v>
      </c>
      <c r="L126" s="838" t="n">
        <f aca="false">+K126+4406</f>
        <v>19679</v>
      </c>
      <c r="M126" s="838" t="n">
        <f aca="false">+L126+4531</f>
        <v>24210</v>
      </c>
      <c r="N126" s="823" t="n">
        <f aca="false">+K126-J126</f>
        <v>15273</v>
      </c>
      <c r="O126" s="823" t="n">
        <f aca="false">+L126-K126</f>
        <v>4406</v>
      </c>
      <c r="P126" s="823" t="n">
        <f aca="false">+M126-L126</f>
        <v>4531</v>
      </c>
      <c r="Q126" s="883" t="n">
        <v>24210</v>
      </c>
      <c r="R126" s="824" t="s">
        <v>1658</v>
      </c>
      <c r="S126" s="870" t="n">
        <f aca="false">+Q126-M126</f>
        <v>0</v>
      </c>
    </row>
    <row r="127" customFormat="false" ht="13.5" hidden="false" customHeight="true" outlineLevel="0" collapsed="false">
      <c r="A127" s="896"/>
      <c r="B127" s="897"/>
      <c r="C127" s="898"/>
      <c r="D127" s="898"/>
      <c r="E127" s="898"/>
      <c r="F127" s="899"/>
      <c r="G127" s="902" t="s">
        <v>690</v>
      </c>
      <c r="H127" s="837"/>
      <c r="I127" s="142"/>
      <c r="J127" s="838"/>
      <c r="K127" s="838" t="n">
        <f aca="false">+J127+4126</f>
        <v>4126</v>
      </c>
      <c r="L127" s="838" t="n">
        <f aca="false">+K127+9129</f>
        <v>13255</v>
      </c>
      <c r="M127" s="838" t="n">
        <f aca="false">+L127+6292</f>
        <v>19547</v>
      </c>
      <c r="N127" s="823" t="n">
        <f aca="false">+K127-J127</f>
        <v>4126</v>
      </c>
      <c r="O127" s="823" t="n">
        <f aca="false">+L127-K127</f>
        <v>9129</v>
      </c>
      <c r="P127" s="823" t="n">
        <f aca="false">+M127-L127</f>
        <v>6292</v>
      </c>
      <c r="Q127" s="883" t="n">
        <v>19547</v>
      </c>
      <c r="R127" s="824" t="s">
        <v>1658</v>
      </c>
      <c r="S127" s="870" t="n">
        <f aca="false">+Q127-M127</f>
        <v>0</v>
      </c>
    </row>
    <row r="128" customFormat="false" ht="13.5" hidden="false" customHeight="true" outlineLevel="0" collapsed="false">
      <c r="A128" s="896" t="s">
        <v>1661</v>
      </c>
      <c r="B128" s="897" t="n">
        <v>751966</v>
      </c>
      <c r="C128" s="898"/>
      <c r="D128" s="898"/>
      <c r="E128" s="898"/>
      <c r="F128" s="899" t="n">
        <v>943222</v>
      </c>
      <c r="G128" s="899" t="s">
        <v>1131</v>
      </c>
      <c r="H128" s="837"/>
      <c r="I128" s="142" t="n">
        <v>4438</v>
      </c>
      <c r="J128" s="838"/>
      <c r="K128" s="838" t="n">
        <f aca="false">+J128+1508</f>
        <v>1508</v>
      </c>
      <c r="L128" s="838" t="n">
        <f aca="false">+K128+1186</f>
        <v>2694</v>
      </c>
      <c r="M128" s="838" t="n">
        <f aca="false">+L128+855</f>
        <v>3549</v>
      </c>
      <c r="N128" s="823" t="n">
        <f aca="false">+K128-J128</f>
        <v>1508</v>
      </c>
      <c r="O128" s="823" t="n">
        <f aca="false">+L128-K128</f>
        <v>1186</v>
      </c>
      <c r="P128" s="823" t="n">
        <f aca="false">+M128-L128</f>
        <v>855</v>
      </c>
      <c r="Q128" s="883" t="n">
        <v>3549</v>
      </c>
      <c r="R128" s="824" t="s">
        <v>1658</v>
      </c>
      <c r="S128" s="870" t="n">
        <f aca="false">+Q128-M128</f>
        <v>0</v>
      </c>
    </row>
    <row r="129" customFormat="false" ht="13.5" hidden="false" customHeight="true" outlineLevel="0" collapsed="false">
      <c r="A129" s="896" t="s">
        <v>1661</v>
      </c>
      <c r="B129" s="897" t="n">
        <v>751966</v>
      </c>
      <c r="C129" s="898"/>
      <c r="D129" s="898"/>
      <c r="E129" s="898"/>
      <c r="F129" s="899" t="n">
        <v>943225</v>
      </c>
      <c r="G129" s="899" t="s">
        <v>936</v>
      </c>
      <c r="H129" s="837"/>
      <c r="I129" s="142" t="n">
        <v>76323</v>
      </c>
      <c r="J129" s="838"/>
      <c r="K129" s="838" t="n">
        <f aca="false">+J129+32119</f>
        <v>32119</v>
      </c>
      <c r="L129" s="838" t="n">
        <f aca="false">+K129+25775</f>
        <v>57894</v>
      </c>
      <c r="M129" s="838" t="n">
        <f aca="false">+L129+18983</f>
        <v>76877</v>
      </c>
      <c r="N129" s="823" t="n">
        <f aca="false">+K129-J129</f>
        <v>32119</v>
      </c>
      <c r="O129" s="823" t="n">
        <f aca="false">+L129-K129</f>
        <v>25775</v>
      </c>
      <c r="P129" s="823" t="n">
        <f aca="false">+M129-L129</f>
        <v>18983</v>
      </c>
      <c r="Q129" s="883" t="n">
        <v>76877</v>
      </c>
      <c r="R129" s="824" t="s">
        <v>1658</v>
      </c>
      <c r="S129" s="870" t="n">
        <f aca="false">+Q129-M129</f>
        <v>0</v>
      </c>
    </row>
    <row r="130" customFormat="false" ht="13.5" hidden="false" customHeight="true" outlineLevel="0" collapsed="false">
      <c r="A130" s="896" t="s">
        <v>1661</v>
      </c>
      <c r="B130" s="897" t="n">
        <v>751966</v>
      </c>
      <c r="C130" s="898"/>
      <c r="D130" s="898"/>
      <c r="E130" s="898"/>
      <c r="F130" s="899" t="n">
        <v>943228</v>
      </c>
      <c r="G130" s="899" t="s">
        <v>1717</v>
      </c>
      <c r="H130" s="837"/>
      <c r="I130" s="142" t="n">
        <v>9428</v>
      </c>
      <c r="J130" s="838"/>
      <c r="K130" s="838" t="n">
        <f aca="false">+J130+4170</f>
        <v>4170</v>
      </c>
      <c r="L130" s="838" t="n">
        <f aca="false">+K130+3037</f>
        <v>7207</v>
      </c>
      <c r="M130" s="838" t="n">
        <f aca="false">+L130+4767</f>
        <v>11974</v>
      </c>
      <c r="N130" s="823" t="n">
        <f aca="false">+K130-J130</f>
        <v>4170</v>
      </c>
      <c r="O130" s="823" t="n">
        <f aca="false">+L130-K130</f>
        <v>3037</v>
      </c>
      <c r="P130" s="823" t="n">
        <f aca="false">+M130-L130</f>
        <v>4767</v>
      </c>
      <c r="Q130" s="883" t="n">
        <v>11974</v>
      </c>
      <c r="R130" s="824" t="s">
        <v>1658</v>
      </c>
      <c r="S130" s="870" t="n">
        <f aca="false">+Q130-M130</f>
        <v>0</v>
      </c>
    </row>
    <row r="131" customFormat="false" ht="13.5" hidden="false" customHeight="true" outlineLevel="0" collapsed="false">
      <c r="A131" s="896" t="s">
        <v>1661</v>
      </c>
      <c r="B131" s="897" t="n">
        <v>751966</v>
      </c>
      <c r="C131" s="898"/>
      <c r="D131" s="898"/>
      <c r="E131" s="898"/>
      <c r="F131" s="899" t="n">
        <v>943227</v>
      </c>
      <c r="G131" s="899" t="s">
        <v>1718</v>
      </c>
      <c r="H131" s="837"/>
      <c r="I131" s="142" t="n">
        <v>13975</v>
      </c>
      <c r="J131" s="838"/>
      <c r="K131" s="838" t="n">
        <f aca="false">+J131+6206</f>
        <v>6206</v>
      </c>
      <c r="L131" s="838" t="n">
        <f aca="false">+K131+5371</f>
        <v>11577</v>
      </c>
      <c r="M131" s="838" t="n">
        <f aca="false">+L131+4391</f>
        <v>15968</v>
      </c>
      <c r="N131" s="823" t="n">
        <f aca="false">+K131-J131</f>
        <v>6206</v>
      </c>
      <c r="O131" s="823" t="n">
        <f aca="false">+L131-K131</f>
        <v>5371</v>
      </c>
      <c r="P131" s="823" t="n">
        <f aca="false">+M131-L131</f>
        <v>4391</v>
      </c>
      <c r="Q131" s="883" t="n">
        <v>15968</v>
      </c>
      <c r="R131" s="824" t="s">
        <v>1658</v>
      </c>
      <c r="S131" s="870" t="n">
        <f aca="false">+Q131-M131</f>
        <v>0</v>
      </c>
    </row>
    <row r="132" customFormat="false" ht="13.5" hidden="false" customHeight="true" outlineLevel="0" collapsed="false">
      <c r="A132" s="896"/>
      <c r="B132" s="897"/>
      <c r="C132" s="898"/>
      <c r="D132" s="898"/>
      <c r="E132" s="898"/>
      <c r="F132" s="899"/>
      <c r="G132" s="900" t="s">
        <v>1719</v>
      </c>
      <c r="H132" s="856" t="n">
        <f aca="false">SUM(H122:H131)</f>
        <v>11110</v>
      </c>
      <c r="I132" s="865" t="n">
        <f aca="false">SUM(I122:I131)</f>
        <v>159404</v>
      </c>
      <c r="J132" s="865" t="n">
        <f aca="false">SUM(J122:J131)</f>
        <v>1128</v>
      </c>
      <c r="K132" s="865" t="n">
        <f aca="false">SUM(K122:K131)</f>
        <v>68530</v>
      </c>
      <c r="L132" s="865" t="n">
        <f aca="false">SUM(L122:L131)</f>
        <v>128562</v>
      </c>
      <c r="M132" s="865" t="n">
        <f aca="false">SUM(M122:M131)</f>
        <v>189348</v>
      </c>
      <c r="N132" s="823" t="n">
        <f aca="false">+K132-J132</f>
        <v>67402</v>
      </c>
      <c r="O132" s="823" t="n">
        <f aca="false">+L132-K132</f>
        <v>60032</v>
      </c>
      <c r="P132" s="823" t="n">
        <f aca="false">+M132-L132</f>
        <v>60786</v>
      </c>
      <c r="Q132" s="866" t="n">
        <f aca="false">SUM(Q122:Q131)</f>
        <v>189348</v>
      </c>
    </row>
    <row r="133" s="597" customFormat="true" ht="12.75" hidden="false" customHeight="false" outlineLevel="0" collapsed="false">
      <c r="A133" s="851"/>
      <c r="B133" s="851"/>
      <c r="C133" s="853"/>
      <c r="D133" s="853"/>
      <c r="E133" s="853"/>
      <c r="F133" s="864"/>
      <c r="G133" s="853" t="s">
        <v>1720</v>
      </c>
      <c r="H133" s="856" t="n">
        <f aca="false">+H121+H132</f>
        <v>59242</v>
      </c>
      <c r="I133" s="856" t="n">
        <f aca="false">+I121+I132</f>
        <v>207836</v>
      </c>
      <c r="J133" s="856" t="n">
        <f aca="false">+J121+J132</f>
        <v>50279</v>
      </c>
      <c r="K133" s="856" t="n">
        <f aca="false">+K121+K132</f>
        <v>117681</v>
      </c>
      <c r="L133" s="856" t="n">
        <f aca="false">+L121+L132</f>
        <v>177713</v>
      </c>
      <c r="M133" s="856" t="n">
        <f aca="false">+M121+M132</f>
        <v>236319</v>
      </c>
      <c r="N133" s="823" t="n">
        <f aca="false">+K133-J133</f>
        <v>67402</v>
      </c>
      <c r="O133" s="823" t="n">
        <f aca="false">+L133-K133</f>
        <v>60032</v>
      </c>
      <c r="P133" s="823" t="n">
        <f aca="false">+M133-L133</f>
        <v>58606</v>
      </c>
      <c r="Q133" s="857" t="n">
        <f aca="false">+Q121+Q132</f>
        <v>236319</v>
      </c>
      <c r="R133" s="858"/>
      <c r="S133" s="859"/>
    </row>
    <row r="134" s="597" customFormat="true" ht="12.75" hidden="false" customHeight="false" outlineLevel="0" collapsed="false">
      <c r="A134" s="851" t="s">
        <v>1661</v>
      </c>
      <c r="B134" s="851" t="s">
        <v>1649</v>
      </c>
      <c r="C134" s="853" t="n">
        <v>94611</v>
      </c>
      <c r="D134" s="853"/>
      <c r="E134" s="853"/>
      <c r="F134" s="864" t="n">
        <v>94611</v>
      </c>
      <c r="G134" s="853" t="s">
        <v>1721</v>
      </c>
      <c r="H134" s="865" t="n">
        <v>150645</v>
      </c>
      <c r="I134" s="865" t="n">
        <v>150645</v>
      </c>
      <c r="J134" s="865"/>
      <c r="K134" s="865" t="n">
        <f aca="false">+J134</f>
        <v>0</v>
      </c>
      <c r="L134" s="865" t="n">
        <f aca="false">+K134</f>
        <v>0</v>
      </c>
      <c r="M134" s="865" t="n">
        <f aca="false">+L134</f>
        <v>0</v>
      </c>
      <c r="N134" s="823" t="n">
        <f aca="false">+K134-J134</f>
        <v>0</v>
      </c>
      <c r="O134" s="823" t="n">
        <f aca="false">+L134-K134</f>
        <v>0</v>
      </c>
      <c r="P134" s="823" t="n">
        <f aca="false">+M134-L134</f>
        <v>0</v>
      </c>
      <c r="R134" s="858"/>
      <c r="S134" s="859"/>
    </row>
    <row r="135" s="597" customFormat="true" ht="12.75" hidden="false" customHeight="false" outlineLevel="0" collapsed="false">
      <c r="A135" s="851" t="s">
        <v>1661</v>
      </c>
      <c r="B135" s="852" t="n">
        <v>751966</v>
      </c>
      <c r="C135" s="853" t="n">
        <v>94612</v>
      </c>
      <c r="D135" s="853"/>
      <c r="E135" s="853"/>
      <c r="F135" s="864" t="n">
        <v>94612</v>
      </c>
      <c r="G135" s="853" t="s">
        <v>1722</v>
      </c>
      <c r="H135" s="849"/>
      <c r="I135" s="865"/>
      <c r="J135" s="865"/>
      <c r="K135" s="853"/>
      <c r="L135" s="853"/>
      <c r="M135" s="853"/>
      <c r="N135" s="823" t="n">
        <f aca="false">+K135-J135</f>
        <v>0</v>
      </c>
      <c r="O135" s="823" t="n">
        <f aca="false">+L135-K135</f>
        <v>0</v>
      </c>
      <c r="P135" s="823" t="n">
        <f aca="false">+M135-L135</f>
        <v>0</v>
      </c>
      <c r="R135" s="858"/>
      <c r="S135" s="859"/>
    </row>
    <row r="136" s="597" customFormat="true" ht="12.75" hidden="false" customHeight="false" outlineLevel="0" collapsed="false">
      <c r="A136" s="851"/>
      <c r="B136" s="851"/>
      <c r="C136" s="853"/>
      <c r="D136" s="853"/>
      <c r="E136" s="853"/>
      <c r="F136" s="864"/>
      <c r="G136" s="853" t="s">
        <v>1037</v>
      </c>
      <c r="H136" s="856" t="n">
        <f aca="false">SUM(H134:H135)</f>
        <v>150645</v>
      </c>
      <c r="I136" s="865" t="n">
        <f aca="false">SUM(I134:I135)</f>
        <v>150645</v>
      </c>
      <c r="J136" s="865" t="n">
        <f aca="false">SUM(J134:J135)</f>
        <v>0</v>
      </c>
      <c r="K136" s="865" t="n">
        <f aca="false">SUM(K134:K135)</f>
        <v>0</v>
      </c>
      <c r="L136" s="865" t="n">
        <f aca="false">SUM(L134:L135)</f>
        <v>0</v>
      </c>
      <c r="M136" s="865" t="n">
        <f aca="false">SUM(M134:M135)</f>
        <v>0</v>
      </c>
      <c r="N136" s="823" t="n">
        <f aca="false">+K136-J136</f>
        <v>0</v>
      </c>
      <c r="O136" s="823" t="n">
        <f aca="false">+L136-K136</f>
        <v>0</v>
      </c>
      <c r="P136" s="823" t="n">
        <f aca="false">+M136-L136</f>
        <v>0</v>
      </c>
      <c r="R136" s="858"/>
      <c r="S136" s="859"/>
    </row>
    <row r="137" s="597" customFormat="true" ht="25.5" hidden="false" customHeight="false" outlineLevel="0" collapsed="false">
      <c r="A137" s="851"/>
      <c r="B137" s="851"/>
      <c r="C137" s="853"/>
      <c r="D137" s="853"/>
      <c r="E137" s="853"/>
      <c r="F137" s="864"/>
      <c r="G137" s="903" t="s">
        <v>1723</v>
      </c>
      <c r="H137" s="865" t="n">
        <v>0</v>
      </c>
      <c r="I137" s="865" t="n">
        <v>4283</v>
      </c>
      <c r="J137" s="865" t="n">
        <v>0</v>
      </c>
      <c r="K137" s="904" t="n">
        <f aca="false">+J137+7500</f>
        <v>7500</v>
      </c>
      <c r="L137" s="865" t="n">
        <f aca="false">+K137</f>
        <v>7500</v>
      </c>
      <c r="M137" s="865" t="n">
        <f aca="false">+L137</f>
        <v>7500</v>
      </c>
      <c r="N137" s="823" t="n">
        <f aca="false">+K137-J137</f>
        <v>7500</v>
      </c>
      <c r="O137" s="823" t="n">
        <f aca="false">+L137-K137</f>
        <v>0</v>
      </c>
      <c r="P137" s="823" t="n">
        <f aca="false">+M137-L137</f>
        <v>0</v>
      </c>
      <c r="Q137" s="887" t="n">
        <v>7500</v>
      </c>
      <c r="R137" s="858"/>
      <c r="S137" s="859"/>
    </row>
    <row r="138" s="597" customFormat="true" ht="12.75" hidden="false" customHeight="false" outlineLevel="0" collapsed="false">
      <c r="A138" s="851"/>
      <c r="B138" s="851"/>
      <c r="C138" s="853"/>
      <c r="D138" s="853"/>
      <c r="E138" s="853"/>
      <c r="F138" s="864"/>
      <c r="G138" s="835" t="s">
        <v>1724</v>
      </c>
      <c r="H138" s="865" t="n">
        <v>0</v>
      </c>
      <c r="I138" s="865" t="n">
        <v>183666</v>
      </c>
      <c r="J138" s="865" t="n">
        <v>0</v>
      </c>
      <c r="K138" s="865" t="n">
        <f aca="false">+J138</f>
        <v>0</v>
      </c>
      <c r="L138" s="865" t="n">
        <f aca="false">+K138</f>
        <v>0</v>
      </c>
      <c r="M138" s="865" t="n">
        <f aca="false">+L138</f>
        <v>0</v>
      </c>
      <c r="N138" s="823" t="n">
        <f aca="false">+K138-J138</f>
        <v>0</v>
      </c>
      <c r="O138" s="823" t="n">
        <f aca="false">+L138-K138</f>
        <v>0</v>
      </c>
      <c r="P138" s="823" t="n">
        <f aca="false">+M138-L138</f>
        <v>0</v>
      </c>
      <c r="R138" s="858"/>
      <c r="S138" s="859"/>
    </row>
    <row r="139" s="597" customFormat="true" ht="12.75" hidden="false" customHeight="false" outlineLevel="0" collapsed="false">
      <c r="A139" s="851"/>
      <c r="B139" s="851"/>
      <c r="C139" s="853"/>
      <c r="D139" s="853"/>
      <c r="E139" s="853"/>
      <c r="F139" s="864"/>
      <c r="G139" s="903" t="s">
        <v>1725</v>
      </c>
      <c r="H139" s="865" t="n">
        <v>0</v>
      </c>
      <c r="I139" s="865" t="n">
        <f aca="false">36609+48811</f>
        <v>85420</v>
      </c>
      <c r="J139" s="865" t="n">
        <v>0</v>
      </c>
      <c r="K139" s="865" t="n">
        <f aca="false">+J139</f>
        <v>0</v>
      </c>
      <c r="L139" s="865" t="n">
        <f aca="false">+K139</f>
        <v>0</v>
      </c>
      <c r="M139" s="865" t="n">
        <f aca="false">+L139</f>
        <v>0</v>
      </c>
      <c r="N139" s="823" t="n">
        <f aca="false">+K139-J139</f>
        <v>0</v>
      </c>
      <c r="O139" s="823" t="n">
        <f aca="false">+L139-K139</f>
        <v>0</v>
      </c>
      <c r="P139" s="823" t="n">
        <f aca="false">+M139-L139</f>
        <v>0</v>
      </c>
      <c r="R139" s="858"/>
      <c r="S139" s="859"/>
    </row>
    <row r="140" s="597" customFormat="true" ht="25.5" hidden="false" customHeight="false" outlineLevel="0" collapsed="false">
      <c r="A140" s="851"/>
      <c r="B140" s="851"/>
      <c r="C140" s="853"/>
      <c r="D140" s="853"/>
      <c r="E140" s="853"/>
      <c r="F140" s="864"/>
      <c r="G140" s="903" t="s">
        <v>1723</v>
      </c>
      <c r="H140" s="865" t="n">
        <f aca="false">SUM(H137:H139)</f>
        <v>0</v>
      </c>
      <c r="I140" s="865" t="n">
        <f aca="false">SUM(I137:I139)</f>
        <v>273369</v>
      </c>
      <c r="J140" s="865" t="n">
        <f aca="false">SUM(J137:J139)</f>
        <v>0</v>
      </c>
      <c r="K140" s="865" t="n">
        <f aca="false">SUM(K137:K139)</f>
        <v>7500</v>
      </c>
      <c r="L140" s="865" t="n">
        <f aca="false">SUM(L137:L139)</f>
        <v>7500</v>
      </c>
      <c r="M140" s="865" t="n">
        <f aca="false">+L140</f>
        <v>7500</v>
      </c>
      <c r="N140" s="823" t="n">
        <f aca="false">+K140-J140</f>
        <v>7500</v>
      </c>
      <c r="O140" s="823" t="n">
        <f aca="false">+L140-K140</f>
        <v>0</v>
      </c>
      <c r="P140" s="823" t="n">
        <f aca="false">+M140-L140</f>
        <v>0</v>
      </c>
      <c r="Q140" s="866" t="n">
        <f aca="false">SUM(Q137:Q139)</f>
        <v>7500</v>
      </c>
      <c r="R140" s="858"/>
      <c r="S140" s="859"/>
    </row>
    <row r="141" s="597" customFormat="true" ht="12.75" hidden="false" customHeight="false" outlineLevel="0" collapsed="false">
      <c r="A141" s="851"/>
      <c r="B141" s="851"/>
      <c r="C141" s="853"/>
      <c r="D141" s="853"/>
      <c r="E141" s="853"/>
      <c r="F141" s="864"/>
      <c r="G141" s="905" t="s">
        <v>1704</v>
      </c>
      <c r="H141" s="865"/>
      <c r="I141" s="865"/>
      <c r="J141" s="865"/>
      <c r="K141" s="865"/>
      <c r="L141" s="865"/>
      <c r="M141" s="865"/>
      <c r="N141" s="823"/>
      <c r="O141" s="823"/>
      <c r="P141" s="823"/>
      <c r="Q141" s="906" t="n">
        <v>5078</v>
      </c>
      <c r="R141" s="858"/>
      <c r="S141" s="859"/>
    </row>
    <row r="142" s="597" customFormat="true" ht="25.5" hidden="false" customHeight="false" outlineLevel="0" collapsed="false">
      <c r="A142" s="851"/>
      <c r="B142" s="851"/>
      <c r="C142" s="853"/>
      <c r="D142" s="853"/>
      <c r="E142" s="853"/>
      <c r="F142" s="864"/>
      <c r="G142" s="903" t="s">
        <v>1726</v>
      </c>
      <c r="H142" s="865" t="n">
        <v>0</v>
      </c>
      <c r="I142" s="865" t="n">
        <v>0</v>
      </c>
      <c r="J142" s="865" t="n">
        <v>0</v>
      </c>
      <c r="K142" s="865" t="n">
        <f aca="false">+J142</f>
        <v>0</v>
      </c>
      <c r="L142" s="865" t="n">
        <f aca="false">+K142</f>
        <v>0</v>
      </c>
      <c r="M142" s="865" t="n">
        <f aca="false">+L142</f>
        <v>0</v>
      </c>
      <c r="N142" s="823" t="n">
        <f aca="false">+K142-J142</f>
        <v>0</v>
      </c>
      <c r="O142" s="823" t="n">
        <f aca="false">+L142-K142</f>
        <v>0</v>
      </c>
      <c r="P142" s="823" t="n">
        <f aca="false">+M142-L142</f>
        <v>0</v>
      </c>
      <c r="Q142" s="784" t="n">
        <f aca="false">+Q141</f>
        <v>5078</v>
      </c>
      <c r="R142" s="858"/>
      <c r="S142" s="870" t="n">
        <f aca="false">+Q142-M142</f>
        <v>5078</v>
      </c>
    </row>
    <row r="143" s="597" customFormat="true" ht="25.5" hidden="false" customHeight="false" outlineLevel="0" collapsed="false">
      <c r="A143" s="851"/>
      <c r="B143" s="851"/>
      <c r="C143" s="853"/>
      <c r="D143" s="853"/>
      <c r="E143" s="853"/>
      <c r="F143" s="864"/>
      <c r="G143" s="903" t="s">
        <v>1727</v>
      </c>
      <c r="H143" s="865" t="n">
        <f aca="false">SUM(H140:H142)</f>
        <v>0</v>
      </c>
      <c r="I143" s="865" t="n">
        <f aca="false">SUM(I140:I142)</f>
        <v>273369</v>
      </c>
      <c r="J143" s="865" t="n">
        <f aca="false">SUM(J140:J142)</f>
        <v>0</v>
      </c>
      <c r="K143" s="865" t="n">
        <f aca="false">SUM(K140:K142)</f>
        <v>7500</v>
      </c>
      <c r="L143" s="865" t="n">
        <f aca="false">SUM(L140:L142)</f>
        <v>7500</v>
      </c>
      <c r="M143" s="865" t="n">
        <f aca="false">SUM(M140:M142)</f>
        <v>7500</v>
      </c>
      <c r="N143" s="823" t="n">
        <f aca="false">+K143-J143</f>
        <v>7500</v>
      </c>
      <c r="O143" s="823" t="n">
        <f aca="false">+L143-K143</f>
        <v>0</v>
      </c>
      <c r="P143" s="823" t="n">
        <f aca="false">+M143-L143</f>
        <v>0</v>
      </c>
      <c r="Q143" s="866" t="n">
        <f aca="false">+Q142+Q140</f>
        <v>12578</v>
      </c>
      <c r="R143" s="858"/>
      <c r="S143" s="859"/>
    </row>
    <row r="144" s="597" customFormat="true" ht="12.75" hidden="false" customHeight="false" outlineLevel="0" collapsed="false">
      <c r="A144" s="851" t="s">
        <v>1728</v>
      </c>
      <c r="B144" s="851" t="s">
        <v>1649</v>
      </c>
      <c r="C144" s="853" t="n">
        <v>93217</v>
      </c>
      <c r="D144" s="853"/>
      <c r="E144" s="853"/>
      <c r="F144" s="864" t="n">
        <v>93217</v>
      </c>
      <c r="G144" s="853" t="s">
        <v>1729</v>
      </c>
      <c r="H144" s="865" t="n">
        <f aca="false">405786+381600</f>
        <v>787386</v>
      </c>
      <c r="I144" s="865" t="n">
        <v>189737</v>
      </c>
      <c r="J144" s="865" t="n">
        <f aca="false">350263+12000+310020+64800+216600</f>
        <v>953683</v>
      </c>
      <c r="K144" s="865" t="n">
        <f aca="false">+J144</f>
        <v>953683</v>
      </c>
      <c r="L144" s="865" t="n">
        <f aca="false">+K144</f>
        <v>953683</v>
      </c>
      <c r="M144" s="865" t="n">
        <f aca="false">+L144-1167-2437-10000-34144-71189-76071-87540</f>
        <v>671135</v>
      </c>
      <c r="N144" s="823" t="n">
        <f aca="false">+K144-J144</f>
        <v>0</v>
      </c>
      <c r="O144" s="823" t="n">
        <f aca="false">+L144-K144</f>
        <v>0</v>
      </c>
      <c r="P144" s="823" t="n">
        <f aca="false">+M144-L144</f>
        <v>-282548</v>
      </c>
      <c r="Q144" s="866" t="n">
        <f aca="false">15049+74911</f>
        <v>89960</v>
      </c>
      <c r="R144" s="907" t="s">
        <v>1730</v>
      </c>
      <c r="S144" s="859"/>
    </row>
    <row r="145" s="597" customFormat="true" ht="12.75" hidden="false" customHeight="false" outlineLevel="0" collapsed="false">
      <c r="A145" s="851" t="s">
        <v>1728</v>
      </c>
      <c r="B145" s="851" t="s">
        <v>1649</v>
      </c>
      <c r="C145" s="853" t="n">
        <v>93212</v>
      </c>
      <c r="D145" s="853"/>
      <c r="E145" s="853"/>
      <c r="F145" s="864" t="n">
        <v>93212</v>
      </c>
      <c r="G145" s="853" t="s">
        <v>1731</v>
      </c>
      <c r="H145" s="865" t="n">
        <v>80000</v>
      </c>
      <c r="I145" s="865" t="n">
        <v>116556</v>
      </c>
      <c r="J145" s="865" t="n">
        <v>0</v>
      </c>
      <c r="K145" s="865" t="n">
        <f aca="false">+J145</f>
        <v>0</v>
      </c>
      <c r="L145" s="865" t="n">
        <f aca="false">+K145</f>
        <v>0</v>
      </c>
      <c r="M145" s="865" t="n">
        <f aca="false">+L145</f>
        <v>0</v>
      </c>
      <c r="N145" s="823" t="n">
        <f aca="false">+K145-J145</f>
        <v>0</v>
      </c>
      <c r="O145" s="823" t="n">
        <f aca="false">+L145-K145</f>
        <v>0</v>
      </c>
      <c r="P145" s="823" t="n">
        <f aca="false">+M145-L145</f>
        <v>0</v>
      </c>
      <c r="R145" s="858"/>
      <c r="S145" s="859"/>
    </row>
    <row r="146" customFormat="false" ht="12.75" hidden="false" customHeight="false" outlineLevel="0" collapsed="false">
      <c r="A146" s="834" t="s">
        <v>1728</v>
      </c>
      <c r="B146" s="834" t="s">
        <v>1649</v>
      </c>
      <c r="C146" s="836" t="n">
        <v>93211</v>
      </c>
      <c r="D146" s="836"/>
      <c r="E146" s="908"/>
      <c r="F146" s="909" t="n">
        <v>93211</v>
      </c>
      <c r="G146" s="908" t="s">
        <v>1732</v>
      </c>
      <c r="H146" s="838" t="n">
        <v>35100</v>
      </c>
      <c r="I146" s="142" t="n">
        <v>16141</v>
      </c>
      <c r="J146" s="838" t="n">
        <f aca="false">2604+3860+8531+20000+6000+11900+15000+7000</f>
        <v>74895</v>
      </c>
      <c r="K146" s="838" t="n">
        <f aca="false">+J146</f>
        <v>74895</v>
      </c>
      <c r="L146" s="838" t="n">
        <f aca="false">+K146</f>
        <v>74895</v>
      </c>
      <c r="M146" s="838" t="n">
        <f aca="false">+L146</f>
        <v>74895</v>
      </c>
      <c r="N146" s="823" t="n">
        <f aca="false">+K146-J146</f>
        <v>0</v>
      </c>
      <c r="O146" s="823" t="n">
        <f aca="false">+L146-K146</f>
        <v>0</v>
      </c>
      <c r="P146" s="823" t="n">
        <f aca="false">+M146-L146</f>
        <v>0</v>
      </c>
      <c r="Q146" s="840" t="n">
        <f aca="false">201+28570</f>
        <v>28771</v>
      </c>
      <c r="S146" s="870" t="n">
        <f aca="false">+Q146-M146</f>
        <v>-46124</v>
      </c>
    </row>
    <row r="147" customFormat="false" ht="12.75" hidden="false" customHeight="false" outlineLevel="0" collapsed="false">
      <c r="A147" s="834" t="s">
        <v>1728</v>
      </c>
      <c r="B147" s="834" t="s">
        <v>1649</v>
      </c>
      <c r="C147" s="836" t="n">
        <v>93212</v>
      </c>
      <c r="D147" s="836"/>
      <c r="E147" s="836"/>
      <c r="F147" s="835" t="n">
        <v>93212</v>
      </c>
      <c r="G147" s="836" t="s">
        <v>1733</v>
      </c>
      <c r="H147" s="838" t="n">
        <v>25014</v>
      </c>
      <c r="I147" s="142"/>
      <c r="J147" s="838" t="n">
        <v>1900</v>
      </c>
      <c r="K147" s="838" t="n">
        <f aca="false">+J147</f>
        <v>1900</v>
      </c>
      <c r="L147" s="838" t="n">
        <f aca="false">+K147</f>
        <v>1900</v>
      </c>
      <c r="M147" s="838" t="n">
        <f aca="false">+L147</f>
        <v>1900</v>
      </c>
      <c r="N147" s="823" t="n">
        <f aca="false">+K147-J147</f>
        <v>0</v>
      </c>
      <c r="O147" s="823" t="n">
        <f aca="false">+L147-K147</f>
        <v>0</v>
      </c>
      <c r="P147" s="823" t="n">
        <f aca="false">+M147-L147</f>
        <v>0</v>
      </c>
      <c r="Q147" s="840" t="n">
        <v>1141</v>
      </c>
      <c r="S147" s="870" t="n">
        <f aca="false">+Q147-M147</f>
        <v>-759</v>
      </c>
    </row>
    <row r="148" customFormat="false" ht="12.75" hidden="false" customHeight="false" outlineLevel="0" collapsed="false">
      <c r="A148" s="834"/>
      <c r="B148" s="834"/>
      <c r="C148" s="836"/>
      <c r="D148" s="836"/>
      <c r="E148" s="908"/>
      <c r="F148" s="909"/>
      <c r="G148" s="908" t="s">
        <v>1734</v>
      </c>
      <c r="H148" s="838"/>
      <c r="I148" s="142"/>
      <c r="J148" s="838"/>
      <c r="K148" s="838" t="n">
        <f aca="false">+J148</f>
        <v>0</v>
      </c>
      <c r="L148" s="838" t="n">
        <f aca="false">+K148</f>
        <v>0</v>
      </c>
      <c r="M148" s="838" t="n">
        <f aca="false">+L148</f>
        <v>0</v>
      </c>
      <c r="N148" s="823" t="n">
        <f aca="false">+K148-J148</f>
        <v>0</v>
      </c>
      <c r="O148" s="823" t="n">
        <f aca="false">+L148-K148</f>
        <v>0</v>
      </c>
      <c r="P148" s="823" t="n">
        <f aca="false">+M148-L148</f>
        <v>0</v>
      </c>
      <c r="Q148" s="840" t="n">
        <f aca="false">+P148</f>
        <v>0</v>
      </c>
      <c r="S148" s="870" t="n">
        <f aca="false">+Q148-M148</f>
        <v>0</v>
      </c>
    </row>
    <row r="149" customFormat="false" ht="12.75" hidden="false" customHeight="false" outlineLevel="0" collapsed="false">
      <c r="A149" s="834"/>
      <c r="B149" s="834"/>
      <c r="C149" s="836"/>
      <c r="D149" s="836"/>
      <c r="E149" s="908"/>
      <c r="F149" s="909" t="n">
        <v>93212</v>
      </c>
      <c r="G149" s="908" t="s">
        <v>1735</v>
      </c>
      <c r="H149" s="838"/>
      <c r="I149" s="142"/>
      <c r="J149" s="838"/>
      <c r="K149" s="838" t="n">
        <f aca="false">+J149</f>
        <v>0</v>
      </c>
      <c r="L149" s="838" t="n">
        <f aca="false">+K149</f>
        <v>0</v>
      </c>
      <c r="M149" s="838" t="n">
        <f aca="false">+L149</f>
        <v>0</v>
      </c>
      <c r="N149" s="823" t="n">
        <f aca="false">+K149-J149</f>
        <v>0</v>
      </c>
      <c r="O149" s="823" t="n">
        <f aca="false">+L149-K149</f>
        <v>0</v>
      </c>
      <c r="P149" s="823" t="n">
        <f aca="false">+M149-L149</f>
        <v>0</v>
      </c>
      <c r="Q149" s="840" t="n">
        <f aca="false">+P149</f>
        <v>0</v>
      </c>
      <c r="S149" s="870" t="n">
        <f aca="false">+Q149-M149</f>
        <v>0</v>
      </c>
    </row>
    <row r="150" customFormat="false" ht="12.75" hidden="false" customHeight="false" outlineLevel="0" collapsed="false">
      <c r="A150" s="834"/>
      <c r="B150" s="834"/>
      <c r="C150" s="836"/>
      <c r="D150" s="836"/>
      <c r="E150" s="908"/>
      <c r="F150" s="909"/>
      <c r="G150" s="908" t="s">
        <v>1736</v>
      </c>
      <c r="H150" s="838"/>
      <c r="I150" s="142"/>
      <c r="J150" s="838"/>
      <c r="K150" s="838" t="n">
        <f aca="false">+J150</f>
        <v>0</v>
      </c>
      <c r="L150" s="838" t="n">
        <f aca="false">+K150</f>
        <v>0</v>
      </c>
      <c r="M150" s="838" t="n">
        <f aca="false">+L150</f>
        <v>0</v>
      </c>
      <c r="N150" s="823" t="n">
        <f aca="false">+K150-J150</f>
        <v>0</v>
      </c>
      <c r="O150" s="823" t="n">
        <f aca="false">+L150-K150</f>
        <v>0</v>
      </c>
      <c r="P150" s="823" t="n">
        <f aca="false">+M150-L150</f>
        <v>0</v>
      </c>
      <c r="Q150" s="840" t="n">
        <f aca="false">+P150</f>
        <v>0</v>
      </c>
      <c r="S150" s="870" t="n">
        <f aca="false">+Q150-M150</f>
        <v>0</v>
      </c>
    </row>
    <row r="151" customFormat="false" ht="12.75" hidden="false" customHeight="false" outlineLevel="0" collapsed="false">
      <c r="A151" s="834" t="s">
        <v>1661</v>
      </c>
      <c r="B151" s="834" t="s">
        <v>1649</v>
      </c>
      <c r="C151" s="836" t="n">
        <v>93218</v>
      </c>
      <c r="D151" s="836"/>
      <c r="E151" s="908"/>
      <c r="F151" s="909" t="n">
        <v>93218</v>
      </c>
      <c r="G151" s="908" t="s">
        <v>1737</v>
      </c>
      <c r="H151" s="838"/>
      <c r="I151" s="142" t="n">
        <v>2359</v>
      </c>
      <c r="J151" s="838"/>
      <c r="K151" s="838" t="n">
        <f aca="false">+J151</f>
        <v>0</v>
      </c>
      <c r="L151" s="838" t="n">
        <f aca="false">+K151</f>
        <v>0</v>
      </c>
      <c r="M151" s="838" t="n">
        <f aca="false">+L151</f>
        <v>0</v>
      </c>
      <c r="N151" s="823" t="n">
        <f aca="false">+K151-J151</f>
        <v>0</v>
      </c>
      <c r="O151" s="823" t="n">
        <f aca="false">+L151-K151</f>
        <v>0</v>
      </c>
      <c r="P151" s="823" t="n">
        <f aca="false">+M151-L151</f>
        <v>0</v>
      </c>
      <c r="Q151" s="840" t="n">
        <v>1572</v>
      </c>
      <c r="S151" s="870" t="n">
        <f aca="false">+Q151-M151</f>
        <v>1572</v>
      </c>
    </row>
    <row r="152" customFormat="false" ht="12.75" hidden="false" customHeight="false" outlineLevel="0" collapsed="false">
      <c r="A152" s="834" t="s">
        <v>1600</v>
      </c>
      <c r="B152" s="834" t="s">
        <v>1606</v>
      </c>
      <c r="C152" s="836" t="n">
        <v>93315</v>
      </c>
      <c r="D152" s="836"/>
      <c r="E152" s="908"/>
      <c r="F152" s="909" t="n">
        <v>933162</v>
      </c>
      <c r="G152" s="908" t="s">
        <v>1738</v>
      </c>
      <c r="H152" s="838"/>
      <c r="I152" s="142" t="n">
        <v>301</v>
      </c>
      <c r="J152" s="838"/>
      <c r="K152" s="838" t="n">
        <f aca="false">+J152</f>
        <v>0</v>
      </c>
      <c r="L152" s="838" t="n">
        <f aca="false">+K152</f>
        <v>0</v>
      </c>
      <c r="M152" s="838" t="n">
        <f aca="false">+L152</f>
        <v>0</v>
      </c>
      <c r="N152" s="823" t="n">
        <f aca="false">+K152-J152</f>
        <v>0</v>
      </c>
      <c r="O152" s="823" t="n">
        <f aca="false">+L152-K152</f>
        <v>0</v>
      </c>
      <c r="P152" s="823" t="n">
        <f aca="false">+M152-L152</f>
        <v>0</v>
      </c>
      <c r="Q152" s="840" t="n">
        <v>228</v>
      </c>
      <c r="S152" s="870" t="n">
        <f aca="false">+Q152-M152</f>
        <v>228</v>
      </c>
    </row>
    <row r="153" customFormat="false" ht="12.75" hidden="false" customHeight="false" outlineLevel="0" collapsed="false">
      <c r="A153" s="834" t="s">
        <v>1600</v>
      </c>
      <c r="B153" s="834" t="s">
        <v>1606</v>
      </c>
      <c r="C153" s="836"/>
      <c r="D153" s="836"/>
      <c r="E153" s="908"/>
      <c r="F153" s="909" t="n">
        <v>93112</v>
      </c>
      <c r="G153" s="908" t="s">
        <v>1739</v>
      </c>
      <c r="H153" s="838" t="n">
        <v>26553</v>
      </c>
      <c r="I153" s="142" t="n">
        <v>16661</v>
      </c>
      <c r="J153" s="838"/>
      <c r="K153" s="838" t="n">
        <f aca="false">+J153</f>
        <v>0</v>
      </c>
      <c r="L153" s="838" t="n">
        <f aca="false">+K153</f>
        <v>0</v>
      </c>
      <c r="M153" s="838" t="n">
        <f aca="false">+L153</f>
        <v>0</v>
      </c>
      <c r="N153" s="823" t="n">
        <f aca="false">+K153-J153</f>
        <v>0</v>
      </c>
      <c r="O153" s="823" t="n">
        <f aca="false">+L153-K153</f>
        <v>0</v>
      </c>
      <c r="P153" s="823" t="n">
        <f aca="false">+M153-L153</f>
        <v>0</v>
      </c>
      <c r="Q153" s="840" t="n">
        <f aca="false">+P153</f>
        <v>0</v>
      </c>
      <c r="S153" s="870" t="n">
        <f aca="false">+Q153-M153</f>
        <v>0</v>
      </c>
    </row>
    <row r="154" customFormat="false" ht="12.75" hidden="false" customHeight="false" outlineLevel="0" collapsed="false">
      <c r="A154" s="834" t="s">
        <v>1600</v>
      </c>
      <c r="B154" s="834" t="s">
        <v>1606</v>
      </c>
      <c r="C154" s="814"/>
      <c r="D154" s="814"/>
      <c r="E154" s="847"/>
      <c r="F154" s="848" t="n">
        <v>931242</v>
      </c>
      <c r="G154" s="814" t="s">
        <v>1740</v>
      </c>
      <c r="H154" s="838"/>
      <c r="I154" s="142" t="n">
        <v>1053</v>
      </c>
      <c r="J154" s="838"/>
      <c r="K154" s="838" t="n">
        <f aca="false">+J154</f>
        <v>0</v>
      </c>
      <c r="L154" s="838" t="n">
        <f aca="false">+K154</f>
        <v>0</v>
      </c>
      <c r="M154" s="838" t="n">
        <f aca="false">+L154</f>
        <v>0</v>
      </c>
      <c r="N154" s="823" t="n">
        <f aca="false">+K154-J154</f>
        <v>0</v>
      </c>
      <c r="O154" s="823" t="n">
        <f aca="false">+L154-K154</f>
        <v>0</v>
      </c>
      <c r="P154" s="823" t="n">
        <f aca="false">+M154-L154</f>
        <v>0</v>
      </c>
      <c r="Q154" s="840" t="n">
        <v>490</v>
      </c>
      <c r="S154" s="870" t="n">
        <f aca="false">+Q154-M154</f>
        <v>490</v>
      </c>
    </row>
    <row r="155" customFormat="false" ht="12.75" hidden="false" customHeight="false" outlineLevel="0" collapsed="false">
      <c r="A155" s="834" t="s">
        <v>1600</v>
      </c>
      <c r="B155" s="596" t="n">
        <v>7511530</v>
      </c>
      <c r="C155" s="814"/>
      <c r="D155" s="814"/>
      <c r="E155" s="847"/>
      <c r="F155" s="834" t="s">
        <v>1741</v>
      </c>
      <c r="G155" s="814" t="s">
        <v>1742</v>
      </c>
      <c r="H155" s="838"/>
      <c r="I155" s="142"/>
      <c r="J155" s="838"/>
      <c r="K155" s="838" t="n">
        <f aca="false">+J155</f>
        <v>0</v>
      </c>
      <c r="L155" s="838" t="n">
        <f aca="false">+K155</f>
        <v>0</v>
      </c>
      <c r="M155" s="838" t="n">
        <f aca="false">+L155</f>
        <v>0</v>
      </c>
      <c r="N155" s="823" t="n">
        <f aca="false">+K155-J155</f>
        <v>0</v>
      </c>
      <c r="O155" s="823" t="n">
        <f aca="false">+L155-K155</f>
        <v>0</v>
      </c>
      <c r="P155" s="823" t="n">
        <f aca="false">+M155-L155</f>
        <v>0</v>
      </c>
      <c r="Q155" s="840" t="n">
        <v>39998</v>
      </c>
      <c r="S155" s="870" t="n">
        <f aca="false">+Q155-M155</f>
        <v>39998</v>
      </c>
    </row>
    <row r="156" customFormat="false" ht="38.25" hidden="false" customHeight="false" outlineLevel="0" collapsed="false">
      <c r="A156" s="834"/>
      <c r="B156" s="596"/>
      <c r="C156" s="814"/>
      <c r="D156" s="814"/>
      <c r="E156" s="847"/>
      <c r="F156" s="834"/>
      <c r="G156" s="903" t="s">
        <v>1743</v>
      </c>
      <c r="H156" s="838"/>
      <c r="I156" s="142"/>
      <c r="J156" s="838"/>
      <c r="K156" s="838" t="n">
        <f aca="false">+J156+374</f>
        <v>374</v>
      </c>
      <c r="L156" s="838" t="n">
        <f aca="false">+K156</f>
        <v>374</v>
      </c>
      <c r="M156" s="838" t="n">
        <f aca="false">+L156</f>
        <v>374</v>
      </c>
      <c r="N156" s="823" t="n">
        <f aca="false">+K156-J156</f>
        <v>374</v>
      </c>
      <c r="O156" s="823" t="n">
        <f aca="false">+L156-K156</f>
        <v>0</v>
      </c>
      <c r="P156" s="823" t="n">
        <f aca="false">+M156-L156</f>
        <v>0</v>
      </c>
      <c r="Q156" s="840"/>
    </row>
    <row r="157" s="597" customFormat="true" ht="12.75" hidden="false" customHeight="false" outlineLevel="0" collapsed="false">
      <c r="A157" s="851"/>
      <c r="B157" s="851"/>
      <c r="C157" s="853"/>
      <c r="D157" s="853"/>
      <c r="E157" s="853"/>
      <c r="F157" s="864"/>
      <c r="G157" s="853" t="s">
        <v>1744</v>
      </c>
      <c r="H157" s="865" t="n">
        <f aca="false">SUM(H146:H155)</f>
        <v>86667</v>
      </c>
      <c r="I157" s="865" t="n">
        <f aca="false">SUM(I146:I155)</f>
        <v>36515</v>
      </c>
      <c r="J157" s="865" t="n">
        <f aca="false">SUM(J146:J156)</f>
        <v>76795</v>
      </c>
      <c r="K157" s="865" t="n">
        <f aca="false">SUM(K146:K156)</f>
        <v>77169</v>
      </c>
      <c r="L157" s="865" t="n">
        <f aca="false">SUM(L146:L156)</f>
        <v>77169</v>
      </c>
      <c r="M157" s="865" t="n">
        <f aca="false">SUM(M146:M156)</f>
        <v>77169</v>
      </c>
      <c r="N157" s="823" t="n">
        <f aca="false">+K157-J157</f>
        <v>374</v>
      </c>
      <c r="O157" s="823" t="n">
        <f aca="false">+L157-K157</f>
        <v>0</v>
      </c>
      <c r="P157" s="823" t="n">
        <f aca="false">+M157-L157</f>
        <v>0</v>
      </c>
      <c r="Q157" s="866" t="n">
        <f aca="false">SUM(Q146:Q156)</f>
        <v>72200</v>
      </c>
      <c r="R157" s="858" t="s">
        <v>1745</v>
      </c>
      <c r="S157" s="870"/>
    </row>
    <row r="158" s="597" customFormat="true" ht="12.75" hidden="false" customHeight="false" outlineLevel="0" collapsed="false">
      <c r="A158" s="851" t="s">
        <v>1600</v>
      </c>
      <c r="B158" s="852" t="n">
        <v>751153</v>
      </c>
      <c r="C158" s="853" t="n">
        <v>93311</v>
      </c>
      <c r="D158" s="853"/>
      <c r="E158" s="873"/>
      <c r="F158" s="910" t="n">
        <v>93311</v>
      </c>
      <c r="G158" s="873" t="s">
        <v>1746</v>
      </c>
      <c r="H158" s="865" t="n">
        <v>1500</v>
      </c>
      <c r="I158" s="865"/>
      <c r="J158" s="865" t="n">
        <v>0</v>
      </c>
      <c r="K158" s="865" t="n">
        <f aca="false">+J158</f>
        <v>0</v>
      </c>
      <c r="L158" s="865" t="n">
        <f aca="false">+K158</f>
        <v>0</v>
      </c>
      <c r="M158" s="865" t="n">
        <f aca="false">+L158</f>
        <v>0</v>
      </c>
      <c r="N158" s="823" t="n">
        <f aca="false">+K158-J158</f>
        <v>0</v>
      </c>
      <c r="O158" s="823" t="n">
        <f aca="false">+L158-K158</f>
        <v>0</v>
      </c>
      <c r="P158" s="823" t="n">
        <f aca="false">+M158-L158</f>
        <v>0</v>
      </c>
      <c r="Q158" s="866" t="n">
        <f aca="false">+P158</f>
        <v>0</v>
      </c>
      <c r="R158" s="858"/>
      <c r="S158" s="859"/>
    </row>
    <row r="159" customFormat="false" ht="12.75" hidden="false" customHeight="false" outlineLevel="0" collapsed="false">
      <c r="A159" s="834" t="s">
        <v>1600</v>
      </c>
      <c r="B159" s="834" t="s">
        <v>1606</v>
      </c>
      <c r="C159" s="835" t="n">
        <v>4621311</v>
      </c>
      <c r="D159" s="836"/>
      <c r="E159" s="836"/>
      <c r="F159" s="835" t="n">
        <v>464152</v>
      </c>
      <c r="G159" s="841" t="s">
        <v>1747</v>
      </c>
      <c r="H159" s="838" t="n">
        <f aca="false">27236+54471</f>
        <v>81707</v>
      </c>
      <c r="I159" s="142" t="n">
        <v>95324</v>
      </c>
      <c r="J159" s="838" t="n">
        <f aca="false">31775+63550</f>
        <v>95325</v>
      </c>
      <c r="K159" s="838" t="n">
        <f aca="false">+J159</f>
        <v>95325</v>
      </c>
      <c r="L159" s="838" t="n">
        <f aca="false">+K159</f>
        <v>95325</v>
      </c>
      <c r="M159" s="838" t="n">
        <f aca="false">+L159-7892</f>
        <v>87433</v>
      </c>
      <c r="N159" s="823" t="n">
        <f aca="false">+K159-J159</f>
        <v>0</v>
      </c>
      <c r="O159" s="823" t="n">
        <f aca="false">+L159-K159</f>
        <v>0</v>
      </c>
      <c r="P159" s="823" t="n">
        <f aca="false">+M159-L159</f>
        <v>-7892</v>
      </c>
      <c r="Q159" s="840" t="n">
        <v>87433</v>
      </c>
      <c r="S159" s="870" t="n">
        <f aca="false">+Q159-M159</f>
        <v>0</v>
      </c>
    </row>
    <row r="160" customFormat="false" ht="38.25" hidden="false" customHeight="false" outlineLevel="0" collapsed="false">
      <c r="A160" s="834" t="s">
        <v>1600</v>
      </c>
      <c r="B160" s="834" t="s">
        <v>1606</v>
      </c>
      <c r="C160" s="835" t="n">
        <v>46216</v>
      </c>
      <c r="D160" s="836"/>
      <c r="E160" s="836"/>
      <c r="F160" s="835" t="n">
        <v>46412</v>
      </c>
      <c r="G160" s="841" t="s">
        <v>1748</v>
      </c>
      <c r="H160" s="838" t="n">
        <v>2100</v>
      </c>
      <c r="I160" s="142"/>
      <c r="J160" s="838"/>
      <c r="K160" s="838" t="n">
        <f aca="false">+J160</f>
        <v>0</v>
      </c>
      <c r="L160" s="838" t="n">
        <f aca="false">+K160</f>
        <v>0</v>
      </c>
      <c r="M160" s="838" t="n">
        <f aca="false">+L160</f>
        <v>0</v>
      </c>
      <c r="N160" s="823" t="n">
        <f aca="false">+K160-J160</f>
        <v>0</v>
      </c>
      <c r="O160" s="823" t="n">
        <f aca="false">+L160-K160</f>
        <v>0</v>
      </c>
      <c r="P160" s="823" t="n">
        <f aca="false">+M160-L160</f>
        <v>0</v>
      </c>
      <c r="Q160" s="840" t="n">
        <f aca="false">+P160</f>
        <v>0</v>
      </c>
    </row>
    <row r="161" customFormat="false" ht="12.75" hidden="false" customHeight="false" outlineLevel="0" collapsed="false">
      <c r="A161" s="834" t="s">
        <v>1749</v>
      </c>
      <c r="B161" s="834" t="n">
        <v>751153</v>
      </c>
      <c r="C161" s="835" t="n">
        <v>464111</v>
      </c>
      <c r="D161" s="836"/>
      <c r="E161" s="836"/>
      <c r="F161" s="835" t="n">
        <v>46415</v>
      </c>
      <c r="G161" s="841" t="s">
        <v>1750</v>
      </c>
      <c r="H161" s="838"/>
      <c r="I161" s="142"/>
      <c r="J161" s="838"/>
      <c r="K161" s="838" t="n">
        <f aca="false">+J161</f>
        <v>0</v>
      </c>
      <c r="L161" s="838" t="n">
        <f aca="false">+K161</f>
        <v>0</v>
      </c>
      <c r="M161" s="838" t="n">
        <f aca="false">+L161</f>
        <v>0</v>
      </c>
      <c r="N161" s="823" t="n">
        <f aca="false">+K161-J161</f>
        <v>0</v>
      </c>
      <c r="O161" s="823" t="n">
        <f aca="false">+L161-K161</f>
        <v>0</v>
      </c>
      <c r="P161" s="823" t="n">
        <f aca="false">+M161-L161</f>
        <v>0</v>
      </c>
      <c r="Q161" s="840" t="n">
        <f aca="false">+P161</f>
        <v>0</v>
      </c>
    </row>
    <row r="162" customFormat="false" ht="12.75" hidden="false" customHeight="false" outlineLevel="0" collapsed="false">
      <c r="A162" s="834" t="s">
        <v>1600</v>
      </c>
      <c r="B162" s="834" t="s">
        <v>1606</v>
      </c>
      <c r="C162" s="836" t="n">
        <v>46216</v>
      </c>
      <c r="D162" s="836"/>
      <c r="E162" s="836"/>
      <c r="F162" s="835" t="n">
        <v>46422</v>
      </c>
      <c r="G162" s="841" t="s">
        <v>1751</v>
      </c>
      <c r="H162" s="838"/>
      <c r="I162" s="142" t="n">
        <v>252</v>
      </c>
      <c r="J162" s="838"/>
      <c r="K162" s="838" t="n">
        <f aca="false">+J162</f>
        <v>0</v>
      </c>
      <c r="L162" s="838" t="n">
        <f aca="false">+K162</f>
        <v>0</v>
      </c>
      <c r="M162" s="838" t="n">
        <f aca="false">+L162</f>
        <v>0</v>
      </c>
      <c r="N162" s="823" t="n">
        <f aca="false">+K162-J162</f>
        <v>0</v>
      </c>
      <c r="O162" s="823" t="n">
        <f aca="false">+L162-K162</f>
        <v>0</v>
      </c>
      <c r="P162" s="823" t="n">
        <f aca="false">+M162-L162</f>
        <v>0</v>
      </c>
      <c r="Q162" s="840" t="n">
        <f aca="false">+P162</f>
        <v>0</v>
      </c>
    </row>
    <row r="163" customFormat="false" ht="25.5" hidden="false" customHeight="false" outlineLevel="0" collapsed="false">
      <c r="A163" s="834"/>
      <c r="B163" s="834" t="s">
        <v>1752</v>
      </c>
      <c r="C163" s="836" t="n">
        <v>46216</v>
      </c>
      <c r="D163" s="836"/>
      <c r="E163" s="836"/>
      <c r="F163" s="835" t="n">
        <v>46415</v>
      </c>
      <c r="G163" s="841" t="s">
        <v>1753</v>
      </c>
      <c r="H163" s="838" t="n">
        <f aca="false">7859+3234</f>
        <v>11093</v>
      </c>
      <c r="I163" s="142" t="n">
        <v>11436</v>
      </c>
      <c r="J163" s="838" t="n">
        <v>11085</v>
      </c>
      <c r="K163" s="838" t="n">
        <f aca="false">+J163-516</f>
        <v>10569</v>
      </c>
      <c r="L163" s="838" t="n">
        <f aca="false">+K163+691+216</f>
        <v>11476</v>
      </c>
      <c r="M163" s="838" t="n">
        <f aca="false">+L163+76</f>
        <v>11552</v>
      </c>
      <c r="N163" s="823" t="n">
        <f aca="false">+K163-J163</f>
        <v>-516</v>
      </c>
      <c r="O163" s="823" t="n">
        <f aca="false">+L163-K163</f>
        <v>907</v>
      </c>
      <c r="P163" s="823" t="n">
        <f aca="false">+M163-L163</f>
        <v>76</v>
      </c>
      <c r="Q163" s="911" t="n">
        <f aca="false">10569+216+254+513</f>
        <v>11552</v>
      </c>
      <c r="R163" s="824" t="s">
        <v>1658</v>
      </c>
      <c r="S163" s="870" t="n">
        <f aca="false">+Q163-M163</f>
        <v>0</v>
      </c>
    </row>
    <row r="164" customFormat="false" ht="12.75" hidden="false" customHeight="false" outlineLevel="0" collapsed="false">
      <c r="A164" s="834" t="s">
        <v>1754</v>
      </c>
      <c r="B164" s="834" t="s">
        <v>1752</v>
      </c>
      <c r="C164" s="836"/>
      <c r="D164" s="836"/>
      <c r="E164" s="836"/>
      <c r="F164" s="835" t="n">
        <v>46415</v>
      </c>
      <c r="G164" s="841" t="s">
        <v>1755</v>
      </c>
      <c r="H164" s="838"/>
      <c r="I164" s="142"/>
      <c r="J164" s="838"/>
      <c r="K164" s="838" t="n">
        <f aca="false">+J164</f>
        <v>0</v>
      </c>
      <c r="L164" s="838" t="n">
        <f aca="false">+K164</f>
        <v>0</v>
      </c>
      <c r="M164" s="838" t="n">
        <f aca="false">+L164</f>
        <v>0</v>
      </c>
      <c r="N164" s="823" t="n">
        <f aca="false">+K164-J164</f>
        <v>0</v>
      </c>
      <c r="O164" s="823" t="n">
        <f aca="false">+L164-K164</f>
        <v>0</v>
      </c>
      <c r="P164" s="823" t="n">
        <f aca="false">+M164-L164</f>
        <v>0</v>
      </c>
      <c r="Q164" s="840"/>
    </row>
    <row r="165" customFormat="false" ht="12.75" hidden="false" customHeight="false" outlineLevel="0" collapsed="false">
      <c r="A165" s="834" t="s">
        <v>1600</v>
      </c>
      <c r="B165" s="834" t="s">
        <v>1606</v>
      </c>
      <c r="C165" s="836"/>
      <c r="D165" s="836"/>
      <c r="E165" s="836"/>
      <c r="F165" s="835" t="n">
        <v>46415</v>
      </c>
      <c r="G165" s="841" t="s">
        <v>1756</v>
      </c>
      <c r="H165" s="838"/>
      <c r="I165" s="142"/>
      <c r="J165" s="838"/>
      <c r="K165" s="838" t="n">
        <f aca="false">+J165</f>
        <v>0</v>
      </c>
      <c r="L165" s="838" t="n">
        <f aca="false">+K165</f>
        <v>0</v>
      </c>
      <c r="M165" s="838" t="n">
        <f aca="false">+L165</f>
        <v>0</v>
      </c>
      <c r="N165" s="823" t="n">
        <f aca="false">+K165-J165</f>
        <v>0</v>
      </c>
      <c r="O165" s="823" t="n">
        <f aca="false">+L165-K165</f>
        <v>0</v>
      </c>
      <c r="P165" s="823" t="n">
        <f aca="false">+M165-L165</f>
        <v>0</v>
      </c>
      <c r="Q165" s="840"/>
    </row>
    <row r="166" customFormat="false" ht="12.75" hidden="false" customHeight="false" outlineLevel="0" collapsed="false">
      <c r="A166" s="834" t="s">
        <v>1661</v>
      </c>
      <c r="B166" s="834" t="s">
        <v>1606</v>
      </c>
      <c r="C166" s="836" t="n">
        <v>462121</v>
      </c>
      <c r="D166" s="836"/>
      <c r="E166" s="836"/>
      <c r="F166" s="835" t="n">
        <v>46411</v>
      </c>
      <c r="G166" s="912" t="s">
        <v>1757</v>
      </c>
      <c r="H166" s="838"/>
      <c r="I166" s="142"/>
      <c r="J166" s="838" t="n">
        <v>0</v>
      </c>
      <c r="K166" s="838" t="n">
        <f aca="false">+J166+76</f>
        <v>76</v>
      </c>
      <c r="L166" s="838" t="n">
        <f aca="false">+K166</f>
        <v>76</v>
      </c>
      <c r="M166" s="838" t="n">
        <f aca="false">+L166</f>
        <v>76</v>
      </c>
      <c r="N166" s="823" t="n">
        <f aca="false">+K166-J166</f>
        <v>76</v>
      </c>
      <c r="O166" s="823" t="n">
        <f aca="false">+L166-K166</f>
        <v>0</v>
      </c>
      <c r="P166" s="823" t="n">
        <f aca="false">+M166-L166</f>
        <v>0</v>
      </c>
      <c r="Q166" s="840"/>
    </row>
    <row r="167" customFormat="false" ht="38.25" hidden="false" customHeight="false" outlineLevel="0" collapsed="false">
      <c r="A167" s="886" t="s">
        <v>1600</v>
      </c>
      <c r="B167" s="886" t="s">
        <v>1606</v>
      </c>
      <c r="C167" s="835" t="n">
        <v>46213</v>
      </c>
      <c r="D167" s="836"/>
      <c r="E167" s="836"/>
      <c r="F167" s="835" t="n">
        <v>46415</v>
      </c>
      <c r="G167" s="841" t="s">
        <v>1758</v>
      </c>
      <c r="H167" s="838" t="n">
        <v>152322</v>
      </c>
      <c r="I167" s="142"/>
      <c r="J167" s="838" t="n">
        <f aca="false">8100+5760+11340+2700+21240+57600+700+5000+35200+1500+650+2000+1000</f>
        <v>152790</v>
      </c>
      <c r="K167" s="838" t="n">
        <f aca="false">+J167-63402</f>
        <v>89388</v>
      </c>
      <c r="L167" s="838" t="n">
        <f aca="false">+K167-48904</f>
        <v>40484</v>
      </c>
      <c r="M167" s="838" t="n">
        <f aca="false">+L167-29634</f>
        <v>10850</v>
      </c>
      <c r="N167" s="823" t="n">
        <f aca="false">+K167-J167</f>
        <v>-63402</v>
      </c>
      <c r="O167" s="823" t="n">
        <f aca="false">+L167-K167</f>
        <v>-48904</v>
      </c>
      <c r="P167" s="823" t="n">
        <f aca="false">+M167-L167</f>
        <v>-29634</v>
      </c>
      <c r="Q167" s="913" t="n">
        <v>810</v>
      </c>
      <c r="S167" s="870" t="n">
        <f aca="false">-(S126+S127+S128+S129+S130+S131)</f>
        <v>-0</v>
      </c>
    </row>
    <row r="168" customFormat="false" ht="12.75" hidden="false" customHeight="false" outlineLevel="0" collapsed="false">
      <c r="A168" s="886"/>
      <c r="B168" s="886"/>
      <c r="C168" s="835"/>
      <c r="D168" s="836"/>
      <c r="E168" s="836"/>
      <c r="F168" s="835"/>
      <c r="G168" s="841" t="s">
        <v>724</v>
      </c>
      <c r="H168" s="838"/>
      <c r="I168" s="142"/>
      <c r="J168" s="838"/>
      <c r="K168" s="838"/>
      <c r="L168" s="838"/>
      <c r="M168" s="838"/>
      <c r="O168" s="823"/>
      <c r="P168" s="823"/>
      <c r="Q168" s="840"/>
    </row>
    <row r="169" customFormat="false" ht="12.75" hidden="false" customHeight="false" outlineLevel="0" collapsed="false">
      <c r="A169" s="886" t="s">
        <v>1600</v>
      </c>
      <c r="B169" s="886" t="s">
        <v>1606</v>
      </c>
      <c r="C169" s="835"/>
      <c r="D169" s="836"/>
      <c r="E169" s="836"/>
      <c r="F169" s="835" t="n">
        <v>46422</v>
      </c>
      <c r="G169" s="841" t="s">
        <v>1759</v>
      </c>
      <c r="H169" s="837"/>
      <c r="I169" s="142" t="n">
        <v>1565</v>
      </c>
      <c r="J169" s="838"/>
      <c r="K169" s="838" t="n">
        <f aca="false">+J169</f>
        <v>0</v>
      </c>
      <c r="L169" s="838" t="n">
        <f aca="false">+K169</f>
        <v>0</v>
      </c>
      <c r="M169" s="838" t="n">
        <f aca="false">+L169</f>
        <v>0</v>
      </c>
      <c r="N169" s="823" t="n">
        <f aca="false">+K169-J169</f>
        <v>0</v>
      </c>
      <c r="O169" s="823" t="n">
        <f aca="false">+L169-K169</f>
        <v>0</v>
      </c>
      <c r="P169" s="823" t="n">
        <f aca="false">+M169-L169</f>
        <v>0</v>
      </c>
      <c r="Q169" s="840"/>
    </row>
    <row r="170" customFormat="false" ht="25.5" hidden="false" customHeight="false" outlineLevel="0" collapsed="false">
      <c r="A170" s="886" t="s">
        <v>1760</v>
      </c>
      <c r="B170" s="886" t="s">
        <v>1606</v>
      </c>
      <c r="C170" s="835"/>
      <c r="D170" s="836"/>
      <c r="E170" s="836"/>
      <c r="F170" s="835" t="n">
        <v>46422</v>
      </c>
      <c r="G170" s="841" t="s">
        <v>1761</v>
      </c>
      <c r="H170" s="837"/>
      <c r="I170" s="142" t="n">
        <v>779</v>
      </c>
      <c r="J170" s="838"/>
      <c r="K170" s="838" t="n">
        <f aca="false">+J170+474+622</f>
        <v>1096</v>
      </c>
      <c r="L170" s="838" t="n">
        <f aca="false">+K170+1187</f>
        <v>2283</v>
      </c>
      <c r="M170" s="838" t="n">
        <f aca="false">+L170+1143</f>
        <v>3426</v>
      </c>
      <c r="N170" s="823" t="n">
        <f aca="false">+K170-J170</f>
        <v>1096</v>
      </c>
      <c r="O170" s="823" t="n">
        <f aca="false">+L170-K170</f>
        <v>1187</v>
      </c>
      <c r="P170" s="823" t="n">
        <f aca="false">+M170-L170</f>
        <v>1143</v>
      </c>
      <c r="Q170" s="840" t="n">
        <v>1663</v>
      </c>
      <c r="R170" s="914" t="s">
        <v>1762</v>
      </c>
      <c r="S170" s="870" t="n">
        <f aca="false">+Q170-M170</f>
        <v>-1763</v>
      </c>
    </row>
    <row r="171" customFormat="false" ht="25.5" hidden="false" customHeight="false" outlineLevel="0" collapsed="false">
      <c r="A171" s="886" t="s">
        <v>1600</v>
      </c>
      <c r="B171" s="886" t="s">
        <v>1763</v>
      </c>
      <c r="C171" s="835"/>
      <c r="D171" s="836"/>
      <c r="E171" s="836"/>
      <c r="F171" s="835" t="n">
        <v>46321</v>
      </c>
      <c r="G171" s="841" t="s">
        <v>1764</v>
      </c>
      <c r="H171" s="837"/>
      <c r="I171" s="142"/>
      <c r="J171" s="838"/>
      <c r="K171" s="838" t="n">
        <f aca="false">+J171</f>
        <v>0</v>
      </c>
      <c r="L171" s="838" t="n">
        <f aca="false">+K171</f>
        <v>0</v>
      </c>
      <c r="M171" s="838" t="n">
        <f aca="false">+L171</f>
        <v>0</v>
      </c>
      <c r="N171" s="823" t="n">
        <f aca="false">+K171-J171</f>
        <v>0</v>
      </c>
      <c r="O171" s="823" t="n">
        <f aca="false">+L171-K171</f>
        <v>0</v>
      </c>
      <c r="P171" s="823" t="n">
        <f aca="false">+M171-L171</f>
        <v>0</v>
      </c>
      <c r="Q171" s="840"/>
    </row>
    <row r="172" customFormat="false" ht="12.75" hidden="false" customHeight="false" outlineLevel="0" collapsed="false">
      <c r="A172" s="886" t="s">
        <v>1600</v>
      </c>
      <c r="B172" s="886" t="s">
        <v>1606</v>
      </c>
      <c r="C172" s="835"/>
      <c r="D172" s="836"/>
      <c r="E172" s="836"/>
      <c r="F172" s="835" t="n">
        <v>46412</v>
      </c>
      <c r="G172" s="841" t="s">
        <v>1765</v>
      </c>
      <c r="H172" s="837"/>
      <c r="I172" s="142"/>
      <c r="J172" s="838"/>
      <c r="K172" s="838" t="n">
        <f aca="false">+J172</f>
        <v>0</v>
      </c>
      <c r="L172" s="838" t="n">
        <f aca="false">+K172</f>
        <v>0</v>
      </c>
      <c r="M172" s="838" t="n">
        <f aca="false">+L172+80</f>
        <v>80</v>
      </c>
      <c r="N172" s="823" t="n">
        <f aca="false">+K172-J172</f>
        <v>0</v>
      </c>
      <c r="O172" s="823" t="n">
        <f aca="false">+L172-K172</f>
        <v>0</v>
      </c>
      <c r="P172" s="823" t="n">
        <f aca="false">+M172-L172</f>
        <v>80</v>
      </c>
      <c r="Q172" s="840" t="n">
        <v>80</v>
      </c>
      <c r="R172" s="824" t="s">
        <v>1658</v>
      </c>
    </row>
    <row r="173" customFormat="false" ht="25.5" hidden="false" customHeight="false" outlineLevel="0" collapsed="false">
      <c r="A173" s="886" t="s">
        <v>1766</v>
      </c>
      <c r="B173" s="886" t="s">
        <v>1606</v>
      </c>
      <c r="C173" s="835"/>
      <c r="D173" s="836"/>
      <c r="E173" s="836"/>
      <c r="F173" s="835" t="n">
        <v>46412</v>
      </c>
      <c r="G173" s="841" t="s">
        <v>1767</v>
      </c>
      <c r="H173" s="837"/>
      <c r="I173" s="142" t="n">
        <v>1917</v>
      </c>
      <c r="J173" s="915" t="n">
        <v>2000</v>
      </c>
      <c r="K173" s="838" t="n">
        <f aca="false">+J173</f>
        <v>2000</v>
      </c>
      <c r="L173" s="838" t="n">
        <f aca="false">+K173+2000</f>
        <v>4000</v>
      </c>
      <c r="M173" s="838" t="n">
        <f aca="false">+L173</f>
        <v>4000</v>
      </c>
      <c r="N173" s="823" t="n">
        <f aca="false">+K173-J173</f>
        <v>0</v>
      </c>
      <c r="O173" s="823" t="n">
        <f aca="false">+L173-K173</f>
        <v>2000</v>
      </c>
      <c r="P173" s="823" t="n">
        <f aca="false">+M173-L173</f>
        <v>0</v>
      </c>
      <c r="Q173" s="840" t="n">
        <f aca="false">132+2000</f>
        <v>2132</v>
      </c>
    </row>
    <row r="174" customFormat="false" ht="25.5" hidden="false" customHeight="false" outlineLevel="0" collapsed="false">
      <c r="A174" s="886" t="s">
        <v>1600</v>
      </c>
      <c r="B174" s="886" t="s">
        <v>1606</v>
      </c>
      <c r="C174" s="835"/>
      <c r="D174" s="835"/>
      <c r="E174" s="835"/>
      <c r="F174" s="835" t="n">
        <v>46412</v>
      </c>
      <c r="G174" s="891" t="s">
        <v>1768</v>
      </c>
      <c r="H174" s="837"/>
      <c r="I174" s="142"/>
      <c r="J174" s="838"/>
      <c r="K174" s="838" t="n">
        <f aca="false">+J174</f>
        <v>0</v>
      </c>
      <c r="L174" s="838" t="n">
        <f aca="false">+K174</f>
        <v>0</v>
      </c>
      <c r="M174" s="838" t="n">
        <f aca="false">+L174</f>
        <v>0</v>
      </c>
      <c r="N174" s="823" t="n">
        <f aca="false">+K174-J174</f>
        <v>0</v>
      </c>
      <c r="O174" s="823" t="n">
        <f aca="false">+L174-K174</f>
        <v>0</v>
      </c>
      <c r="P174" s="823" t="n">
        <f aca="false">+M174-L174</f>
        <v>0</v>
      </c>
      <c r="Q174" s="840"/>
    </row>
    <row r="175" customFormat="false" ht="12.75" hidden="false" customHeight="false" outlineLevel="0" collapsed="false">
      <c r="A175" s="886" t="s">
        <v>1600</v>
      </c>
      <c r="B175" s="886" t="s">
        <v>1606</v>
      </c>
      <c r="C175" s="835"/>
      <c r="D175" s="835"/>
      <c r="E175" s="835"/>
      <c r="F175" s="835" t="n">
        <v>464253</v>
      </c>
      <c r="G175" s="891" t="s">
        <v>1769</v>
      </c>
      <c r="H175" s="837"/>
      <c r="I175" s="142" t="n">
        <v>1390</v>
      </c>
      <c r="J175" s="838"/>
      <c r="K175" s="838" t="n">
        <f aca="false">+J175</f>
        <v>0</v>
      </c>
      <c r="L175" s="838" t="n">
        <f aca="false">+K175</f>
        <v>0</v>
      </c>
      <c r="M175" s="838" t="n">
        <f aca="false">+L175</f>
        <v>0</v>
      </c>
      <c r="N175" s="823" t="n">
        <f aca="false">+K175-J175</f>
        <v>0</v>
      </c>
      <c r="O175" s="823" t="n">
        <f aca="false">+L175-K175</f>
        <v>0</v>
      </c>
      <c r="P175" s="823" t="n">
        <f aca="false">+M175-L175</f>
        <v>0</v>
      </c>
      <c r="Q175" s="883" t="n">
        <v>1113</v>
      </c>
    </row>
    <row r="176" customFormat="false" ht="12.75" hidden="false" customHeight="true" outlineLevel="0" collapsed="false">
      <c r="A176" s="886" t="s">
        <v>1600</v>
      </c>
      <c r="B176" s="886" t="s">
        <v>1606</v>
      </c>
      <c r="C176" s="835"/>
      <c r="D176" s="835"/>
      <c r="E176" s="835"/>
      <c r="F176" s="835" t="n">
        <v>46422</v>
      </c>
      <c r="G176" s="891" t="s">
        <v>1770</v>
      </c>
      <c r="H176" s="837"/>
      <c r="I176" s="142" t="n">
        <v>385</v>
      </c>
      <c r="J176" s="838"/>
      <c r="K176" s="838" t="n">
        <f aca="false">+J176</f>
        <v>0</v>
      </c>
      <c r="L176" s="838" t="n">
        <f aca="false">+K176</f>
        <v>0</v>
      </c>
      <c r="M176" s="838" t="n">
        <f aca="false">+L176</f>
        <v>0</v>
      </c>
      <c r="N176" s="823" t="n">
        <f aca="false">+K176-J176</f>
        <v>0</v>
      </c>
      <c r="O176" s="823" t="n">
        <f aca="false">+L176-K176</f>
        <v>0</v>
      </c>
      <c r="P176" s="823" t="n">
        <f aca="false">+M176-L176</f>
        <v>0</v>
      </c>
      <c r="Q176" s="883" t="n">
        <v>553</v>
      </c>
      <c r="R176" s="892" t="s">
        <v>1771</v>
      </c>
    </row>
    <row r="177" customFormat="false" ht="27.75" hidden="false" customHeight="true" outlineLevel="0" collapsed="false">
      <c r="A177" s="886"/>
      <c r="B177" s="886"/>
      <c r="C177" s="835"/>
      <c r="D177" s="835"/>
      <c r="E177" s="835"/>
      <c r="F177" s="835"/>
      <c r="G177" s="891" t="s">
        <v>1772</v>
      </c>
      <c r="H177" s="837"/>
      <c r="I177" s="142" t="n">
        <v>4224</v>
      </c>
      <c r="J177" s="838"/>
      <c r="K177" s="838" t="n">
        <f aca="false">+J177</f>
        <v>0</v>
      </c>
      <c r="L177" s="838" t="n">
        <f aca="false">+K177</f>
        <v>0</v>
      </c>
      <c r="M177" s="838" t="n">
        <f aca="false">+L177-55</f>
        <v>-55</v>
      </c>
      <c r="N177" s="823" t="n">
        <f aca="false">+K177-J177</f>
        <v>0</v>
      </c>
      <c r="O177" s="823" t="n">
        <f aca="false">+L177-K177</f>
        <v>0</v>
      </c>
      <c r="P177" s="823" t="n">
        <f aca="false">+M177-L177</f>
        <v>-55</v>
      </c>
      <c r="Q177" s="883" t="n">
        <v>5092</v>
      </c>
      <c r="R177" s="892"/>
    </row>
    <row r="178" customFormat="false" ht="12.75" hidden="false" customHeight="false" outlineLevel="0" collapsed="false">
      <c r="A178" s="886" t="s">
        <v>1600</v>
      </c>
      <c r="B178" s="886" t="s">
        <v>1606</v>
      </c>
      <c r="C178" s="835"/>
      <c r="D178" s="835"/>
      <c r="E178" s="835"/>
      <c r="F178" s="835" t="n">
        <v>46422</v>
      </c>
      <c r="G178" s="899" t="s">
        <v>1773</v>
      </c>
      <c r="H178" s="837"/>
      <c r="I178" s="142"/>
      <c r="J178" s="838"/>
      <c r="K178" s="838" t="n">
        <f aca="false">+J178</f>
        <v>0</v>
      </c>
      <c r="L178" s="838" t="n">
        <f aca="false">+K178</f>
        <v>0</v>
      </c>
      <c r="M178" s="838" t="n">
        <f aca="false">+L178+523</f>
        <v>523</v>
      </c>
      <c r="N178" s="823" t="n">
        <f aca="false">+K178-J178</f>
        <v>0</v>
      </c>
      <c r="O178" s="823" t="n">
        <f aca="false">+L178-K178</f>
        <v>0</v>
      </c>
      <c r="P178" s="823" t="n">
        <f aca="false">+M178-L178</f>
        <v>523</v>
      </c>
      <c r="Q178" s="840" t="n">
        <v>523</v>
      </c>
      <c r="R178" s="824" t="s">
        <v>1774</v>
      </c>
    </row>
    <row r="179" customFormat="false" ht="12.75" hidden="false" customHeight="false" outlineLevel="0" collapsed="false">
      <c r="A179" s="886"/>
      <c r="B179" s="886"/>
      <c r="C179" s="835"/>
      <c r="D179" s="835"/>
      <c r="E179" s="835"/>
      <c r="F179" s="835"/>
      <c r="G179" s="899" t="s">
        <v>1775</v>
      </c>
      <c r="H179" s="837"/>
      <c r="I179" s="142" t="n">
        <v>2000</v>
      </c>
      <c r="J179" s="838"/>
      <c r="K179" s="838" t="n">
        <f aca="false">+J179</f>
        <v>0</v>
      </c>
      <c r="L179" s="838" t="n">
        <f aca="false">+K179+105632</f>
        <v>105632</v>
      </c>
      <c r="M179" s="838" t="n">
        <f aca="false">+L179</f>
        <v>105632</v>
      </c>
      <c r="N179" s="823" t="n">
        <f aca="false">+K179-J179</f>
        <v>0</v>
      </c>
      <c r="O179" s="823" t="n">
        <f aca="false">+L179-K179</f>
        <v>105632</v>
      </c>
      <c r="P179" s="823" t="n">
        <f aca="false">+M179-L179</f>
        <v>0</v>
      </c>
      <c r="Q179" s="840" t="n">
        <v>36973</v>
      </c>
    </row>
    <row r="180" customFormat="false" ht="12.75" hidden="false" customHeight="false" outlineLevel="0" collapsed="false">
      <c r="A180" s="886" t="s">
        <v>1600</v>
      </c>
      <c r="B180" s="886" t="s">
        <v>1606</v>
      </c>
      <c r="C180" s="835"/>
      <c r="D180" s="836"/>
      <c r="E180" s="836"/>
      <c r="F180" s="835" t="n">
        <v>46422</v>
      </c>
      <c r="G180" s="891"/>
      <c r="H180" s="837"/>
      <c r="I180" s="142"/>
      <c r="J180" s="838"/>
      <c r="K180" s="838" t="n">
        <f aca="false">+J180</f>
        <v>0</v>
      </c>
      <c r="L180" s="838" t="n">
        <f aca="false">+K180</f>
        <v>0</v>
      </c>
      <c r="M180" s="838" t="n">
        <f aca="false">+L180</f>
        <v>0</v>
      </c>
      <c r="N180" s="823" t="n">
        <f aca="false">+K180-J180</f>
        <v>0</v>
      </c>
      <c r="O180" s="823" t="n">
        <f aca="false">+L180-K180</f>
        <v>0</v>
      </c>
      <c r="P180" s="823" t="n">
        <f aca="false">+M180-L180</f>
        <v>0</v>
      </c>
      <c r="Q180" s="840" t="n">
        <f aca="false">+P180</f>
        <v>0</v>
      </c>
    </row>
    <row r="181" customFormat="false" ht="12.75" hidden="false" customHeight="false" outlineLevel="0" collapsed="false">
      <c r="A181" s="886"/>
      <c r="B181" s="886"/>
      <c r="C181" s="835"/>
      <c r="D181" s="836"/>
      <c r="E181" s="836"/>
      <c r="F181" s="835"/>
      <c r="G181" s="891" t="s">
        <v>1776</v>
      </c>
      <c r="H181" s="837"/>
      <c r="I181" s="142"/>
      <c r="J181" s="838"/>
      <c r="K181" s="838" t="n">
        <f aca="false">+J181</f>
        <v>0</v>
      </c>
      <c r="L181" s="838" t="n">
        <f aca="false">+K181</f>
        <v>0</v>
      </c>
      <c r="M181" s="838" t="n">
        <f aca="false">+L181+1942</f>
        <v>1942</v>
      </c>
      <c r="O181" s="823"/>
      <c r="P181" s="823" t="n">
        <f aca="false">+M181-L181</f>
        <v>1942</v>
      </c>
      <c r="Q181" s="840" t="n">
        <v>1942</v>
      </c>
      <c r="R181" s="824" t="s">
        <v>1658</v>
      </c>
      <c r="S181" s="870" t="n">
        <f aca="false">+Q181-M181</f>
        <v>0</v>
      </c>
    </row>
    <row r="182" customFormat="false" ht="12.75" hidden="false" customHeight="false" outlineLevel="0" collapsed="false">
      <c r="A182" s="886" t="s">
        <v>1777</v>
      </c>
      <c r="B182" s="886" t="s">
        <v>1606</v>
      </c>
      <c r="C182" s="835"/>
      <c r="D182" s="836"/>
      <c r="E182" s="836"/>
      <c r="F182" s="835" t="n">
        <v>47127</v>
      </c>
      <c r="G182" s="891" t="s">
        <v>1778</v>
      </c>
      <c r="H182" s="837"/>
      <c r="I182" s="142"/>
      <c r="J182" s="838"/>
      <c r="K182" s="838" t="n">
        <f aca="false">+J182</f>
        <v>0</v>
      </c>
      <c r="L182" s="838" t="n">
        <f aca="false">+K182</f>
        <v>0</v>
      </c>
      <c r="M182" s="838" t="n">
        <f aca="false">+L182</f>
        <v>0</v>
      </c>
      <c r="N182" s="823" t="n">
        <f aca="false">+K182-J182</f>
        <v>0</v>
      </c>
      <c r="O182" s="823" t="n">
        <f aca="false">+L182-K182</f>
        <v>0</v>
      </c>
      <c r="P182" s="823" t="n">
        <f aca="false">+M182-L182</f>
        <v>0</v>
      </c>
      <c r="Q182" s="840" t="n">
        <f aca="false">+P182</f>
        <v>0</v>
      </c>
    </row>
    <row r="183" customFormat="false" ht="25.5" hidden="false" customHeight="false" outlineLevel="0" collapsed="false">
      <c r="A183" s="886"/>
      <c r="B183" s="886"/>
      <c r="C183" s="835"/>
      <c r="D183" s="836"/>
      <c r="E183" s="836"/>
      <c r="F183" s="835"/>
      <c r="G183" s="891" t="s">
        <v>1779</v>
      </c>
      <c r="H183" s="838" t="n">
        <v>0</v>
      </c>
      <c r="I183" s="142" t="n">
        <v>476</v>
      </c>
      <c r="J183" s="838" t="n">
        <v>0</v>
      </c>
      <c r="K183" s="838" t="n">
        <f aca="false">+J183</f>
        <v>0</v>
      </c>
      <c r="L183" s="838" t="n">
        <f aca="false">+K183</f>
        <v>0</v>
      </c>
      <c r="M183" s="838" t="n">
        <f aca="false">+L183+350</f>
        <v>350</v>
      </c>
      <c r="N183" s="823" t="n">
        <f aca="false">+K183-J183</f>
        <v>0</v>
      </c>
      <c r="O183" s="823" t="n">
        <f aca="false">+L183-K183</f>
        <v>0</v>
      </c>
      <c r="P183" s="823" t="n">
        <f aca="false">+M183-L183</f>
        <v>350</v>
      </c>
      <c r="Q183" s="840" t="n">
        <v>350</v>
      </c>
      <c r="R183" s="824" t="s">
        <v>1658</v>
      </c>
      <c r="S183" s="870" t="n">
        <f aca="false">+Q183-M183</f>
        <v>0</v>
      </c>
    </row>
    <row r="184" customFormat="false" ht="51" hidden="false" customHeight="false" outlineLevel="0" collapsed="false">
      <c r="A184" s="886"/>
      <c r="B184" s="886"/>
      <c r="C184" s="835"/>
      <c r="D184" s="836"/>
      <c r="E184" s="836"/>
      <c r="F184" s="835"/>
      <c r="G184" s="891" t="s">
        <v>1780</v>
      </c>
      <c r="H184" s="838" t="n">
        <v>0</v>
      </c>
      <c r="I184" s="142" t="n">
        <v>69018</v>
      </c>
      <c r="J184" s="838" t="n">
        <v>0</v>
      </c>
      <c r="K184" s="838" t="n">
        <f aca="false">+J184</f>
        <v>0</v>
      </c>
      <c r="L184" s="838" t="n">
        <f aca="false">+K184</f>
        <v>0</v>
      </c>
      <c r="M184" s="838" t="n">
        <f aca="false">+L184</f>
        <v>0</v>
      </c>
      <c r="N184" s="823" t="n">
        <f aca="false">+K184-J184</f>
        <v>0</v>
      </c>
      <c r="O184" s="823" t="n">
        <f aca="false">+L184-K184</f>
        <v>0</v>
      </c>
      <c r="P184" s="823" t="n">
        <f aca="false">+M184-L184</f>
        <v>0</v>
      </c>
      <c r="Q184" s="840" t="n">
        <f aca="false">+P184</f>
        <v>0</v>
      </c>
    </row>
    <row r="185" customFormat="false" ht="38.25" hidden="false" customHeight="false" outlineLevel="0" collapsed="false">
      <c r="A185" s="886"/>
      <c r="B185" s="886"/>
      <c r="C185" s="835"/>
      <c r="D185" s="836"/>
      <c r="E185" s="836"/>
      <c r="F185" s="835"/>
      <c r="G185" s="916" t="s">
        <v>1781</v>
      </c>
      <c r="H185" s="837"/>
      <c r="I185" s="142" t="n">
        <v>120</v>
      </c>
      <c r="J185" s="838"/>
      <c r="K185" s="917" t="n">
        <f aca="false">+J185+15000</f>
        <v>15000</v>
      </c>
      <c r="L185" s="838" t="n">
        <f aca="false">+K185-15000</f>
        <v>0</v>
      </c>
      <c r="M185" s="838" t="n">
        <f aca="false">+L185</f>
        <v>0</v>
      </c>
      <c r="N185" s="823" t="n">
        <f aca="false">+K185-J185</f>
        <v>15000</v>
      </c>
      <c r="O185" s="823" t="n">
        <f aca="false">+L185-K185</f>
        <v>-15000</v>
      </c>
      <c r="P185" s="823" t="n">
        <f aca="false">+M185-L185</f>
        <v>0</v>
      </c>
      <c r="Q185" s="840" t="n">
        <f aca="false">+P185</f>
        <v>0</v>
      </c>
    </row>
    <row r="186" customFormat="false" ht="30" hidden="false" customHeight="false" outlineLevel="0" collapsed="false">
      <c r="A186" s="886"/>
      <c r="B186" s="886"/>
      <c r="C186" s="835"/>
      <c r="D186" s="836"/>
      <c r="E186" s="836"/>
      <c r="F186" s="835"/>
      <c r="G186" s="918" t="s">
        <v>1305</v>
      </c>
      <c r="H186" s="837"/>
      <c r="I186" s="142"/>
      <c r="J186" s="838"/>
      <c r="K186" s="838" t="n">
        <f aca="false">+J186+86</f>
        <v>86</v>
      </c>
      <c r="L186" s="838" t="n">
        <f aca="false">+K186</f>
        <v>86</v>
      </c>
      <c r="M186" s="838" t="n">
        <f aca="false">+L186+199</f>
        <v>285</v>
      </c>
      <c r="N186" s="823" t="n">
        <f aca="false">+K186-J186</f>
        <v>86</v>
      </c>
      <c r="O186" s="823" t="n">
        <f aca="false">+L186-K186</f>
        <v>0</v>
      </c>
      <c r="P186" s="823" t="n">
        <f aca="false">+M186-L186</f>
        <v>199</v>
      </c>
      <c r="Q186" s="840" t="n">
        <v>285</v>
      </c>
      <c r="R186" s="824" t="s">
        <v>1658</v>
      </c>
      <c r="S186" s="870" t="n">
        <f aca="false">+Q186-M186</f>
        <v>0</v>
      </c>
    </row>
    <row r="187" s="597" customFormat="true" ht="12.75" hidden="false" customHeight="false" outlineLevel="0" collapsed="false">
      <c r="A187" s="851"/>
      <c r="B187" s="919"/>
      <c r="C187" s="864"/>
      <c r="D187" s="864"/>
      <c r="E187" s="864"/>
      <c r="F187" s="864"/>
      <c r="G187" s="864" t="s">
        <v>818</v>
      </c>
      <c r="H187" s="856" t="n">
        <f aca="false">SUM(H159:H186)</f>
        <v>247222</v>
      </c>
      <c r="I187" s="856" t="n">
        <f aca="false">SUM(I159:I186)</f>
        <v>188886</v>
      </c>
      <c r="J187" s="856" t="n">
        <f aca="false">SUM(J159:J186)</f>
        <v>261200</v>
      </c>
      <c r="K187" s="856" t="n">
        <f aca="false">SUM(K159:K186)</f>
        <v>213540</v>
      </c>
      <c r="L187" s="856" t="n">
        <f aca="false">SUM(L159:L186)</f>
        <v>259362</v>
      </c>
      <c r="M187" s="856" t="n">
        <f aca="false">SUM(M159:M186)</f>
        <v>226094</v>
      </c>
      <c r="N187" s="823" t="n">
        <f aca="false">+K187-J187</f>
        <v>-47660</v>
      </c>
      <c r="O187" s="823" t="n">
        <f aca="false">+L187-K187</f>
        <v>45822</v>
      </c>
      <c r="P187" s="823" t="n">
        <f aca="false">+M187-L187</f>
        <v>-33268</v>
      </c>
      <c r="Q187" s="857" t="n">
        <f aca="false">SUM(Q159:Q186)</f>
        <v>150501</v>
      </c>
      <c r="R187" s="858"/>
      <c r="S187" s="859"/>
    </row>
    <row r="188" s="597" customFormat="true" ht="12.75" hidden="false" customHeight="false" outlineLevel="0" collapsed="false">
      <c r="A188" s="851"/>
      <c r="B188" s="919"/>
      <c r="C188" s="864"/>
      <c r="D188" s="864"/>
      <c r="E188" s="910"/>
      <c r="F188" s="910"/>
      <c r="G188" s="920" t="s">
        <v>1313</v>
      </c>
      <c r="H188" s="856"/>
      <c r="I188" s="856"/>
      <c r="J188" s="856"/>
      <c r="K188" s="856"/>
      <c r="L188" s="856"/>
      <c r="M188" s="856" t="n">
        <f aca="false">697+17922+324</f>
        <v>18943</v>
      </c>
      <c r="N188" s="823"/>
      <c r="O188" s="823"/>
      <c r="P188" s="823"/>
      <c r="Q188" s="921" t="n">
        <v>18943</v>
      </c>
      <c r="R188" s="824" t="s">
        <v>1658</v>
      </c>
      <c r="S188" s="870" t="n">
        <f aca="false">+Q188-M188</f>
        <v>0</v>
      </c>
    </row>
    <row r="189" s="597" customFormat="true" ht="25.5" hidden="false" customHeight="false" outlineLevel="0" collapsed="false">
      <c r="A189" s="834" t="s">
        <v>1782</v>
      </c>
      <c r="B189" s="886" t="s">
        <v>1783</v>
      </c>
      <c r="C189" s="835"/>
      <c r="D189" s="835"/>
      <c r="E189" s="909"/>
      <c r="F189" s="909" t="n">
        <v>47121</v>
      </c>
      <c r="G189" s="891" t="s">
        <v>1784</v>
      </c>
      <c r="H189" s="865" t="n">
        <v>0</v>
      </c>
      <c r="I189" s="865" t="n">
        <v>126</v>
      </c>
      <c r="J189" s="865" t="n">
        <v>0</v>
      </c>
      <c r="K189" s="865" t="n">
        <f aca="false">+J189</f>
        <v>0</v>
      </c>
      <c r="L189" s="865" t="n">
        <f aca="false">+K189+153</f>
        <v>153</v>
      </c>
      <c r="M189" s="865" t="n">
        <f aca="false">+L189</f>
        <v>153</v>
      </c>
      <c r="N189" s="823" t="n">
        <f aca="false">+K189-J189</f>
        <v>0</v>
      </c>
      <c r="O189" s="823" t="n">
        <f aca="false">+L189-K189</f>
        <v>153</v>
      </c>
      <c r="P189" s="823" t="n">
        <f aca="false">+M189-L189</f>
        <v>0</v>
      </c>
      <c r="Q189" s="866" t="n">
        <v>95</v>
      </c>
      <c r="R189" s="858"/>
      <c r="S189" s="859"/>
    </row>
    <row r="190" s="597" customFormat="true" ht="12.75" hidden="false" customHeight="false" outlineLevel="0" collapsed="false">
      <c r="A190" s="834"/>
      <c r="B190" s="886"/>
      <c r="C190" s="835"/>
      <c r="D190" s="835"/>
      <c r="E190" s="909"/>
      <c r="F190" s="909"/>
      <c r="G190" s="835" t="s">
        <v>1785</v>
      </c>
      <c r="H190" s="865" t="n">
        <v>0</v>
      </c>
      <c r="I190" s="865" t="n">
        <v>59</v>
      </c>
      <c r="J190" s="865" t="n">
        <v>0</v>
      </c>
      <c r="K190" s="865" t="n">
        <f aca="false">+J190</f>
        <v>0</v>
      </c>
      <c r="L190" s="865" t="n">
        <f aca="false">+K190</f>
        <v>0</v>
      </c>
      <c r="M190" s="865" t="n">
        <f aca="false">+L190</f>
        <v>0</v>
      </c>
      <c r="N190" s="823" t="n">
        <f aca="false">+K190-J190</f>
        <v>0</v>
      </c>
      <c r="O190" s="823" t="n">
        <f aca="false">+L190-K190</f>
        <v>0</v>
      </c>
      <c r="P190" s="823" t="n">
        <f aca="false">+M190-L190</f>
        <v>0</v>
      </c>
      <c r="Q190" s="866"/>
      <c r="R190" s="858"/>
      <c r="S190" s="859"/>
    </row>
    <row r="191" s="597" customFormat="true" ht="12.75" hidden="false" customHeight="false" outlineLevel="0" collapsed="false">
      <c r="A191" s="834"/>
      <c r="B191" s="886"/>
      <c r="C191" s="835"/>
      <c r="D191" s="835"/>
      <c r="E191" s="909"/>
      <c r="F191" s="909"/>
      <c r="G191" s="835" t="s">
        <v>1786</v>
      </c>
      <c r="H191" s="865"/>
      <c r="I191" s="865"/>
      <c r="J191" s="865"/>
      <c r="K191" s="865"/>
      <c r="L191" s="865"/>
      <c r="M191" s="865"/>
      <c r="N191" s="823"/>
      <c r="O191" s="823"/>
      <c r="P191" s="823"/>
      <c r="Q191" s="866" t="n">
        <v>10</v>
      </c>
      <c r="R191" s="858" t="s">
        <v>1648</v>
      </c>
      <c r="S191" s="870" t="n">
        <f aca="false">+Q191-M191</f>
        <v>10</v>
      </c>
    </row>
    <row r="192" s="597" customFormat="true" ht="12.75" hidden="false" customHeight="false" outlineLevel="0" collapsed="false">
      <c r="A192" s="834"/>
      <c r="B192" s="886"/>
      <c r="C192" s="835"/>
      <c r="D192" s="835"/>
      <c r="E192" s="909"/>
      <c r="F192" s="909"/>
      <c r="G192" s="835" t="s">
        <v>1787</v>
      </c>
      <c r="H192" s="865" t="n">
        <v>0</v>
      </c>
      <c r="I192" s="865" t="n">
        <v>158</v>
      </c>
      <c r="J192" s="865" t="n">
        <v>0</v>
      </c>
      <c r="K192" s="865" t="n">
        <f aca="false">+J192</f>
        <v>0</v>
      </c>
      <c r="L192" s="865" t="n">
        <f aca="false">+K192+70</f>
        <v>70</v>
      </c>
      <c r="M192" s="865" t="n">
        <f aca="false">+L192</f>
        <v>70</v>
      </c>
      <c r="N192" s="823" t="n">
        <f aca="false">+K192-J192</f>
        <v>0</v>
      </c>
      <c r="O192" s="823" t="n">
        <f aca="false">+L192-K192</f>
        <v>70</v>
      </c>
      <c r="P192" s="823" t="n">
        <f aca="false">+M192-L192</f>
        <v>0</v>
      </c>
      <c r="Q192" s="866"/>
      <c r="R192" s="858"/>
      <c r="S192" s="859"/>
    </row>
    <row r="193" s="597" customFormat="true" ht="25.5" hidden="false" customHeight="false" outlineLevel="0" collapsed="false">
      <c r="A193" s="851"/>
      <c r="B193" s="919"/>
      <c r="C193" s="864"/>
      <c r="D193" s="864"/>
      <c r="E193" s="910"/>
      <c r="F193" s="910"/>
      <c r="G193" s="922" t="s">
        <v>1788</v>
      </c>
      <c r="H193" s="923" t="n">
        <f aca="false">SUM(H189:H192)</f>
        <v>0</v>
      </c>
      <c r="I193" s="923" t="n">
        <f aca="false">SUM(I189:I192)</f>
        <v>343</v>
      </c>
      <c r="J193" s="923" t="n">
        <f aca="false">SUM(J188:J192)</f>
        <v>0</v>
      </c>
      <c r="K193" s="923" t="n">
        <f aca="false">SUM(K188:K192)</f>
        <v>0</v>
      </c>
      <c r="L193" s="923" t="n">
        <f aca="false">SUM(L188:L192)</f>
        <v>223</v>
      </c>
      <c r="M193" s="923" t="n">
        <f aca="false">SUM(M188:M192)</f>
        <v>19166</v>
      </c>
      <c r="N193" s="823" t="n">
        <f aca="false">+K193-J193</f>
        <v>0</v>
      </c>
      <c r="O193" s="823" t="n">
        <f aca="false">+L193-K193</f>
        <v>223</v>
      </c>
      <c r="P193" s="823" t="n">
        <f aca="false">+M193-L193</f>
        <v>18943</v>
      </c>
      <c r="Q193" s="924" t="n">
        <f aca="false">SUM(Q188:Q192)</f>
        <v>19048</v>
      </c>
      <c r="R193" s="858"/>
      <c r="S193" s="859"/>
    </row>
    <row r="194" customFormat="false" ht="12.75" hidden="false" customHeight="false" outlineLevel="0" collapsed="false">
      <c r="A194" s="834" t="s">
        <v>1666</v>
      </c>
      <c r="B194" s="925" t="n">
        <v>14034</v>
      </c>
      <c r="C194" s="835" t="n">
        <v>46316</v>
      </c>
      <c r="D194" s="835"/>
      <c r="E194" s="909"/>
      <c r="F194" s="909" t="n">
        <v>46512</v>
      </c>
      <c r="G194" s="835" t="s">
        <v>1789</v>
      </c>
      <c r="H194" s="838" t="n">
        <v>76</v>
      </c>
      <c r="I194" s="142" t="n">
        <v>294</v>
      </c>
      <c r="J194" s="926" t="n">
        <f aca="false">76</f>
        <v>76</v>
      </c>
      <c r="K194" s="838" t="n">
        <f aca="false">+J194-76</f>
        <v>0</v>
      </c>
      <c r="L194" s="838" t="n">
        <f aca="false">+K194</f>
        <v>0</v>
      </c>
      <c r="M194" s="838" t="n">
        <f aca="false">+L194</f>
        <v>0</v>
      </c>
      <c r="N194" s="823" t="n">
        <f aca="false">+K194-J194</f>
        <v>-76</v>
      </c>
      <c r="O194" s="823" t="n">
        <f aca="false">+L194-K194</f>
        <v>0</v>
      </c>
      <c r="P194" s="823" t="n">
        <f aca="false">+M194-L194</f>
        <v>0</v>
      </c>
    </row>
    <row r="195" customFormat="false" ht="12.75" hidden="false" customHeight="false" outlineLevel="0" collapsed="false">
      <c r="A195" s="927" t="s">
        <v>1790</v>
      </c>
      <c r="B195" s="925" t="n">
        <v>751153</v>
      </c>
      <c r="C195" s="835"/>
      <c r="D195" s="835"/>
      <c r="E195" s="835"/>
      <c r="F195" s="835" t="n">
        <v>46512</v>
      </c>
      <c r="G195" s="835" t="s">
        <v>1791</v>
      </c>
      <c r="H195" s="838" t="n">
        <v>169057</v>
      </c>
      <c r="I195" s="142" t="n">
        <v>211762</v>
      </c>
      <c r="J195" s="838"/>
      <c r="K195" s="838" t="n">
        <f aca="false">+J195</f>
        <v>0</v>
      </c>
      <c r="L195" s="838" t="n">
        <f aca="false">+K195</f>
        <v>0</v>
      </c>
      <c r="M195" s="838" t="n">
        <f aca="false">+L195</f>
        <v>0</v>
      </c>
      <c r="N195" s="823" t="n">
        <f aca="false">+K195-J195</f>
        <v>0</v>
      </c>
      <c r="O195" s="823" t="n">
        <f aca="false">+L195-K195</f>
        <v>0</v>
      </c>
      <c r="P195" s="823" t="n">
        <f aca="false">+M195-L195</f>
        <v>0</v>
      </c>
    </row>
    <row r="196" customFormat="false" ht="12.75" hidden="false" customHeight="false" outlineLevel="0" collapsed="false">
      <c r="A196" s="927"/>
      <c r="B196" s="925"/>
      <c r="C196" s="835"/>
      <c r="D196" s="835"/>
      <c r="E196" s="835"/>
      <c r="F196" s="835"/>
      <c r="G196" s="899" t="s">
        <v>1792</v>
      </c>
      <c r="H196" s="838" t="n">
        <v>171964</v>
      </c>
      <c r="I196" s="142"/>
      <c r="J196" s="838" t="n">
        <v>171964</v>
      </c>
      <c r="K196" s="838" t="n">
        <f aca="false">+J196</f>
        <v>171964</v>
      </c>
      <c r="L196" s="838" t="n">
        <f aca="false">+K196</f>
        <v>171964</v>
      </c>
      <c r="M196" s="838" t="n">
        <f aca="false">+L196</f>
        <v>171964</v>
      </c>
      <c r="N196" s="823" t="n">
        <f aca="false">+K196-J196</f>
        <v>0</v>
      </c>
      <c r="O196" s="823" t="n">
        <f aca="false">+L196-K196</f>
        <v>0</v>
      </c>
      <c r="P196" s="823" t="n">
        <f aca="false">+M196-L196</f>
        <v>0</v>
      </c>
      <c r="Q196" s="840" t="n">
        <v>171961</v>
      </c>
    </row>
    <row r="197" customFormat="false" ht="25.5" hidden="false" customHeight="false" outlineLevel="0" collapsed="false">
      <c r="A197" s="886" t="s">
        <v>1600</v>
      </c>
      <c r="B197" s="925" t="n">
        <v>751153</v>
      </c>
      <c r="C197" s="835"/>
      <c r="D197" s="835"/>
      <c r="E197" s="835"/>
      <c r="F197" s="835" t="n">
        <v>46515</v>
      </c>
      <c r="G197" s="903" t="s">
        <v>1793</v>
      </c>
      <c r="H197" s="838"/>
      <c r="I197" s="142"/>
      <c r="J197" s="838"/>
      <c r="K197" s="838" t="n">
        <f aca="false">+J197</f>
        <v>0</v>
      </c>
      <c r="L197" s="838" t="n">
        <f aca="false">+K197</f>
        <v>0</v>
      </c>
      <c r="M197" s="838" t="n">
        <f aca="false">+L197</f>
        <v>0</v>
      </c>
      <c r="N197" s="823" t="n">
        <f aca="false">+K197-J197</f>
        <v>0</v>
      </c>
      <c r="O197" s="823" t="n">
        <f aca="false">+L197-K197</f>
        <v>0</v>
      </c>
      <c r="P197" s="823" t="n">
        <f aca="false">+M197-L197</f>
        <v>0</v>
      </c>
    </row>
    <row r="198" customFormat="false" ht="25.5" hidden="false" customHeight="false" outlineLevel="0" collapsed="false">
      <c r="A198" s="886" t="s">
        <v>1600</v>
      </c>
      <c r="B198" s="925" t="n">
        <v>751153</v>
      </c>
      <c r="C198" s="835"/>
      <c r="D198" s="835"/>
      <c r="E198" s="835"/>
      <c r="F198" s="835" t="n">
        <v>46515</v>
      </c>
      <c r="G198" s="903" t="s">
        <v>1794</v>
      </c>
      <c r="H198" s="838"/>
      <c r="I198" s="142"/>
      <c r="J198" s="838"/>
      <c r="K198" s="838" t="n">
        <f aca="false">+J198</f>
        <v>0</v>
      </c>
      <c r="L198" s="838" t="n">
        <f aca="false">+K198</f>
        <v>0</v>
      </c>
      <c r="M198" s="838" t="n">
        <f aca="false">+L198</f>
        <v>0</v>
      </c>
      <c r="N198" s="823" t="n">
        <f aca="false">+K198-J198</f>
        <v>0</v>
      </c>
      <c r="O198" s="823" t="n">
        <f aca="false">+L198-K198</f>
        <v>0</v>
      </c>
      <c r="P198" s="823" t="n">
        <f aca="false">+M198-L198</f>
        <v>0</v>
      </c>
    </row>
    <row r="199" customFormat="false" ht="12.75" hidden="false" customHeight="false" outlineLevel="0" collapsed="false">
      <c r="A199" s="886" t="s">
        <v>1600</v>
      </c>
      <c r="B199" s="925" t="n">
        <v>751153</v>
      </c>
      <c r="C199" s="835"/>
      <c r="D199" s="835"/>
      <c r="E199" s="835"/>
      <c r="F199" s="835" t="n">
        <v>46515</v>
      </c>
      <c r="G199" s="899" t="s">
        <v>1795</v>
      </c>
      <c r="H199" s="838"/>
      <c r="I199" s="142"/>
      <c r="J199" s="838"/>
      <c r="K199" s="838" t="n">
        <f aca="false">+J199</f>
        <v>0</v>
      </c>
      <c r="L199" s="838" t="n">
        <f aca="false">+K199</f>
        <v>0</v>
      </c>
      <c r="M199" s="838" t="n">
        <f aca="false">+L199</f>
        <v>0</v>
      </c>
      <c r="N199" s="823" t="n">
        <f aca="false">+K199-J199</f>
        <v>0</v>
      </c>
      <c r="O199" s="823" t="n">
        <f aca="false">+L199-K199</f>
        <v>0</v>
      </c>
      <c r="P199" s="823" t="n">
        <f aca="false">+M199-L199</f>
        <v>0</v>
      </c>
    </row>
    <row r="200" customFormat="false" ht="25.5" hidden="false" customHeight="false" outlineLevel="0" collapsed="false">
      <c r="A200" s="886" t="s">
        <v>1600</v>
      </c>
      <c r="B200" s="925" t="n">
        <v>751153</v>
      </c>
      <c r="C200" s="835"/>
      <c r="D200" s="835"/>
      <c r="E200" s="835"/>
      <c r="F200" s="835" t="n">
        <v>46515</v>
      </c>
      <c r="G200" s="903" t="s">
        <v>1796</v>
      </c>
      <c r="H200" s="838"/>
      <c r="I200" s="142"/>
      <c r="J200" s="838"/>
      <c r="K200" s="838" t="n">
        <f aca="false">+J200</f>
        <v>0</v>
      </c>
      <c r="L200" s="838" t="n">
        <f aca="false">+K200</f>
        <v>0</v>
      </c>
      <c r="M200" s="838" t="n">
        <f aca="false">+L200</f>
        <v>0</v>
      </c>
      <c r="N200" s="823" t="n">
        <f aca="false">+K200-J200</f>
        <v>0</v>
      </c>
      <c r="O200" s="823" t="n">
        <f aca="false">+L200-K200</f>
        <v>0</v>
      </c>
      <c r="P200" s="823" t="n">
        <f aca="false">+M200-L200</f>
        <v>0</v>
      </c>
    </row>
    <row r="201" customFormat="false" ht="12.75" hidden="false" customHeight="false" outlineLevel="0" collapsed="false">
      <c r="A201" s="886" t="s">
        <v>1600</v>
      </c>
      <c r="B201" s="925" t="n">
        <v>751153</v>
      </c>
      <c r="C201" s="835"/>
      <c r="D201" s="835"/>
      <c r="E201" s="835"/>
      <c r="F201" s="835" t="n">
        <v>46515</v>
      </c>
      <c r="G201" s="899" t="s">
        <v>1797</v>
      </c>
      <c r="H201" s="838" t="n">
        <v>15000</v>
      </c>
      <c r="I201" s="142" t="n">
        <v>15000</v>
      </c>
      <c r="J201" s="838"/>
      <c r="K201" s="838" t="n">
        <f aca="false">+J201</f>
        <v>0</v>
      </c>
      <c r="L201" s="838" t="n">
        <f aca="false">+K201</f>
        <v>0</v>
      </c>
      <c r="M201" s="838" t="n">
        <f aca="false">+L201</f>
        <v>0</v>
      </c>
      <c r="N201" s="823" t="n">
        <f aca="false">+K201-J201</f>
        <v>0</v>
      </c>
      <c r="O201" s="823" t="n">
        <f aca="false">+L201-K201</f>
        <v>0</v>
      </c>
      <c r="P201" s="823" t="n">
        <f aca="false">+M201-L201</f>
        <v>0</v>
      </c>
    </row>
    <row r="202" customFormat="false" ht="12.75" hidden="false" customHeight="false" outlineLevel="0" collapsed="false">
      <c r="A202" s="886" t="s">
        <v>1600</v>
      </c>
      <c r="B202" s="925" t="n">
        <v>751153</v>
      </c>
      <c r="C202" s="835"/>
      <c r="D202" s="835"/>
      <c r="E202" s="835"/>
      <c r="F202" s="835" t="n">
        <v>46515</v>
      </c>
      <c r="G202" s="902" t="s">
        <v>1798</v>
      </c>
      <c r="H202" s="838"/>
      <c r="I202" s="142"/>
      <c r="J202" s="838"/>
      <c r="K202" s="838" t="n">
        <f aca="false">+J202</f>
        <v>0</v>
      </c>
      <c r="L202" s="838" t="n">
        <v>41085</v>
      </c>
      <c r="M202" s="838" t="n">
        <f aca="false">+L202</f>
        <v>41085</v>
      </c>
      <c r="N202" s="823" t="n">
        <f aca="false">+K202-J202</f>
        <v>0</v>
      </c>
      <c r="O202" s="823" t="n">
        <f aca="false">+L202-K202</f>
        <v>41085</v>
      </c>
      <c r="P202" s="823" t="n">
        <f aca="false">+M202-L202</f>
        <v>0</v>
      </c>
    </row>
    <row r="203" customFormat="false" ht="25.5" hidden="false" customHeight="false" outlineLevel="0" collapsed="false">
      <c r="A203" s="886"/>
      <c r="B203" s="925"/>
      <c r="C203" s="835"/>
      <c r="D203" s="835"/>
      <c r="E203" s="835"/>
      <c r="F203" s="835"/>
      <c r="G203" s="892" t="s">
        <v>1191</v>
      </c>
      <c r="H203" s="838" t="n">
        <v>15000</v>
      </c>
      <c r="I203" s="142" t="n">
        <v>14836</v>
      </c>
      <c r="J203" s="838"/>
      <c r="K203" s="838" t="n">
        <f aca="false">+J203</f>
        <v>0</v>
      </c>
      <c r="L203" s="838" t="n">
        <f aca="false">+K203+479564</f>
        <v>479564</v>
      </c>
      <c r="M203" s="838" t="n">
        <f aca="false">+L203-26639</f>
        <v>452925</v>
      </c>
      <c r="N203" s="823" t="n">
        <f aca="false">+K203-J203</f>
        <v>0</v>
      </c>
      <c r="O203" s="823" t="n">
        <f aca="false">+L203-K203</f>
        <v>479564</v>
      </c>
      <c r="P203" s="823" t="n">
        <f aca="false">+M203-L203</f>
        <v>-26639</v>
      </c>
      <c r="Q203" s="840" t="n">
        <v>452925</v>
      </c>
      <c r="R203" s="824" t="s">
        <v>1658</v>
      </c>
      <c r="S203" s="870" t="n">
        <f aca="false">+Q203-M203</f>
        <v>0</v>
      </c>
    </row>
    <row r="204" customFormat="false" ht="25.5" hidden="false" customHeight="false" outlineLevel="0" collapsed="false">
      <c r="A204" s="886"/>
      <c r="B204" s="925"/>
      <c r="C204" s="835"/>
      <c r="D204" s="835"/>
      <c r="E204" s="835"/>
      <c r="F204" s="835"/>
      <c r="G204" s="892" t="s">
        <v>1193</v>
      </c>
      <c r="H204" s="838"/>
      <c r="I204" s="142"/>
      <c r="J204" s="838"/>
      <c r="K204" s="838" t="n">
        <f aca="false">+J204</f>
        <v>0</v>
      </c>
      <c r="L204" s="838" t="n">
        <v>443447</v>
      </c>
      <c r="M204" s="838" t="n">
        <v>443447</v>
      </c>
      <c r="N204" s="823" t="n">
        <f aca="false">+K204-J204</f>
        <v>0</v>
      </c>
      <c r="O204" s="823" t="n">
        <f aca="false">+L204-K204</f>
        <v>443447</v>
      </c>
      <c r="P204" s="823" t="n">
        <f aca="false">+M204-L204</f>
        <v>0</v>
      </c>
      <c r="Q204" s="840" t="n">
        <v>210147</v>
      </c>
    </row>
    <row r="205" customFormat="false" ht="38.25" hidden="false" customHeight="false" outlineLevel="0" collapsed="false">
      <c r="A205" s="886"/>
      <c r="B205" s="925"/>
      <c r="C205" s="835"/>
      <c r="D205" s="835"/>
      <c r="E205" s="835"/>
      <c r="F205" s="835"/>
      <c r="G205" s="892" t="s">
        <v>1194</v>
      </c>
      <c r="H205" s="838"/>
      <c r="I205" s="142"/>
      <c r="J205" s="838"/>
      <c r="K205" s="838" t="n">
        <f aca="false">+J205</f>
        <v>0</v>
      </c>
      <c r="L205" s="838" t="n">
        <f aca="false">+K205+24910</f>
        <v>24910</v>
      </c>
      <c r="M205" s="838" t="n">
        <f aca="false">+L205</f>
        <v>24910</v>
      </c>
      <c r="N205" s="823" t="n">
        <f aca="false">+K205-J205</f>
        <v>0</v>
      </c>
      <c r="O205" s="823" t="n">
        <f aca="false">+L205-K205</f>
        <v>24910</v>
      </c>
      <c r="P205" s="823" t="n">
        <f aca="false">+M205-L205</f>
        <v>0</v>
      </c>
    </row>
    <row r="206" customFormat="false" ht="25.5" hidden="false" customHeight="false" outlineLevel="0" collapsed="false">
      <c r="A206" s="886"/>
      <c r="B206" s="925"/>
      <c r="C206" s="835"/>
      <c r="D206" s="835"/>
      <c r="E206" s="835"/>
      <c r="F206" s="835"/>
      <c r="G206" s="903" t="s">
        <v>1799</v>
      </c>
      <c r="H206" s="838" t="n">
        <v>0</v>
      </c>
      <c r="I206" s="142" t="n">
        <v>7300</v>
      </c>
      <c r="J206" s="838"/>
      <c r="K206" s="838" t="n">
        <f aca="false">+J206</f>
        <v>0</v>
      </c>
      <c r="L206" s="838" t="n">
        <f aca="false">+K206</f>
        <v>0</v>
      </c>
      <c r="M206" s="838" t="n">
        <f aca="false">+L206</f>
        <v>0</v>
      </c>
      <c r="N206" s="823" t="n">
        <f aca="false">+K206-J206</f>
        <v>0</v>
      </c>
      <c r="O206" s="823" t="n">
        <f aca="false">+L206-K206</f>
        <v>0</v>
      </c>
      <c r="P206" s="823" t="n">
        <f aca="false">+M206-L206</f>
        <v>0</v>
      </c>
    </row>
    <row r="207" customFormat="false" ht="12.75" hidden="false" customHeight="false" outlineLevel="0" collapsed="false">
      <c r="A207" s="886" t="s">
        <v>1661</v>
      </c>
      <c r="B207" s="886" t="s">
        <v>1606</v>
      </c>
      <c r="C207" s="835"/>
      <c r="D207" s="835"/>
      <c r="E207" s="835"/>
      <c r="F207" s="835" t="n">
        <v>46511</v>
      </c>
      <c r="G207" s="835" t="s">
        <v>1800</v>
      </c>
      <c r="H207" s="838"/>
      <c r="I207" s="142"/>
      <c r="J207" s="838"/>
      <c r="K207" s="838" t="n">
        <f aca="false">+J207</f>
        <v>0</v>
      </c>
      <c r="L207" s="838" t="n">
        <f aca="false">+K207</f>
        <v>0</v>
      </c>
      <c r="M207" s="838" t="n">
        <f aca="false">+L207</f>
        <v>0</v>
      </c>
      <c r="N207" s="823" t="n">
        <f aca="false">+K207-J207</f>
        <v>0</v>
      </c>
      <c r="O207" s="823" t="n">
        <f aca="false">+L207-K207</f>
        <v>0</v>
      </c>
      <c r="P207" s="823" t="n">
        <f aca="false">+M207-L207</f>
        <v>0</v>
      </c>
    </row>
    <row r="208" customFormat="false" ht="12.75" hidden="false" customHeight="false" outlineLevel="0" collapsed="false">
      <c r="A208" s="886" t="s">
        <v>1666</v>
      </c>
      <c r="B208" s="886" t="s">
        <v>1667</v>
      </c>
      <c r="C208" s="835"/>
      <c r="D208" s="835"/>
      <c r="E208" s="835"/>
      <c r="F208" s="835" t="n">
        <v>46525</v>
      </c>
      <c r="G208" s="899" t="s">
        <v>1801</v>
      </c>
      <c r="H208" s="838"/>
      <c r="I208" s="142"/>
      <c r="J208" s="838"/>
      <c r="K208" s="838" t="n">
        <f aca="false">+J208</f>
        <v>0</v>
      </c>
      <c r="L208" s="838" t="n">
        <f aca="false">+K208</f>
        <v>0</v>
      </c>
      <c r="M208" s="838" t="n">
        <f aca="false">+L208</f>
        <v>0</v>
      </c>
      <c r="N208" s="823" t="n">
        <f aca="false">+K208-J208</f>
        <v>0</v>
      </c>
      <c r="O208" s="823" t="n">
        <f aca="false">+L208-K208</f>
        <v>0</v>
      </c>
      <c r="P208" s="823" t="n">
        <f aca="false">+M208-L208</f>
        <v>0</v>
      </c>
    </row>
    <row r="209" customFormat="false" ht="25.5" hidden="false" customHeight="false" outlineLevel="0" collapsed="false">
      <c r="A209" s="886" t="s">
        <v>1790</v>
      </c>
      <c r="B209" s="886" t="s">
        <v>1606</v>
      </c>
      <c r="C209" s="835"/>
      <c r="D209" s="835"/>
      <c r="E209" s="835"/>
      <c r="F209" s="835" t="n">
        <v>46512</v>
      </c>
      <c r="G209" s="928" t="s">
        <v>1802</v>
      </c>
      <c r="H209" s="838"/>
      <c r="I209" s="142"/>
      <c r="J209" s="838"/>
      <c r="K209" s="838" t="n">
        <f aca="false">+J209</f>
        <v>0</v>
      </c>
      <c r="L209" s="838" t="n">
        <f aca="false">+K209</f>
        <v>0</v>
      </c>
      <c r="M209" s="838" t="n">
        <f aca="false">+L209+686241</f>
        <v>686241</v>
      </c>
      <c r="N209" s="823" t="n">
        <f aca="false">+K209-J209</f>
        <v>0</v>
      </c>
      <c r="O209" s="823" t="n">
        <f aca="false">+L209-K209</f>
        <v>0</v>
      </c>
      <c r="P209" s="823" t="n">
        <f aca="false">+M209-L209</f>
        <v>686241</v>
      </c>
    </row>
    <row r="210" customFormat="false" ht="12.75" hidden="false" customHeight="false" outlineLevel="0" collapsed="false">
      <c r="A210" s="886" t="s">
        <v>1600</v>
      </c>
      <c r="B210" s="886" t="s">
        <v>1606</v>
      </c>
      <c r="C210" s="835"/>
      <c r="D210" s="835"/>
      <c r="E210" s="835"/>
      <c r="F210" s="835" t="n">
        <v>46511</v>
      </c>
      <c r="G210" s="899" t="s">
        <v>1803</v>
      </c>
      <c r="H210" s="838" t="n">
        <v>2000</v>
      </c>
      <c r="I210" s="142"/>
      <c r="J210" s="838" t="n">
        <v>2000</v>
      </c>
      <c r="K210" s="838" t="n">
        <f aca="false">+J210</f>
        <v>2000</v>
      </c>
      <c r="L210" s="838" t="n">
        <f aca="false">+K210</f>
        <v>2000</v>
      </c>
      <c r="M210" s="838" t="n">
        <f aca="false">+L210</f>
        <v>2000</v>
      </c>
      <c r="N210" s="823" t="n">
        <f aca="false">+K210-J210</f>
        <v>0</v>
      </c>
      <c r="O210" s="823" t="n">
        <f aca="false">+L210-K210</f>
        <v>0</v>
      </c>
      <c r="P210" s="823" t="n">
        <f aca="false">+M210-L210</f>
        <v>0</v>
      </c>
      <c r="Q210" s="883" t="n">
        <v>1957</v>
      </c>
    </row>
    <row r="211" customFormat="false" ht="12.75" hidden="false" customHeight="false" outlineLevel="0" collapsed="false">
      <c r="A211" s="886" t="s">
        <v>1804</v>
      </c>
      <c r="B211" s="886" t="s">
        <v>1606</v>
      </c>
      <c r="C211" s="835"/>
      <c r="D211" s="836"/>
      <c r="E211" s="836"/>
      <c r="F211" s="835" t="n">
        <v>46522</v>
      </c>
      <c r="G211" s="899" t="s">
        <v>1805</v>
      </c>
      <c r="H211" s="838"/>
      <c r="I211" s="142"/>
      <c r="J211" s="838"/>
      <c r="K211" s="838" t="n">
        <f aca="false">+J211</f>
        <v>0</v>
      </c>
      <c r="L211" s="838" t="n">
        <f aca="false">+K211</f>
        <v>0</v>
      </c>
      <c r="M211" s="838" t="n">
        <f aca="false">+L211</f>
        <v>0</v>
      </c>
      <c r="N211" s="823" t="n">
        <f aca="false">+K211-J211</f>
        <v>0</v>
      </c>
      <c r="O211" s="823" t="n">
        <f aca="false">+L211-K211</f>
        <v>0</v>
      </c>
      <c r="P211" s="823" t="n">
        <f aca="false">+M211-L211</f>
        <v>0</v>
      </c>
    </row>
    <row r="212" customFormat="false" ht="12.75" hidden="false" customHeight="false" outlineLevel="0" collapsed="false">
      <c r="A212" s="886" t="s">
        <v>1806</v>
      </c>
      <c r="B212" s="886" t="s">
        <v>1606</v>
      </c>
      <c r="C212" s="835"/>
      <c r="D212" s="836"/>
      <c r="E212" s="836"/>
      <c r="F212" s="835" t="n">
        <v>46522</v>
      </c>
      <c r="G212" s="899" t="s">
        <v>1807</v>
      </c>
      <c r="H212" s="838"/>
      <c r="I212" s="142"/>
      <c r="J212" s="838"/>
      <c r="K212" s="838" t="n">
        <f aca="false">+J212</f>
        <v>0</v>
      </c>
      <c r="L212" s="838" t="n">
        <f aca="false">+K212</f>
        <v>0</v>
      </c>
      <c r="M212" s="838" t="n">
        <f aca="false">+L212</f>
        <v>0</v>
      </c>
      <c r="N212" s="823" t="n">
        <f aca="false">+K212-J212</f>
        <v>0</v>
      </c>
      <c r="O212" s="823" t="n">
        <f aca="false">+L212-K212</f>
        <v>0</v>
      </c>
      <c r="P212" s="823" t="n">
        <f aca="false">+M212-L212</f>
        <v>0</v>
      </c>
    </row>
    <row r="213" customFormat="false" ht="12.75" hidden="false" customHeight="false" outlineLevel="0" collapsed="false">
      <c r="A213" s="886" t="s">
        <v>1614</v>
      </c>
      <c r="B213" s="886" t="s">
        <v>1606</v>
      </c>
      <c r="C213" s="835"/>
      <c r="D213" s="835"/>
      <c r="E213" s="835"/>
      <c r="F213" s="835" t="n">
        <v>46522</v>
      </c>
      <c r="G213" s="835" t="s">
        <v>1808</v>
      </c>
      <c r="H213" s="929" t="n">
        <v>4628</v>
      </c>
      <c r="I213" s="929" t="n">
        <v>11624</v>
      </c>
      <c r="J213" s="929" t="n">
        <v>5000</v>
      </c>
      <c r="K213" s="838" t="n">
        <f aca="false">+J213</f>
        <v>5000</v>
      </c>
      <c r="L213" s="838" t="n">
        <f aca="false">+K213</f>
        <v>5000</v>
      </c>
      <c r="M213" s="838" t="n">
        <f aca="false">+L213</f>
        <v>5000</v>
      </c>
      <c r="N213" s="823" t="n">
        <f aca="false">+K213-J213</f>
        <v>0</v>
      </c>
      <c r="O213" s="823" t="n">
        <f aca="false">+L213-K213</f>
        <v>0</v>
      </c>
      <c r="P213" s="823" t="n">
        <f aca="false">+M213-L213</f>
        <v>0</v>
      </c>
    </row>
    <row r="214" customFormat="false" ht="12.75" hidden="false" customHeight="false" outlineLevel="0" collapsed="false">
      <c r="A214" s="886" t="s">
        <v>1809</v>
      </c>
      <c r="B214" s="886" t="s">
        <v>1606</v>
      </c>
      <c r="C214" s="835"/>
      <c r="D214" s="835"/>
      <c r="E214" s="835"/>
      <c r="F214" s="835" t="n">
        <v>46522</v>
      </c>
      <c r="G214" s="899" t="s">
        <v>1810</v>
      </c>
      <c r="H214" s="929"/>
      <c r="I214" s="929"/>
      <c r="J214" s="929"/>
      <c r="K214" s="838" t="n">
        <f aca="false">+J214</f>
        <v>0</v>
      </c>
      <c r="L214" s="838" t="n">
        <f aca="false">+K214</f>
        <v>0</v>
      </c>
      <c r="M214" s="838" t="n">
        <f aca="false">+L214</f>
        <v>0</v>
      </c>
      <c r="N214" s="823" t="n">
        <f aca="false">+K214-J214</f>
        <v>0</v>
      </c>
      <c r="O214" s="823" t="n">
        <f aca="false">+L214-K214</f>
        <v>0</v>
      </c>
      <c r="P214" s="823" t="n">
        <f aca="false">+M214-L214</f>
        <v>0</v>
      </c>
    </row>
    <row r="215" customFormat="false" ht="12.75" hidden="false" customHeight="false" outlineLevel="0" collapsed="false">
      <c r="A215" s="886" t="s">
        <v>1811</v>
      </c>
      <c r="B215" s="886"/>
      <c r="C215" s="835"/>
      <c r="D215" s="835"/>
      <c r="E215" s="835"/>
      <c r="F215" s="835" t="n">
        <v>465251</v>
      </c>
      <c r="G215" s="899"/>
      <c r="H215" s="929"/>
      <c r="I215" s="930"/>
      <c r="J215" s="929"/>
      <c r="K215" s="838" t="n">
        <f aca="false">+J215</f>
        <v>0</v>
      </c>
      <c r="L215" s="838" t="n">
        <f aca="false">+K215</f>
        <v>0</v>
      </c>
      <c r="M215" s="838" t="n">
        <f aca="false">+L215</f>
        <v>0</v>
      </c>
      <c r="N215" s="823" t="n">
        <f aca="false">+K215-J215</f>
        <v>0</v>
      </c>
      <c r="O215" s="823" t="n">
        <f aca="false">+L215-K215</f>
        <v>0</v>
      </c>
      <c r="P215" s="823" t="n">
        <f aca="false">+M215-L215</f>
        <v>0</v>
      </c>
    </row>
    <row r="216" customFormat="false" ht="25.5" hidden="false" customHeight="false" outlineLevel="0" collapsed="false">
      <c r="A216" s="886"/>
      <c r="B216" s="886"/>
      <c r="C216" s="835"/>
      <c r="D216" s="835"/>
      <c r="E216" s="835"/>
      <c r="F216" s="835"/>
      <c r="G216" s="903" t="s">
        <v>1812</v>
      </c>
      <c r="H216" s="930"/>
      <c r="I216" s="930" t="n">
        <v>1295</v>
      </c>
      <c r="J216" s="930"/>
      <c r="K216" s="838" t="n">
        <f aca="false">+J216</f>
        <v>0</v>
      </c>
      <c r="L216" s="838" t="n">
        <f aca="false">+K216</f>
        <v>0</v>
      </c>
      <c r="M216" s="838" t="n">
        <f aca="false">+L216</f>
        <v>0</v>
      </c>
      <c r="N216" s="823" t="n">
        <f aca="false">+K216-J216</f>
        <v>0</v>
      </c>
      <c r="O216" s="823" t="n">
        <f aca="false">+L216-K216</f>
        <v>0</v>
      </c>
      <c r="P216" s="823" t="n">
        <f aca="false">+M216-L216</f>
        <v>0</v>
      </c>
    </row>
    <row r="217" s="597" customFormat="true" ht="12.75" hidden="false" customHeight="false" outlineLevel="0" collapsed="false">
      <c r="A217" s="851"/>
      <c r="B217" s="919"/>
      <c r="C217" s="864"/>
      <c r="D217" s="864"/>
      <c r="E217" s="864"/>
      <c r="F217" s="864"/>
      <c r="G217" s="931" t="s">
        <v>1813</v>
      </c>
      <c r="H217" s="932" t="n">
        <f aca="false">SUM(H194:H216)</f>
        <v>377725</v>
      </c>
      <c r="I217" s="932" t="n">
        <f aca="false">SUM(I194:I216)</f>
        <v>262111</v>
      </c>
      <c r="J217" s="932" t="n">
        <f aca="false">SUM(J194:J216)</f>
        <v>179040</v>
      </c>
      <c r="K217" s="932" t="n">
        <f aca="false">SUM(K194:K216)</f>
        <v>178964</v>
      </c>
      <c r="L217" s="932" t="n">
        <f aca="false">SUM(L194:L216)</f>
        <v>1167970</v>
      </c>
      <c r="M217" s="932" t="n">
        <f aca="false">SUM(M194:M216)</f>
        <v>1827572</v>
      </c>
      <c r="N217" s="823" t="n">
        <f aca="false">+K217-J217</f>
        <v>-76</v>
      </c>
      <c r="O217" s="823" t="n">
        <f aca="false">+L217-K217</f>
        <v>989006</v>
      </c>
      <c r="P217" s="823" t="n">
        <f aca="false">+M217-L217</f>
        <v>659602</v>
      </c>
      <c r="Q217" s="933" t="n">
        <f aca="false">SUM(Q194:Q216)</f>
        <v>836990</v>
      </c>
      <c r="R217" s="858"/>
      <c r="S217" s="859"/>
    </row>
    <row r="218" customFormat="false" ht="12.75" hidden="false" customHeight="false" outlineLevel="0" collapsed="false">
      <c r="A218" s="886" t="s">
        <v>1600</v>
      </c>
      <c r="B218" s="886" t="s">
        <v>1606</v>
      </c>
      <c r="C218" s="835"/>
      <c r="D218" s="835"/>
      <c r="E218" s="835"/>
      <c r="F218" s="835" t="n">
        <v>47212</v>
      </c>
      <c r="G218" s="899" t="s">
        <v>1814</v>
      </c>
      <c r="H218" s="838" t="n">
        <v>14408</v>
      </c>
      <c r="I218" s="142" t="n">
        <v>12098</v>
      </c>
      <c r="J218" s="838" t="n">
        <v>45000</v>
      </c>
      <c r="K218" s="838" t="n">
        <f aca="false">+J218</f>
        <v>45000</v>
      </c>
      <c r="L218" s="838" t="n">
        <f aca="false">+K218</f>
        <v>45000</v>
      </c>
      <c r="M218" s="838" t="n">
        <f aca="false">+L218</f>
        <v>45000</v>
      </c>
      <c r="N218" s="823" t="n">
        <f aca="false">+K218-J218</f>
        <v>0</v>
      </c>
      <c r="O218" s="823" t="n">
        <f aca="false">+L218-K218</f>
        <v>0</v>
      </c>
      <c r="P218" s="823" t="n">
        <f aca="false">+M218-L218</f>
        <v>0</v>
      </c>
      <c r="Q218" s="840" t="n">
        <v>30600</v>
      </c>
    </row>
    <row r="219" customFormat="false" ht="12.75" hidden="false" customHeight="false" outlineLevel="0" collapsed="false">
      <c r="A219" s="886"/>
      <c r="B219" s="886"/>
      <c r="C219" s="835"/>
      <c r="D219" s="835"/>
      <c r="E219" s="835"/>
      <c r="F219" s="835"/>
      <c r="G219" s="899" t="s">
        <v>1815</v>
      </c>
      <c r="H219" s="838"/>
      <c r="I219" s="142"/>
      <c r="J219" s="838" t="n">
        <v>0</v>
      </c>
      <c r="K219" s="838" t="n">
        <f aca="false">+J219</f>
        <v>0</v>
      </c>
      <c r="L219" s="838" t="n">
        <f aca="false">+K219+6000</f>
        <v>6000</v>
      </c>
      <c r="M219" s="838" t="n">
        <f aca="false">+L219</f>
        <v>6000</v>
      </c>
      <c r="N219" s="823" t="n">
        <f aca="false">+K219-J219</f>
        <v>0</v>
      </c>
      <c r="O219" s="823" t="n">
        <f aca="false">+L219-K219</f>
        <v>6000</v>
      </c>
      <c r="P219" s="823" t="n">
        <f aca="false">+M219-L219</f>
        <v>0</v>
      </c>
      <c r="Q219" s="840"/>
    </row>
    <row r="220" customFormat="false" ht="12.75" hidden="false" customHeight="false" outlineLevel="0" collapsed="false">
      <c r="A220" s="886" t="s">
        <v>1600</v>
      </c>
      <c r="B220" s="886" t="s">
        <v>1606</v>
      </c>
      <c r="C220" s="835"/>
      <c r="D220" s="835"/>
      <c r="E220" s="835"/>
      <c r="F220" s="835" t="n">
        <v>47212</v>
      </c>
      <c r="G220" s="899" t="s">
        <v>1816</v>
      </c>
      <c r="H220" s="838" t="n">
        <v>10130</v>
      </c>
      <c r="I220" s="142" t="n">
        <v>9499</v>
      </c>
      <c r="J220" s="838" t="n">
        <f aca="false">6172+46</f>
        <v>6218</v>
      </c>
      <c r="K220" s="838" t="n">
        <f aca="false">+J220</f>
        <v>6218</v>
      </c>
      <c r="L220" s="838" t="n">
        <f aca="false">+K220</f>
        <v>6218</v>
      </c>
      <c r="M220" s="838" t="n">
        <f aca="false">+L220</f>
        <v>6218</v>
      </c>
      <c r="N220" s="823" t="n">
        <f aca="false">+K220-J220</f>
        <v>0</v>
      </c>
      <c r="O220" s="823" t="n">
        <f aca="false">+L220-K220</f>
        <v>0</v>
      </c>
      <c r="P220" s="823" t="n">
        <f aca="false">+M220-L220</f>
        <v>0</v>
      </c>
      <c r="Q220" s="840" t="n">
        <v>6693</v>
      </c>
    </row>
    <row r="221" customFormat="false" ht="25.5" hidden="false" customHeight="false" outlineLevel="0" collapsed="false">
      <c r="A221" s="886"/>
      <c r="B221" s="886"/>
      <c r="C221" s="835"/>
      <c r="D221" s="835"/>
      <c r="E221" s="835"/>
      <c r="F221" s="835"/>
      <c r="G221" s="903" t="s">
        <v>1817</v>
      </c>
      <c r="H221" s="934"/>
      <c r="I221" s="935"/>
      <c r="J221" s="934" t="n">
        <v>30000</v>
      </c>
      <c r="K221" s="838" t="n">
        <f aca="false">+J221</f>
        <v>30000</v>
      </c>
      <c r="L221" s="838" t="n">
        <f aca="false">+K221</f>
        <v>30000</v>
      </c>
      <c r="M221" s="838" t="n">
        <f aca="false">+L221</f>
        <v>30000</v>
      </c>
      <c r="N221" s="823" t="n">
        <f aca="false">+K221-J221</f>
        <v>0</v>
      </c>
      <c r="O221" s="823" t="n">
        <f aca="false">+L221-K221</f>
        <v>0</v>
      </c>
      <c r="P221" s="823" t="n">
        <f aca="false">+M221-L221</f>
        <v>0</v>
      </c>
      <c r="Q221" s="840"/>
    </row>
    <row r="222" customFormat="false" ht="12.75" hidden="false" customHeight="false" outlineLevel="0" collapsed="false">
      <c r="A222" s="886"/>
      <c r="B222" s="886"/>
      <c r="C222" s="835"/>
      <c r="D222" s="835"/>
      <c r="E222" s="835"/>
      <c r="F222" s="835"/>
      <c r="G222" s="903" t="s">
        <v>1818</v>
      </c>
      <c r="H222" s="934"/>
      <c r="I222" s="935"/>
      <c r="J222" s="934" t="n">
        <v>5000</v>
      </c>
      <c r="K222" s="838" t="n">
        <f aca="false">+J222</f>
        <v>5000</v>
      </c>
      <c r="L222" s="838" t="n">
        <f aca="false">+K222</f>
        <v>5000</v>
      </c>
      <c r="M222" s="838" t="n">
        <f aca="false">+L222</f>
        <v>5000</v>
      </c>
      <c r="N222" s="823" t="n">
        <f aca="false">+K222-J222</f>
        <v>0</v>
      </c>
      <c r="O222" s="823" t="n">
        <f aca="false">+L222-K222</f>
        <v>0</v>
      </c>
      <c r="P222" s="823" t="n">
        <f aca="false">+M222-L222</f>
        <v>0</v>
      </c>
      <c r="Q222" s="840"/>
    </row>
    <row r="223" s="597" customFormat="true" ht="12.75" hidden="false" customHeight="false" outlineLevel="0" collapsed="false">
      <c r="A223" s="851"/>
      <c r="B223" s="919"/>
      <c r="C223" s="864"/>
      <c r="D223" s="864"/>
      <c r="E223" s="864"/>
      <c r="F223" s="864"/>
      <c r="G223" s="931" t="s">
        <v>1819</v>
      </c>
      <c r="H223" s="936" t="n">
        <f aca="false">SUM(H218:H222)</f>
        <v>24538</v>
      </c>
      <c r="I223" s="936" t="n">
        <f aca="false">SUM(I218:I222)</f>
        <v>21597</v>
      </c>
      <c r="J223" s="936" t="n">
        <f aca="false">SUM(J218:J222)</f>
        <v>86218</v>
      </c>
      <c r="K223" s="936" t="n">
        <f aca="false">SUM(K218:K222)</f>
        <v>86218</v>
      </c>
      <c r="L223" s="936" t="n">
        <f aca="false">SUM(L218:L222)</f>
        <v>92218</v>
      </c>
      <c r="M223" s="936" t="n">
        <f aca="false">SUM(M218:M222)</f>
        <v>92218</v>
      </c>
      <c r="N223" s="823" t="n">
        <f aca="false">+K223-J223</f>
        <v>0</v>
      </c>
      <c r="O223" s="823" t="n">
        <f aca="false">+L223-K223</f>
        <v>6000</v>
      </c>
      <c r="P223" s="823" t="n">
        <f aca="false">+M223-L223</f>
        <v>0</v>
      </c>
      <c r="Q223" s="937" t="n">
        <f aca="false">SUM(Q218:Q222)</f>
        <v>37293</v>
      </c>
      <c r="R223" s="858" t="s">
        <v>1648</v>
      </c>
      <c r="S223" s="859"/>
    </row>
    <row r="224" s="596" customFormat="true" ht="12.75" hidden="false" customHeight="false" outlineLevel="0" collapsed="false">
      <c r="A224" s="834" t="s">
        <v>1600</v>
      </c>
      <c r="B224" s="834" t="s">
        <v>1606</v>
      </c>
      <c r="C224" s="814"/>
      <c r="D224" s="814"/>
      <c r="E224" s="814"/>
      <c r="F224" s="835" t="n">
        <v>47211</v>
      </c>
      <c r="G224" s="938" t="s">
        <v>1820</v>
      </c>
      <c r="H224" s="142" t="n">
        <v>0</v>
      </c>
      <c r="I224" s="142"/>
      <c r="J224" s="142" t="n">
        <v>0</v>
      </c>
      <c r="K224" s="814"/>
      <c r="L224" s="814"/>
      <c r="M224" s="814"/>
      <c r="N224" s="823" t="n">
        <f aca="false">+K224-J224</f>
        <v>0</v>
      </c>
      <c r="O224" s="823" t="n">
        <f aca="false">+L224-K224</f>
        <v>0</v>
      </c>
      <c r="P224" s="823" t="n">
        <f aca="false">+M224-L224</f>
        <v>0</v>
      </c>
      <c r="Q224" s="847"/>
      <c r="R224" s="845"/>
      <c r="S224" s="846"/>
    </row>
    <row r="225" s="597" customFormat="true" ht="12.75" hidden="false" customHeight="false" outlineLevel="0" collapsed="false">
      <c r="A225" s="834" t="s">
        <v>1804</v>
      </c>
      <c r="B225" s="886" t="s">
        <v>1606</v>
      </c>
      <c r="C225" s="835"/>
      <c r="D225" s="835"/>
      <c r="E225" s="835"/>
      <c r="F225" s="835" t="n">
        <v>47213</v>
      </c>
      <c r="G225" s="899" t="s">
        <v>1821</v>
      </c>
      <c r="H225" s="936"/>
      <c r="I225" s="142"/>
      <c r="J225" s="865"/>
      <c r="K225" s="853"/>
      <c r="L225" s="853"/>
      <c r="M225" s="853"/>
      <c r="N225" s="823" t="n">
        <f aca="false">+K225-J225</f>
        <v>0</v>
      </c>
      <c r="O225" s="823" t="n">
        <f aca="false">+L225-K225</f>
        <v>0</v>
      </c>
      <c r="P225" s="823" t="n">
        <f aca="false">+M225-L225</f>
        <v>0</v>
      </c>
      <c r="Q225" s="854" t="n">
        <v>3</v>
      </c>
      <c r="R225" s="858"/>
      <c r="S225" s="859"/>
    </row>
    <row r="226" s="597" customFormat="true" ht="12.75" hidden="false" customHeight="false" outlineLevel="0" collapsed="false">
      <c r="A226" s="834" t="s">
        <v>1822</v>
      </c>
      <c r="B226" s="886" t="s">
        <v>1606</v>
      </c>
      <c r="C226" s="835"/>
      <c r="D226" s="835"/>
      <c r="E226" s="835"/>
      <c r="F226" s="835" t="n">
        <v>47213</v>
      </c>
      <c r="G226" s="899" t="s">
        <v>1823</v>
      </c>
      <c r="H226" s="936"/>
      <c r="I226" s="142"/>
      <c r="J226" s="865"/>
      <c r="K226" s="853"/>
      <c r="L226" s="853"/>
      <c r="M226" s="853"/>
      <c r="N226" s="823" t="n">
        <f aca="false">+K226-J226</f>
        <v>0</v>
      </c>
      <c r="O226" s="823" t="n">
        <f aca="false">+L226-K226</f>
        <v>0</v>
      </c>
      <c r="P226" s="823" t="n">
        <f aca="false">+M226-L226</f>
        <v>0</v>
      </c>
      <c r="Q226" s="854"/>
      <c r="R226" s="858"/>
      <c r="S226" s="859"/>
    </row>
    <row r="227" s="597" customFormat="true" ht="12.75" hidden="false" customHeight="false" outlineLevel="0" collapsed="false">
      <c r="A227" s="834" t="s">
        <v>1824</v>
      </c>
      <c r="B227" s="886" t="s">
        <v>1606</v>
      </c>
      <c r="C227" s="835"/>
      <c r="D227" s="835"/>
      <c r="E227" s="835"/>
      <c r="F227" s="835" t="n">
        <v>47211</v>
      </c>
      <c r="G227" s="899" t="s">
        <v>1825</v>
      </c>
      <c r="H227" s="936"/>
      <c r="I227" s="865"/>
      <c r="J227" s="865" t="n">
        <v>25000</v>
      </c>
      <c r="K227" s="865" t="n">
        <f aca="false">+J227</f>
        <v>25000</v>
      </c>
      <c r="L227" s="865" t="n">
        <f aca="false">+K227</f>
        <v>25000</v>
      </c>
      <c r="M227" s="865" t="n">
        <f aca="false">+L227</f>
        <v>25000</v>
      </c>
      <c r="N227" s="823" t="n">
        <f aca="false">+K227-J227</f>
        <v>0</v>
      </c>
      <c r="O227" s="823" t="n">
        <f aca="false">+L227-K227</f>
        <v>0</v>
      </c>
      <c r="P227" s="823" t="n">
        <f aca="false">+M227-L227</f>
        <v>0</v>
      </c>
      <c r="Q227" s="866" t="n">
        <v>25000</v>
      </c>
      <c r="R227" s="858"/>
      <c r="S227" s="859"/>
    </row>
    <row r="228" s="597" customFormat="true" ht="12.75" hidden="false" customHeight="false" outlineLevel="0" collapsed="false">
      <c r="A228" s="834" t="s">
        <v>1826</v>
      </c>
      <c r="B228" s="886"/>
      <c r="C228" s="835"/>
      <c r="D228" s="835"/>
      <c r="E228" s="835"/>
      <c r="F228" s="835"/>
      <c r="G228" s="902"/>
      <c r="H228" s="936"/>
      <c r="I228" s="865"/>
      <c r="J228" s="865"/>
      <c r="K228" s="865" t="n">
        <f aca="false">+J228</f>
        <v>0</v>
      </c>
      <c r="L228" s="865" t="n">
        <f aca="false">+K228</f>
        <v>0</v>
      </c>
      <c r="M228" s="865" t="n">
        <f aca="false">+L228</f>
        <v>0</v>
      </c>
      <c r="N228" s="823" t="n">
        <f aca="false">+K228-J228</f>
        <v>0</v>
      </c>
      <c r="O228" s="823" t="n">
        <f aca="false">+L228-K228</f>
        <v>0</v>
      </c>
      <c r="P228" s="823" t="n">
        <f aca="false">+M228-L228</f>
        <v>0</v>
      </c>
      <c r="Q228" s="866"/>
      <c r="R228" s="858"/>
      <c r="S228" s="859"/>
    </row>
    <row r="229" s="597" customFormat="true" ht="12.75" hidden="false" customHeight="false" outlineLevel="0" collapsed="false">
      <c r="A229" s="834" t="s">
        <v>1809</v>
      </c>
      <c r="B229" s="834"/>
      <c r="C229" s="814"/>
      <c r="D229" s="814"/>
      <c r="E229" s="814"/>
      <c r="F229" s="814" t="n">
        <v>47223</v>
      </c>
      <c r="G229" s="938" t="s">
        <v>1823</v>
      </c>
      <c r="H229" s="932"/>
      <c r="I229" s="935"/>
      <c r="J229" s="865"/>
      <c r="K229" s="853"/>
      <c r="L229" s="853"/>
      <c r="M229" s="853"/>
      <c r="N229" s="823" t="n">
        <f aca="false">+K229-J229</f>
        <v>0</v>
      </c>
      <c r="O229" s="823" t="n">
        <f aca="false">+L229-K229</f>
        <v>0</v>
      </c>
      <c r="P229" s="823" t="n">
        <f aca="false">+M229-L229</f>
        <v>0</v>
      </c>
      <c r="Q229" s="854"/>
      <c r="R229" s="858"/>
      <c r="S229" s="859"/>
    </row>
    <row r="230" s="597" customFormat="true" ht="12.75" hidden="false" customHeight="false" outlineLevel="0" collapsed="false">
      <c r="A230" s="851"/>
      <c r="B230" s="919"/>
      <c r="C230" s="864"/>
      <c r="D230" s="864"/>
      <c r="E230" s="864"/>
      <c r="F230" s="864"/>
      <c r="G230" s="931" t="s">
        <v>1827</v>
      </c>
      <c r="H230" s="932" t="n">
        <f aca="false">SUM(H225:H229)</f>
        <v>0</v>
      </c>
      <c r="I230" s="932" t="n">
        <f aca="false">SUM(I225:I229)</f>
        <v>0</v>
      </c>
      <c r="J230" s="932" t="n">
        <f aca="false">SUM(J225:J229)</f>
        <v>25000</v>
      </c>
      <c r="K230" s="932" t="n">
        <f aca="false">SUM(K225:K229)</f>
        <v>25000</v>
      </c>
      <c r="L230" s="932" t="n">
        <f aca="false">SUM(L225:L229)</f>
        <v>25000</v>
      </c>
      <c r="M230" s="932" t="n">
        <f aca="false">SUM(M225:M229)</f>
        <v>25000</v>
      </c>
      <c r="N230" s="823" t="n">
        <f aca="false">+K230-J230</f>
        <v>0</v>
      </c>
      <c r="O230" s="823" t="n">
        <f aca="false">+L230-K230</f>
        <v>0</v>
      </c>
      <c r="P230" s="823" t="n">
        <f aca="false">+M230-L230</f>
        <v>0</v>
      </c>
      <c r="Q230" s="933" t="n">
        <f aca="false">SUM(Q225:Q229)</f>
        <v>25003</v>
      </c>
      <c r="R230" s="858" t="s">
        <v>1648</v>
      </c>
      <c r="S230" s="859"/>
    </row>
    <row r="231" customFormat="false" ht="12.75" hidden="false" customHeight="false" outlineLevel="0" collapsed="false">
      <c r="A231" s="834" t="s">
        <v>1620</v>
      </c>
      <c r="B231" s="886" t="s">
        <v>1606</v>
      </c>
      <c r="C231" s="835" t="n">
        <v>27333</v>
      </c>
      <c r="D231" s="835"/>
      <c r="E231" s="835"/>
      <c r="F231" s="835" t="n">
        <v>27333</v>
      </c>
      <c r="G231" s="835" t="s">
        <v>1828</v>
      </c>
      <c r="H231" s="838" t="n">
        <v>11000</v>
      </c>
      <c r="I231" s="142" t="n">
        <v>11000</v>
      </c>
      <c r="J231" s="838" t="n">
        <v>12000</v>
      </c>
      <c r="K231" s="838" t="n">
        <f aca="false">+J231</f>
        <v>12000</v>
      </c>
      <c r="L231" s="838" t="n">
        <f aca="false">+K231</f>
        <v>12000</v>
      </c>
      <c r="M231" s="838" t="n">
        <f aca="false">+L231</f>
        <v>12000</v>
      </c>
      <c r="N231" s="823" t="n">
        <f aca="false">+K231-J231</f>
        <v>0</v>
      </c>
      <c r="O231" s="823" t="n">
        <f aca="false">+L231-K231</f>
        <v>0</v>
      </c>
      <c r="P231" s="823" t="n">
        <f aca="false">+M231-L231</f>
        <v>0</v>
      </c>
      <c r="Q231" s="840" t="n">
        <v>5000</v>
      </c>
    </row>
    <row r="232" customFormat="false" ht="13.5" hidden="false" customHeight="true" outlineLevel="0" collapsed="false">
      <c r="A232" s="834" t="s">
        <v>1600</v>
      </c>
      <c r="B232" s="886" t="s">
        <v>1606</v>
      </c>
      <c r="C232" s="835" t="n">
        <v>194343</v>
      </c>
      <c r="D232" s="835"/>
      <c r="E232" s="835"/>
      <c r="F232" s="835" t="n">
        <v>194343</v>
      </c>
      <c r="G232" s="835" t="s">
        <v>1829</v>
      </c>
      <c r="H232" s="838" t="n">
        <v>330</v>
      </c>
      <c r="I232" s="142" t="n">
        <v>890</v>
      </c>
      <c r="J232" s="838" t="n">
        <v>300</v>
      </c>
      <c r="K232" s="838" t="n">
        <f aca="false">+J232</f>
        <v>300</v>
      </c>
      <c r="L232" s="838" t="n">
        <f aca="false">+K232</f>
        <v>300</v>
      </c>
      <c r="M232" s="838" t="n">
        <f aca="false">+L232</f>
        <v>300</v>
      </c>
      <c r="N232" s="823" t="n">
        <f aca="false">+K232-J232</f>
        <v>0</v>
      </c>
      <c r="O232" s="823" t="n">
        <f aca="false">+L232-K232</f>
        <v>0</v>
      </c>
      <c r="P232" s="823" t="n">
        <f aca="false">+M232-L232</f>
        <v>0</v>
      </c>
      <c r="Q232" s="840"/>
    </row>
    <row r="233" customFormat="false" ht="13.5" hidden="false" customHeight="true" outlineLevel="0" collapsed="false">
      <c r="A233" s="834"/>
      <c r="B233" s="886"/>
      <c r="C233" s="835"/>
      <c r="D233" s="835"/>
      <c r="E233" s="835"/>
      <c r="F233" s="835"/>
      <c r="G233" s="864" t="s">
        <v>1830</v>
      </c>
      <c r="H233" s="936" t="n">
        <f aca="false">SUM(H231:H232)</f>
        <v>11330</v>
      </c>
      <c r="I233" s="932" t="n">
        <f aca="false">SUM(I231:I232)</f>
        <v>11890</v>
      </c>
      <c r="J233" s="932" t="n">
        <f aca="false">SUM(J231:J232)</f>
        <v>12300</v>
      </c>
      <c r="K233" s="932" t="n">
        <f aca="false">SUM(K231:K232)</f>
        <v>12300</v>
      </c>
      <c r="L233" s="932" t="n">
        <f aca="false">SUM(L231:L232)</f>
        <v>12300</v>
      </c>
      <c r="M233" s="932" t="n">
        <f aca="false">SUM(M231:M232)</f>
        <v>12300</v>
      </c>
      <c r="N233" s="823" t="n">
        <f aca="false">+K233-J233</f>
        <v>0</v>
      </c>
      <c r="O233" s="823" t="n">
        <f aca="false">+L233-K233</f>
        <v>0</v>
      </c>
      <c r="P233" s="823" t="n">
        <f aca="false">+M233-L233</f>
        <v>0</v>
      </c>
      <c r="Q233" s="933" t="n">
        <f aca="false">SUM(Q231:Q232)</f>
        <v>5000</v>
      </c>
    </row>
    <row r="234" customFormat="false" ht="12.75" hidden="false" customHeight="false" outlineLevel="0" collapsed="false">
      <c r="A234" s="834" t="s">
        <v>1600</v>
      </c>
      <c r="B234" s="886" t="n">
        <v>751153</v>
      </c>
      <c r="C234" s="835" t="n">
        <v>194342</v>
      </c>
      <c r="D234" s="835"/>
      <c r="E234" s="835"/>
      <c r="F234" s="835" t="n">
        <v>194342</v>
      </c>
      <c r="G234" s="835" t="s">
        <v>1831</v>
      </c>
      <c r="H234" s="838" t="n">
        <v>18500</v>
      </c>
      <c r="I234" s="142" t="n">
        <v>21045</v>
      </c>
      <c r="J234" s="838" t="n">
        <v>17862</v>
      </c>
      <c r="K234" s="838" t="n">
        <f aca="false">+J234</f>
        <v>17862</v>
      </c>
      <c r="L234" s="838" t="n">
        <f aca="false">+K234</f>
        <v>17862</v>
      </c>
      <c r="M234" s="838" t="n">
        <f aca="false">+L234</f>
        <v>17862</v>
      </c>
      <c r="N234" s="823" t="n">
        <f aca="false">+K234-J234</f>
        <v>0</v>
      </c>
      <c r="O234" s="823" t="n">
        <f aca="false">+L234-K234</f>
        <v>0</v>
      </c>
      <c r="P234" s="823" t="n">
        <f aca="false">+M234-L234</f>
        <v>0</v>
      </c>
      <c r="Q234" s="840" t="n">
        <v>17158</v>
      </c>
    </row>
    <row r="235" customFormat="false" ht="12.75" hidden="false" customHeight="false" outlineLevel="0" collapsed="false">
      <c r="A235" s="834" t="s">
        <v>1642</v>
      </c>
      <c r="B235" s="886" t="n">
        <v>751153</v>
      </c>
      <c r="C235" s="835" t="n">
        <v>19334</v>
      </c>
      <c r="D235" s="835"/>
      <c r="E235" s="835"/>
      <c r="F235" s="835" t="n">
        <v>19334</v>
      </c>
      <c r="G235" s="835" t="s">
        <v>1832</v>
      </c>
      <c r="H235" s="838" t="n">
        <v>2800</v>
      </c>
      <c r="I235" s="142" t="n">
        <v>2473</v>
      </c>
      <c r="J235" s="838" t="n">
        <f aca="false">4657+70</f>
        <v>4727</v>
      </c>
      <c r="K235" s="838" t="n">
        <f aca="false">+J235</f>
        <v>4727</v>
      </c>
      <c r="L235" s="838" t="n">
        <f aca="false">+K235</f>
        <v>4727</v>
      </c>
      <c r="M235" s="838" t="n">
        <f aca="false">+L235</f>
        <v>4727</v>
      </c>
      <c r="N235" s="823" t="n">
        <f aca="false">+K235-J235</f>
        <v>0</v>
      </c>
      <c r="O235" s="823" t="n">
        <f aca="false">+L235-K235</f>
        <v>0</v>
      </c>
      <c r="P235" s="823" t="n">
        <f aca="false">+M235-L235</f>
        <v>0</v>
      </c>
      <c r="Q235" s="840" t="n">
        <v>3310</v>
      </c>
    </row>
    <row r="236" customFormat="false" ht="12.75" hidden="false" customHeight="false" outlineLevel="0" collapsed="false">
      <c r="A236" s="834" t="s">
        <v>1600</v>
      </c>
      <c r="B236" s="886" t="s">
        <v>1606</v>
      </c>
      <c r="C236" s="835" t="n">
        <v>194341</v>
      </c>
      <c r="D236" s="835"/>
      <c r="E236" s="835"/>
      <c r="F236" s="835" t="n">
        <v>194341</v>
      </c>
      <c r="G236" s="835" t="s">
        <v>1833</v>
      </c>
      <c r="H236" s="838" t="n">
        <v>10000</v>
      </c>
      <c r="I236" s="142" t="n">
        <v>7616</v>
      </c>
      <c r="J236" s="838" t="n">
        <v>5483</v>
      </c>
      <c r="K236" s="838" t="n">
        <f aca="false">+J236</f>
        <v>5483</v>
      </c>
      <c r="L236" s="838" t="n">
        <f aca="false">+K236</f>
        <v>5483</v>
      </c>
      <c r="M236" s="838" t="n">
        <f aca="false">+L236</f>
        <v>5483</v>
      </c>
      <c r="N236" s="823" t="n">
        <f aca="false">+K236-J236</f>
        <v>0</v>
      </c>
      <c r="O236" s="823" t="n">
        <f aca="false">+L236-K236</f>
        <v>0</v>
      </c>
      <c r="P236" s="823" t="n">
        <f aca="false">+M236-L236</f>
        <v>0</v>
      </c>
      <c r="Q236" s="840" t="n">
        <v>6898</v>
      </c>
    </row>
    <row r="237" customFormat="false" ht="12.75" hidden="false" customHeight="false" outlineLevel="0" collapsed="false">
      <c r="A237" s="834" t="s">
        <v>1600</v>
      </c>
      <c r="B237" s="834" t="s">
        <v>1606</v>
      </c>
      <c r="C237" s="835"/>
      <c r="D237" s="836"/>
      <c r="E237" s="836"/>
      <c r="F237" s="835" t="n">
        <v>194343</v>
      </c>
      <c r="G237" s="835" t="s">
        <v>1834</v>
      </c>
      <c r="H237" s="838"/>
      <c r="I237" s="142" t="n">
        <v>29</v>
      </c>
      <c r="J237" s="838"/>
      <c r="K237" s="838" t="n">
        <f aca="false">+J237</f>
        <v>0</v>
      </c>
      <c r="L237" s="838" t="n">
        <f aca="false">+K237</f>
        <v>0</v>
      </c>
      <c r="M237" s="838" t="n">
        <f aca="false">+L237</f>
        <v>0</v>
      </c>
      <c r="N237" s="823" t="n">
        <f aca="false">+K237-J237</f>
        <v>0</v>
      </c>
      <c r="O237" s="823" t="n">
        <f aca="false">+L237-K237</f>
        <v>0</v>
      </c>
      <c r="P237" s="823" t="n">
        <f aca="false">+M237-L237</f>
        <v>0</v>
      </c>
      <c r="Q237" s="840" t="n">
        <v>50</v>
      </c>
    </row>
    <row r="238" customFormat="false" ht="12.75" hidden="false" customHeight="false" outlineLevel="0" collapsed="false">
      <c r="A238" s="834" t="s">
        <v>1642</v>
      </c>
      <c r="B238" s="834" t="s">
        <v>1606</v>
      </c>
      <c r="C238" s="814"/>
      <c r="D238" s="814"/>
      <c r="E238" s="939"/>
      <c r="F238" s="909" t="n">
        <v>47212</v>
      </c>
      <c r="G238" s="899" t="s">
        <v>1835</v>
      </c>
      <c r="H238" s="838" t="n">
        <v>0</v>
      </c>
      <c r="I238" s="142"/>
      <c r="J238" s="838" t="n">
        <v>0</v>
      </c>
      <c r="K238" s="838" t="n">
        <f aca="false">+J238</f>
        <v>0</v>
      </c>
      <c r="L238" s="838" t="n">
        <f aca="false">+K238</f>
        <v>0</v>
      </c>
      <c r="M238" s="838" t="n">
        <f aca="false">+L238</f>
        <v>0</v>
      </c>
      <c r="N238" s="823" t="n">
        <f aca="false">+K238-J238</f>
        <v>0</v>
      </c>
      <c r="O238" s="823" t="n">
        <f aca="false">+L238-K238</f>
        <v>0</v>
      </c>
      <c r="P238" s="823" t="n">
        <f aca="false">+M238-L238</f>
        <v>0</v>
      </c>
      <c r="Q238" s="840"/>
    </row>
    <row r="239" customFormat="false" ht="14.25" hidden="false" customHeight="false" outlineLevel="0" collapsed="false">
      <c r="A239" s="834" t="s">
        <v>1836</v>
      </c>
      <c r="B239" s="834" t="s">
        <v>1606</v>
      </c>
      <c r="C239" s="835"/>
      <c r="D239" s="836"/>
      <c r="E239" s="836"/>
      <c r="F239" s="835" t="n">
        <v>19354</v>
      </c>
      <c r="G239" s="835" t="s">
        <v>1837</v>
      </c>
      <c r="H239" s="940"/>
      <c r="I239" s="142" t="n">
        <v>250</v>
      </c>
      <c r="J239" s="838"/>
      <c r="K239" s="838" t="n">
        <f aca="false">+J239</f>
        <v>0</v>
      </c>
      <c r="L239" s="838" t="n">
        <f aca="false">+K239</f>
        <v>0</v>
      </c>
      <c r="M239" s="838" t="n">
        <f aca="false">+L239</f>
        <v>0</v>
      </c>
      <c r="N239" s="823" t="n">
        <f aca="false">+K239-J239</f>
        <v>0</v>
      </c>
      <c r="O239" s="823" t="n">
        <f aca="false">+L239-K239</f>
        <v>0</v>
      </c>
      <c r="P239" s="823" t="n">
        <f aca="false">+M239-L239</f>
        <v>0</v>
      </c>
      <c r="Q239" s="840"/>
    </row>
    <row r="240" customFormat="false" ht="14.25" hidden="false" customHeight="false" outlineLevel="0" collapsed="false">
      <c r="A240" s="834"/>
      <c r="B240" s="834"/>
      <c r="C240" s="835"/>
      <c r="D240" s="836"/>
      <c r="E240" s="836"/>
      <c r="F240" s="835"/>
      <c r="G240" s="835" t="s">
        <v>1838</v>
      </c>
      <c r="H240" s="940"/>
      <c r="I240" s="142"/>
      <c r="J240" s="838" t="n">
        <f aca="false">8538+(6*71150)/1000</f>
        <v>8964.9</v>
      </c>
      <c r="K240" s="838" t="n">
        <f aca="false">+J240</f>
        <v>8964.9</v>
      </c>
      <c r="L240" s="838" t="n">
        <f aca="false">+K240</f>
        <v>8964.9</v>
      </c>
      <c r="M240" s="838" t="n">
        <f aca="false">+L240</f>
        <v>8964.9</v>
      </c>
      <c r="N240" s="823" t="n">
        <f aca="false">+K240-J240</f>
        <v>0</v>
      </c>
      <c r="O240" s="823" t="n">
        <f aca="false">+L240-K240</f>
        <v>0</v>
      </c>
      <c r="P240" s="823" t="n">
        <f aca="false">+M240-L240</f>
        <v>0</v>
      </c>
      <c r="Q240" s="840" t="n">
        <v>9154</v>
      </c>
    </row>
    <row r="241" customFormat="false" ht="14.25" hidden="false" customHeight="false" outlineLevel="0" collapsed="false">
      <c r="A241" s="941" t="s">
        <v>1809</v>
      </c>
      <c r="B241" s="941"/>
      <c r="C241" s="860"/>
      <c r="D241" s="860"/>
      <c r="E241" s="860"/>
      <c r="F241" s="860" t="n">
        <v>19354</v>
      </c>
      <c r="G241" s="860" t="s">
        <v>1839</v>
      </c>
      <c r="H241" s="942"/>
      <c r="I241" s="935" t="n">
        <v>1122</v>
      </c>
      <c r="J241" s="838"/>
      <c r="K241" s="838" t="n">
        <f aca="false">+J241</f>
        <v>0</v>
      </c>
      <c r="L241" s="838" t="n">
        <f aca="false">+K241</f>
        <v>0</v>
      </c>
      <c r="M241" s="838" t="n">
        <f aca="false">+L241</f>
        <v>0</v>
      </c>
      <c r="N241" s="823" t="n">
        <f aca="false">+K241-J241</f>
        <v>0</v>
      </c>
      <c r="O241" s="823" t="n">
        <f aca="false">+L241-K241</f>
        <v>0</v>
      </c>
      <c r="P241" s="823" t="n">
        <f aca="false">+M241-L241</f>
        <v>0</v>
      </c>
      <c r="Q241" s="840" t="n">
        <v>2904</v>
      </c>
    </row>
    <row r="242" customFormat="false" ht="15" hidden="false" customHeight="false" outlineLevel="0" collapsed="false">
      <c r="A242" s="834"/>
      <c r="B242" s="886"/>
      <c r="C242" s="835"/>
      <c r="D242" s="835"/>
      <c r="E242" s="835"/>
      <c r="F242" s="835"/>
      <c r="G242" s="864" t="s">
        <v>1840</v>
      </c>
      <c r="H242" s="943" t="n">
        <f aca="false">SUM(H234:H241)</f>
        <v>31300</v>
      </c>
      <c r="I242" s="943" t="n">
        <f aca="false">SUM(I234:I241)</f>
        <v>32535</v>
      </c>
      <c r="J242" s="943" t="n">
        <f aca="false">SUM(J234:J241)</f>
        <v>37036.9</v>
      </c>
      <c r="K242" s="943" t="n">
        <f aca="false">SUM(K234:K241)</f>
        <v>37036.9</v>
      </c>
      <c r="L242" s="943" t="n">
        <f aca="false">SUM(L234:L241)</f>
        <v>37036.9</v>
      </c>
      <c r="M242" s="943" t="n">
        <f aca="false">SUM(M234:M241)</f>
        <v>37036.9</v>
      </c>
      <c r="N242" s="823" t="n">
        <f aca="false">+K242-J242</f>
        <v>0</v>
      </c>
      <c r="O242" s="823" t="n">
        <f aca="false">+L242-K242</f>
        <v>0</v>
      </c>
      <c r="P242" s="823" t="n">
        <f aca="false">+M242-L242</f>
        <v>0</v>
      </c>
      <c r="Q242" s="944" t="n">
        <f aca="false">SUM(Q234:Q241)</f>
        <v>39474</v>
      </c>
      <c r="R242" s="858" t="s">
        <v>1648</v>
      </c>
    </row>
    <row r="243" customFormat="false" ht="12.75" hidden="false" customHeight="false" outlineLevel="0" collapsed="false">
      <c r="A243" s="834" t="s">
        <v>1841</v>
      </c>
      <c r="B243" s="925" t="n">
        <v>751153</v>
      </c>
      <c r="C243" s="835" t="n">
        <v>9811</v>
      </c>
      <c r="D243" s="835"/>
      <c r="E243" s="835"/>
      <c r="F243" s="843" t="n">
        <v>9811</v>
      </c>
      <c r="G243" s="945" t="s">
        <v>1842</v>
      </c>
      <c r="H243" s="838" t="n">
        <v>100000</v>
      </c>
      <c r="I243" s="142" t="n">
        <v>148923</v>
      </c>
      <c r="J243" s="838" t="n">
        <v>100000</v>
      </c>
      <c r="K243" s="838" t="n">
        <f aca="false">+J243+428533+5173</f>
        <v>533706</v>
      </c>
      <c r="L243" s="838" t="n">
        <f aca="false">+K243</f>
        <v>533706</v>
      </c>
      <c r="M243" s="838" t="n">
        <f aca="false">+L243</f>
        <v>533706</v>
      </c>
      <c r="N243" s="823" t="n">
        <f aca="false">+K243-J243</f>
        <v>433706</v>
      </c>
      <c r="O243" s="823" t="n">
        <f aca="false">+L243-K243</f>
        <v>0</v>
      </c>
      <c r="P243" s="823" t="n">
        <f aca="false">+M243-L243</f>
        <v>0</v>
      </c>
      <c r="Q243" s="840" t="n">
        <v>313283</v>
      </c>
    </row>
    <row r="244" customFormat="false" ht="12.75" hidden="false" customHeight="false" outlineLevel="0" collapsed="false">
      <c r="A244" s="834" t="s">
        <v>1600</v>
      </c>
      <c r="B244" s="925" t="n">
        <v>751153</v>
      </c>
      <c r="C244" s="835" t="n">
        <v>9811</v>
      </c>
      <c r="D244" s="835"/>
      <c r="E244" s="835"/>
      <c r="F244" s="843" t="n">
        <v>9811</v>
      </c>
      <c r="G244" s="945" t="s">
        <v>1843</v>
      </c>
      <c r="H244" s="838" t="n">
        <v>4000000</v>
      </c>
      <c r="I244" s="142" t="n">
        <v>1071456</v>
      </c>
      <c r="J244" s="838" t="n">
        <v>5400000</v>
      </c>
      <c r="K244" s="838" t="n">
        <f aca="false">+J244-3000000</f>
        <v>2400000</v>
      </c>
      <c r="L244" s="838" t="n">
        <f aca="false">+K244</f>
        <v>2400000</v>
      </c>
      <c r="M244" s="838" t="n">
        <f aca="false">+L244</f>
        <v>2400000</v>
      </c>
      <c r="N244" s="823" t="n">
        <f aca="false">+K244-J244</f>
        <v>-3000000</v>
      </c>
      <c r="O244" s="823" t="n">
        <f aca="false">+L244-K244</f>
        <v>0</v>
      </c>
      <c r="P244" s="823" t="n">
        <f aca="false">+M244-L244</f>
        <v>0</v>
      </c>
      <c r="Q244" s="840" t="n">
        <v>118785</v>
      </c>
    </row>
    <row r="245" customFormat="false" ht="25.5" hidden="false" customHeight="false" outlineLevel="0" collapsed="false">
      <c r="A245" s="834"/>
      <c r="B245" s="925"/>
      <c r="C245" s="835"/>
      <c r="D245" s="835"/>
      <c r="E245" s="835"/>
      <c r="F245" s="843"/>
      <c r="G245" s="946" t="s">
        <v>1844</v>
      </c>
      <c r="H245" s="838" t="n">
        <v>0</v>
      </c>
      <c r="I245" s="142"/>
      <c r="J245" s="838" t="n">
        <v>0</v>
      </c>
      <c r="K245" s="838" t="n">
        <f aca="false">+J245+3000000</f>
        <v>3000000</v>
      </c>
      <c r="L245" s="838" t="n">
        <f aca="false">+K245</f>
        <v>3000000</v>
      </c>
      <c r="M245" s="838" t="n">
        <f aca="false">+L245</f>
        <v>3000000</v>
      </c>
      <c r="N245" s="823" t="n">
        <f aca="false">+K245-J245</f>
        <v>3000000</v>
      </c>
      <c r="O245" s="823" t="n">
        <f aca="false">+L245-K245</f>
        <v>0</v>
      </c>
      <c r="P245" s="823" t="n">
        <f aca="false">+M245-L245</f>
        <v>0</v>
      </c>
      <c r="Q245" s="947" t="n">
        <v>2020163</v>
      </c>
    </row>
    <row r="246" customFormat="false" ht="12.75" hidden="false" customHeight="false" outlineLevel="0" collapsed="false">
      <c r="A246" s="834" t="s">
        <v>1600</v>
      </c>
      <c r="B246" s="925" t="n">
        <v>751153</v>
      </c>
      <c r="C246" s="835"/>
      <c r="D246" s="835"/>
      <c r="E246" s="835"/>
      <c r="F246" s="843" t="n">
        <v>93312</v>
      </c>
      <c r="G246" s="945" t="s">
        <v>1845</v>
      </c>
      <c r="H246" s="838" t="n">
        <v>0</v>
      </c>
      <c r="I246" s="142"/>
      <c r="J246" s="838" t="n">
        <v>0</v>
      </c>
      <c r="K246" s="838" t="n">
        <f aca="false">+J246</f>
        <v>0</v>
      </c>
      <c r="L246" s="838" t="n">
        <f aca="false">+K246</f>
        <v>0</v>
      </c>
      <c r="M246" s="838" t="n">
        <f aca="false">+L246+200</f>
        <v>200</v>
      </c>
      <c r="N246" s="823" t="n">
        <f aca="false">+K246-J246</f>
        <v>0</v>
      </c>
      <c r="O246" s="823" t="n">
        <f aca="false">+L246-K246</f>
        <v>0</v>
      </c>
      <c r="P246" s="823" t="n">
        <f aca="false">+M246-L246</f>
        <v>200</v>
      </c>
      <c r="Q246" s="840" t="n">
        <v>200</v>
      </c>
      <c r="R246" s="824" t="s">
        <v>1658</v>
      </c>
      <c r="S246" s="870" t="n">
        <f aca="false">+Q246-M246</f>
        <v>0</v>
      </c>
    </row>
    <row r="247" customFormat="false" ht="12.75" hidden="false" customHeight="false" outlineLevel="0" collapsed="false">
      <c r="A247" s="834" t="s">
        <v>1600</v>
      </c>
      <c r="B247" s="925" t="n">
        <v>751153</v>
      </c>
      <c r="C247" s="835" t="n">
        <v>4313</v>
      </c>
      <c r="D247" s="835"/>
      <c r="E247" s="835"/>
      <c r="F247" s="843" t="n">
        <v>43131</v>
      </c>
      <c r="G247" s="945" t="s">
        <v>1846</v>
      </c>
      <c r="H247" s="838"/>
      <c r="I247" s="142"/>
      <c r="J247" s="838"/>
      <c r="K247" s="838" t="n">
        <f aca="false">+J247</f>
        <v>0</v>
      </c>
      <c r="L247" s="838" t="n">
        <f aca="false">+K247</f>
        <v>0</v>
      </c>
      <c r="M247" s="838" t="n">
        <f aca="false">+L247</f>
        <v>0</v>
      </c>
      <c r="N247" s="823" t="n">
        <f aca="false">+K247-J247</f>
        <v>0</v>
      </c>
      <c r="O247" s="823" t="n">
        <f aca="false">+L247-K247</f>
        <v>0</v>
      </c>
      <c r="P247" s="823" t="n">
        <f aca="false">+M247-L247</f>
        <v>0</v>
      </c>
      <c r="Q247" s="840" t="n">
        <f aca="false">+P247</f>
        <v>0</v>
      </c>
    </row>
    <row r="248" customFormat="false" ht="12.75" hidden="false" customHeight="false" outlineLevel="0" collapsed="false">
      <c r="A248" s="834" t="s">
        <v>1600</v>
      </c>
      <c r="B248" s="925" t="n">
        <v>751153</v>
      </c>
      <c r="C248" s="835"/>
      <c r="D248" s="835"/>
      <c r="E248" s="835"/>
      <c r="F248" s="843" t="n">
        <v>43451</v>
      </c>
      <c r="G248" s="945" t="s">
        <v>1847</v>
      </c>
      <c r="H248" s="838" t="n">
        <v>2000000</v>
      </c>
      <c r="I248" s="142" t="n">
        <v>2000000</v>
      </c>
      <c r="J248" s="838"/>
      <c r="K248" s="838" t="n">
        <f aca="false">+J248</f>
        <v>0</v>
      </c>
      <c r="L248" s="838" t="n">
        <f aca="false">+K248</f>
        <v>0</v>
      </c>
      <c r="M248" s="838" t="n">
        <f aca="false">+L248</f>
        <v>0</v>
      </c>
      <c r="N248" s="823" t="n">
        <f aca="false">+K248-J248</f>
        <v>0</v>
      </c>
      <c r="O248" s="823" t="n">
        <f aca="false">+L248-K248</f>
        <v>0</v>
      </c>
      <c r="P248" s="823" t="n">
        <f aca="false">+M248-L248</f>
        <v>0</v>
      </c>
      <c r="Q248" s="840" t="n">
        <f aca="false">+P248</f>
        <v>0</v>
      </c>
    </row>
    <row r="249" customFormat="false" ht="12.75" hidden="false" customHeight="false" outlineLevel="0" collapsed="false">
      <c r="A249" s="834"/>
      <c r="B249" s="925"/>
      <c r="C249" s="835"/>
      <c r="D249" s="835"/>
      <c r="E249" s="835"/>
      <c r="F249" s="843"/>
      <c r="G249" s="835"/>
      <c r="H249" s="856" t="n">
        <f aca="false">SUM(+H59+H83+H247+H244+H242+H233+H223+H217+H187+H158+H157+H145+H144+H143+H136+H117+H84+H82+H133)+H193+H230+H246+H224+H248+H243+H245</f>
        <v>16711414</v>
      </c>
      <c r="I249" s="856" t="n">
        <f aca="false">SUM(+I59+I83+I247+I244+I242+I233+I223+I217+I187+I158+I157+I145+I144+I143+I136+I117+I84+I82+I133)+I193+I230+I246+I224+I248+I243+I245</f>
        <v>14386996</v>
      </c>
      <c r="J249" s="856" t="n">
        <f aca="false">SUM(+J59+J83+J247+J244+J242+J233+J223+J217+J187+J158+J157+J145+J144+J143+J136+J117+J84+J82+J133)+J193+J230+J246+J224+J248+J243+J245</f>
        <v>17136107.6</v>
      </c>
      <c r="K249" s="856" t="n">
        <f aca="false">SUM(+K59+K83+K247+K244+K242+K233+K223+K217+K187+K158+K157+K145+K144+K143+K136+K117+K84+K82+K133)+K193+K230+K246+K224+K248+K243+K245</f>
        <v>17707446.6</v>
      </c>
      <c r="L249" s="856" t="n">
        <f aca="false">SUM(+L59+L83+L247+L244+L242+L233+L223+L217+L187+L158+L157+L145+L144+L143+L136+L117+L84+L82+L133)+L193+L230+L246+L224+L248+L243+L245</f>
        <v>18129105.6</v>
      </c>
      <c r="M249" s="856" t="n">
        <f aca="false">SUM(+M59+M83+M247+M244+M242+M233+M223+M217+M187+M158+M157+M145+M144+M143+M136+M117+M84+M82+M133)+M193+M230+M246+M224+M248+M243+M245</f>
        <v>19247525.6</v>
      </c>
      <c r="N249" s="823" t="n">
        <f aca="false">+K249-J249</f>
        <v>571339</v>
      </c>
      <c r="O249" s="823" t="n">
        <f aca="false">+L249-K249</f>
        <v>421659</v>
      </c>
      <c r="P249" s="823" t="n">
        <f aca="false">+M249-L249</f>
        <v>1118420</v>
      </c>
      <c r="Q249" s="857" t="n">
        <f aca="false">SUM(+Q59+Q83+Q247+Q244+Q242+Q233+Q223+Q217+Q187+Q158+Q157+Q145+Q144+Q143+Q136+Q117+Q84+Q82+Q133)+Q193+Q230+Q246+Q224+Q248+Q243+Q245</f>
        <v>14046036</v>
      </c>
      <c r="S249" s="870"/>
    </row>
    <row r="250" customFormat="false" ht="12.75" hidden="false" customHeight="false" outlineLevel="0" collapsed="false">
      <c r="S250" s="870"/>
    </row>
    <row r="251" customFormat="false" ht="12.75" hidden="false" customHeight="false" outlineLevel="0" collapsed="false">
      <c r="K251" s="822"/>
      <c r="R251" s="858"/>
      <c r="S251" s="948"/>
    </row>
    <row r="252" customFormat="false" ht="12.75" hidden="false" customHeight="false" outlineLevel="0" collapsed="false">
      <c r="K252" s="822"/>
      <c r="S252" s="870"/>
    </row>
    <row r="253" customFormat="false" ht="12.75" hidden="false" customHeight="false" outlineLevel="0" collapsed="false">
      <c r="K253" s="822"/>
      <c r="S253" s="870"/>
    </row>
    <row r="254" customFormat="false" ht="12.75" hidden="false" customHeight="false" outlineLevel="0" collapsed="false">
      <c r="H254" s="784" t="n">
        <f aca="false">+'1 hivatal'!C44</f>
        <v>16711414</v>
      </c>
      <c r="I254" s="784"/>
      <c r="J254" s="784" t="n">
        <f aca="false">+'1 hivatal'!D44</f>
        <v>17136107.6</v>
      </c>
      <c r="K254" s="784" t="n">
        <f aca="false">+'1 hivatal'!E44</f>
        <v>17707446.6</v>
      </c>
      <c r="L254" s="784" t="n">
        <f aca="false">+'1 hivatal'!F44</f>
        <v>18129105.6</v>
      </c>
      <c r="M254" s="784" t="n">
        <f aca="false">+'1 hivatal'!G44</f>
        <v>19247525.6</v>
      </c>
      <c r="N254" s="784"/>
      <c r="S254" s="870"/>
    </row>
    <row r="255" customFormat="false" ht="12.75" hidden="false" customHeight="false" outlineLevel="0" collapsed="false">
      <c r="K255" s="822" t="n">
        <f aca="false">+K254-K249</f>
        <v>0</v>
      </c>
      <c r="L255" s="822" t="n">
        <f aca="false">+L254-L249</f>
        <v>0</v>
      </c>
      <c r="M255" s="822" t="n">
        <f aca="false">+M254-M249</f>
        <v>0</v>
      </c>
      <c r="S255" s="870"/>
    </row>
    <row r="256" customFormat="false" ht="12.75" hidden="false" customHeight="false" outlineLevel="0" collapsed="false">
      <c r="K256" s="822"/>
    </row>
    <row r="257" customFormat="false" ht="12.75" hidden="false" customHeight="false" outlineLevel="0" collapsed="false">
      <c r="K257" s="822"/>
    </row>
    <row r="258" customFormat="false" ht="12.75" hidden="false" customHeight="false" outlineLevel="0" collapsed="false">
      <c r="K258" s="822"/>
    </row>
  </sheetData>
  <mergeCells count="1">
    <mergeCell ref="R176:R17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Bevételek</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11" activePane="bottomRight" state="frozen"/>
      <selection pane="topLeft" activeCell="A1" activeCellId="0" sqref="A1"/>
      <selection pane="topRight" activeCell="D1" activeCellId="0" sqref="D1"/>
      <selection pane="bottomLeft" activeCell="A11" activeCellId="0" sqref="A11"/>
      <selection pane="bottomRight" activeCell="B27" activeCellId="0" sqref="B27"/>
    </sheetView>
  </sheetViews>
  <sheetFormatPr defaultColWidth="9.13671875" defaultRowHeight="12.75" zeroHeight="false" outlineLevelRow="0" outlineLevelCol="0"/>
  <cols>
    <col collapsed="false" customWidth="false" hidden="false" outlineLevel="0" max="1" min="1" style="731" width="9.14"/>
    <col collapsed="false" customWidth="true" hidden="false" outlineLevel="0" max="2" min="2" style="147" width="37.28"/>
    <col collapsed="false" customWidth="true" hidden="true" outlineLevel="0" max="3" min="3" style="147" width="11.42"/>
    <col collapsed="false" customWidth="true" hidden="false" outlineLevel="0" max="4" min="4" style="147" width="10.99"/>
    <col collapsed="false" customWidth="true" hidden="false" outlineLevel="0" max="5" min="5" style="147" width="12.99"/>
    <col collapsed="false" customWidth="true" hidden="false" outlineLevel="0" max="6" min="6" style="147" width="13.85"/>
    <col collapsed="false" customWidth="true" hidden="false" outlineLevel="0" max="7" min="7" style="147" width="14.14"/>
    <col collapsed="false" customWidth="true" hidden="true" outlineLevel="0" max="8" min="8" style="147" width="11.7"/>
    <col collapsed="false" customWidth="true" hidden="true" outlineLevel="0" max="9" min="9" style="696" width="10.71"/>
    <col collapsed="false" customWidth="true" hidden="true" outlineLevel="0" max="10" min="10" style="147" width="9.06"/>
    <col collapsed="false" customWidth="false" hidden="false" outlineLevel="0" max="257" min="11" style="147" width="9.14"/>
  </cols>
  <sheetData>
    <row r="1" customFormat="false" ht="16.5" hidden="false" customHeight="true" outlineLevel="0" collapsed="false">
      <c r="A1" s="949"/>
      <c r="B1" s="605"/>
      <c r="C1" s="605"/>
      <c r="D1" s="605"/>
      <c r="E1" s="606"/>
      <c r="F1" s="606"/>
      <c r="G1" s="606" t="s">
        <v>906</v>
      </c>
      <c r="H1" s="606" t="s">
        <v>906</v>
      </c>
    </row>
    <row r="2" customFormat="false" ht="38.25" hidden="false" customHeight="false" outlineLevel="0" collapsed="false">
      <c r="A2" s="623" t="s">
        <v>0</v>
      </c>
      <c r="B2" s="608" t="s">
        <v>813</v>
      </c>
      <c r="C2" s="609" t="s">
        <v>1321</v>
      </c>
      <c r="D2" s="609" t="s">
        <v>1322</v>
      </c>
      <c r="E2" s="609" t="s">
        <v>1322</v>
      </c>
      <c r="F2" s="609" t="s">
        <v>1322</v>
      </c>
      <c r="G2" s="609" t="s">
        <v>1322</v>
      </c>
      <c r="H2" s="609" t="s">
        <v>1323</v>
      </c>
    </row>
    <row r="3" customFormat="false" ht="12.75" hidden="false" customHeight="false" outlineLevel="0" collapsed="false">
      <c r="A3" s="950"/>
      <c r="B3" s="611"/>
      <c r="C3" s="612" t="s">
        <v>1324</v>
      </c>
      <c r="D3" s="612" t="s">
        <v>1324</v>
      </c>
      <c r="E3" s="612" t="s">
        <v>1325</v>
      </c>
      <c r="F3" s="612" t="s">
        <v>1326</v>
      </c>
      <c r="G3" s="612" t="s">
        <v>1327</v>
      </c>
      <c r="H3" s="612" t="s">
        <v>832</v>
      </c>
    </row>
    <row r="4" s="556" customFormat="true" ht="12.75" hidden="false" customHeight="false" outlineLevel="0" collapsed="false">
      <c r="A4" s="613" t="s">
        <v>1328</v>
      </c>
      <c r="B4" s="614" t="s">
        <v>11</v>
      </c>
      <c r="C4" s="614" t="s">
        <v>15</v>
      </c>
      <c r="D4" s="614" t="s">
        <v>15</v>
      </c>
      <c r="E4" s="614" t="s">
        <v>18</v>
      </c>
      <c r="F4" s="614" t="s">
        <v>20</v>
      </c>
      <c r="G4" s="614" t="s">
        <v>23</v>
      </c>
      <c r="H4" s="614" t="s">
        <v>20</v>
      </c>
      <c r="I4" s="696"/>
      <c r="J4" s="147"/>
      <c r="K4" s="147"/>
    </row>
    <row r="5" customFormat="false" ht="12.75" hidden="false" customHeight="false" outlineLevel="0" collapsed="false">
      <c r="A5" s="950"/>
      <c r="B5" s="951" t="s">
        <v>812</v>
      </c>
      <c r="C5" s="616"/>
      <c r="D5" s="616"/>
      <c r="E5" s="616"/>
      <c r="F5" s="616"/>
      <c r="G5" s="616"/>
      <c r="H5" s="616"/>
      <c r="I5" s="952"/>
    </row>
    <row r="6" s="956" customFormat="true" ht="13.5" hidden="false" customHeight="false" outlineLevel="0" collapsed="false">
      <c r="A6" s="953"/>
      <c r="B6" s="954"/>
      <c r="C6" s="955"/>
      <c r="D6" s="955"/>
      <c r="E6" s="955"/>
      <c r="F6" s="955"/>
      <c r="G6" s="955"/>
      <c r="H6" s="955"/>
      <c r="I6" s="952"/>
    </row>
    <row r="7" customFormat="false" ht="13.5" hidden="false" customHeight="false" outlineLevel="0" collapsed="false">
      <c r="A7" s="628" t="s">
        <v>258</v>
      </c>
      <c r="B7" s="615" t="s">
        <v>1848</v>
      </c>
      <c r="C7" s="957" t="n">
        <f aca="false">+'1a int'!C6</f>
        <v>486903</v>
      </c>
      <c r="D7" s="957" t="n">
        <f aca="false">+'1a int'!D6+'1b int'!D5</f>
        <v>549289</v>
      </c>
      <c r="E7" s="957" t="n">
        <f aca="false">+'1a int'!E6+'1b int'!E5</f>
        <v>550741</v>
      </c>
      <c r="F7" s="957" t="n">
        <f aca="false">+'1a int'!F6+'1b int'!F5</f>
        <v>550381</v>
      </c>
      <c r="G7" s="957" t="n">
        <f aca="false">+'1a int'!G6+'1b int'!G5</f>
        <v>600102</v>
      </c>
      <c r="H7" s="958" t="n">
        <f aca="false">+D7/C7</f>
        <v>1.12812818980372</v>
      </c>
      <c r="I7" s="952" t="n">
        <f aca="false">+E7-D7</f>
        <v>1452</v>
      </c>
      <c r="J7" s="952" t="n">
        <f aca="false">+F7-E7</f>
        <v>-360</v>
      </c>
      <c r="K7" s="952" t="n">
        <f aca="false">+G7-F7</f>
        <v>49721</v>
      </c>
    </row>
    <row r="8" customFormat="false" ht="13.5" hidden="false" customHeight="false" outlineLevel="0" collapsed="false">
      <c r="A8" s="628" t="s">
        <v>273</v>
      </c>
      <c r="B8" s="615" t="s">
        <v>1263</v>
      </c>
      <c r="C8" s="957" t="n">
        <f aca="false">+'1a int'!C7+'1b int'!C8</f>
        <v>780262</v>
      </c>
      <c r="D8" s="957" t="n">
        <f aca="false">+'1a int'!D7+'1b int'!D8</f>
        <v>749883</v>
      </c>
      <c r="E8" s="957" t="n">
        <f aca="false">+'1a int'!E7+'1b int'!E8</f>
        <v>749883</v>
      </c>
      <c r="F8" s="957" t="n">
        <f aca="false">+'1a int'!F7+'1b int'!F8</f>
        <v>719883</v>
      </c>
      <c r="G8" s="957" t="n">
        <f aca="false">+'1a int'!G7+'1b int'!G8</f>
        <v>724711</v>
      </c>
      <c r="H8" s="958" t="n">
        <f aca="false">+D8/C8</f>
        <v>0.961065642053567</v>
      </c>
      <c r="I8" s="952" t="n">
        <f aca="false">+E8-D8</f>
        <v>0</v>
      </c>
      <c r="J8" s="952" t="n">
        <f aca="false">+F8-E8</f>
        <v>-30000</v>
      </c>
      <c r="K8" s="952" t="n">
        <f aca="false">+G8-F8</f>
        <v>4828</v>
      </c>
    </row>
    <row r="9" customFormat="false" ht="12.75" hidden="false" customHeight="false" outlineLevel="0" collapsed="false">
      <c r="A9" s="623"/>
      <c r="B9" s="624" t="s">
        <v>1416</v>
      </c>
      <c r="C9" s="667" t="n">
        <f aca="false">+'1a int'!C8</f>
        <v>780262</v>
      </c>
      <c r="D9" s="667" t="n">
        <f aca="false">+'1a int'!D8</f>
        <v>749883</v>
      </c>
      <c r="E9" s="667" t="n">
        <f aca="false">+'1a int'!E8</f>
        <v>749883</v>
      </c>
      <c r="F9" s="667" t="n">
        <f aca="false">+'1a int'!F8</f>
        <v>719883</v>
      </c>
      <c r="G9" s="667" t="n">
        <f aca="false">+'1a int'!G8</f>
        <v>724711</v>
      </c>
      <c r="H9" s="958" t="n">
        <f aca="false">+D9/C9</f>
        <v>0.961065642053567</v>
      </c>
      <c r="I9" s="952" t="n">
        <f aca="false">+E9-D9</f>
        <v>0</v>
      </c>
      <c r="J9" s="952" t="n">
        <f aca="false">+F9-E9</f>
        <v>-30000</v>
      </c>
      <c r="K9" s="952" t="n">
        <f aca="false">+G9-F9</f>
        <v>4828</v>
      </c>
    </row>
    <row r="10" s="639" customFormat="true" ht="13.5" hidden="true" customHeight="false" outlineLevel="0" collapsed="false">
      <c r="A10" s="628" t="s">
        <v>289</v>
      </c>
      <c r="B10" s="618" t="s">
        <v>1359</v>
      </c>
      <c r="C10" s="959" t="n">
        <f aca="false">+C11</f>
        <v>18683</v>
      </c>
      <c r="D10" s="959" t="n">
        <f aca="false">+D11</f>
        <v>13536</v>
      </c>
      <c r="E10" s="959" t="n">
        <f aca="false">+E11</f>
        <v>16660</v>
      </c>
      <c r="F10" s="959" t="n">
        <f aca="false">+F11</f>
        <v>29180</v>
      </c>
      <c r="G10" s="959" t="n">
        <f aca="false">+G11</f>
        <v>31690</v>
      </c>
      <c r="H10" s="958" t="n">
        <f aca="false">+D10/C10</f>
        <v>0.724508911844993</v>
      </c>
      <c r="I10" s="952" t="n">
        <f aca="false">+E10-D10</f>
        <v>3124</v>
      </c>
      <c r="J10" s="952" t="n">
        <f aca="false">+F10-E10</f>
        <v>12520</v>
      </c>
      <c r="K10" s="952" t="n">
        <f aca="false">+G10-F10</f>
        <v>2510</v>
      </c>
    </row>
    <row r="11" s="556" customFormat="true" ht="27" hidden="false" customHeight="false" outlineLevel="0" collapsed="false">
      <c r="A11" s="628" t="s">
        <v>289</v>
      </c>
      <c r="B11" s="618" t="s">
        <v>1849</v>
      </c>
      <c r="C11" s="619" t="n">
        <f aca="false">+'1a int'!C11+'1b int'!C9</f>
        <v>18683</v>
      </c>
      <c r="D11" s="619" t="n">
        <f aca="false">+'1a int'!D11+'1b int'!D9</f>
        <v>13536</v>
      </c>
      <c r="E11" s="619" t="n">
        <f aca="false">+'1a int'!E11+'1b int'!E9</f>
        <v>16660</v>
      </c>
      <c r="F11" s="619" t="n">
        <f aca="false">+'1a int'!F11+'1b int'!F9</f>
        <v>29180</v>
      </c>
      <c r="G11" s="619" t="n">
        <f aca="false">+'1a int'!G11+'1b int'!G9</f>
        <v>31690</v>
      </c>
      <c r="H11" s="958" t="n">
        <f aca="false">+D11/C11</f>
        <v>0.724508911844993</v>
      </c>
      <c r="I11" s="952" t="n">
        <f aca="false">+E11-D11</f>
        <v>3124</v>
      </c>
      <c r="J11" s="952" t="n">
        <f aca="false">+F11-E11</f>
        <v>12520</v>
      </c>
      <c r="K11" s="952" t="n">
        <f aca="false">+G11-F11</f>
        <v>2510</v>
      </c>
      <c r="L11" s="588"/>
      <c r="M11" s="960"/>
      <c r="N11" s="960"/>
      <c r="O11" s="960"/>
      <c r="P11" s="960"/>
      <c r="Q11" s="570"/>
    </row>
    <row r="12" customFormat="false" ht="12.75" hidden="false" customHeight="false" outlineLevel="0" collapsed="false">
      <c r="A12" s="623"/>
      <c r="B12" s="624"/>
      <c r="C12" s="625"/>
      <c r="D12" s="625"/>
      <c r="E12" s="625"/>
      <c r="F12" s="625"/>
      <c r="G12" s="625"/>
      <c r="H12" s="625"/>
      <c r="I12" s="952" t="n">
        <f aca="false">+E12-D12</f>
        <v>0</v>
      </c>
      <c r="J12" s="952" t="n">
        <f aca="false">+F12-E12</f>
        <v>0</v>
      </c>
      <c r="K12" s="952" t="n">
        <f aca="false">+G12-F12</f>
        <v>0</v>
      </c>
      <c r="L12" s="961"/>
      <c r="M12" s="961"/>
      <c r="N12" s="961"/>
      <c r="O12" s="961"/>
      <c r="P12" s="961"/>
    </row>
    <row r="13" s="639" customFormat="true" ht="13.5" hidden="false" customHeight="false" outlineLevel="0" collapsed="false">
      <c r="A13" s="628" t="s">
        <v>315</v>
      </c>
      <c r="B13" s="618" t="s">
        <v>1365</v>
      </c>
      <c r="C13" s="632" t="n">
        <f aca="false">+'1a int'!C12</f>
        <v>0</v>
      </c>
      <c r="D13" s="632" t="n">
        <f aca="false">+'1a int'!D12</f>
        <v>0</v>
      </c>
      <c r="E13" s="632" t="n">
        <f aca="false">+'1a int'!E12</f>
        <v>339578</v>
      </c>
      <c r="F13" s="632" t="n">
        <f aca="false">+'1a int'!F12</f>
        <v>339578</v>
      </c>
      <c r="G13" s="632" t="n">
        <f aca="false">+'1a int'!G12</f>
        <v>339578</v>
      </c>
      <c r="H13" s="962"/>
      <c r="I13" s="952" t="n">
        <f aca="false">+E13-D13</f>
        <v>339578</v>
      </c>
      <c r="J13" s="952" t="n">
        <f aca="false">+F13-E13</f>
        <v>0</v>
      </c>
      <c r="K13" s="952" t="n">
        <f aca="false">+G13-F13</f>
        <v>0</v>
      </c>
    </row>
    <row r="14" s="639" customFormat="true" ht="27" hidden="false" customHeight="false" outlineLevel="0" collapsed="false">
      <c r="A14" s="628"/>
      <c r="B14" s="618" t="s">
        <v>1850</v>
      </c>
      <c r="C14" s="632" t="n">
        <f aca="false">+C7+C11+C13+C8</f>
        <v>1285848</v>
      </c>
      <c r="D14" s="632" t="n">
        <f aca="false">+D7+D11+D13+D8</f>
        <v>1312708</v>
      </c>
      <c r="E14" s="632" t="n">
        <f aca="false">+E7+E11+E13+E8</f>
        <v>1656862</v>
      </c>
      <c r="F14" s="632" t="n">
        <f aca="false">+F7+F11+F13+F8</f>
        <v>1639022</v>
      </c>
      <c r="G14" s="632" t="n">
        <f aca="false">+G7+G11+G13+G8</f>
        <v>1696081</v>
      </c>
      <c r="H14" s="962" t="n">
        <f aca="false">+D14/C14</f>
        <v>1.02088893866149</v>
      </c>
      <c r="I14" s="952" t="n">
        <f aca="false">+E14-D14</f>
        <v>344154</v>
      </c>
      <c r="J14" s="952" t="n">
        <f aca="false">+F14-E14</f>
        <v>-17840</v>
      </c>
      <c r="K14" s="952" t="n">
        <f aca="false">+G14-F14</f>
        <v>57059</v>
      </c>
    </row>
    <row r="15" customFormat="false" ht="12.75" hidden="false" customHeight="false" outlineLevel="0" collapsed="false">
      <c r="A15" s="660"/>
      <c r="B15" s="744" t="s">
        <v>626</v>
      </c>
      <c r="C15" s="625"/>
      <c r="D15" s="625"/>
      <c r="E15" s="625"/>
      <c r="F15" s="625"/>
      <c r="G15" s="625"/>
      <c r="H15" s="625"/>
      <c r="I15" s="952" t="n">
        <f aca="false">+E15-D15</f>
        <v>0</v>
      </c>
      <c r="J15" s="952" t="n">
        <f aca="false">+F15-E15</f>
        <v>0</v>
      </c>
      <c r="K15" s="952" t="n">
        <f aca="false">+G15-F15</f>
        <v>0</v>
      </c>
    </row>
    <row r="16" customFormat="false" ht="25.5" hidden="false" customHeight="false" outlineLevel="0" collapsed="false">
      <c r="A16" s="660" t="s">
        <v>8</v>
      </c>
      <c r="B16" s="963" t="s">
        <v>1851</v>
      </c>
      <c r="C16" s="964" t="n">
        <f aca="false">+'1a int'!C18</f>
        <v>6282708</v>
      </c>
      <c r="D16" s="964" t="n">
        <f aca="false">+'1a int'!D18</f>
        <v>6093238</v>
      </c>
      <c r="E16" s="964" t="n">
        <f aca="false">+'1a int'!E18</f>
        <v>6432288</v>
      </c>
      <c r="F16" s="964" t="n">
        <f aca="false">+'1a int'!F18</f>
        <v>6587115</v>
      </c>
      <c r="G16" s="964" t="n">
        <f aca="false">+'1a int'!G18</f>
        <v>6679584</v>
      </c>
      <c r="H16" s="965" t="n">
        <f aca="false">+D16/C16</f>
        <v>0.969842622003124</v>
      </c>
      <c r="I16" s="952" t="n">
        <f aca="false">+E16-D16</f>
        <v>339050</v>
      </c>
      <c r="J16" s="952" t="n">
        <f aca="false">+F16-E16</f>
        <v>154827</v>
      </c>
      <c r="K16" s="952" t="n">
        <f aca="false">+G16-F16</f>
        <v>92469</v>
      </c>
    </row>
    <row r="17" customFormat="false" ht="12.75" hidden="true" customHeight="false" outlineLevel="0" collapsed="false">
      <c r="A17" s="660" t="s">
        <v>11</v>
      </c>
      <c r="B17" s="630" t="s">
        <v>1852</v>
      </c>
      <c r="C17" s="964" t="n">
        <f aca="false">+'1a int'!C22</f>
        <v>0</v>
      </c>
      <c r="D17" s="964" t="n">
        <f aca="false">+'1a int'!D22</f>
        <v>0</v>
      </c>
      <c r="E17" s="964" t="n">
        <f aca="false">+'1a int'!E22</f>
        <v>0</v>
      </c>
      <c r="F17" s="964" t="n">
        <f aca="false">+'1a int'!F22</f>
        <v>0</v>
      </c>
      <c r="G17" s="964" t="n">
        <f aca="false">+'1a int'!G22</f>
        <v>0</v>
      </c>
      <c r="H17" s="965"/>
      <c r="I17" s="952" t="n">
        <f aca="false">+E17-D17</f>
        <v>0</v>
      </c>
      <c r="J17" s="952" t="n">
        <f aca="false">+F17-E17</f>
        <v>0</v>
      </c>
      <c r="K17" s="952" t="n">
        <f aca="false">+G17-F17</f>
        <v>0</v>
      </c>
    </row>
    <row r="18" customFormat="false" ht="12.75" hidden="false" customHeight="false" outlineLevel="0" collapsed="false">
      <c r="A18" s="660" t="s">
        <v>11</v>
      </c>
      <c r="B18" s="630" t="s">
        <v>1380</v>
      </c>
      <c r="C18" s="964" t="n">
        <f aca="false">+'1a int'!C23</f>
        <v>0</v>
      </c>
      <c r="D18" s="964" t="n">
        <f aca="false">+'1a int'!D23</f>
        <v>0</v>
      </c>
      <c r="E18" s="964" t="n">
        <f aca="false">+'1a int'!E23</f>
        <v>0</v>
      </c>
      <c r="F18" s="964" t="n">
        <f aca="false">+'1a int'!F23</f>
        <v>0</v>
      </c>
      <c r="G18" s="964" t="n">
        <f aca="false">+'1a int'!G23</f>
        <v>54</v>
      </c>
      <c r="H18" s="965"/>
      <c r="I18" s="952" t="n">
        <f aca="false">+E18-D18</f>
        <v>0</v>
      </c>
      <c r="J18" s="952" t="n">
        <f aca="false">+F18-E18</f>
        <v>0</v>
      </c>
      <c r="K18" s="952" t="n">
        <f aca="false">+G18-F18</f>
        <v>54</v>
      </c>
    </row>
    <row r="19" customFormat="false" ht="25.5" hidden="false" customHeight="false" outlineLevel="0" collapsed="false">
      <c r="A19" s="660" t="s">
        <v>15</v>
      </c>
      <c r="B19" s="630" t="s">
        <v>1853</v>
      </c>
      <c r="C19" s="964" t="n">
        <f aca="false">+'1a int'!C24</f>
        <v>0</v>
      </c>
      <c r="D19" s="964" t="n">
        <f aca="false">+'1a int'!D24</f>
        <v>0</v>
      </c>
      <c r="E19" s="964" t="n">
        <f aca="false">+'1a int'!E24</f>
        <v>133508</v>
      </c>
      <c r="F19" s="964" t="n">
        <f aca="false">+'1a int'!F24</f>
        <v>133508</v>
      </c>
      <c r="G19" s="964" t="n">
        <f aca="false">+'1a int'!G24</f>
        <v>138681</v>
      </c>
      <c r="H19" s="965"/>
      <c r="I19" s="952" t="n">
        <f aca="false">+E19-D19</f>
        <v>133508</v>
      </c>
      <c r="J19" s="952" t="n">
        <f aca="false">+F19-E19</f>
        <v>0</v>
      </c>
      <c r="K19" s="952" t="n">
        <f aca="false">+G19-F19</f>
        <v>5173</v>
      </c>
    </row>
    <row r="20" customFormat="false" ht="12.75" hidden="false" customHeight="false" outlineLevel="0" collapsed="false">
      <c r="A20" s="660" t="s">
        <v>18</v>
      </c>
      <c r="B20" s="624" t="s">
        <v>1854</v>
      </c>
      <c r="C20" s="964"/>
      <c r="D20" s="964" t="n">
        <f aca="false">+'1a int'!D25</f>
        <v>0</v>
      </c>
      <c r="E20" s="964" t="n">
        <f aca="false">+'1a int'!E25</f>
        <v>0</v>
      </c>
      <c r="F20" s="964" t="n">
        <f aca="false">+'1a int'!F25</f>
        <v>0</v>
      </c>
      <c r="G20" s="964" t="n">
        <f aca="false">+'1a int'!G25</f>
        <v>0</v>
      </c>
      <c r="H20" s="965"/>
      <c r="I20" s="952"/>
      <c r="J20" s="952"/>
      <c r="K20" s="952"/>
    </row>
    <row r="21" customFormat="false" ht="12.75" hidden="false" customHeight="false" outlineLevel="0" collapsed="false">
      <c r="A21" s="660" t="s">
        <v>20</v>
      </c>
      <c r="B21" s="665" t="s">
        <v>1384</v>
      </c>
      <c r="C21" s="625" t="n">
        <f aca="false">+'1b int'!C14</f>
        <v>0</v>
      </c>
      <c r="D21" s="625" t="n">
        <f aca="false">+'1b int'!D14</f>
        <v>2640</v>
      </c>
      <c r="E21" s="625" t="n">
        <f aca="false">+'1b int'!E14</f>
        <v>37126</v>
      </c>
      <c r="F21" s="625" t="n">
        <f aca="false">+'1b int'!F14</f>
        <v>94915</v>
      </c>
      <c r="G21" s="625" t="n">
        <f aca="false">+'1b int'!G14</f>
        <v>169314</v>
      </c>
      <c r="H21" s="965"/>
      <c r="I21" s="952" t="n">
        <f aca="false">+E21-D21</f>
        <v>34486</v>
      </c>
      <c r="J21" s="952" t="n">
        <f aca="false">+F21-E21</f>
        <v>57789</v>
      </c>
      <c r="K21" s="952" t="n">
        <f aca="false">+G21-F21</f>
        <v>74399</v>
      </c>
    </row>
    <row r="22" customFormat="false" ht="13.5" hidden="false" customHeight="false" outlineLevel="0" collapsed="false">
      <c r="A22" s="660"/>
      <c r="B22" s="676" t="s">
        <v>1855</v>
      </c>
      <c r="C22" s="619" t="n">
        <f aca="false">SUM(C16:C21)</f>
        <v>6282708</v>
      </c>
      <c r="D22" s="619" t="n">
        <f aca="false">SUM(D16:D21)</f>
        <v>6095878</v>
      </c>
      <c r="E22" s="619" t="n">
        <f aca="false">SUM(E16:E21)</f>
        <v>6602922</v>
      </c>
      <c r="F22" s="619" t="n">
        <f aca="false">SUM(F16:F21)</f>
        <v>6815538</v>
      </c>
      <c r="G22" s="619" t="n">
        <f aca="false">SUM(G16:G21)</f>
        <v>6987633</v>
      </c>
      <c r="H22" s="965" t="n">
        <f aca="false">+D22/C22</f>
        <v>0.970262822973788</v>
      </c>
      <c r="I22" s="952" t="n">
        <f aca="false">+E22-D22</f>
        <v>507044</v>
      </c>
      <c r="J22" s="952" t="n">
        <f aca="false">+F22-E22</f>
        <v>212616</v>
      </c>
      <c r="K22" s="952" t="n">
        <f aca="false">+G22-F22</f>
        <v>172095</v>
      </c>
    </row>
    <row r="23" customFormat="false" ht="13.5" hidden="false" customHeight="false" outlineLevel="0" collapsed="false">
      <c r="A23" s="675" t="s">
        <v>1856</v>
      </c>
      <c r="B23" s="675"/>
      <c r="C23" s="625"/>
      <c r="D23" s="625"/>
      <c r="E23" s="625"/>
      <c r="F23" s="625"/>
      <c r="G23" s="625"/>
      <c r="H23" s="965"/>
      <c r="I23" s="952" t="n">
        <f aca="false">+E23-D23</f>
        <v>0</v>
      </c>
      <c r="J23" s="952" t="n">
        <f aca="false">+F23-E23</f>
        <v>0</v>
      </c>
      <c r="K23" s="952" t="n">
        <f aca="false">+G23-F23</f>
        <v>0</v>
      </c>
    </row>
    <row r="24" customFormat="false" ht="13.5" hidden="false" customHeight="false" outlineLevel="0" collapsed="false">
      <c r="A24" s="660"/>
      <c r="B24" s="676" t="s">
        <v>1396</v>
      </c>
      <c r="C24" s="619" t="n">
        <f aca="false">+'2'!$J24+'2'!K24</f>
        <v>4996860</v>
      </c>
      <c r="D24" s="619" t="n">
        <f aca="false">+'2'!$J25+'2'!K25</f>
        <v>4783170</v>
      </c>
      <c r="E24" s="619" t="n">
        <f aca="false">+'2'!$J26+'2'!K26</f>
        <v>4946060</v>
      </c>
      <c r="F24" s="619" t="n">
        <f aca="false">+'2'!$J27+'2'!K27</f>
        <v>5176516</v>
      </c>
      <c r="G24" s="619" t="n">
        <f aca="false">+'2'!$J28+'2'!K28</f>
        <v>5291552</v>
      </c>
      <c r="H24" s="966" t="n">
        <f aca="false">+D24/C24</f>
        <v>0.957235143670225</v>
      </c>
      <c r="I24" s="952" t="n">
        <f aca="false">+E24-D24</f>
        <v>162890</v>
      </c>
      <c r="J24" s="952" t="n">
        <f aca="false">+F24-E24</f>
        <v>230456</v>
      </c>
      <c r="K24" s="952" t="n">
        <f aca="false">+G24-F24</f>
        <v>115036</v>
      </c>
    </row>
    <row r="25" customFormat="false" ht="13.5" hidden="false" customHeight="false" outlineLevel="0" collapsed="false">
      <c r="A25" s="660"/>
      <c r="B25" s="676" t="s">
        <v>1485</v>
      </c>
      <c r="C25" s="625"/>
      <c r="D25" s="625"/>
      <c r="E25" s="625"/>
      <c r="F25" s="625"/>
      <c r="G25" s="625"/>
      <c r="H25" s="965"/>
      <c r="I25" s="952" t="n">
        <f aca="false">+E25-D25</f>
        <v>0</v>
      </c>
      <c r="J25" s="952" t="n">
        <f aca="false">+F25-E25</f>
        <v>0</v>
      </c>
      <c r="K25" s="952" t="n">
        <f aca="false">+G25-F25</f>
        <v>0</v>
      </c>
    </row>
    <row r="26" customFormat="false" ht="12.75" hidden="false" customHeight="false" outlineLevel="0" collapsed="false">
      <c r="A26" s="660"/>
      <c r="B26" s="677" t="s">
        <v>1397</v>
      </c>
      <c r="C26" s="653" t="n">
        <f aca="false">+'7'!BW38</f>
        <v>16920</v>
      </c>
      <c r="D26" s="653" t="n">
        <f aca="false">+'7'!BX38</f>
        <v>17717</v>
      </c>
      <c r="E26" s="653" t="n">
        <f aca="false">+'7'!BY38</f>
        <v>18234</v>
      </c>
      <c r="F26" s="653" t="n">
        <f aca="false">+'7'!BZ38</f>
        <v>12072</v>
      </c>
      <c r="G26" s="653" t="n">
        <f aca="false">+'7'!CA38</f>
        <v>12318</v>
      </c>
      <c r="H26" s="965" t="n">
        <f aca="false">+D26/C26</f>
        <v>1.04710401891253</v>
      </c>
      <c r="I26" s="952" t="n">
        <f aca="false">+E26-D26</f>
        <v>517</v>
      </c>
      <c r="J26" s="952" t="n">
        <f aca="false">+F26-E26</f>
        <v>-6162</v>
      </c>
      <c r="K26" s="952" t="n">
        <f aca="false">+G26-F26</f>
        <v>246</v>
      </c>
    </row>
    <row r="27" customFormat="false" ht="13.5" hidden="false" customHeight="false" outlineLevel="0" collapsed="false">
      <c r="B27" s="678" t="s">
        <v>1857</v>
      </c>
      <c r="C27" s="679" t="n">
        <f aca="false">+C14-C22</f>
        <v>-4996860</v>
      </c>
      <c r="D27" s="679" t="n">
        <f aca="false">+D14-D22</f>
        <v>-4783170</v>
      </c>
      <c r="E27" s="679" t="n">
        <f aca="false">+E14-E22</f>
        <v>-4946060</v>
      </c>
      <c r="F27" s="679" t="n">
        <f aca="false">+F14-F22</f>
        <v>-5176516</v>
      </c>
      <c r="G27" s="679" t="n">
        <f aca="false">+G14-G22</f>
        <v>-5291552</v>
      </c>
      <c r="H27" s="679" t="n">
        <f aca="false">+H14-H22</f>
        <v>0.0506261156877026</v>
      </c>
      <c r="I27" s="952"/>
    </row>
    <row r="28" customFormat="false" ht="12.75" hidden="false" customHeight="false" outlineLevel="0" collapsed="false">
      <c r="C28" s="681"/>
      <c r="D28" s="681"/>
      <c r="E28" s="681"/>
      <c r="F28" s="681"/>
      <c r="G28" s="681"/>
      <c r="H28" s="681"/>
    </row>
    <row r="29" customFormat="false" ht="12.75" hidden="false" customHeight="false" outlineLevel="0" collapsed="false">
      <c r="B29" s="147" t="s">
        <v>1399</v>
      </c>
      <c r="C29" s="681" t="n">
        <f aca="false">+'1a int'!C15+'1b int'!C11</f>
        <v>1285848</v>
      </c>
      <c r="D29" s="681" t="n">
        <f aca="false">+'1a int'!D15+'1b int'!D11</f>
        <v>1312708</v>
      </c>
      <c r="E29" s="681" t="n">
        <f aca="false">+'1a int'!E15+'1b int'!E11</f>
        <v>1656862</v>
      </c>
      <c r="F29" s="681" t="n">
        <f aca="false">+'1a int'!F15+'1b int'!F11</f>
        <v>1639022</v>
      </c>
      <c r="G29" s="681" t="n">
        <f aca="false">+'1a int'!G15+'1b int'!G11</f>
        <v>1696081</v>
      </c>
      <c r="H29" s="681" t="n">
        <f aca="false">+'1a int'!H15+'1b int'!H11</f>
        <v>1.02088893866149</v>
      </c>
      <c r="I29" s="952"/>
    </row>
    <row r="30" customFormat="false" ht="12.75" hidden="false" customHeight="false" outlineLevel="0" collapsed="false">
      <c r="B30" s="147" t="s">
        <v>1400</v>
      </c>
      <c r="C30" s="681" t="n">
        <f aca="false">+'1a int'!C26+'1b int'!C15</f>
        <v>6282708</v>
      </c>
      <c r="D30" s="681" t="n">
        <f aca="false">+'1a int'!D26+'1b int'!D15</f>
        <v>6095878</v>
      </c>
      <c r="E30" s="681" t="n">
        <f aca="false">+'1a int'!E26+'1b int'!E15</f>
        <v>6602922</v>
      </c>
      <c r="F30" s="681" t="n">
        <f aca="false">+'1a int'!F26+'1b int'!F15</f>
        <v>6815538</v>
      </c>
      <c r="G30" s="681" t="n">
        <f aca="false">+'1a int'!G26+'1b int'!G15</f>
        <v>6987633</v>
      </c>
      <c r="H30" s="681" t="n">
        <f aca="false">+'1a int'!H26+'1b int'!H15</f>
        <v>0.969842622003124</v>
      </c>
      <c r="I30" s="952"/>
    </row>
    <row r="31" customFormat="false" ht="12.75" hidden="false" customHeight="false" outlineLevel="0" collapsed="false">
      <c r="B31" s="147" t="s">
        <v>1401</v>
      </c>
      <c r="C31" s="681" t="n">
        <f aca="false">+C29-C14</f>
        <v>0</v>
      </c>
      <c r="D31" s="681" t="n">
        <f aca="false">+D29-D14</f>
        <v>0</v>
      </c>
      <c r="E31" s="681" t="n">
        <f aca="false">+E29-E14</f>
        <v>0</v>
      </c>
      <c r="F31" s="681" t="n">
        <f aca="false">+F29-F14</f>
        <v>0</v>
      </c>
      <c r="G31" s="681" t="n">
        <f aca="false">+G29-G14</f>
        <v>0</v>
      </c>
      <c r="H31" s="681" t="n">
        <f aca="false">+H29-H14</f>
        <v>0</v>
      </c>
      <c r="J31" s="151"/>
    </row>
    <row r="32" customFormat="false" ht="12.75" hidden="false" customHeight="false" outlineLevel="0" collapsed="false">
      <c r="B32" s="147" t="s">
        <v>1401</v>
      </c>
      <c r="C32" s="681" t="n">
        <f aca="false">+C30-C22</f>
        <v>0</v>
      </c>
      <c r="D32" s="681" t="n">
        <f aca="false">+D30-D22</f>
        <v>0</v>
      </c>
      <c r="E32" s="681" t="n">
        <f aca="false">+E30-E22</f>
        <v>0</v>
      </c>
      <c r="F32" s="681" t="n">
        <f aca="false">+F30-F22</f>
        <v>0</v>
      </c>
      <c r="G32" s="681" t="n">
        <f aca="false">+G30-G22</f>
        <v>0</v>
      </c>
      <c r="H32" s="681" t="n">
        <f aca="false">+H30-H22</f>
        <v>-0.000420200970664197</v>
      </c>
    </row>
    <row r="33" customFormat="false" ht="12.75" hidden="false" customHeight="false" outlineLevel="0" collapsed="false">
      <c r="C33" s="681" t="n">
        <f aca="false">+C14-C22-C27</f>
        <v>0</v>
      </c>
      <c r="D33" s="681" t="n">
        <f aca="false">+D14-D22-D27</f>
        <v>0</v>
      </c>
      <c r="E33" s="681" t="n">
        <f aca="false">+E14-E22-E27</f>
        <v>0</v>
      </c>
      <c r="F33" s="681" t="n">
        <f aca="false">+F14-F22-F27</f>
        <v>0</v>
      </c>
      <c r="G33" s="681" t="n">
        <f aca="false">+G14-G22-G27</f>
        <v>0</v>
      </c>
      <c r="H33" s="681" t="n">
        <f aca="false">+H14-H22-H27</f>
        <v>0</v>
      </c>
    </row>
    <row r="34" customFormat="false" ht="12.75" hidden="false" customHeight="false" outlineLevel="0" collapsed="false">
      <c r="C34" s="681"/>
      <c r="D34" s="681"/>
      <c r="E34" s="681"/>
      <c r="F34" s="681"/>
      <c r="G34" s="681"/>
      <c r="H34" s="681"/>
    </row>
    <row r="35" customFormat="false" ht="12.75" hidden="false" customHeight="false" outlineLevel="0" collapsed="false">
      <c r="C35" s="681"/>
      <c r="D35" s="681"/>
      <c r="E35" s="681"/>
      <c r="F35" s="681"/>
      <c r="G35" s="681"/>
      <c r="H35" s="681"/>
    </row>
    <row r="36" customFormat="false" ht="12.75" hidden="false" customHeight="false" outlineLevel="0" collapsed="false">
      <c r="C36" s="681"/>
      <c r="D36" s="681"/>
      <c r="E36" s="681"/>
      <c r="F36" s="681"/>
      <c r="G36" s="681"/>
      <c r="H36" s="681"/>
    </row>
    <row r="37" customFormat="false" ht="12.75" hidden="false" customHeight="false" outlineLevel="0" collapsed="false">
      <c r="C37" s="681"/>
      <c r="D37" s="681"/>
      <c r="E37" s="681"/>
      <c r="F37" s="681"/>
      <c r="G37" s="681"/>
      <c r="H37" s="681"/>
    </row>
    <row r="38" customFormat="false" ht="12.75" hidden="false" customHeight="false" outlineLevel="0" collapsed="false">
      <c r="C38" s="681"/>
      <c r="D38" s="681"/>
      <c r="E38" s="681"/>
      <c r="F38" s="681"/>
      <c r="G38" s="681"/>
      <c r="H38" s="681"/>
    </row>
    <row r="39" customFormat="false" ht="12.75" hidden="false" customHeight="false" outlineLevel="0" collapsed="false">
      <c r="C39" s="681"/>
      <c r="D39" s="681"/>
      <c r="E39" s="681"/>
      <c r="F39" s="681"/>
      <c r="G39" s="681"/>
      <c r="H39" s="681"/>
    </row>
    <row r="40" customFormat="false" ht="12.75" hidden="false" customHeight="false" outlineLevel="0" collapsed="false">
      <c r="C40" s="681"/>
      <c r="D40" s="681"/>
      <c r="E40" s="681"/>
      <c r="F40" s="681"/>
      <c r="G40" s="681"/>
      <c r="H40" s="681"/>
    </row>
    <row r="41" customFormat="false" ht="12.75" hidden="false" customHeight="false" outlineLevel="0" collapsed="false">
      <c r="C41" s="681"/>
      <c r="D41" s="681"/>
      <c r="E41" s="681"/>
      <c r="F41" s="681"/>
      <c r="G41" s="681"/>
      <c r="H41" s="681"/>
    </row>
    <row r="42" customFormat="false" ht="12.75" hidden="false" customHeight="false" outlineLevel="0" collapsed="false">
      <c r="C42" s="681"/>
      <c r="D42" s="681"/>
      <c r="E42" s="681"/>
      <c r="F42" s="681"/>
      <c r="G42" s="681"/>
      <c r="H42" s="681"/>
    </row>
    <row r="43" customFormat="false" ht="12.75" hidden="false" customHeight="false" outlineLevel="0" collapsed="false">
      <c r="C43" s="681"/>
      <c r="D43" s="681"/>
      <c r="E43" s="681"/>
      <c r="F43" s="681"/>
      <c r="G43" s="681"/>
      <c r="H43" s="681"/>
    </row>
    <row r="44" customFormat="false" ht="12.75" hidden="false" customHeight="false" outlineLevel="0" collapsed="false">
      <c r="C44" s="681"/>
      <c r="D44" s="681"/>
      <c r="E44" s="681"/>
      <c r="F44" s="681"/>
      <c r="G44" s="681"/>
      <c r="H44" s="681"/>
    </row>
    <row r="45" customFormat="false" ht="12.75" hidden="false" customHeight="false" outlineLevel="0" collapsed="false">
      <c r="C45" s="681"/>
      <c r="D45" s="681"/>
      <c r="E45" s="681"/>
      <c r="F45" s="681"/>
      <c r="G45" s="681"/>
      <c r="H45" s="681"/>
    </row>
    <row r="46" customFormat="false" ht="12.75" hidden="false" customHeight="false" outlineLevel="0" collapsed="false">
      <c r="C46" s="681"/>
      <c r="D46" s="681"/>
      <c r="E46" s="681"/>
      <c r="F46" s="681"/>
      <c r="G46" s="681"/>
      <c r="H46" s="681"/>
    </row>
    <row r="47" customFormat="false" ht="12.75" hidden="false" customHeight="false" outlineLevel="0" collapsed="false">
      <c r="C47" s="681"/>
      <c r="D47" s="681"/>
      <c r="E47" s="681"/>
      <c r="F47" s="681"/>
      <c r="G47" s="681"/>
      <c r="H47" s="681"/>
    </row>
    <row r="48" customFormat="false" ht="12.75" hidden="false" customHeight="false" outlineLevel="0" collapsed="false">
      <c r="C48" s="681"/>
      <c r="D48" s="681"/>
      <c r="E48" s="681"/>
      <c r="F48" s="681"/>
      <c r="G48" s="681"/>
      <c r="H48" s="681"/>
    </row>
    <row r="49" customFormat="false" ht="12.75" hidden="false" customHeight="false" outlineLevel="0" collapsed="false">
      <c r="C49" s="681"/>
      <c r="D49" s="681"/>
      <c r="E49" s="681"/>
      <c r="F49" s="681"/>
      <c r="G49" s="681"/>
      <c r="H49" s="681"/>
    </row>
    <row r="50" customFormat="false" ht="12.75" hidden="false" customHeight="false" outlineLevel="0" collapsed="false">
      <c r="C50" s="681"/>
      <c r="D50" s="681"/>
      <c r="E50" s="681"/>
      <c r="F50" s="681"/>
      <c r="G50" s="681"/>
      <c r="H50" s="681"/>
    </row>
    <row r="51" customFormat="false" ht="12.75" hidden="false" customHeight="false" outlineLevel="0" collapsed="false">
      <c r="C51" s="681"/>
      <c r="D51" s="681"/>
      <c r="E51" s="681"/>
      <c r="F51" s="681"/>
      <c r="G51" s="681"/>
      <c r="H51" s="681"/>
    </row>
    <row r="52" customFormat="false" ht="12.75" hidden="false" customHeight="false" outlineLevel="0" collapsed="false">
      <c r="C52" s="681"/>
      <c r="D52" s="681"/>
      <c r="E52" s="681"/>
      <c r="F52" s="681"/>
      <c r="G52" s="681"/>
      <c r="H52" s="681"/>
    </row>
    <row r="53" customFormat="false" ht="12.75" hidden="false" customHeight="false" outlineLevel="0" collapsed="false">
      <c r="C53" s="681"/>
      <c r="D53" s="681"/>
      <c r="E53" s="681"/>
      <c r="F53" s="681"/>
      <c r="G53" s="681"/>
      <c r="H53" s="681"/>
    </row>
    <row r="54" customFormat="false" ht="12.75" hidden="false" customHeight="false" outlineLevel="0" collapsed="false">
      <c r="C54" s="681"/>
      <c r="D54" s="681"/>
      <c r="E54" s="681"/>
      <c r="F54" s="681"/>
      <c r="G54" s="681"/>
      <c r="H54" s="681"/>
    </row>
    <row r="55" customFormat="false" ht="12.75" hidden="false" customHeight="false" outlineLevel="0" collapsed="false">
      <c r="C55" s="681"/>
      <c r="D55" s="681"/>
      <c r="E55" s="681"/>
      <c r="F55" s="681"/>
      <c r="G55" s="681"/>
      <c r="H55" s="681"/>
    </row>
    <row r="56" customFormat="false" ht="12.75" hidden="false" customHeight="false" outlineLevel="0" collapsed="false">
      <c r="C56" s="681"/>
      <c r="D56" s="681"/>
      <c r="E56" s="681"/>
      <c r="F56" s="681"/>
      <c r="G56" s="681"/>
      <c r="H56" s="681"/>
    </row>
    <row r="57" customFormat="false" ht="12.75" hidden="false" customHeight="false" outlineLevel="0" collapsed="false">
      <c r="C57" s="681"/>
      <c r="D57" s="681"/>
      <c r="E57" s="681"/>
      <c r="F57" s="681"/>
      <c r="G57" s="681"/>
      <c r="H57" s="681"/>
    </row>
    <row r="58" customFormat="false" ht="12.75" hidden="false" customHeight="false" outlineLevel="0" collapsed="false">
      <c r="C58" s="681"/>
      <c r="D58" s="681"/>
      <c r="E58" s="681"/>
      <c r="F58" s="681"/>
      <c r="G58" s="681"/>
      <c r="H58" s="681"/>
    </row>
    <row r="59" customFormat="false" ht="12.75" hidden="false" customHeight="false" outlineLevel="0" collapsed="false">
      <c r="C59" s="681"/>
      <c r="D59" s="681"/>
      <c r="E59" s="681"/>
      <c r="F59" s="681"/>
      <c r="G59" s="681"/>
      <c r="H59" s="681"/>
    </row>
    <row r="60" customFormat="false" ht="12.75" hidden="false" customHeight="false" outlineLevel="0" collapsed="false">
      <c r="C60" s="681"/>
      <c r="D60" s="681"/>
      <c r="E60" s="681"/>
      <c r="F60" s="681"/>
      <c r="G60" s="681"/>
      <c r="H60" s="681"/>
    </row>
    <row r="61" customFormat="false" ht="12.75" hidden="false" customHeight="false" outlineLevel="0" collapsed="false">
      <c r="C61" s="681"/>
      <c r="D61" s="681"/>
      <c r="E61" s="681"/>
      <c r="F61" s="681"/>
      <c r="G61" s="681"/>
      <c r="H61" s="681"/>
    </row>
    <row r="62" customFormat="false" ht="12.75" hidden="false" customHeight="false" outlineLevel="0" collapsed="false">
      <c r="C62" s="681"/>
      <c r="D62" s="681"/>
      <c r="E62" s="681"/>
      <c r="F62" s="681"/>
      <c r="G62" s="681"/>
      <c r="H62" s="681"/>
    </row>
    <row r="63" customFormat="false" ht="12.75" hidden="false" customHeight="false" outlineLevel="0" collapsed="false">
      <c r="C63" s="681"/>
      <c r="D63" s="681"/>
      <c r="E63" s="681"/>
      <c r="F63" s="681"/>
      <c r="G63" s="681"/>
      <c r="H63" s="681"/>
    </row>
    <row r="64" customFormat="false" ht="12.75" hidden="false" customHeight="false" outlineLevel="0" collapsed="false">
      <c r="C64" s="681"/>
      <c r="D64" s="681"/>
      <c r="E64" s="681"/>
      <c r="F64" s="681"/>
      <c r="G64" s="681"/>
      <c r="H64" s="681"/>
    </row>
    <row r="65" customFormat="false" ht="12.75" hidden="false" customHeight="false" outlineLevel="0" collapsed="false">
      <c r="C65" s="681"/>
      <c r="D65" s="681"/>
      <c r="E65" s="681"/>
      <c r="F65" s="681"/>
      <c r="G65" s="681"/>
      <c r="H65" s="681"/>
    </row>
    <row r="66" customFormat="false" ht="12.75" hidden="false" customHeight="false" outlineLevel="0" collapsed="false">
      <c r="C66" s="681"/>
      <c r="D66" s="681"/>
      <c r="E66" s="681"/>
      <c r="F66" s="681"/>
      <c r="G66" s="681"/>
      <c r="H66" s="681"/>
    </row>
    <row r="67" customFormat="false" ht="12.75" hidden="false" customHeight="false" outlineLevel="0" collapsed="false">
      <c r="C67" s="681"/>
      <c r="D67" s="681"/>
      <c r="E67" s="681"/>
      <c r="F67" s="681"/>
      <c r="G67" s="681"/>
      <c r="H67" s="681"/>
    </row>
    <row r="68" customFormat="false" ht="12.75" hidden="false" customHeight="false" outlineLevel="0" collapsed="false">
      <c r="C68" s="681"/>
      <c r="D68" s="681"/>
      <c r="E68" s="681"/>
      <c r="F68" s="681"/>
      <c r="G68" s="681"/>
      <c r="H68" s="681"/>
    </row>
    <row r="69" customFormat="false" ht="12.75" hidden="false" customHeight="false" outlineLevel="0" collapsed="false">
      <c r="C69" s="681"/>
      <c r="D69" s="681"/>
      <c r="E69" s="681"/>
      <c r="F69" s="681"/>
      <c r="G69" s="681"/>
      <c r="H69" s="681"/>
    </row>
    <row r="70" customFormat="false" ht="12.75" hidden="false" customHeight="false" outlineLevel="0" collapsed="false">
      <c r="C70" s="681"/>
      <c r="D70" s="681"/>
      <c r="E70" s="681"/>
      <c r="F70" s="681"/>
      <c r="G70" s="681"/>
      <c r="H70" s="681"/>
    </row>
    <row r="71" customFormat="false" ht="12.75" hidden="false" customHeight="false" outlineLevel="0" collapsed="false">
      <c r="C71" s="681"/>
      <c r="D71" s="681"/>
      <c r="E71" s="681"/>
      <c r="F71" s="681"/>
      <c r="G71" s="681"/>
      <c r="H71" s="681"/>
    </row>
    <row r="72" customFormat="false" ht="12.75" hidden="false" customHeight="false" outlineLevel="0" collapsed="false">
      <c r="C72" s="681"/>
      <c r="D72" s="681"/>
      <c r="E72" s="681"/>
      <c r="F72" s="681"/>
      <c r="G72" s="681"/>
      <c r="H72" s="681"/>
    </row>
    <row r="73" customFormat="false" ht="12.75" hidden="false" customHeight="false" outlineLevel="0" collapsed="false">
      <c r="C73" s="681"/>
      <c r="D73" s="681"/>
      <c r="E73" s="681"/>
      <c r="F73" s="681"/>
      <c r="G73" s="681"/>
      <c r="H73" s="681"/>
    </row>
    <row r="74" customFormat="false" ht="12.75" hidden="false" customHeight="false" outlineLevel="0" collapsed="false">
      <c r="C74" s="681"/>
      <c r="D74" s="681"/>
      <c r="E74" s="681"/>
      <c r="F74" s="681"/>
      <c r="G74" s="681"/>
      <c r="H74" s="681"/>
    </row>
    <row r="75" customFormat="false" ht="12.75" hidden="false" customHeight="false" outlineLevel="0" collapsed="false">
      <c r="C75" s="681"/>
      <c r="D75" s="681"/>
      <c r="E75" s="681"/>
      <c r="F75" s="681"/>
      <c r="G75" s="681"/>
      <c r="H75" s="681"/>
    </row>
    <row r="76" customFormat="false" ht="12.75" hidden="false" customHeight="false" outlineLevel="0" collapsed="false">
      <c r="C76" s="681"/>
      <c r="D76" s="681"/>
      <c r="E76" s="681"/>
      <c r="F76" s="681"/>
      <c r="G76" s="681"/>
      <c r="H76" s="681"/>
    </row>
    <row r="77" customFormat="false" ht="12.75" hidden="false" customHeight="false" outlineLevel="0" collapsed="false">
      <c r="C77" s="681"/>
      <c r="D77" s="681"/>
      <c r="E77" s="681"/>
      <c r="F77" s="681"/>
      <c r="G77" s="681"/>
      <c r="H77" s="681"/>
    </row>
    <row r="78" customFormat="false" ht="12.75" hidden="false" customHeight="false" outlineLevel="0" collapsed="false">
      <c r="C78" s="681"/>
      <c r="D78" s="681"/>
      <c r="E78" s="681"/>
      <c r="F78" s="681"/>
      <c r="G78" s="681"/>
      <c r="H78" s="681"/>
    </row>
    <row r="79" customFormat="false" ht="12.75" hidden="false" customHeight="false" outlineLevel="0" collapsed="false">
      <c r="C79" s="681"/>
      <c r="D79" s="681"/>
      <c r="E79" s="681"/>
      <c r="F79" s="681"/>
      <c r="G79" s="681"/>
      <c r="H79" s="681"/>
    </row>
    <row r="80" customFormat="false" ht="12.75" hidden="false" customHeight="false" outlineLevel="0" collapsed="false">
      <c r="C80" s="681"/>
      <c r="D80" s="681"/>
      <c r="E80" s="681"/>
      <c r="F80" s="681"/>
      <c r="G80" s="681"/>
      <c r="H80" s="681"/>
    </row>
    <row r="81" customFormat="false" ht="12.75" hidden="false" customHeight="false" outlineLevel="0" collapsed="false">
      <c r="C81" s="681"/>
      <c r="D81" s="681"/>
      <c r="E81" s="681"/>
      <c r="F81" s="681"/>
      <c r="G81" s="681"/>
      <c r="H81" s="681"/>
    </row>
    <row r="82" customFormat="false" ht="12.75" hidden="false" customHeight="false" outlineLevel="0" collapsed="false">
      <c r="C82" s="681"/>
      <c r="D82" s="681"/>
      <c r="E82" s="681"/>
      <c r="F82" s="681"/>
      <c r="G82" s="681"/>
      <c r="H82" s="681"/>
    </row>
    <row r="83" customFormat="false" ht="12.75" hidden="false" customHeight="false" outlineLevel="0" collapsed="false">
      <c r="C83" s="681"/>
      <c r="D83" s="681"/>
      <c r="E83" s="681"/>
      <c r="F83" s="681"/>
      <c r="G83" s="681"/>
      <c r="H83" s="681"/>
    </row>
    <row r="84" customFormat="false" ht="12.75" hidden="false" customHeight="false" outlineLevel="0" collapsed="false">
      <c r="C84" s="681"/>
      <c r="D84" s="681"/>
      <c r="E84" s="681"/>
      <c r="F84" s="681"/>
      <c r="G84" s="681"/>
      <c r="H84" s="681"/>
    </row>
    <row r="85" customFormat="false" ht="12.75" hidden="false" customHeight="false" outlineLevel="0" collapsed="false">
      <c r="C85" s="681"/>
      <c r="D85" s="681"/>
      <c r="E85" s="681"/>
      <c r="F85" s="681"/>
      <c r="G85" s="681"/>
      <c r="H85" s="681"/>
    </row>
    <row r="86" customFormat="false" ht="12.75" hidden="false" customHeight="false" outlineLevel="0" collapsed="false">
      <c r="C86" s="681"/>
      <c r="D86" s="681"/>
      <c r="E86" s="681"/>
      <c r="F86" s="681"/>
      <c r="G86" s="681"/>
      <c r="H86" s="681"/>
    </row>
    <row r="87" customFormat="false" ht="12.75" hidden="false" customHeight="false" outlineLevel="0" collapsed="false">
      <c r="C87" s="681"/>
      <c r="D87" s="681"/>
      <c r="E87" s="681"/>
      <c r="F87" s="681"/>
      <c r="G87" s="681"/>
      <c r="H87" s="681"/>
    </row>
    <row r="88" customFormat="false" ht="12.75" hidden="false" customHeight="false" outlineLevel="0" collapsed="false">
      <c r="C88" s="681"/>
      <c r="D88" s="681"/>
      <c r="E88" s="681"/>
      <c r="F88" s="681"/>
      <c r="G88" s="681"/>
      <c r="H88" s="681"/>
    </row>
    <row r="89" customFormat="false" ht="12.75" hidden="false" customHeight="false" outlineLevel="0" collapsed="false">
      <c r="C89" s="681"/>
      <c r="D89" s="681"/>
      <c r="E89" s="681"/>
      <c r="F89" s="681"/>
      <c r="G89" s="681"/>
      <c r="H89" s="681"/>
    </row>
    <row r="90" customFormat="false" ht="12.75" hidden="false" customHeight="false" outlineLevel="0" collapsed="false">
      <c r="C90" s="681"/>
      <c r="D90" s="681"/>
      <c r="E90" s="681"/>
      <c r="F90" s="681"/>
      <c r="G90" s="681"/>
      <c r="H90" s="681"/>
    </row>
    <row r="91" customFormat="false" ht="12.75" hidden="false" customHeight="false" outlineLevel="0" collapsed="false">
      <c r="C91" s="681"/>
      <c r="D91" s="681"/>
      <c r="E91" s="681"/>
      <c r="F91" s="681"/>
      <c r="G91" s="681"/>
      <c r="H91" s="681"/>
    </row>
    <row r="92" customFormat="false" ht="12.75" hidden="false" customHeight="false" outlineLevel="0" collapsed="false">
      <c r="C92" s="681"/>
      <c r="D92" s="681"/>
      <c r="E92" s="681"/>
      <c r="F92" s="681"/>
      <c r="G92" s="681"/>
      <c r="H92" s="681"/>
    </row>
    <row r="93" customFormat="false" ht="12.75" hidden="false" customHeight="false" outlineLevel="0" collapsed="false">
      <c r="C93" s="681"/>
      <c r="D93" s="681"/>
      <c r="E93" s="681"/>
      <c r="F93" s="681"/>
      <c r="G93" s="681"/>
      <c r="H93" s="681"/>
    </row>
    <row r="94" customFormat="false" ht="12.75" hidden="false" customHeight="false" outlineLevel="0" collapsed="false">
      <c r="C94" s="681"/>
      <c r="D94" s="681"/>
      <c r="E94" s="681"/>
      <c r="F94" s="681"/>
      <c r="G94" s="681"/>
      <c r="H94" s="681"/>
    </row>
    <row r="95" customFormat="false" ht="12.75" hidden="false" customHeight="false" outlineLevel="0" collapsed="false">
      <c r="C95" s="681"/>
      <c r="D95" s="681"/>
      <c r="E95" s="681"/>
      <c r="F95" s="681"/>
      <c r="G95" s="681"/>
      <c r="H95" s="681"/>
    </row>
    <row r="96" customFormat="false" ht="12.75" hidden="false" customHeight="false" outlineLevel="0" collapsed="false">
      <c r="C96" s="681"/>
      <c r="D96" s="681"/>
      <c r="E96" s="681"/>
      <c r="F96" s="681"/>
      <c r="G96" s="681"/>
      <c r="H96" s="681"/>
    </row>
    <row r="97" customFormat="false" ht="12.75" hidden="false" customHeight="false" outlineLevel="0" collapsed="false">
      <c r="C97" s="681"/>
      <c r="D97" s="681"/>
      <c r="E97" s="681"/>
      <c r="F97" s="681"/>
      <c r="G97" s="681"/>
      <c r="H97" s="681"/>
    </row>
    <row r="98" customFormat="false" ht="12.75" hidden="false" customHeight="false" outlineLevel="0" collapsed="false">
      <c r="C98" s="681"/>
      <c r="D98" s="681"/>
      <c r="E98" s="681"/>
      <c r="F98" s="681"/>
      <c r="G98" s="681"/>
      <c r="H98" s="681"/>
    </row>
    <row r="99" customFormat="false" ht="12.75" hidden="false" customHeight="false" outlineLevel="0" collapsed="false">
      <c r="C99" s="681"/>
      <c r="D99" s="681"/>
      <c r="E99" s="681"/>
      <c r="F99" s="681"/>
      <c r="G99" s="681"/>
      <c r="H99" s="681"/>
    </row>
    <row r="100" customFormat="false" ht="12.75" hidden="false" customHeight="false" outlineLevel="0" collapsed="false">
      <c r="C100" s="681"/>
      <c r="D100" s="681"/>
      <c r="E100" s="681"/>
      <c r="F100" s="681"/>
      <c r="G100" s="681"/>
      <c r="H100" s="681"/>
    </row>
    <row r="101" customFormat="false" ht="12.75" hidden="false" customHeight="false" outlineLevel="0" collapsed="false">
      <c r="C101" s="681"/>
      <c r="D101" s="681"/>
      <c r="E101" s="681"/>
      <c r="F101" s="681"/>
      <c r="G101" s="681"/>
      <c r="H101" s="681"/>
    </row>
    <row r="102" customFormat="false" ht="12.75" hidden="false" customHeight="false" outlineLevel="0" collapsed="false">
      <c r="C102" s="681"/>
      <c r="D102" s="681"/>
      <c r="E102" s="681"/>
      <c r="F102" s="681"/>
      <c r="G102" s="681"/>
      <c r="H102" s="681"/>
    </row>
    <row r="103" customFormat="false" ht="12.75" hidden="false" customHeight="false" outlineLevel="0" collapsed="false">
      <c r="C103" s="681"/>
      <c r="D103" s="681"/>
      <c r="E103" s="681"/>
      <c r="F103" s="681"/>
      <c r="G103" s="681"/>
      <c r="H103" s="681"/>
    </row>
    <row r="104" customFormat="false" ht="12.75" hidden="false" customHeight="false" outlineLevel="0" collapsed="false">
      <c r="C104" s="681"/>
      <c r="D104" s="681"/>
      <c r="E104" s="681"/>
      <c r="F104" s="681"/>
      <c r="G104" s="681"/>
      <c r="H104" s="681"/>
    </row>
    <row r="105" customFormat="false" ht="12.75" hidden="false" customHeight="false" outlineLevel="0" collapsed="false">
      <c r="C105" s="681"/>
      <c r="D105" s="681"/>
      <c r="E105" s="681"/>
      <c r="F105" s="681"/>
      <c r="G105" s="681"/>
      <c r="H105" s="681"/>
    </row>
    <row r="106" customFormat="false" ht="12.75" hidden="false" customHeight="false" outlineLevel="0" collapsed="false">
      <c r="C106" s="681"/>
      <c r="D106" s="681"/>
      <c r="E106" s="681"/>
      <c r="F106" s="681"/>
      <c r="G106" s="681"/>
      <c r="H106" s="681"/>
    </row>
    <row r="107" customFormat="false" ht="12.75" hidden="false" customHeight="false" outlineLevel="0" collapsed="false">
      <c r="C107" s="681"/>
      <c r="D107" s="681"/>
      <c r="E107" s="681"/>
      <c r="F107" s="681"/>
      <c r="G107" s="681"/>
      <c r="H107" s="681"/>
    </row>
    <row r="108" customFormat="false" ht="12.75" hidden="false" customHeight="false" outlineLevel="0" collapsed="false">
      <c r="C108" s="681"/>
      <c r="D108" s="681"/>
      <c r="E108" s="681"/>
      <c r="F108" s="681"/>
      <c r="G108" s="681"/>
      <c r="H108" s="681"/>
    </row>
    <row r="109" customFormat="false" ht="12.75" hidden="false" customHeight="false" outlineLevel="0" collapsed="false">
      <c r="C109" s="681"/>
      <c r="D109" s="681"/>
      <c r="E109" s="681"/>
      <c r="F109" s="681"/>
      <c r="G109" s="681"/>
      <c r="H109" s="681"/>
    </row>
    <row r="110" customFormat="false" ht="12.75" hidden="false" customHeight="false" outlineLevel="0" collapsed="false">
      <c r="C110" s="681"/>
      <c r="D110" s="681"/>
      <c r="E110" s="681"/>
      <c r="F110" s="681"/>
      <c r="G110" s="681"/>
      <c r="H110" s="681"/>
    </row>
    <row r="111" customFormat="false" ht="12.75" hidden="false" customHeight="false" outlineLevel="0" collapsed="false">
      <c r="C111" s="681"/>
      <c r="D111" s="681"/>
      <c r="E111" s="681"/>
      <c r="F111" s="681"/>
      <c r="G111" s="681"/>
      <c r="H111" s="681"/>
    </row>
    <row r="112" customFormat="false" ht="12.75" hidden="false" customHeight="false" outlineLevel="0" collapsed="false">
      <c r="C112" s="681"/>
      <c r="D112" s="681"/>
      <c r="E112" s="681"/>
      <c r="F112" s="681"/>
      <c r="G112" s="681"/>
      <c r="H112" s="681"/>
    </row>
    <row r="113" customFormat="false" ht="12.75" hidden="false" customHeight="false" outlineLevel="0" collapsed="false">
      <c r="C113" s="681"/>
      <c r="D113" s="681"/>
      <c r="E113" s="681"/>
      <c r="F113" s="681"/>
      <c r="G113" s="681"/>
      <c r="H113" s="681"/>
    </row>
    <row r="114" customFormat="false" ht="12.75" hidden="false" customHeight="false" outlineLevel="0" collapsed="false">
      <c r="C114" s="681"/>
      <c r="D114" s="681"/>
      <c r="E114" s="681"/>
      <c r="F114" s="681"/>
      <c r="G114" s="681"/>
      <c r="H114" s="681"/>
    </row>
    <row r="115" customFormat="false" ht="12.75" hidden="false" customHeight="false" outlineLevel="0" collapsed="false">
      <c r="C115" s="681"/>
      <c r="D115" s="681"/>
      <c r="E115" s="681"/>
      <c r="F115" s="681"/>
      <c r="G115" s="681"/>
      <c r="H115" s="681"/>
    </row>
    <row r="116" customFormat="false" ht="12.75" hidden="false" customHeight="false" outlineLevel="0" collapsed="false">
      <c r="C116" s="681"/>
      <c r="D116" s="681"/>
      <c r="E116" s="681"/>
      <c r="F116" s="681"/>
      <c r="G116" s="681"/>
      <c r="H116" s="681"/>
    </row>
    <row r="117" customFormat="false" ht="12.75" hidden="false" customHeight="false" outlineLevel="0" collapsed="false">
      <c r="C117" s="681"/>
      <c r="D117" s="681"/>
      <c r="E117" s="681"/>
      <c r="F117" s="681"/>
      <c r="G117" s="681"/>
      <c r="H117" s="681"/>
    </row>
    <row r="118" customFormat="false" ht="12.75" hidden="false" customHeight="false" outlineLevel="0" collapsed="false">
      <c r="C118" s="681"/>
      <c r="D118" s="681"/>
      <c r="E118" s="681"/>
      <c r="F118" s="681"/>
      <c r="G118" s="681"/>
      <c r="H118" s="681"/>
    </row>
    <row r="119" customFormat="false" ht="12.75" hidden="false" customHeight="false" outlineLevel="0" collapsed="false">
      <c r="C119" s="681"/>
      <c r="D119" s="681"/>
      <c r="E119" s="681"/>
      <c r="F119" s="681"/>
      <c r="G119" s="681"/>
      <c r="H119" s="681"/>
    </row>
    <row r="120" customFormat="false" ht="12.75" hidden="false" customHeight="false" outlineLevel="0" collapsed="false">
      <c r="C120" s="681"/>
      <c r="D120" s="681"/>
      <c r="E120" s="681"/>
      <c r="F120" s="681"/>
      <c r="G120" s="681"/>
      <c r="H120" s="681"/>
    </row>
    <row r="121" customFormat="false" ht="12.75" hidden="false" customHeight="false" outlineLevel="0" collapsed="false">
      <c r="C121" s="681"/>
      <c r="D121" s="681"/>
      <c r="E121" s="681"/>
      <c r="F121" s="681"/>
      <c r="G121" s="681"/>
      <c r="H121" s="681"/>
    </row>
    <row r="122" customFormat="false" ht="12.75" hidden="false" customHeight="false" outlineLevel="0" collapsed="false">
      <c r="C122" s="681"/>
      <c r="D122" s="681"/>
      <c r="E122" s="681"/>
      <c r="F122" s="681"/>
      <c r="G122" s="681"/>
      <c r="H122" s="681"/>
    </row>
    <row r="123" customFormat="false" ht="12.75" hidden="false" customHeight="false" outlineLevel="0" collapsed="false">
      <c r="C123" s="681"/>
      <c r="D123" s="681"/>
      <c r="E123" s="681"/>
      <c r="F123" s="681"/>
      <c r="G123" s="681"/>
      <c r="H123" s="681"/>
    </row>
    <row r="124" customFormat="false" ht="12.75" hidden="false" customHeight="false" outlineLevel="0" collapsed="false">
      <c r="C124" s="681"/>
      <c r="D124" s="681"/>
      <c r="E124" s="681"/>
      <c r="F124" s="681"/>
      <c r="G124" s="681"/>
      <c r="H124" s="681"/>
    </row>
    <row r="125" customFormat="false" ht="12.75" hidden="false" customHeight="false" outlineLevel="0" collapsed="false">
      <c r="C125" s="681"/>
      <c r="D125" s="681"/>
      <c r="E125" s="681"/>
      <c r="F125" s="681"/>
      <c r="G125" s="681"/>
      <c r="H125" s="681"/>
    </row>
    <row r="126" customFormat="false" ht="12.75" hidden="false" customHeight="false" outlineLevel="0" collapsed="false">
      <c r="C126" s="681"/>
      <c r="D126" s="681"/>
      <c r="E126" s="681"/>
      <c r="F126" s="681"/>
      <c r="G126" s="681"/>
      <c r="H126" s="681"/>
    </row>
    <row r="127" customFormat="false" ht="12.75" hidden="false" customHeight="false" outlineLevel="0" collapsed="false">
      <c r="C127" s="681"/>
      <c r="D127" s="681"/>
      <c r="E127" s="681"/>
      <c r="F127" s="681"/>
      <c r="G127" s="681"/>
      <c r="H127" s="681"/>
    </row>
    <row r="128" customFormat="false" ht="12.75" hidden="false" customHeight="false" outlineLevel="0" collapsed="false">
      <c r="C128" s="681"/>
      <c r="D128" s="681"/>
      <c r="E128" s="681"/>
      <c r="F128" s="681"/>
      <c r="G128" s="681"/>
      <c r="H128" s="681"/>
    </row>
    <row r="129" customFormat="false" ht="12.75" hidden="false" customHeight="false" outlineLevel="0" collapsed="false">
      <c r="C129" s="681"/>
      <c r="D129" s="681"/>
      <c r="E129" s="681"/>
      <c r="F129" s="681"/>
      <c r="G129" s="681"/>
      <c r="H129" s="681"/>
    </row>
    <row r="130" customFormat="false" ht="12.75" hidden="false" customHeight="false" outlineLevel="0" collapsed="false">
      <c r="C130" s="681"/>
      <c r="D130" s="681"/>
      <c r="E130" s="681"/>
      <c r="F130" s="681"/>
      <c r="G130" s="681"/>
      <c r="H130" s="681"/>
    </row>
    <row r="131" customFormat="false" ht="12.75" hidden="false" customHeight="false" outlineLevel="0" collapsed="false">
      <c r="C131" s="681"/>
      <c r="D131" s="681"/>
      <c r="E131" s="681"/>
      <c r="F131" s="681"/>
      <c r="G131" s="681"/>
      <c r="H131" s="681"/>
    </row>
    <row r="132" customFormat="false" ht="12.75" hidden="false" customHeight="false" outlineLevel="0" collapsed="false">
      <c r="C132" s="681"/>
      <c r="D132" s="681"/>
      <c r="E132" s="681"/>
      <c r="F132" s="681"/>
      <c r="G132" s="681"/>
      <c r="H132" s="681"/>
    </row>
    <row r="133" customFormat="false" ht="12.75" hidden="false" customHeight="false" outlineLevel="0" collapsed="false">
      <c r="C133" s="681"/>
      <c r="D133" s="681"/>
      <c r="E133" s="681"/>
      <c r="F133" s="681"/>
      <c r="G133" s="681"/>
      <c r="H133" s="681"/>
    </row>
    <row r="134" customFormat="false" ht="12.75" hidden="false" customHeight="false" outlineLevel="0" collapsed="false">
      <c r="C134" s="681"/>
      <c r="D134" s="681"/>
      <c r="E134" s="681"/>
      <c r="F134" s="681"/>
      <c r="G134" s="681"/>
      <c r="H134" s="681"/>
    </row>
    <row r="135" customFormat="false" ht="12.75" hidden="false" customHeight="false" outlineLevel="0" collapsed="false">
      <c r="C135" s="681"/>
      <c r="D135" s="681"/>
      <c r="E135" s="681"/>
      <c r="F135" s="681"/>
      <c r="G135" s="681"/>
      <c r="H135" s="681"/>
    </row>
    <row r="136" customFormat="false" ht="12.75" hidden="false" customHeight="false" outlineLevel="0" collapsed="false">
      <c r="C136" s="681"/>
      <c r="D136" s="681"/>
      <c r="E136" s="681"/>
      <c r="F136" s="681"/>
      <c r="G136" s="681"/>
      <c r="H136" s="681"/>
    </row>
    <row r="137" customFormat="false" ht="12.75" hidden="false" customHeight="false" outlineLevel="0" collapsed="false">
      <c r="C137" s="681"/>
      <c r="D137" s="681"/>
      <c r="E137" s="681"/>
      <c r="F137" s="681"/>
      <c r="G137" s="681"/>
      <c r="H137" s="681"/>
    </row>
    <row r="138" customFormat="false" ht="12.75" hidden="false" customHeight="false" outlineLevel="0" collapsed="false">
      <c r="C138" s="681"/>
      <c r="D138" s="681"/>
      <c r="E138" s="681"/>
      <c r="F138" s="681"/>
      <c r="G138" s="681"/>
      <c r="H138" s="681"/>
    </row>
    <row r="139" customFormat="false" ht="12.75" hidden="false" customHeight="false" outlineLevel="0" collapsed="false">
      <c r="C139" s="681"/>
      <c r="D139" s="681"/>
      <c r="E139" s="681"/>
      <c r="F139" s="681"/>
      <c r="G139" s="681"/>
      <c r="H139" s="681"/>
    </row>
    <row r="140" customFormat="false" ht="12.75" hidden="false" customHeight="false" outlineLevel="0" collapsed="false">
      <c r="C140" s="681"/>
      <c r="D140" s="681"/>
      <c r="E140" s="681"/>
      <c r="F140" s="681"/>
      <c r="G140" s="681"/>
      <c r="H140" s="681"/>
    </row>
    <row r="141" customFormat="false" ht="12.75" hidden="false" customHeight="false" outlineLevel="0" collapsed="false">
      <c r="C141" s="681"/>
      <c r="D141" s="681"/>
      <c r="E141" s="681"/>
      <c r="F141" s="681"/>
      <c r="G141" s="681"/>
      <c r="H141" s="681"/>
    </row>
    <row r="142" customFormat="false" ht="12.75" hidden="false" customHeight="false" outlineLevel="0" collapsed="false">
      <c r="C142" s="681"/>
      <c r="D142" s="681"/>
      <c r="E142" s="681"/>
      <c r="F142" s="681"/>
      <c r="G142" s="681"/>
      <c r="H142" s="681"/>
    </row>
    <row r="143" customFormat="false" ht="12.75" hidden="false" customHeight="false" outlineLevel="0" collapsed="false">
      <c r="C143" s="681"/>
      <c r="D143" s="681"/>
      <c r="E143" s="681"/>
      <c r="F143" s="681"/>
      <c r="G143" s="681"/>
      <c r="H143" s="681"/>
    </row>
    <row r="144" customFormat="false" ht="12.75" hidden="false" customHeight="false" outlineLevel="0" collapsed="false">
      <c r="C144" s="681"/>
      <c r="D144" s="681"/>
      <c r="E144" s="681"/>
      <c r="F144" s="681"/>
      <c r="G144" s="681"/>
      <c r="H144" s="681"/>
    </row>
    <row r="145" customFormat="false" ht="12.75" hidden="false" customHeight="false" outlineLevel="0" collapsed="false">
      <c r="C145" s="696"/>
      <c r="D145" s="696"/>
      <c r="E145" s="696"/>
      <c r="F145" s="696"/>
      <c r="G145" s="696"/>
      <c r="H145" s="696"/>
    </row>
    <row r="146" customFormat="false" ht="12.75" hidden="false" customHeight="false" outlineLevel="0" collapsed="false">
      <c r="C146" s="696"/>
      <c r="D146" s="696"/>
      <c r="E146" s="696"/>
      <c r="F146" s="696"/>
      <c r="G146" s="696"/>
      <c r="H146" s="696"/>
    </row>
    <row r="147" customFormat="false" ht="12.75" hidden="false" customHeight="false" outlineLevel="0" collapsed="false">
      <c r="C147" s="696"/>
      <c r="D147" s="696"/>
      <c r="E147" s="696"/>
      <c r="F147" s="696"/>
      <c r="G147" s="696"/>
      <c r="H147" s="696"/>
    </row>
    <row r="148" customFormat="false" ht="12.75" hidden="false" customHeight="false" outlineLevel="0" collapsed="false">
      <c r="C148" s="696"/>
      <c r="D148" s="696"/>
      <c r="E148" s="696"/>
      <c r="F148" s="696"/>
      <c r="G148" s="696"/>
      <c r="H148" s="696"/>
    </row>
    <row r="149" customFormat="false" ht="12.75" hidden="false" customHeight="false" outlineLevel="0" collapsed="false">
      <c r="C149" s="696"/>
      <c r="D149" s="696"/>
      <c r="E149" s="696"/>
      <c r="F149" s="696"/>
      <c r="G149" s="696"/>
      <c r="H149" s="696"/>
    </row>
    <row r="150" customFormat="false" ht="12.75" hidden="false" customHeight="false" outlineLevel="0" collapsed="false">
      <c r="C150" s="696"/>
      <c r="D150" s="696"/>
      <c r="E150" s="696"/>
      <c r="F150" s="696"/>
      <c r="G150" s="696"/>
      <c r="H150" s="696"/>
    </row>
    <row r="151" customFormat="false" ht="12.75" hidden="false" customHeight="false" outlineLevel="0" collapsed="false">
      <c r="C151" s="696"/>
      <c r="D151" s="696"/>
      <c r="E151" s="696"/>
      <c r="F151" s="696"/>
      <c r="G151" s="696"/>
      <c r="H151" s="696"/>
    </row>
    <row r="152" customFormat="false" ht="12.75" hidden="false" customHeight="false" outlineLevel="0" collapsed="false">
      <c r="C152" s="696"/>
      <c r="D152" s="696"/>
      <c r="E152" s="696"/>
      <c r="F152" s="696"/>
      <c r="G152" s="696"/>
      <c r="H152" s="696"/>
    </row>
    <row r="153" customFormat="false" ht="12.75" hidden="false" customHeight="false" outlineLevel="0" collapsed="false">
      <c r="C153" s="696"/>
      <c r="D153" s="696"/>
      <c r="E153" s="696"/>
      <c r="F153" s="696"/>
      <c r="G153" s="696"/>
      <c r="H153" s="696"/>
    </row>
    <row r="154" customFormat="false" ht="12.75" hidden="false" customHeight="false" outlineLevel="0" collapsed="false">
      <c r="C154" s="696"/>
      <c r="D154" s="696"/>
      <c r="E154" s="696"/>
      <c r="F154" s="696"/>
      <c r="G154" s="696"/>
      <c r="H154" s="696"/>
    </row>
    <row r="155" customFormat="false" ht="12.75" hidden="false" customHeight="false" outlineLevel="0" collapsed="false">
      <c r="C155" s="696"/>
      <c r="D155" s="696"/>
      <c r="E155" s="696"/>
      <c r="F155" s="696"/>
      <c r="G155" s="696"/>
      <c r="H155" s="696"/>
    </row>
    <row r="156" customFormat="false" ht="12.75" hidden="false" customHeight="false" outlineLevel="0" collapsed="false">
      <c r="C156" s="696"/>
      <c r="D156" s="696"/>
      <c r="E156" s="696"/>
      <c r="F156" s="696"/>
      <c r="G156" s="696"/>
      <c r="H156" s="696"/>
    </row>
    <row r="157" customFormat="false" ht="12.75" hidden="false" customHeight="false" outlineLevel="0" collapsed="false">
      <c r="C157" s="696"/>
      <c r="D157" s="696"/>
      <c r="E157" s="696"/>
      <c r="F157" s="696"/>
      <c r="G157" s="696"/>
      <c r="H157" s="696"/>
    </row>
    <row r="158" customFormat="false" ht="12.75" hidden="false" customHeight="false" outlineLevel="0" collapsed="false">
      <c r="C158" s="696"/>
      <c r="D158" s="696"/>
      <c r="E158" s="696"/>
      <c r="F158" s="696"/>
      <c r="G158" s="696"/>
      <c r="H158" s="696"/>
    </row>
    <row r="159" customFormat="false" ht="12.75" hidden="false" customHeight="false" outlineLevel="0" collapsed="false">
      <c r="C159" s="696"/>
      <c r="D159" s="696"/>
      <c r="E159" s="696"/>
      <c r="F159" s="696"/>
      <c r="G159" s="696"/>
      <c r="H159" s="696"/>
    </row>
    <row r="160" customFormat="false" ht="12.75" hidden="false" customHeight="false" outlineLevel="0" collapsed="false">
      <c r="C160" s="696"/>
      <c r="D160" s="696"/>
      <c r="E160" s="696"/>
      <c r="F160" s="696"/>
      <c r="G160" s="696"/>
      <c r="H160" s="696"/>
    </row>
    <row r="161" customFormat="false" ht="12.75" hidden="false" customHeight="false" outlineLevel="0" collapsed="false">
      <c r="C161" s="696"/>
      <c r="D161" s="696"/>
      <c r="E161" s="696"/>
      <c r="F161" s="696"/>
      <c r="G161" s="696"/>
      <c r="H161" s="696"/>
    </row>
    <row r="162" customFormat="false" ht="12.75" hidden="false" customHeight="false" outlineLevel="0" collapsed="false">
      <c r="C162" s="696"/>
      <c r="D162" s="696"/>
      <c r="E162" s="696"/>
      <c r="F162" s="696"/>
      <c r="G162" s="696"/>
      <c r="H162" s="696"/>
    </row>
    <row r="163" customFormat="false" ht="12.75" hidden="false" customHeight="false" outlineLevel="0" collapsed="false">
      <c r="C163" s="696"/>
      <c r="D163" s="696"/>
      <c r="E163" s="696"/>
      <c r="F163" s="696"/>
      <c r="G163" s="696"/>
      <c r="H163" s="696"/>
    </row>
    <row r="164" customFormat="false" ht="12.75" hidden="false" customHeight="false" outlineLevel="0" collapsed="false">
      <c r="C164" s="696"/>
      <c r="D164" s="696"/>
      <c r="E164" s="696"/>
      <c r="F164" s="696"/>
      <c r="G164" s="696"/>
      <c r="H164" s="696"/>
    </row>
    <row r="165" customFormat="false" ht="12.75" hidden="false" customHeight="false" outlineLevel="0" collapsed="false">
      <c r="C165" s="696"/>
      <c r="D165" s="696"/>
      <c r="E165" s="696"/>
      <c r="F165" s="696"/>
      <c r="G165" s="696"/>
      <c r="H165" s="696"/>
    </row>
    <row r="166" customFormat="false" ht="12.75" hidden="false" customHeight="false" outlineLevel="0" collapsed="false">
      <c r="C166" s="696"/>
      <c r="D166" s="696"/>
      <c r="E166" s="696"/>
      <c r="F166" s="696"/>
      <c r="G166" s="696"/>
      <c r="H166" s="696"/>
    </row>
    <row r="167" customFormat="false" ht="12.75" hidden="false" customHeight="false" outlineLevel="0" collapsed="false">
      <c r="C167" s="696"/>
      <c r="D167" s="696"/>
      <c r="E167" s="696"/>
      <c r="F167" s="696"/>
      <c r="G167" s="696"/>
      <c r="H167" s="696"/>
    </row>
    <row r="168" customFormat="false" ht="12.75" hidden="false" customHeight="false" outlineLevel="0" collapsed="false">
      <c r="C168" s="696"/>
      <c r="D168" s="696"/>
      <c r="E168" s="696"/>
      <c r="F168" s="696"/>
      <c r="G168" s="696"/>
      <c r="H168" s="696"/>
    </row>
    <row r="169" customFormat="false" ht="12.75" hidden="false" customHeight="false" outlineLevel="0" collapsed="false">
      <c r="C169" s="696"/>
      <c r="D169" s="696"/>
      <c r="E169" s="696"/>
      <c r="F169" s="696"/>
      <c r="G169" s="696"/>
      <c r="H169" s="696"/>
    </row>
    <row r="170" customFormat="false" ht="12.75" hidden="false" customHeight="false" outlineLevel="0" collapsed="false">
      <c r="C170" s="696"/>
      <c r="D170" s="696"/>
      <c r="E170" s="696"/>
      <c r="F170" s="696"/>
      <c r="G170" s="696"/>
      <c r="H170" s="696"/>
    </row>
    <row r="171" customFormat="false" ht="12.75" hidden="false" customHeight="false" outlineLevel="0" collapsed="false">
      <c r="C171" s="696"/>
      <c r="D171" s="696"/>
      <c r="E171" s="696"/>
      <c r="F171" s="696"/>
      <c r="G171" s="696"/>
      <c r="H171" s="696"/>
    </row>
  </sheetData>
  <mergeCells count="1">
    <mergeCell ref="A23:B23"/>
  </mergeCells>
  <printOptions headings="false" gridLines="false" gridLinesSet="true" horizontalCentered="true" verticalCentered="false"/>
  <pageMargins left="0.590277777777778" right="0" top="1.65347222222222" bottom="0.196527777777778"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Intézményei 
bevételeinek  és kiadásainak mérlegéről&amp;R1.2.sz. mellékle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1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G51" activeCellId="0" sqref="G51"/>
    </sheetView>
  </sheetViews>
  <sheetFormatPr defaultColWidth="9.13671875" defaultRowHeight="15.75" zeroHeight="false" outlineLevelRow="0" outlineLevelCol="0"/>
  <cols>
    <col collapsed="false" customWidth="true" hidden="false" outlineLevel="0" max="1" min="1" style="36" width="6.28"/>
    <col collapsed="false" customWidth="true" hidden="false" outlineLevel="0" max="2" min="2" style="37" width="30.99"/>
    <col collapsed="false" customWidth="true" hidden="false" outlineLevel="0" max="3" min="3" style="38" width="30.7"/>
    <col collapsed="false" customWidth="true" hidden="false" outlineLevel="0" max="4" min="4" style="39" width="22.7"/>
    <col collapsed="false" customWidth="true" hidden="false" outlineLevel="0" max="5" min="5" style="72" width="27.28"/>
    <col collapsed="false" customWidth="true" hidden="false" outlineLevel="0" max="6" min="6" style="41" width="14.85"/>
    <col collapsed="false" customWidth="true" hidden="false" outlineLevel="0" max="7" min="7" style="73" width="14.85"/>
    <col collapsed="false" customWidth="true" hidden="false" outlineLevel="0" max="8" min="8" style="40" width="12.28"/>
    <col collapsed="false" customWidth="true" hidden="false" outlineLevel="0" max="9" min="9" style="40" width="15.56"/>
    <col collapsed="false" customWidth="true" hidden="false" outlineLevel="0" max="10" min="10" style="40" width="11.28"/>
    <col collapsed="false" customWidth="false" hidden="false" outlineLevel="0" max="257" min="11" style="37" width="9.14"/>
  </cols>
  <sheetData>
    <row r="1" s="48" customFormat="true" ht="31.5" hidden="false" customHeight="false" outlineLevel="0" collapsed="false">
      <c r="A1" s="42" t="s">
        <v>251</v>
      </c>
      <c r="B1" s="43" t="s">
        <v>252</v>
      </c>
      <c r="C1" s="44" t="s">
        <v>253</v>
      </c>
      <c r="D1" s="45" t="s">
        <v>254</v>
      </c>
      <c r="E1" s="74" t="s">
        <v>362</v>
      </c>
      <c r="F1" s="47" t="s">
        <v>363</v>
      </c>
      <c r="G1" s="75" t="s">
        <v>364</v>
      </c>
      <c r="H1" s="76" t="s">
        <v>365</v>
      </c>
      <c r="I1" s="76" t="s">
        <v>366</v>
      </c>
      <c r="J1" s="76" t="s">
        <v>367</v>
      </c>
      <c r="K1" s="48" t="s">
        <v>368</v>
      </c>
    </row>
    <row r="2" s="48" customFormat="true" ht="15.75" hidden="false" customHeight="false" outlineLevel="0" collapsed="false">
      <c r="A2" s="42"/>
      <c r="B2" s="43" t="s">
        <v>257</v>
      </c>
      <c r="C2" s="44"/>
      <c r="D2" s="49"/>
      <c r="E2" s="77"/>
      <c r="F2" s="50"/>
      <c r="G2" s="78"/>
      <c r="H2" s="76"/>
      <c r="I2" s="76"/>
      <c r="J2" s="76"/>
    </row>
    <row r="3" s="48" customFormat="true" ht="15.75" hidden="false" customHeight="false" outlineLevel="0" collapsed="false">
      <c r="A3" s="42" t="s">
        <v>258</v>
      </c>
      <c r="B3" s="43" t="s">
        <v>259</v>
      </c>
      <c r="C3" s="44"/>
      <c r="D3" s="49"/>
      <c r="E3" s="77"/>
      <c r="F3" s="50"/>
      <c r="G3" s="78"/>
      <c r="H3" s="76"/>
      <c r="I3" s="76"/>
      <c r="J3" s="76"/>
    </row>
    <row r="4" customFormat="false" ht="31.5" hidden="false" customHeight="false" outlineLevel="0" collapsed="false">
      <c r="A4" s="51" t="s">
        <v>8</v>
      </c>
      <c r="B4" s="52" t="s">
        <v>369</v>
      </c>
      <c r="C4" s="79" t="s">
        <v>370</v>
      </c>
      <c r="D4" s="49" t="n">
        <v>478</v>
      </c>
      <c r="E4" s="80" t="n">
        <v>477</v>
      </c>
      <c r="F4" s="49" t="n">
        <v>477708</v>
      </c>
      <c r="G4" s="80" t="n">
        <v>477708</v>
      </c>
      <c r="H4" s="40" t="n">
        <v>361900</v>
      </c>
      <c r="I4" s="40" t="n">
        <f aca="false">+H4*0.32</f>
        <v>115808</v>
      </c>
    </row>
    <row r="5" customFormat="false" ht="15.75" hidden="false" customHeight="false" outlineLevel="0" collapsed="false">
      <c r="A5" s="51"/>
      <c r="B5" s="52"/>
      <c r="C5" s="53" t="s">
        <v>371</v>
      </c>
      <c r="D5" s="49" t="n">
        <v>618</v>
      </c>
      <c r="E5" s="80" t="n">
        <v>618</v>
      </c>
      <c r="F5" s="50" t="n">
        <v>617760</v>
      </c>
      <c r="G5" s="78" t="n">
        <v>617760</v>
      </c>
      <c r="H5" s="40" t="n">
        <v>468000</v>
      </c>
      <c r="I5" s="40" t="n">
        <f aca="false">+H5*0.32</f>
        <v>149760</v>
      </c>
    </row>
    <row r="6" customFormat="false" ht="47.25" hidden="false" customHeight="false" outlineLevel="0" collapsed="false">
      <c r="A6" s="51"/>
      <c r="B6" s="53"/>
      <c r="C6" s="79" t="s">
        <v>372</v>
      </c>
      <c r="D6" s="49" t="n">
        <v>9000</v>
      </c>
      <c r="E6" s="80"/>
      <c r="F6" s="50" t="n">
        <v>9000000</v>
      </c>
      <c r="G6" s="78"/>
      <c r="H6" s="40" t="s">
        <v>373</v>
      </c>
      <c r="J6" s="40" t="n">
        <v>9000000</v>
      </c>
    </row>
    <row r="7" customFormat="false" ht="31.5" hidden="false" customHeight="false" outlineLevel="0" collapsed="false">
      <c r="A7" s="51" t="s">
        <v>11</v>
      </c>
      <c r="B7" s="52" t="s">
        <v>374</v>
      </c>
      <c r="C7" s="60" t="s">
        <v>375</v>
      </c>
      <c r="D7" s="49"/>
      <c r="E7" s="77"/>
      <c r="F7" s="50"/>
      <c r="G7" s="78"/>
    </row>
    <row r="8" customFormat="false" ht="31.5" hidden="false" customHeight="false" outlineLevel="0" collapsed="false">
      <c r="A8" s="51" t="s">
        <v>15</v>
      </c>
      <c r="B8" s="52" t="s">
        <v>376</v>
      </c>
      <c r="C8" s="60" t="s">
        <v>377</v>
      </c>
      <c r="D8" s="49"/>
      <c r="E8" s="80"/>
      <c r="F8" s="50"/>
      <c r="G8" s="78"/>
    </row>
    <row r="9" customFormat="false" ht="31.5" hidden="false" customHeight="false" outlineLevel="0" collapsed="false">
      <c r="A9" s="51" t="s">
        <v>18</v>
      </c>
      <c r="B9" s="52" t="s">
        <v>378</v>
      </c>
      <c r="C9" s="60" t="s">
        <v>379</v>
      </c>
      <c r="D9" s="49"/>
      <c r="E9" s="80"/>
      <c r="F9" s="50"/>
      <c r="G9" s="78"/>
    </row>
    <row r="10" customFormat="false" ht="31.5" hidden="false" customHeight="false" outlineLevel="0" collapsed="false">
      <c r="A10" s="51" t="s">
        <v>20</v>
      </c>
      <c r="B10" s="52" t="s">
        <v>380</v>
      </c>
      <c r="C10" s="53" t="s">
        <v>381</v>
      </c>
      <c r="D10" s="49" t="n">
        <v>230</v>
      </c>
      <c r="E10" s="80" t="n">
        <v>0</v>
      </c>
      <c r="F10" s="50" t="n">
        <v>230000</v>
      </c>
      <c r="G10" s="78"/>
      <c r="J10" s="40" t="n">
        <v>230000</v>
      </c>
    </row>
    <row r="11" customFormat="false" ht="15.75" hidden="false" customHeight="false" outlineLevel="0" collapsed="false">
      <c r="A11" s="51"/>
      <c r="B11" s="52"/>
      <c r="C11" s="53" t="s">
        <v>382</v>
      </c>
      <c r="D11" s="49" t="n">
        <f aca="false">120*1.25</f>
        <v>150</v>
      </c>
      <c r="E11" s="80" t="n">
        <v>0</v>
      </c>
      <c r="F11" s="50" t="n">
        <v>150000</v>
      </c>
      <c r="G11" s="78"/>
      <c r="J11" s="40" t="n">
        <v>150000</v>
      </c>
    </row>
    <row r="12" customFormat="false" ht="15.75" hidden="false" customHeight="false" outlineLevel="0" collapsed="false">
      <c r="A12" s="51"/>
      <c r="B12" s="52"/>
      <c r="C12" s="53" t="s">
        <v>383</v>
      </c>
      <c r="D12" s="49" t="n">
        <v>250</v>
      </c>
      <c r="E12" s="80" t="n">
        <v>0</v>
      </c>
      <c r="F12" s="50" t="n">
        <f aca="false">200384*1.25</f>
        <v>250480</v>
      </c>
      <c r="G12" s="78"/>
      <c r="J12" s="40" t="n">
        <v>250480</v>
      </c>
    </row>
    <row r="13" customFormat="false" ht="31.5" hidden="false" customHeight="false" outlineLevel="0" collapsed="false">
      <c r="A13" s="51"/>
      <c r="B13" s="52"/>
      <c r="C13" s="79" t="s">
        <v>384</v>
      </c>
      <c r="D13" s="49" t="n">
        <v>128</v>
      </c>
      <c r="E13" s="80" t="n">
        <v>0</v>
      </c>
      <c r="F13" s="50" t="n">
        <f aca="false">102000*1.25</f>
        <v>127500</v>
      </c>
      <c r="G13" s="78"/>
      <c r="J13" s="40" t="n">
        <v>127500</v>
      </c>
    </row>
    <row r="14" customFormat="false" ht="47.25" hidden="false" customHeight="false" outlineLevel="0" collapsed="false">
      <c r="A14" s="51" t="s">
        <v>23</v>
      </c>
      <c r="B14" s="52" t="s">
        <v>385</v>
      </c>
      <c r="C14" s="79" t="s">
        <v>372</v>
      </c>
      <c r="D14" s="49" t="n">
        <v>9000</v>
      </c>
      <c r="E14" s="80"/>
      <c r="F14" s="50"/>
      <c r="G14" s="78"/>
      <c r="H14" s="40" t="s">
        <v>373</v>
      </c>
    </row>
    <row r="15" customFormat="false" ht="15.75" hidden="false" customHeight="false" outlineLevel="0" collapsed="false">
      <c r="A15" s="51" t="s">
        <v>26</v>
      </c>
      <c r="B15" s="52" t="s">
        <v>386</v>
      </c>
      <c r="C15" s="53" t="s">
        <v>387</v>
      </c>
      <c r="D15" s="49" t="n">
        <v>1800</v>
      </c>
      <c r="E15" s="80" t="n">
        <v>0</v>
      </c>
      <c r="F15" s="50" t="n">
        <v>1800000</v>
      </c>
      <c r="G15" s="78"/>
      <c r="J15" s="40" t="n">
        <v>1800000</v>
      </c>
    </row>
    <row r="16" customFormat="false" ht="15.75" hidden="false" customHeight="false" outlineLevel="0" collapsed="false">
      <c r="A16" s="51"/>
      <c r="B16" s="52"/>
      <c r="C16" s="53" t="s">
        <v>388</v>
      </c>
      <c r="D16" s="49"/>
      <c r="E16" s="77"/>
      <c r="F16" s="50"/>
      <c r="G16" s="78"/>
    </row>
    <row r="17" customFormat="false" ht="15.75" hidden="false" customHeight="false" outlineLevel="0" collapsed="false">
      <c r="A17" s="51" t="s">
        <v>30</v>
      </c>
      <c r="B17" s="52" t="s">
        <v>389</v>
      </c>
      <c r="C17" s="60" t="s">
        <v>390</v>
      </c>
      <c r="D17" s="49"/>
      <c r="E17" s="77"/>
      <c r="F17" s="50"/>
      <c r="G17" s="78"/>
    </row>
    <row r="18" customFormat="false" ht="47.25" hidden="false" customHeight="false" outlineLevel="0" collapsed="false">
      <c r="A18" s="51" t="s">
        <v>32</v>
      </c>
      <c r="B18" s="52" t="s">
        <v>391</v>
      </c>
      <c r="C18" s="79" t="s">
        <v>392</v>
      </c>
      <c r="D18" s="49" t="n">
        <v>168</v>
      </c>
      <c r="E18" s="80" t="n">
        <v>0</v>
      </c>
      <c r="F18" s="50" t="n">
        <f aca="false">(177200+8860-154300)*4*1.32</f>
        <v>167692.8</v>
      </c>
      <c r="G18" s="78"/>
      <c r="H18" s="40" t="n">
        <v>127040</v>
      </c>
      <c r="I18" s="40" t="n">
        <v>40652.8</v>
      </c>
    </row>
    <row r="19" customFormat="false" ht="31.5" hidden="false" customHeight="false" outlineLevel="0" collapsed="false">
      <c r="A19" s="51"/>
      <c r="B19" s="52"/>
      <c r="C19" s="53" t="s">
        <v>393</v>
      </c>
      <c r="D19" s="49" t="n">
        <v>55</v>
      </c>
      <c r="E19" s="80" t="n">
        <v>0</v>
      </c>
      <c r="F19" s="50" t="n">
        <f aca="false">11050*5</f>
        <v>55250</v>
      </c>
      <c r="G19" s="78"/>
      <c r="J19" s="40" t="n">
        <v>55250</v>
      </c>
    </row>
    <row r="20" customFormat="false" ht="31.5" hidden="false" customHeight="false" outlineLevel="0" collapsed="false">
      <c r="A20" s="51" t="s">
        <v>34</v>
      </c>
      <c r="B20" s="52" t="s">
        <v>394</v>
      </c>
      <c r="C20" s="79" t="s">
        <v>395</v>
      </c>
      <c r="D20" s="49" t="n">
        <v>13</v>
      </c>
      <c r="E20" s="80" t="n">
        <v>0</v>
      </c>
      <c r="F20" s="50" t="n">
        <v>12600</v>
      </c>
      <c r="G20" s="78"/>
      <c r="J20" s="40" t="n">
        <v>12600</v>
      </c>
    </row>
    <row r="21" customFormat="false" ht="15.75" hidden="false" customHeight="false" outlineLevel="0" collapsed="false">
      <c r="A21" s="42"/>
      <c r="B21" s="44"/>
      <c r="C21" s="53" t="s">
        <v>396</v>
      </c>
      <c r="D21" s="49" t="n">
        <v>205</v>
      </c>
      <c r="E21" s="80" t="n">
        <v>0</v>
      </c>
      <c r="F21" s="50" t="n">
        <v>205000</v>
      </c>
      <c r="G21" s="78"/>
      <c r="J21" s="40" t="n">
        <v>205000</v>
      </c>
    </row>
    <row r="22" customFormat="false" ht="15.75" hidden="false" customHeight="false" outlineLevel="0" collapsed="false">
      <c r="A22" s="42"/>
      <c r="B22" s="52"/>
      <c r="C22" s="53" t="s">
        <v>397</v>
      </c>
      <c r="D22" s="49" t="n">
        <v>210</v>
      </c>
      <c r="E22" s="80" t="n">
        <v>0</v>
      </c>
      <c r="F22" s="50" t="n">
        <v>210000</v>
      </c>
      <c r="G22" s="78"/>
      <c r="J22" s="40" t="n">
        <v>210000</v>
      </c>
    </row>
    <row r="23" customFormat="false" ht="15.75" hidden="false" customHeight="false" outlineLevel="0" collapsed="false">
      <c r="A23" s="42"/>
      <c r="B23" s="52"/>
      <c r="C23" s="53" t="s">
        <v>398</v>
      </c>
      <c r="D23" s="49" t="n">
        <v>16</v>
      </c>
      <c r="E23" s="80" t="n">
        <v>0</v>
      </c>
      <c r="F23" s="50" t="n">
        <v>16000</v>
      </c>
      <c r="G23" s="78"/>
      <c r="J23" s="40" t="n">
        <v>16000</v>
      </c>
    </row>
    <row r="24" customFormat="false" ht="15.75" hidden="false" customHeight="false" outlineLevel="0" collapsed="false">
      <c r="A24" s="42"/>
      <c r="B24" s="52"/>
      <c r="C24" s="53"/>
      <c r="D24" s="49"/>
      <c r="E24" s="77"/>
      <c r="F24" s="50"/>
      <c r="G24" s="78"/>
    </row>
    <row r="25" customFormat="false" ht="15.75" hidden="false" customHeight="false" outlineLevel="0" collapsed="false">
      <c r="A25" s="42" t="s">
        <v>273</v>
      </c>
      <c r="B25" s="44" t="s">
        <v>274</v>
      </c>
      <c r="C25" s="53"/>
      <c r="D25" s="49"/>
      <c r="E25" s="77"/>
      <c r="F25" s="50"/>
      <c r="G25" s="78"/>
    </row>
    <row r="26" customFormat="false" ht="47.25" hidden="false" customHeight="false" outlineLevel="0" collapsed="false">
      <c r="A26" s="51" t="s">
        <v>8</v>
      </c>
      <c r="B26" s="52" t="s">
        <v>287</v>
      </c>
      <c r="C26" s="79" t="s">
        <v>399</v>
      </c>
      <c r="D26" s="49" t="n">
        <v>505</v>
      </c>
      <c r="E26" s="80" t="n">
        <v>407</v>
      </c>
      <c r="F26" s="50" t="n">
        <v>505126</v>
      </c>
      <c r="G26" s="78" t="n">
        <v>407000</v>
      </c>
      <c r="H26" s="40" t="n">
        <v>462900</v>
      </c>
      <c r="I26" s="40" t="n">
        <f aca="false">40457+1769</f>
        <v>42226</v>
      </c>
    </row>
    <row r="27" customFormat="false" ht="31.5" hidden="false" customHeight="false" outlineLevel="0" collapsed="false">
      <c r="A27" s="51" t="s">
        <v>11</v>
      </c>
      <c r="B27" s="79" t="s">
        <v>400</v>
      </c>
      <c r="C27" s="54" t="s">
        <v>401</v>
      </c>
      <c r="D27" s="49" t="n">
        <v>1320</v>
      </c>
      <c r="E27" s="80" t="n">
        <v>1320</v>
      </c>
      <c r="F27" s="50" t="n">
        <f aca="false">1000000*1.32</f>
        <v>1320000</v>
      </c>
      <c r="G27" s="78" t="n">
        <v>1320000</v>
      </c>
      <c r="H27" s="40" t="n">
        <v>1000000</v>
      </c>
      <c r="I27" s="40" t="n">
        <v>320000</v>
      </c>
    </row>
    <row r="28" customFormat="false" ht="31.5" hidden="false" customHeight="false" outlineLevel="0" collapsed="false">
      <c r="A28" s="42"/>
      <c r="B28" s="79" t="s">
        <v>402</v>
      </c>
      <c r="C28" s="54" t="s">
        <v>403</v>
      </c>
      <c r="D28" s="49" t="n">
        <v>1340</v>
      </c>
      <c r="E28" s="80" t="n">
        <v>0</v>
      </c>
      <c r="F28" s="50" t="n">
        <v>1339600</v>
      </c>
      <c r="G28" s="78"/>
      <c r="J28" s="40" t="n">
        <v>1339600</v>
      </c>
    </row>
    <row r="29" customFormat="false" ht="47.25" hidden="false" customHeight="false" outlineLevel="0" collapsed="false">
      <c r="A29" s="42"/>
      <c r="B29" s="52"/>
      <c r="C29" s="54" t="s">
        <v>404</v>
      </c>
      <c r="D29" s="49" t="n">
        <v>2500</v>
      </c>
      <c r="E29" s="80" t="n">
        <v>0</v>
      </c>
      <c r="F29" s="50" t="n">
        <v>2500000</v>
      </c>
      <c r="G29" s="78"/>
      <c r="J29" s="40" t="n">
        <v>2500000</v>
      </c>
    </row>
    <row r="30" customFormat="false" ht="15.75" hidden="false" customHeight="false" outlineLevel="0" collapsed="false">
      <c r="A30" s="42"/>
      <c r="B30" s="52"/>
      <c r="C30" s="54"/>
      <c r="D30" s="49"/>
      <c r="E30" s="77"/>
      <c r="F30" s="50"/>
      <c r="G30" s="78"/>
    </row>
    <row r="31" customFormat="false" ht="15.75" hidden="false" customHeight="false" outlineLevel="0" collapsed="false">
      <c r="A31" s="42"/>
      <c r="B31" s="52"/>
      <c r="C31" s="54"/>
      <c r="D31" s="49"/>
      <c r="E31" s="77"/>
      <c r="F31" s="50"/>
      <c r="G31" s="78"/>
    </row>
    <row r="32" customFormat="false" ht="31.5" hidden="false" customHeight="false" outlineLevel="0" collapsed="false">
      <c r="A32" s="42" t="s">
        <v>289</v>
      </c>
      <c r="B32" s="44" t="s">
        <v>290</v>
      </c>
      <c r="C32" s="54"/>
      <c r="D32" s="49"/>
      <c r="E32" s="77"/>
      <c r="F32" s="50"/>
      <c r="G32" s="78"/>
    </row>
    <row r="33" customFormat="false" ht="31.5" hidden="false" customHeight="true" outlineLevel="0" collapsed="false">
      <c r="A33" s="51" t="s">
        <v>8</v>
      </c>
      <c r="B33" s="79" t="s">
        <v>405</v>
      </c>
      <c r="C33" s="60" t="s">
        <v>406</v>
      </c>
      <c r="D33" s="49"/>
      <c r="E33" s="77"/>
      <c r="F33" s="50"/>
      <c r="G33" s="78"/>
    </row>
    <row r="34" customFormat="false" ht="47.25" hidden="false" customHeight="true" outlineLevel="0" collapsed="false">
      <c r="A34" s="51" t="s">
        <v>11</v>
      </c>
      <c r="B34" s="53" t="s">
        <v>407</v>
      </c>
      <c r="C34" s="79" t="s">
        <v>408</v>
      </c>
      <c r="D34" s="49" t="n">
        <v>211</v>
      </c>
      <c r="E34" s="80" t="n">
        <v>211</v>
      </c>
      <c r="F34" s="50" t="n">
        <v>211200</v>
      </c>
      <c r="G34" s="78" t="n">
        <v>211200</v>
      </c>
      <c r="H34" s="40" t="n">
        <f aca="false">40000*4</f>
        <v>160000</v>
      </c>
      <c r="I34" s="40" t="n">
        <f aca="false">+H34*0.32</f>
        <v>51200</v>
      </c>
    </row>
    <row r="35" customFormat="false" ht="47.25" hidden="false" customHeight="false" outlineLevel="0" collapsed="false">
      <c r="A35" s="51" t="s">
        <v>15</v>
      </c>
      <c r="B35" s="53" t="s">
        <v>297</v>
      </c>
      <c r="C35" s="79" t="s">
        <v>409</v>
      </c>
      <c r="D35" s="49" t="n">
        <v>800</v>
      </c>
      <c r="E35" s="80" t="n">
        <v>0</v>
      </c>
      <c r="F35" s="50" t="n">
        <v>800100</v>
      </c>
      <c r="G35" s="78"/>
      <c r="H35" s="40" t="n">
        <v>630000</v>
      </c>
      <c r="I35" s="40" t="n">
        <v>170100</v>
      </c>
    </row>
    <row r="36" customFormat="false" ht="31.5" hidden="false" customHeight="false" outlineLevel="0" collapsed="false">
      <c r="A36" s="51"/>
      <c r="B36" s="53"/>
      <c r="C36" s="79" t="s">
        <v>410</v>
      </c>
      <c r="D36" s="49" t="n">
        <v>2318</v>
      </c>
      <c r="E36" s="80" t="n">
        <v>0</v>
      </c>
      <c r="F36" s="50" t="n">
        <v>2317849</v>
      </c>
      <c r="G36" s="78"/>
      <c r="H36" s="40" t="n">
        <v>2317849</v>
      </c>
    </row>
    <row r="37" customFormat="false" ht="31.5" hidden="false" customHeight="false" outlineLevel="0" collapsed="false">
      <c r="A37" s="51"/>
      <c r="B37" s="53" t="s">
        <v>411</v>
      </c>
      <c r="C37" s="79" t="s">
        <v>412</v>
      </c>
      <c r="D37" s="49" t="n">
        <v>282</v>
      </c>
      <c r="E37" s="80" t="n">
        <v>281</v>
      </c>
      <c r="F37" s="50" t="n">
        <v>281688</v>
      </c>
      <c r="G37" s="78" t="n">
        <v>281688</v>
      </c>
      <c r="H37" s="40" t="n">
        <v>213400</v>
      </c>
      <c r="I37" s="40" t="n">
        <v>68288</v>
      </c>
    </row>
    <row r="38" customFormat="false" ht="31.5" hidden="false" customHeight="false" outlineLevel="0" collapsed="false">
      <c r="A38" s="51"/>
      <c r="B38" s="53"/>
      <c r="C38" s="79" t="s">
        <v>413</v>
      </c>
      <c r="D38" s="49" t="n">
        <v>170</v>
      </c>
      <c r="E38" s="80" t="n">
        <v>0</v>
      </c>
      <c r="F38" s="50" t="n">
        <v>170000</v>
      </c>
      <c r="G38" s="78"/>
      <c r="J38" s="40" t="n">
        <v>170000</v>
      </c>
    </row>
    <row r="39" customFormat="false" ht="15.75" hidden="false" customHeight="false" outlineLevel="0" collapsed="false">
      <c r="A39" s="51"/>
      <c r="B39" s="53"/>
      <c r="C39" s="79" t="s">
        <v>414</v>
      </c>
      <c r="D39" s="49" t="n">
        <v>259</v>
      </c>
      <c r="E39" s="80" t="n">
        <v>0</v>
      </c>
      <c r="F39" s="50" t="n">
        <v>259200</v>
      </c>
      <c r="G39" s="78"/>
      <c r="J39" s="40" t="n">
        <v>259200</v>
      </c>
    </row>
    <row r="40" customFormat="false" ht="15.75" hidden="false" customHeight="false" outlineLevel="0" collapsed="false">
      <c r="A40" s="51"/>
      <c r="B40" s="53"/>
      <c r="C40" s="79" t="s">
        <v>415</v>
      </c>
      <c r="D40" s="49" t="n">
        <v>300</v>
      </c>
      <c r="E40" s="80" t="n">
        <v>0</v>
      </c>
      <c r="F40" s="49" t="n">
        <v>300000</v>
      </c>
      <c r="G40" s="80"/>
      <c r="J40" s="40" t="n">
        <v>300000</v>
      </c>
    </row>
    <row r="41" customFormat="false" ht="47.25" hidden="false" customHeight="false" outlineLevel="0" collapsed="false">
      <c r="A41" s="51"/>
      <c r="B41" s="53"/>
      <c r="C41" s="79" t="s">
        <v>416</v>
      </c>
      <c r="D41" s="49"/>
      <c r="E41" s="80" t="n">
        <v>0</v>
      </c>
      <c r="F41" s="49"/>
      <c r="G41" s="80"/>
    </row>
    <row r="42" customFormat="false" ht="31.5" hidden="false" customHeight="false" outlineLevel="0" collapsed="false">
      <c r="A42" s="51"/>
      <c r="B42" s="53"/>
      <c r="C42" s="79" t="s">
        <v>417</v>
      </c>
      <c r="D42" s="49" t="n">
        <v>170</v>
      </c>
      <c r="E42" s="80" t="n">
        <v>0</v>
      </c>
      <c r="F42" s="50" t="n">
        <v>170213</v>
      </c>
      <c r="G42" s="78"/>
      <c r="J42" s="40" t="n">
        <v>170213</v>
      </c>
    </row>
    <row r="43" customFormat="false" ht="31.5" hidden="false" customHeight="false" outlineLevel="0" collapsed="false">
      <c r="A43" s="51"/>
      <c r="B43" s="53"/>
      <c r="C43" s="79" t="s">
        <v>418</v>
      </c>
      <c r="D43" s="49" t="n">
        <v>100</v>
      </c>
      <c r="E43" s="80" t="n">
        <v>0</v>
      </c>
      <c r="F43" s="50" t="n">
        <v>99500</v>
      </c>
      <c r="G43" s="78"/>
      <c r="J43" s="40" t="n">
        <v>99500</v>
      </c>
    </row>
    <row r="44" customFormat="false" ht="31.5" hidden="false" customHeight="false" outlineLevel="0" collapsed="false">
      <c r="A44" s="51"/>
      <c r="B44" s="53"/>
      <c r="C44" s="79" t="s">
        <v>419</v>
      </c>
      <c r="D44" s="49" t="n">
        <v>120</v>
      </c>
      <c r="E44" s="80" t="n">
        <v>0</v>
      </c>
      <c r="F44" s="81" t="n">
        <v>120450</v>
      </c>
      <c r="G44" s="82"/>
      <c r="J44" s="40" t="n">
        <v>120450</v>
      </c>
    </row>
    <row r="45" customFormat="false" ht="31.5" hidden="false" customHeight="false" outlineLevel="0" collapsed="false">
      <c r="A45" s="51"/>
      <c r="B45" s="53"/>
      <c r="C45" s="79" t="s">
        <v>420</v>
      </c>
      <c r="D45" s="49" t="n">
        <v>110</v>
      </c>
      <c r="E45" s="80" t="n">
        <v>0</v>
      </c>
      <c r="F45" s="50" t="n">
        <v>110000</v>
      </c>
      <c r="G45" s="78"/>
      <c r="J45" s="40" t="n">
        <v>110000</v>
      </c>
    </row>
    <row r="46" customFormat="false" ht="15.75" hidden="false" customHeight="false" outlineLevel="0" collapsed="false">
      <c r="A46" s="51"/>
      <c r="B46" s="56"/>
      <c r="C46" s="79" t="s">
        <v>421</v>
      </c>
      <c r="D46" s="49" t="n">
        <v>85</v>
      </c>
      <c r="E46" s="80" t="n">
        <v>0</v>
      </c>
      <c r="F46" s="50" t="n">
        <v>85000</v>
      </c>
      <c r="G46" s="78"/>
      <c r="J46" s="40" t="n">
        <v>85000</v>
      </c>
    </row>
    <row r="47" customFormat="false" ht="15.75" hidden="false" customHeight="false" outlineLevel="0" collapsed="false">
      <c r="A47" s="51" t="s">
        <v>18</v>
      </c>
      <c r="B47" s="53" t="s">
        <v>291</v>
      </c>
      <c r="C47" s="83" t="s">
        <v>406</v>
      </c>
      <c r="D47" s="49"/>
      <c r="E47" s="77"/>
      <c r="F47" s="50"/>
      <c r="G47" s="78"/>
    </row>
    <row r="48" customFormat="false" ht="15.75" hidden="false" customHeight="false" outlineLevel="0" collapsed="false">
      <c r="A48" s="51" t="s">
        <v>20</v>
      </c>
      <c r="B48" s="53" t="s">
        <v>293</v>
      </c>
      <c r="C48" s="83" t="s">
        <v>406</v>
      </c>
      <c r="D48" s="49"/>
      <c r="E48" s="77"/>
      <c r="F48" s="50"/>
      <c r="G48" s="78"/>
    </row>
    <row r="49" customFormat="false" ht="63" hidden="false" customHeight="false" outlineLevel="0" collapsed="false">
      <c r="A49" s="51" t="s">
        <v>23</v>
      </c>
      <c r="B49" s="79" t="s">
        <v>422</v>
      </c>
      <c r="C49" s="79" t="s">
        <v>423</v>
      </c>
      <c r="D49" s="49"/>
      <c r="E49" s="77"/>
      <c r="F49" s="50"/>
      <c r="G49" s="78"/>
    </row>
    <row r="50" customFormat="false" ht="15.75" hidden="false" customHeight="false" outlineLevel="0" collapsed="false">
      <c r="A50" s="51" t="s">
        <v>26</v>
      </c>
      <c r="B50" s="53" t="s">
        <v>313</v>
      </c>
      <c r="C50" s="84" t="s">
        <v>424</v>
      </c>
      <c r="D50" s="49" t="n">
        <v>8978</v>
      </c>
      <c r="E50" s="80" t="n">
        <v>8960</v>
      </c>
      <c r="F50" s="50" t="n">
        <f aca="false">9080996-102650</f>
        <v>8978346</v>
      </c>
      <c r="G50" s="78" t="n">
        <v>8960000</v>
      </c>
    </row>
    <row r="51" customFormat="false" ht="31.5" hidden="false" customHeight="false" outlineLevel="0" collapsed="false">
      <c r="A51" s="51" t="s">
        <v>30</v>
      </c>
      <c r="B51" s="53" t="s">
        <v>425</v>
      </c>
      <c r="C51" s="79" t="s">
        <v>426</v>
      </c>
      <c r="D51" s="49" t="n">
        <v>427</v>
      </c>
      <c r="E51" s="80" t="n">
        <v>428</v>
      </c>
      <c r="F51" s="50" t="n">
        <v>427250</v>
      </c>
      <c r="G51" s="78" t="n">
        <v>427250</v>
      </c>
    </row>
    <row r="52" customFormat="false" ht="15.75" hidden="false" customHeight="false" outlineLevel="0" collapsed="false">
      <c r="A52" s="42" t="s">
        <v>315</v>
      </c>
      <c r="B52" s="43" t="s">
        <v>316</v>
      </c>
      <c r="C52" s="79"/>
      <c r="D52" s="49"/>
      <c r="E52" s="77"/>
      <c r="F52" s="50"/>
      <c r="G52" s="78"/>
    </row>
    <row r="53" customFormat="false" ht="31.5" hidden="false" customHeight="false" outlineLevel="0" collapsed="false">
      <c r="A53" s="51" t="s">
        <v>8</v>
      </c>
      <c r="B53" s="52" t="s">
        <v>427</v>
      </c>
      <c r="C53" s="79" t="s">
        <v>428</v>
      </c>
      <c r="D53" s="49" t="n">
        <v>1352</v>
      </c>
      <c r="E53" s="80" t="n">
        <v>1359</v>
      </c>
      <c r="F53" s="50" t="n">
        <v>1351790</v>
      </c>
      <c r="G53" s="78" t="n">
        <v>1359000</v>
      </c>
      <c r="H53" s="40" t="n">
        <v>1029500</v>
      </c>
      <c r="I53" s="40" t="n">
        <v>322290</v>
      </c>
    </row>
    <row r="54" customFormat="false" ht="31.5" hidden="false" customHeight="false" outlineLevel="0" collapsed="false">
      <c r="A54" s="51" t="s">
        <v>11</v>
      </c>
      <c r="B54" s="53" t="s">
        <v>429</v>
      </c>
      <c r="C54" s="79" t="s">
        <v>430</v>
      </c>
      <c r="D54" s="49" t="n">
        <v>295</v>
      </c>
      <c r="E54" s="80" t="n">
        <v>0</v>
      </c>
      <c r="F54" s="49" t="n">
        <v>295000</v>
      </c>
      <c r="G54" s="80"/>
      <c r="K54" s="40" t="n">
        <v>295000</v>
      </c>
    </row>
    <row r="55" customFormat="false" ht="78.75" hidden="false" customHeight="false" outlineLevel="0" collapsed="false">
      <c r="A55" s="51"/>
      <c r="B55" s="52"/>
      <c r="C55" s="79" t="s">
        <v>431</v>
      </c>
      <c r="D55" s="61" t="n">
        <v>146</v>
      </c>
      <c r="E55" s="85" t="n">
        <v>146</v>
      </c>
      <c r="F55" s="50" t="n">
        <f aca="false">45918+99891</f>
        <v>145809</v>
      </c>
      <c r="G55" s="78" t="n">
        <v>145809</v>
      </c>
      <c r="H55" s="40" t="n">
        <f aca="false">36156+78654</f>
        <v>114810</v>
      </c>
      <c r="I55" s="40" t="n">
        <f aca="false">9762+21237</f>
        <v>30999</v>
      </c>
    </row>
    <row r="56" customFormat="false" ht="15.75" hidden="false" customHeight="false" outlineLevel="0" collapsed="false">
      <c r="A56" s="51" t="s">
        <v>15</v>
      </c>
      <c r="B56" s="53" t="s">
        <v>432</v>
      </c>
      <c r="C56" s="79" t="s">
        <v>433</v>
      </c>
      <c r="D56" s="61" t="n">
        <v>34</v>
      </c>
      <c r="E56" s="85" t="n">
        <v>34</v>
      </c>
      <c r="F56" s="61" t="n">
        <v>33680</v>
      </c>
      <c r="G56" s="86" t="n">
        <v>33680</v>
      </c>
      <c r="J56" s="40" t="n">
        <v>33680</v>
      </c>
    </row>
    <row r="57" customFormat="false" ht="15.75" hidden="false" customHeight="false" outlineLevel="0" collapsed="false">
      <c r="A57" s="59"/>
      <c r="B57" s="53"/>
      <c r="C57" s="79" t="s">
        <v>434</v>
      </c>
      <c r="D57" s="61" t="n">
        <v>125</v>
      </c>
      <c r="E57" s="85" t="n">
        <v>125</v>
      </c>
      <c r="F57" s="61" t="n">
        <v>124480</v>
      </c>
      <c r="G57" s="86" t="n">
        <v>124480</v>
      </c>
      <c r="J57" s="40" t="n">
        <v>124480</v>
      </c>
    </row>
    <row r="58" customFormat="false" ht="15.75" hidden="false" customHeight="false" outlineLevel="0" collapsed="false">
      <c r="A58" s="59"/>
      <c r="B58" s="53"/>
      <c r="C58" s="79" t="s">
        <v>435</v>
      </c>
      <c r="D58" s="63" t="n">
        <v>48</v>
      </c>
      <c r="E58" s="86" t="n">
        <v>48</v>
      </c>
      <c r="F58" s="63" t="n">
        <v>47795</v>
      </c>
      <c r="G58" s="86" t="n">
        <v>47795</v>
      </c>
      <c r="H58" s="40" t="n">
        <v>37050</v>
      </c>
      <c r="I58" s="40" t="n">
        <v>10745</v>
      </c>
    </row>
    <row r="59" customFormat="false" ht="15.75" hidden="false" customHeight="false" outlineLevel="0" collapsed="false">
      <c r="A59" s="59"/>
      <c r="B59" s="53"/>
      <c r="C59" s="79" t="s">
        <v>436</v>
      </c>
      <c r="D59" s="63" t="n">
        <v>35</v>
      </c>
      <c r="E59" s="80" t="n">
        <v>0</v>
      </c>
      <c r="F59" s="63" t="n">
        <v>35117</v>
      </c>
      <c r="G59" s="86"/>
      <c r="H59" s="40" t="n">
        <v>27222</v>
      </c>
      <c r="I59" s="40" t="n">
        <v>7895</v>
      </c>
    </row>
    <row r="60" customFormat="false" ht="15.75" hidden="false" customHeight="false" outlineLevel="0" collapsed="false">
      <c r="A60" s="59"/>
      <c r="B60" s="53"/>
      <c r="C60" s="79" t="s">
        <v>437</v>
      </c>
      <c r="D60" s="63" t="n">
        <v>583</v>
      </c>
      <c r="E60" s="80" t="n">
        <v>0</v>
      </c>
      <c r="F60" s="63" t="n">
        <v>582867</v>
      </c>
      <c r="G60" s="86"/>
      <c r="H60" s="40" t="n">
        <v>447300</v>
      </c>
      <c r="I60" s="40" t="n">
        <v>135567</v>
      </c>
    </row>
    <row r="61" customFormat="false" ht="15.75" hidden="false" customHeight="false" outlineLevel="0" collapsed="false">
      <c r="A61" s="59"/>
      <c r="B61" s="53"/>
      <c r="C61" s="79" t="s">
        <v>438</v>
      </c>
      <c r="D61" s="63" t="n">
        <v>565</v>
      </c>
      <c r="E61" s="86" t="n">
        <v>566</v>
      </c>
      <c r="F61" s="63" t="n">
        <v>565452</v>
      </c>
      <c r="G61" s="86" t="n">
        <v>565452</v>
      </c>
      <c r="H61" s="40" t="n">
        <v>433800</v>
      </c>
      <c r="I61" s="40" t="n">
        <v>131652</v>
      </c>
    </row>
    <row r="62" customFormat="false" ht="15.75" hidden="false" customHeight="false" outlineLevel="0" collapsed="false">
      <c r="A62" s="59"/>
      <c r="B62" s="53"/>
      <c r="C62" s="79" t="s">
        <v>439</v>
      </c>
      <c r="D62" s="63" t="n">
        <v>300</v>
      </c>
      <c r="E62" s="86" t="n">
        <v>300</v>
      </c>
      <c r="F62" s="63" t="n">
        <v>300312</v>
      </c>
      <c r="G62" s="86" t="n">
        <v>300312</v>
      </c>
      <c r="H62" s="40" t="n">
        <v>232800</v>
      </c>
      <c r="I62" s="40" t="n">
        <v>67512</v>
      </c>
    </row>
    <row r="63" customFormat="false" ht="15.75" hidden="false" customHeight="false" outlineLevel="0" collapsed="false">
      <c r="A63" s="59"/>
      <c r="B63" s="53"/>
      <c r="C63" s="79" t="s">
        <v>440</v>
      </c>
      <c r="D63" s="63" t="n">
        <v>43</v>
      </c>
      <c r="E63" s="80" t="n">
        <v>0</v>
      </c>
      <c r="F63" s="63" t="n">
        <v>42957</v>
      </c>
      <c r="G63" s="86"/>
      <c r="H63" s="40" t="n">
        <v>33300</v>
      </c>
      <c r="I63" s="40" t="n">
        <v>9657</v>
      </c>
    </row>
    <row r="64" customFormat="false" ht="15.75" hidden="false" customHeight="false" outlineLevel="0" collapsed="false">
      <c r="A64" s="59"/>
      <c r="B64" s="53"/>
      <c r="C64" s="79" t="s">
        <v>441</v>
      </c>
      <c r="D64" s="49" t="n">
        <v>33</v>
      </c>
      <c r="E64" s="80" t="n">
        <v>0</v>
      </c>
      <c r="F64" s="49" t="n">
        <v>33282</v>
      </c>
      <c r="G64" s="80"/>
      <c r="H64" s="40" t="n">
        <v>25800</v>
      </c>
      <c r="I64" s="40" t="n">
        <v>7482</v>
      </c>
    </row>
    <row r="65" customFormat="false" ht="15.75" hidden="false" customHeight="false" outlineLevel="0" collapsed="false">
      <c r="A65" s="59" t="s">
        <v>442</v>
      </c>
      <c r="B65" s="53" t="s">
        <v>443</v>
      </c>
      <c r="C65" s="79" t="s">
        <v>444</v>
      </c>
      <c r="D65" s="49" t="n">
        <v>1629</v>
      </c>
      <c r="E65" s="80" t="n">
        <v>0</v>
      </c>
      <c r="F65" s="49" t="n">
        <f aca="false">1303000*1.25</f>
        <v>1628750</v>
      </c>
      <c r="G65" s="80"/>
      <c r="J65" s="40" t="n">
        <v>1628750</v>
      </c>
    </row>
    <row r="66" customFormat="false" ht="15.75" hidden="false" customHeight="false" outlineLevel="0" collapsed="false">
      <c r="A66" s="59" t="s">
        <v>445</v>
      </c>
      <c r="B66" s="53" t="s">
        <v>446</v>
      </c>
      <c r="C66" s="79" t="s">
        <v>444</v>
      </c>
      <c r="D66" s="49" t="n">
        <v>3000</v>
      </c>
      <c r="E66" s="80" t="n">
        <v>0</v>
      </c>
      <c r="F66" s="49" t="n">
        <v>3000000</v>
      </c>
      <c r="G66" s="80"/>
      <c r="J66" s="40" t="n">
        <v>3000000</v>
      </c>
    </row>
    <row r="67" customFormat="false" ht="15.75" hidden="false" customHeight="false" outlineLevel="0" collapsed="false">
      <c r="A67" s="59"/>
      <c r="B67" s="53"/>
      <c r="C67" s="79" t="s">
        <v>447</v>
      </c>
      <c r="D67" s="49" t="n">
        <v>320</v>
      </c>
      <c r="E67" s="80" t="n">
        <v>320</v>
      </c>
      <c r="F67" s="49" t="n">
        <v>320000</v>
      </c>
      <c r="G67" s="80" t="n">
        <v>320000</v>
      </c>
      <c r="J67" s="40" t="n">
        <v>320000</v>
      </c>
    </row>
    <row r="68" customFormat="false" ht="31.5" hidden="false" customHeight="false" outlineLevel="0" collapsed="false">
      <c r="A68" s="59"/>
      <c r="B68" s="53"/>
      <c r="C68" s="79" t="s">
        <v>448</v>
      </c>
      <c r="D68" s="49" t="n">
        <v>800</v>
      </c>
      <c r="E68" s="80" t="n">
        <v>0</v>
      </c>
      <c r="F68" s="49" t="n">
        <v>800000</v>
      </c>
      <c r="G68" s="80"/>
      <c r="J68" s="40" t="n">
        <v>800000</v>
      </c>
    </row>
    <row r="69" customFormat="false" ht="47.25" hidden="false" customHeight="false" outlineLevel="0" collapsed="false">
      <c r="A69" s="59"/>
      <c r="B69" s="53"/>
      <c r="C69" s="79" t="s">
        <v>449</v>
      </c>
      <c r="D69" s="49" t="n">
        <v>278</v>
      </c>
      <c r="E69" s="80" t="n">
        <v>278</v>
      </c>
      <c r="F69" s="49" t="n">
        <v>278428</v>
      </c>
      <c r="G69" s="80" t="n">
        <v>278428</v>
      </c>
      <c r="H69" s="40" t="n">
        <v>219235</v>
      </c>
      <c r="I69" s="40" t="n">
        <v>59193</v>
      </c>
    </row>
    <row r="70" customFormat="false" ht="15.75" hidden="false" customHeight="false" outlineLevel="0" collapsed="false">
      <c r="A70" s="59" t="s">
        <v>450</v>
      </c>
      <c r="B70" s="53" t="s">
        <v>451</v>
      </c>
      <c r="C70" s="79" t="s">
        <v>452</v>
      </c>
      <c r="D70" s="49" t="n">
        <v>482</v>
      </c>
      <c r="E70" s="80" t="n">
        <v>482</v>
      </c>
      <c r="F70" s="49" t="n">
        <v>482502</v>
      </c>
      <c r="G70" s="80" t="n">
        <v>482502</v>
      </c>
      <c r="H70" s="40" t="n">
        <v>365532</v>
      </c>
      <c r="I70" s="40" t="n">
        <v>116970</v>
      </c>
    </row>
    <row r="71" customFormat="false" ht="15.75" hidden="false" customHeight="false" outlineLevel="0" collapsed="false">
      <c r="A71" s="59"/>
      <c r="B71" s="53"/>
      <c r="C71" s="79" t="s">
        <v>453</v>
      </c>
      <c r="D71" s="49" t="n">
        <v>275</v>
      </c>
      <c r="E71" s="80" t="n">
        <v>275</v>
      </c>
      <c r="F71" s="49" t="n">
        <v>274560</v>
      </c>
      <c r="G71" s="80" t="n">
        <v>274560</v>
      </c>
      <c r="H71" s="40" t="n">
        <v>208000</v>
      </c>
      <c r="I71" s="40" t="n">
        <v>66560</v>
      </c>
    </row>
    <row r="72" customFormat="false" ht="15.75" hidden="false" customHeight="false" outlineLevel="0" collapsed="false">
      <c r="A72" s="59"/>
      <c r="B72" s="53"/>
      <c r="C72" s="79" t="s">
        <v>454</v>
      </c>
      <c r="D72" s="49" t="n">
        <v>570</v>
      </c>
      <c r="E72" s="80" t="n">
        <v>570</v>
      </c>
      <c r="F72" s="49" t="n">
        <v>570768</v>
      </c>
      <c r="G72" s="80" t="n">
        <v>570768</v>
      </c>
      <c r="H72" s="40" t="n">
        <v>432400</v>
      </c>
      <c r="I72" s="40" t="n">
        <v>138368</v>
      </c>
    </row>
    <row r="73" customFormat="false" ht="15.75" hidden="false" customHeight="false" outlineLevel="0" collapsed="false">
      <c r="A73" s="59"/>
      <c r="B73" s="53"/>
      <c r="C73" s="79" t="s">
        <v>455</v>
      </c>
      <c r="D73" s="49" t="n">
        <v>197</v>
      </c>
      <c r="E73" s="80" t="n">
        <v>197</v>
      </c>
      <c r="F73" s="49" t="n">
        <v>196574</v>
      </c>
      <c r="G73" s="80" t="n">
        <v>196574</v>
      </c>
      <c r="H73" s="40" t="n">
        <v>148920</v>
      </c>
      <c r="I73" s="40" t="n">
        <v>47654</v>
      </c>
    </row>
    <row r="74" customFormat="false" ht="31.5" hidden="false" customHeight="false" outlineLevel="0" collapsed="false">
      <c r="A74" s="51" t="s">
        <v>26</v>
      </c>
      <c r="B74" s="53" t="s">
        <v>456</v>
      </c>
      <c r="C74" s="79" t="s">
        <v>457</v>
      </c>
      <c r="D74" s="49" t="n">
        <v>1722</v>
      </c>
      <c r="E74" s="80" t="n">
        <v>1722</v>
      </c>
      <c r="F74" s="49" t="n">
        <v>1721940</v>
      </c>
      <c r="G74" s="80" t="n">
        <v>1721940</v>
      </c>
      <c r="H74" s="40" t="n">
        <v>1304500</v>
      </c>
      <c r="I74" s="40" t="n">
        <v>417440</v>
      </c>
    </row>
    <row r="75" customFormat="false" ht="47.25" hidden="false" customHeight="false" outlineLevel="0" collapsed="false">
      <c r="A75" s="51" t="s">
        <v>30</v>
      </c>
      <c r="B75" s="53" t="s">
        <v>458</v>
      </c>
      <c r="C75" s="79" t="s">
        <v>459</v>
      </c>
      <c r="D75" s="49" t="n">
        <v>877</v>
      </c>
      <c r="E75" s="80" t="n">
        <v>160</v>
      </c>
      <c r="F75" s="49" t="n">
        <v>877195</v>
      </c>
      <c r="G75" s="80" t="n">
        <v>160000</v>
      </c>
      <c r="H75" s="40" t="n">
        <v>877195</v>
      </c>
    </row>
    <row r="76" customFormat="false" ht="15.75" hidden="false" customHeight="false" outlineLevel="0" collapsed="false">
      <c r="A76" s="51"/>
      <c r="B76" s="53"/>
      <c r="C76" s="79" t="s">
        <v>460</v>
      </c>
      <c r="D76" s="49" t="n">
        <v>388</v>
      </c>
      <c r="E76" s="80" t="n">
        <v>0</v>
      </c>
      <c r="F76" s="49" t="n">
        <v>388013</v>
      </c>
      <c r="G76" s="80"/>
      <c r="J76" s="40" t="n">
        <v>388013</v>
      </c>
    </row>
    <row r="77" customFormat="false" ht="47.25" hidden="false" customHeight="false" outlineLevel="0" collapsed="false">
      <c r="A77" s="51"/>
      <c r="B77" s="53"/>
      <c r="C77" s="79" t="s">
        <v>461</v>
      </c>
      <c r="D77" s="49" t="n">
        <v>1359</v>
      </c>
      <c r="E77" s="80" t="n">
        <v>1359</v>
      </c>
      <c r="F77" s="49" t="n">
        <v>1358940</v>
      </c>
      <c r="G77" s="80" t="n">
        <v>1358940</v>
      </c>
      <c r="H77" s="40" t="n">
        <v>1358940</v>
      </c>
    </row>
    <row r="78" customFormat="false" ht="15.75" hidden="false" customHeight="false" outlineLevel="0" collapsed="false">
      <c r="A78" s="51" t="s">
        <v>32</v>
      </c>
      <c r="B78" s="53" t="s">
        <v>462</v>
      </c>
      <c r="C78" s="79" t="s">
        <v>444</v>
      </c>
      <c r="D78" s="49" t="n">
        <v>1619</v>
      </c>
      <c r="E78" s="80" t="n">
        <v>0</v>
      </c>
      <c r="F78" s="49" t="n">
        <v>1619273</v>
      </c>
      <c r="G78" s="80"/>
      <c r="J78" s="40" t="n">
        <v>1619273</v>
      </c>
    </row>
    <row r="79" customFormat="false" ht="31.5" hidden="false" customHeight="false" outlineLevel="0" collapsed="false">
      <c r="A79" s="51"/>
      <c r="B79" s="53"/>
      <c r="C79" s="79" t="s">
        <v>463</v>
      </c>
      <c r="D79" s="49" t="n">
        <v>2300</v>
      </c>
      <c r="E79" s="80" t="n">
        <v>2310</v>
      </c>
      <c r="F79" s="49" t="n">
        <f aca="false">+H79+I79</f>
        <v>2299523</v>
      </c>
      <c r="G79" s="80" t="n">
        <v>2310000</v>
      </c>
      <c r="H79" s="40" t="n">
        <v>1790813</v>
      </c>
      <c r="I79" s="40" t="n">
        <v>508710</v>
      </c>
    </row>
    <row r="80" customFormat="false" ht="15.75" hidden="false" customHeight="false" outlineLevel="0" collapsed="false">
      <c r="A80" s="51"/>
      <c r="B80" s="53"/>
      <c r="C80" s="79" t="s">
        <v>464</v>
      </c>
      <c r="D80" s="49" t="n">
        <v>23</v>
      </c>
      <c r="E80" s="80" t="n">
        <v>0</v>
      </c>
      <c r="F80" s="49" t="n">
        <v>23400</v>
      </c>
      <c r="G80" s="80"/>
      <c r="I80" s="40" t="n">
        <v>23400</v>
      </c>
    </row>
    <row r="81" customFormat="false" ht="47.25" hidden="false" customHeight="false" outlineLevel="0" collapsed="false">
      <c r="A81" s="51"/>
      <c r="B81" s="53"/>
      <c r="C81" s="79" t="s">
        <v>465</v>
      </c>
      <c r="D81" s="49"/>
      <c r="E81" s="77"/>
      <c r="F81" s="49"/>
      <c r="G81" s="80"/>
    </row>
    <row r="82" customFormat="false" ht="15.75" hidden="false" customHeight="false" outlineLevel="0" collapsed="false">
      <c r="A82" s="51"/>
      <c r="B82" s="53"/>
      <c r="C82" s="79" t="s">
        <v>466</v>
      </c>
      <c r="D82" s="49" t="n">
        <v>1506</v>
      </c>
      <c r="E82" s="80" t="n">
        <v>0</v>
      </c>
      <c r="F82" s="49" t="n">
        <f aca="false">SUM(H82:I82)</f>
        <v>1506296</v>
      </c>
      <c r="G82" s="80"/>
      <c r="H82" s="40" t="n">
        <v>1162800</v>
      </c>
      <c r="I82" s="40" t="n">
        <v>343496</v>
      </c>
    </row>
    <row r="83" customFormat="false" ht="31.5" hidden="false" customHeight="false" outlineLevel="0" collapsed="false">
      <c r="A83" s="59" t="s">
        <v>34</v>
      </c>
      <c r="B83" s="53" t="s">
        <v>467</v>
      </c>
      <c r="C83" s="83" t="s">
        <v>468</v>
      </c>
      <c r="D83" s="49" t="n">
        <v>537</v>
      </c>
      <c r="E83" s="77" t="n">
        <v>537</v>
      </c>
      <c r="F83" s="49" t="n">
        <v>537240</v>
      </c>
      <c r="G83" s="80" t="n">
        <v>537240</v>
      </c>
    </row>
    <row r="84" customFormat="false" ht="15.75" hidden="false" customHeight="false" outlineLevel="0" collapsed="false">
      <c r="A84" s="59" t="s">
        <v>36</v>
      </c>
      <c r="B84" s="53" t="s">
        <v>469</v>
      </c>
      <c r="C84" s="83" t="s">
        <v>406</v>
      </c>
      <c r="D84" s="49"/>
      <c r="E84" s="77"/>
      <c r="F84" s="49"/>
      <c r="G84" s="80"/>
    </row>
    <row r="85" customFormat="false" ht="15.75" hidden="false" customHeight="false" outlineLevel="0" collapsed="false">
      <c r="A85" s="59" t="s">
        <v>38</v>
      </c>
      <c r="B85" s="53" t="s">
        <v>470</v>
      </c>
      <c r="C85" s="83" t="s">
        <v>406</v>
      </c>
      <c r="D85" s="49"/>
      <c r="E85" s="77"/>
      <c r="F85" s="49"/>
      <c r="G85" s="80"/>
    </row>
    <row r="86" customFormat="false" ht="15.75" hidden="false" customHeight="false" outlineLevel="0" collapsed="false">
      <c r="A86" s="59" t="s">
        <v>43</v>
      </c>
      <c r="B86" s="53" t="s">
        <v>471</v>
      </c>
      <c r="C86" s="83" t="s">
        <v>406</v>
      </c>
      <c r="D86" s="49"/>
      <c r="E86" s="77"/>
      <c r="F86" s="49"/>
      <c r="G86" s="80"/>
    </row>
    <row r="87" customFormat="false" ht="15.75" hidden="false" customHeight="false" outlineLevel="0" collapsed="false">
      <c r="A87" s="59"/>
      <c r="B87" s="53"/>
      <c r="C87" s="83"/>
      <c r="D87" s="49"/>
      <c r="E87" s="77"/>
      <c r="F87" s="49"/>
      <c r="G87" s="80"/>
    </row>
    <row r="88" customFormat="false" ht="15.75" hidden="false" customHeight="false" outlineLevel="0" collapsed="false">
      <c r="A88" s="59"/>
      <c r="B88" s="53"/>
      <c r="C88" s="79"/>
      <c r="D88" s="49"/>
      <c r="E88" s="77"/>
      <c r="F88" s="49"/>
      <c r="G88" s="80"/>
    </row>
    <row r="89" customFormat="false" ht="15.75" hidden="false" customHeight="false" outlineLevel="0" collapsed="false">
      <c r="A89" s="59"/>
      <c r="B89" s="52"/>
      <c r="C89" s="79"/>
      <c r="D89" s="49"/>
      <c r="E89" s="77"/>
      <c r="F89" s="50"/>
      <c r="G89" s="78"/>
    </row>
    <row r="90" customFormat="false" ht="15.75" hidden="false" customHeight="false" outlineLevel="0" collapsed="false">
      <c r="A90" s="59"/>
      <c r="B90" s="52"/>
      <c r="C90" s="53"/>
      <c r="D90" s="49"/>
      <c r="E90" s="77"/>
      <c r="F90" s="50"/>
      <c r="G90" s="78"/>
    </row>
    <row r="91" customFormat="false" ht="15.75" hidden="false" customHeight="false" outlineLevel="0" collapsed="false">
      <c r="A91" s="59"/>
      <c r="B91" s="52"/>
      <c r="C91" s="53"/>
      <c r="D91" s="49"/>
      <c r="E91" s="77"/>
      <c r="F91" s="50"/>
      <c r="G91" s="78"/>
    </row>
    <row r="92" customFormat="false" ht="15.75" hidden="false" customHeight="false" outlineLevel="0" collapsed="false">
      <c r="A92" s="59"/>
      <c r="B92" s="52"/>
      <c r="C92" s="53"/>
      <c r="D92" s="49"/>
      <c r="E92" s="77"/>
      <c r="F92" s="50"/>
      <c r="G92" s="78"/>
    </row>
    <row r="93" customFormat="false" ht="15.75" hidden="false" customHeight="false" outlineLevel="0" collapsed="false">
      <c r="A93" s="59"/>
      <c r="B93" s="52"/>
      <c r="C93" s="53"/>
      <c r="D93" s="49"/>
      <c r="E93" s="77"/>
      <c r="F93" s="50"/>
      <c r="G93" s="78"/>
    </row>
    <row r="94" customFormat="false" ht="15.75" hidden="false" customHeight="false" outlineLevel="0" collapsed="false">
      <c r="A94" s="59"/>
      <c r="B94" s="52"/>
      <c r="C94" s="53"/>
      <c r="D94" s="49"/>
      <c r="E94" s="77"/>
      <c r="F94" s="50"/>
      <c r="G94" s="78"/>
    </row>
    <row r="95" customFormat="false" ht="15.75" hidden="false" customHeight="false" outlineLevel="0" collapsed="false">
      <c r="A95" s="59"/>
      <c r="B95" s="52"/>
      <c r="C95" s="53"/>
      <c r="D95" s="49"/>
      <c r="E95" s="77"/>
      <c r="F95" s="49"/>
      <c r="G95" s="80"/>
    </row>
    <row r="96" customFormat="false" ht="15.75" hidden="false" customHeight="false" outlineLevel="0" collapsed="false">
      <c r="A96" s="59"/>
      <c r="B96" s="52"/>
      <c r="C96" s="60"/>
      <c r="D96" s="49"/>
      <c r="E96" s="77"/>
      <c r="F96" s="49"/>
      <c r="G96" s="80"/>
    </row>
    <row r="97" customFormat="false" ht="15.75" hidden="false" customHeight="false" outlineLevel="0" collapsed="false">
      <c r="A97" s="42"/>
      <c r="B97" s="43" t="s">
        <v>360</v>
      </c>
      <c r="C97" s="44"/>
      <c r="D97" s="45" t="n">
        <f aca="false">SUM(D4:D96)</f>
        <v>63757</v>
      </c>
      <c r="E97" s="77" t="n">
        <f aca="false">SUM(E4:E96)</f>
        <v>23490</v>
      </c>
      <c r="F97" s="45" t="n">
        <f aca="false">SUM(F4:F96)</f>
        <v>54757455.8</v>
      </c>
      <c r="G97" s="77" t="n">
        <f aca="false">SUM(G4:G96)</f>
        <v>23490086</v>
      </c>
    </row>
    <row r="99" customFormat="false" ht="15.75" hidden="false" customHeight="false" outlineLevel="0" collapsed="false">
      <c r="A99" s="67"/>
      <c r="B99" s="55" t="s">
        <v>361</v>
      </c>
      <c r="C99" s="68"/>
      <c r="D99" s="69"/>
      <c r="E99" s="72" t="n">
        <f aca="false">SUM(E97:E98)</f>
        <v>23490</v>
      </c>
      <c r="F99" s="70"/>
      <c r="G99" s="72" t="n">
        <f aca="false">+G97/1000</f>
        <v>23490.086</v>
      </c>
    </row>
    <row r="100" customFormat="false" ht="15.75" hidden="false" customHeight="false" outlineLevel="0" collapsed="false">
      <c r="B100" s="48"/>
    </row>
    <row r="103" customFormat="false" ht="15.75" hidden="false" customHeight="false" outlineLevel="0" collapsed="false">
      <c r="C103" s="71"/>
    </row>
  </sheetData>
  <autoFilter ref="A1:K23"/>
  <printOptions headings="false" gridLines="true" gridLinesSet="true" horizontalCentered="true" verticalCentered="false"/>
  <pageMargins left="0.236111111111111" right="0.236111111111111" top="0.511805555555556" bottom="0.511805555555556" header="0.196527777777778" footer="0.511805555555556"/>
  <pageSetup paperSize="9" scale="100" fitToWidth="1" fitToHeight="2" pageOrder="downThenOver" orientation="portrait" blackAndWhite="false" draft="false" cellComments="none" horizontalDpi="300" verticalDpi="300" copies="1"/>
  <headerFooter differentFirst="false" differentOddEven="false">
    <oddHeader>&amp;CIntézmények pótigényei a 2009. évi költségvetés II. sz. módosításához</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9.13671875" defaultRowHeight="12.75" zeroHeight="false" outlineLevelRow="0" outlineLevelCol="0"/>
  <cols>
    <col collapsed="false" customWidth="false" hidden="false" outlineLevel="0" max="1" min="1" style="147" width="9.14"/>
    <col collapsed="false" customWidth="true" hidden="false" outlineLevel="0" max="2" min="2" style="147" width="43.41"/>
    <col collapsed="false" customWidth="true" hidden="true" outlineLevel="0" max="3" min="3" style="151" width="12.42"/>
    <col collapsed="false" customWidth="true" hidden="false" outlineLevel="0" max="4" min="4" style="151" width="11.99"/>
    <col collapsed="false" customWidth="true" hidden="false" outlineLevel="0" max="7" min="5" style="151" width="13.28"/>
    <col collapsed="false" customWidth="true" hidden="true" outlineLevel="0" max="8" min="8" style="151" width="11.99"/>
    <col collapsed="false" customWidth="false" hidden="true" outlineLevel="0" max="9" min="9" style="147" width="9.14"/>
    <col collapsed="false" customWidth="true" hidden="true" outlineLevel="0" max="10" min="10" style="147" width="9.06"/>
    <col collapsed="false" customWidth="false" hidden="false" outlineLevel="0" max="257" min="11" style="147" width="9.14"/>
  </cols>
  <sheetData>
    <row r="1" customFormat="false" ht="12.75" hidden="false" customHeight="false" outlineLevel="0" collapsed="false">
      <c r="A1" s="605"/>
      <c r="B1" s="967"/>
      <c r="C1" s="968"/>
      <c r="D1" s="968"/>
      <c r="E1" s="968"/>
      <c r="F1" s="697"/>
      <c r="G1" s="968" t="s">
        <v>906</v>
      </c>
      <c r="H1" s="968"/>
    </row>
    <row r="2" customFormat="false" ht="51.75" hidden="false" customHeight="true" outlineLevel="0" collapsed="false">
      <c r="A2" s="607" t="s">
        <v>0</v>
      </c>
      <c r="B2" s="608" t="s">
        <v>813</v>
      </c>
      <c r="C2" s="609" t="s">
        <v>1321</v>
      </c>
      <c r="D2" s="609" t="s">
        <v>1322</v>
      </c>
      <c r="E2" s="609" t="s">
        <v>1322</v>
      </c>
      <c r="F2" s="609" t="s">
        <v>1322</v>
      </c>
      <c r="G2" s="609" t="s">
        <v>1322</v>
      </c>
      <c r="H2" s="609" t="s">
        <v>1323</v>
      </c>
    </row>
    <row r="3" customFormat="false" ht="12.75" hidden="false" customHeight="false" outlineLevel="0" collapsed="false">
      <c r="A3" s="969"/>
      <c r="B3" s="970"/>
      <c r="C3" s="612" t="s">
        <v>1324</v>
      </c>
      <c r="D3" s="612" t="s">
        <v>1324</v>
      </c>
      <c r="E3" s="612" t="s">
        <v>1325</v>
      </c>
      <c r="F3" s="612" t="s">
        <v>1326</v>
      </c>
      <c r="G3" s="612" t="s">
        <v>1327</v>
      </c>
      <c r="H3" s="612" t="s">
        <v>832</v>
      </c>
    </row>
    <row r="4" customFormat="false" ht="12.75" hidden="false" customHeight="false" outlineLevel="0" collapsed="false">
      <c r="A4" s="613" t="s">
        <v>8</v>
      </c>
      <c r="B4" s="614" t="s">
        <v>11</v>
      </c>
      <c r="C4" s="614" t="s">
        <v>15</v>
      </c>
      <c r="D4" s="614" t="s">
        <v>15</v>
      </c>
      <c r="E4" s="614" t="s">
        <v>18</v>
      </c>
      <c r="F4" s="614" t="s">
        <v>20</v>
      </c>
      <c r="G4" s="614" t="s">
        <v>23</v>
      </c>
      <c r="H4" s="614" t="s">
        <v>20</v>
      </c>
    </row>
    <row r="5" customFormat="false" ht="12.75" hidden="false" customHeight="false" outlineLevel="0" collapsed="false">
      <c r="A5" s="969"/>
      <c r="B5" s="615" t="s">
        <v>1858</v>
      </c>
      <c r="C5" s="625"/>
      <c r="D5" s="625"/>
      <c r="E5" s="625"/>
      <c r="F5" s="625"/>
      <c r="G5" s="625"/>
      <c r="H5" s="625"/>
      <c r="I5" s="151"/>
    </row>
    <row r="6" customFormat="false" ht="12.75" hidden="false" customHeight="false" outlineLevel="0" collapsed="false">
      <c r="A6" s="622" t="s">
        <v>8</v>
      </c>
      <c r="B6" s="615" t="s">
        <v>1405</v>
      </c>
      <c r="C6" s="707" t="n">
        <f aca="false">+'2'!$F24</f>
        <v>486903</v>
      </c>
      <c r="D6" s="707" t="n">
        <f aca="false">+'2'!$F25</f>
        <v>549289</v>
      </c>
      <c r="E6" s="707" t="n">
        <f aca="false">+'2'!$F26</f>
        <v>550741</v>
      </c>
      <c r="F6" s="707" t="n">
        <f aca="false">+'2'!$F27</f>
        <v>549669</v>
      </c>
      <c r="G6" s="707" t="n">
        <f aca="false">+'2'!$F28</f>
        <v>599494</v>
      </c>
      <c r="H6" s="620" t="n">
        <f aca="false">+D6/C6</f>
        <v>1.12812818980372</v>
      </c>
      <c r="I6" s="151" t="n">
        <f aca="false">+E6-D6</f>
        <v>1452</v>
      </c>
      <c r="J6" s="151" t="n">
        <f aca="false">+F6-E6</f>
        <v>-1072</v>
      </c>
      <c r="K6" s="151" t="n">
        <f aca="false">+G6-F6</f>
        <v>49825</v>
      </c>
    </row>
    <row r="7" customFormat="false" ht="12.75" hidden="false" customHeight="false" outlineLevel="0" collapsed="false">
      <c r="A7" s="622" t="s">
        <v>11</v>
      </c>
      <c r="B7" s="615" t="s">
        <v>1263</v>
      </c>
      <c r="C7" s="707" t="n">
        <f aca="false">+C8</f>
        <v>780262</v>
      </c>
      <c r="D7" s="707" t="n">
        <f aca="false">+D8</f>
        <v>749883</v>
      </c>
      <c r="E7" s="707" t="n">
        <f aca="false">+E8</f>
        <v>749883</v>
      </c>
      <c r="F7" s="707" t="n">
        <f aca="false">+F8</f>
        <v>719883</v>
      </c>
      <c r="G7" s="707" t="n">
        <f aca="false">+G8</f>
        <v>724711</v>
      </c>
      <c r="H7" s="620" t="n">
        <f aca="false">+D7/C7</f>
        <v>0.961065642053567</v>
      </c>
      <c r="I7" s="151" t="n">
        <f aca="false">+E7-D7</f>
        <v>0</v>
      </c>
      <c r="J7" s="151" t="n">
        <f aca="false">+F7-E7</f>
        <v>-30000</v>
      </c>
      <c r="K7" s="151" t="n">
        <f aca="false">+G7-F7</f>
        <v>4828</v>
      </c>
    </row>
    <row r="8" customFormat="false" ht="12.75" hidden="false" customHeight="false" outlineLevel="0" collapsed="false">
      <c r="A8" s="623"/>
      <c r="B8" s="615" t="s">
        <v>1416</v>
      </c>
      <c r="C8" s="723" t="n">
        <f aca="false">+'2'!$G$156+'2'!$G$18</f>
        <v>780262</v>
      </c>
      <c r="D8" s="723" t="n">
        <f aca="false">+'2'!$G$157+'2'!$G$19</f>
        <v>749883</v>
      </c>
      <c r="E8" s="723" t="n">
        <f aca="false">+'2'!$G$158+'2'!$G$20</f>
        <v>749883</v>
      </c>
      <c r="F8" s="723" t="n">
        <f aca="false">+'2'!$G$159+'2'!$G$21-17</f>
        <v>719883</v>
      </c>
      <c r="G8" s="723" t="n">
        <f aca="false">+'2'!$G$160+'2'!$G$22-17</f>
        <v>724711</v>
      </c>
      <c r="H8" s="620" t="n">
        <f aca="false">+D8/C8</f>
        <v>0.961065642053567</v>
      </c>
      <c r="I8" s="151" t="n">
        <f aca="false">+E8-D8</f>
        <v>0</v>
      </c>
      <c r="J8" s="151" t="n">
        <f aca="false">+F8-E8</f>
        <v>-30000</v>
      </c>
      <c r="K8" s="151" t="n">
        <f aca="false">+G8-F8</f>
        <v>4828</v>
      </c>
      <c r="L8" s="971"/>
    </row>
    <row r="9" s="556" customFormat="true" ht="12.75" hidden="true" customHeight="false" outlineLevel="0" collapsed="false">
      <c r="A9" s="622"/>
      <c r="B9" s="615"/>
      <c r="C9" s="707"/>
      <c r="D9" s="707"/>
      <c r="E9" s="707"/>
      <c r="F9" s="707"/>
      <c r="G9" s="707"/>
      <c r="H9" s="620"/>
      <c r="I9" s="151" t="n">
        <f aca="false">+E9-D9</f>
        <v>0</v>
      </c>
      <c r="J9" s="151" t="n">
        <f aca="false">+F9-E9</f>
        <v>0</v>
      </c>
      <c r="K9" s="151" t="n">
        <f aca="false">+G9-F9</f>
        <v>0</v>
      </c>
    </row>
    <row r="10" customFormat="false" ht="12.75" hidden="true" customHeight="false" outlineLevel="0" collapsed="false">
      <c r="A10" s="623"/>
      <c r="B10" s="647"/>
      <c r="C10" s="723"/>
      <c r="D10" s="723"/>
      <c r="E10" s="723"/>
      <c r="F10" s="723"/>
      <c r="G10" s="723"/>
      <c r="H10" s="626"/>
      <c r="I10" s="151" t="n">
        <f aca="false">+E10-D10</f>
        <v>0</v>
      </c>
      <c r="J10" s="151" t="n">
        <f aca="false">+F10-E10</f>
        <v>0</v>
      </c>
      <c r="K10" s="151" t="n">
        <f aca="false">+G10-F10</f>
        <v>0</v>
      </c>
    </row>
    <row r="11" s="147" customFormat="true" ht="25.5" hidden="false" customHeight="false" outlineLevel="0" collapsed="false">
      <c r="A11" s="622" t="s">
        <v>15</v>
      </c>
      <c r="B11" s="615" t="s">
        <v>1309</v>
      </c>
      <c r="C11" s="723" t="n">
        <f aca="false">+'2'!$G24-'2'!$G18-'2'!$G156</f>
        <v>18683</v>
      </c>
      <c r="D11" s="723" t="n">
        <f aca="false">+'2'!$G25-'2'!$G19-'2'!$G157</f>
        <v>13536</v>
      </c>
      <c r="E11" s="723" t="n">
        <f aca="false">+'2'!$G26-'2'!$G20-'2'!$G158</f>
        <v>16660</v>
      </c>
      <c r="F11" s="723" t="n">
        <f aca="false">+'2'!$G27-'2'!$G21-'2'!$G159+17</f>
        <v>29180</v>
      </c>
      <c r="G11" s="723" t="n">
        <f aca="false">+'2'!$G28-'2'!$G22-'2'!$G160+17</f>
        <v>31690</v>
      </c>
      <c r="H11" s="626" t="n">
        <f aca="false">+D11/C11</f>
        <v>0.724508911844993</v>
      </c>
      <c r="I11" s="151" t="n">
        <f aca="false">+E11-D11</f>
        <v>3124</v>
      </c>
      <c r="J11" s="151" t="n">
        <f aca="false">+F11-E11</f>
        <v>12520</v>
      </c>
      <c r="K11" s="151" t="n">
        <f aca="false">+G11-F11</f>
        <v>2510</v>
      </c>
      <c r="L11" s="971"/>
    </row>
    <row r="12" customFormat="false" ht="12.75" hidden="false" customHeight="false" outlineLevel="0" collapsed="false">
      <c r="A12" s="622" t="s">
        <v>18</v>
      </c>
      <c r="B12" s="615" t="s">
        <v>1365</v>
      </c>
      <c r="C12" s="725" t="n">
        <f aca="false">SUM(C14)</f>
        <v>0</v>
      </c>
      <c r="D12" s="725" t="n">
        <f aca="false">SUM(D13:D14)</f>
        <v>0</v>
      </c>
      <c r="E12" s="725" t="n">
        <f aca="false">SUM(E13:E14)</f>
        <v>339578</v>
      </c>
      <c r="F12" s="725" t="n">
        <f aca="false">SUM(F13:F14)</f>
        <v>339578</v>
      </c>
      <c r="G12" s="725" t="n">
        <f aca="false">SUM(G13:G14)</f>
        <v>339578</v>
      </c>
      <c r="H12" s="620"/>
      <c r="I12" s="151" t="n">
        <f aca="false">+E12-D12</f>
        <v>339578</v>
      </c>
      <c r="J12" s="151" t="n">
        <f aca="false">+F12-E12</f>
        <v>0</v>
      </c>
      <c r="K12" s="151" t="n">
        <f aca="false">+G12-F12</f>
        <v>0</v>
      </c>
    </row>
    <row r="13" customFormat="false" ht="12.75" hidden="false" customHeight="false" outlineLevel="0" collapsed="false">
      <c r="A13" s="623"/>
      <c r="B13" s="624" t="s">
        <v>821</v>
      </c>
      <c r="C13" s="709"/>
      <c r="D13" s="709" t="n">
        <f aca="false">+'2'!E25</f>
        <v>0</v>
      </c>
      <c r="E13" s="709" t="n">
        <f aca="false">+'2'!E26</f>
        <v>0</v>
      </c>
      <c r="F13" s="709" t="n">
        <f aca="false">+'2'!E27</f>
        <v>0</v>
      </c>
      <c r="G13" s="709" t="n">
        <f aca="false">+'2'!E28</f>
        <v>0</v>
      </c>
      <c r="H13" s="626"/>
      <c r="I13" s="151" t="n">
        <f aca="false">+E13-D13</f>
        <v>0</v>
      </c>
      <c r="J13" s="151" t="n">
        <f aca="false">+F13-E13</f>
        <v>0</v>
      </c>
      <c r="K13" s="151" t="n">
        <f aca="false">+G13-F13</f>
        <v>0</v>
      </c>
    </row>
    <row r="14" customFormat="false" ht="12.75" hidden="false" customHeight="false" outlineLevel="0" collapsed="false">
      <c r="A14" s="623"/>
      <c r="B14" s="624" t="s">
        <v>1859</v>
      </c>
      <c r="C14" s="624" t="n">
        <f aca="false">+'2'!$D24</f>
        <v>0</v>
      </c>
      <c r="D14" s="723" t="n">
        <f aca="false">+'2'!$D25</f>
        <v>0</v>
      </c>
      <c r="E14" s="723" t="n">
        <f aca="false">+'2'!$D26</f>
        <v>339578</v>
      </c>
      <c r="F14" s="723" t="n">
        <f aca="false">+'2'!$D27</f>
        <v>339578</v>
      </c>
      <c r="G14" s="723" t="n">
        <f aca="false">+'2'!$D28</f>
        <v>339578</v>
      </c>
      <c r="H14" s="626"/>
      <c r="I14" s="151" t="n">
        <f aca="false">+E14-D14</f>
        <v>339578</v>
      </c>
      <c r="J14" s="151" t="n">
        <f aca="false">+F14-E14</f>
        <v>0</v>
      </c>
      <c r="K14" s="151" t="n">
        <f aca="false">+G14-F14</f>
        <v>0</v>
      </c>
      <c r="L14" s="972"/>
      <c r="M14" s="217"/>
    </row>
    <row r="15" customFormat="false" ht="12.75" hidden="false" customHeight="false" outlineLevel="0" collapsed="false">
      <c r="A15" s="623"/>
      <c r="B15" s="615" t="s">
        <v>1860</v>
      </c>
      <c r="C15" s="707" t="n">
        <f aca="false">+C6+C7+C11</f>
        <v>1285848</v>
      </c>
      <c r="D15" s="707" t="n">
        <f aca="false">+D6+D7+D11+D12</f>
        <v>1312708</v>
      </c>
      <c r="E15" s="707" t="n">
        <f aca="false">+E6+E7+E11+E12</f>
        <v>1656862</v>
      </c>
      <c r="F15" s="707" t="n">
        <f aca="false">+F6+F7+F11+F12</f>
        <v>1638310</v>
      </c>
      <c r="G15" s="707" t="n">
        <f aca="false">+G6+G7+G11+G12</f>
        <v>1695473</v>
      </c>
      <c r="H15" s="620" t="n">
        <f aca="false">+D15/C15</f>
        <v>1.02088893866149</v>
      </c>
      <c r="I15" s="151" t="n">
        <f aca="false">+E15-D15</f>
        <v>344154</v>
      </c>
      <c r="J15" s="151" t="n">
        <f aca="false">+F15-E15</f>
        <v>-18552</v>
      </c>
      <c r="K15" s="151" t="n">
        <f aca="false">+G15-F15</f>
        <v>57163</v>
      </c>
    </row>
    <row r="16" customFormat="false" ht="12.75" hidden="false" customHeight="false" outlineLevel="0" collapsed="false">
      <c r="A16" s="736"/>
      <c r="B16" s="970"/>
      <c r="C16" s="721"/>
      <c r="D16" s="721"/>
      <c r="E16" s="721"/>
      <c r="F16" s="721"/>
      <c r="G16" s="721"/>
      <c r="H16" s="721"/>
      <c r="I16" s="151" t="n">
        <f aca="false">+E16-D16</f>
        <v>0</v>
      </c>
      <c r="J16" s="151" t="n">
        <f aca="false">+F16-E16</f>
        <v>0</v>
      </c>
      <c r="K16" s="151" t="n">
        <f aca="false">+G16-F16</f>
        <v>0</v>
      </c>
    </row>
    <row r="17" customFormat="false" ht="12.75" hidden="false" customHeight="false" outlineLevel="0" collapsed="false">
      <c r="A17" s="623"/>
      <c r="B17" s="624" t="s">
        <v>1861</v>
      </c>
      <c r="C17" s="707"/>
      <c r="D17" s="707"/>
      <c r="E17" s="707"/>
      <c r="F17" s="707"/>
      <c r="G17" s="707"/>
      <c r="H17" s="707"/>
      <c r="I17" s="151" t="n">
        <f aca="false">+E17-D17</f>
        <v>0</v>
      </c>
      <c r="J17" s="151" t="n">
        <f aca="false">+F17-E17</f>
        <v>0</v>
      </c>
      <c r="K17" s="151" t="n">
        <f aca="false">+G17-F17</f>
        <v>0</v>
      </c>
    </row>
    <row r="18" s="556" customFormat="true" ht="25.5" hidden="false" customHeight="false" outlineLevel="0" collapsed="false">
      <c r="A18" s="622" t="s">
        <v>8</v>
      </c>
      <c r="B18" s="621" t="s">
        <v>1862</v>
      </c>
      <c r="C18" s="725" t="n">
        <f aca="false">SUM(C19:C21)</f>
        <v>6282708</v>
      </c>
      <c r="D18" s="725" t="n">
        <f aca="false">SUM(D19:D21)</f>
        <v>6093238</v>
      </c>
      <c r="E18" s="725" t="n">
        <f aca="false">SUM(E19:E21)</f>
        <v>6432288</v>
      </c>
      <c r="F18" s="725" t="n">
        <f aca="false">SUM(F19:F21)</f>
        <v>6587115</v>
      </c>
      <c r="G18" s="725" t="n">
        <f aca="false">SUM(G19:G21)</f>
        <v>6679584</v>
      </c>
      <c r="H18" s="620" t="n">
        <f aca="false">+D18/C18</f>
        <v>0.969842622003124</v>
      </c>
      <c r="I18" s="151" t="n">
        <f aca="false">+E18-D18</f>
        <v>339050</v>
      </c>
      <c r="J18" s="151" t="n">
        <f aca="false">+F18-E18</f>
        <v>154827</v>
      </c>
      <c r="K18" s="151" t="n">
        <f aca="false">+G18-F18</f>
        <v>92469</v>
      </c>
      <c r="L18" s="570"/>
      <c r="N18" s="570"/>
    </row>
    <row r="19" customFormat="false" ht="12.75" hidden="false" customHeight="false" outlineLevel="0" collapsed="false">
      <c r="A19" s="623"/>
      <c r="B19" s="624" t="s">
        <v>1863</v>
      </c>
      <c r="C19" s="709" t="n">
        <f aca="false">+'2'!$M24</f>
        <v>3633115</v>
      </c>
      <c r="D19" s="709" t="n">
        <f aca="false">+'2'!$M25</f>
        <v>3427716</v>
      </c>
      <c r="E19" s="709" t="n">
        <f aca="false">+'2'!$M26</f>
        <v>3579685</v>
      </c>
      <c r="F19" s="709" t="n">
        <f aca="false">+'2'!$M27</f>
        <v>3637293</v>
      </c>
      <c r="G19" s="709" t="n">
        <f aca="false">+'2'!$M28</f>
        <v>3659619</v>
      </c>
      <c r="H19" s="626" t="n">
        <f aca="false">+D19/C19</f>
        <v>0.943464767836966</v>
      </c>
      <c r="I19" s="151" t="n">
        <f aca="false">+E19-D19</f>
        <v>151969</v>
      </c>
      <c r="J19" s="151" t="n">
        <f aca="false">+F19-E19</f>
        <v>57608</v>
      </c>
      <c r="K19" s="151" t="n">
        <f aca="false">+G19-F19</f>
        <v>22326</v>
      </c>
      <c r="L19" s="151"/>
      <c r="N19" s="151"/>
    </row>
    <row r="20" customFormat="false" ht="12.75" hidden="false" customHeight="false" outlineLevel="0" collapsed="false">
      <c r="A20" s="623"/>
      <c r="B20" s="624" t="s">
        <v>1864</v>
      </c>
      <c r="C20" s="709" t="n">
        <f aca="false">+'2'!$N24</f>
        <v>1157736</v>
      </c>
      <c r="D20" s="709" t="n">
        <f aca="false">+'2'!$N25</f>
        <v>1095069</v>
      </c>
      <c r="E20" s="709" t="n">
        <f aca="false">+'2'!$N26</f>
        <v>1130864</v>
      </c>
      <c r="F20" s="709" t="n">
        <f aca="false">+'2'!$N27</f>
        <v>1147125</v>
      </c>
      <c r="G20" s="709" t="n">
        <f aca="false">+'2'!$N28</f>
        <v>1063411</v>
      </c>
      <c r="H20" s="626" t="n">
        <f aca="false">+D20/C20</f>
        <v>0.945871079417069</v>
      </c>
      <c r="I20" s="151" t="n">
        <f aca="false">+E20-D20</f>
        <v>35795</v>
      </c>
      <c r="J20" s="151" t="n">
        <f aca="false">+F20-E20</f>
        <v>16261</v>
      </c>
      <c r="K20" s="151" t="n">
        <f aca="false">+G20-F20</f>
        <v>-83714</v>
      </c>
      <c r="L20" s="151"/>
      <c r="N20" s="151"/>
    </row>
    <row r="21" customFormat="false" ht="12.75" hidden="false" customHeight="false" outlineLevel="0" collapsed="false">
      <c r="A21" s="623"/>
      <c r="B21" s="624" t="s">
        <v>1865</v>
      </c>
      <c r="C21" s="709" t="n">
        <f aca="false">+'2'!$O24+'2'!$P24</f>
        <v>1491857</v>
      </c>
      <c r="D21" s="709" t="n">
        <f aca="false">+'2'!$O25+'2'!$P25</f>
        <v>1570453</v>
      </c>
      <c r="E21" s="709" t="n">
        <f aca="false">+'2'!$O26+'2'!$P26</f>
        <v>1721739</v>
      </c>
      <c r="F21" s="709" t="n">
        <f aca="false">+'2'!$O27+'2'!$P27</f>
        <v>1802697</v>
      </c>
      <c r="G21" s="709" t="n">
        <f aca="false">+'2'!$O28+'2'!$P28</f>
        <v>1956554</v>
      </c>
      <c r="H21" s="626" t="n">
        <f aca="false">+D21/C21</f>
        <v>1.05268333359028</v>
      </c>
      <c r="I21" s="151" t="n">
        <f aca="false">+E21-D21</f>
        <v>151286</v>
      </c>
      <c r="J21" s="151" t="n">
        <f aca="false">+F21-E21</f>
        <v>80958</v>
      </c>
      <c r="K21" s="151" t="n">
        <f aca="false">+G21-F21</f>
        <v>153857</v>
      </c>
      <c r="L21" s="151"/>
      <c r="N21" s="151"/>
    </row>
    <row r="22" s="556" customFormat="true" ht="12.75" hidden="true" customHeight="false" outlineLevel="0" collapsed="false">
      <c r="A22" s="622" t="s">
        <v>11</v>
      </c>
      <c r="B22" s="615" t="s">
        <v>1866</v>
      </c>
      <c r="C22" s="725" t="n">
        <f aca="false">+'2'!$S24</f>
        <v>0</v>
      </c>
      <c r="D22" s="725" t="n">
        <f aca="false">+'2'!$S25</f>
        <v>0</v>
      </c>
      <c r="E22" s="725" t="n">
        <f aca="false">+'2'!$S26</f>
        <v>0</v>
      </c>
      <c r="F22" s="725"/>
      <c r="G22" s="725"/>
      <c r="H22" s="620"/>
      <c r="I22" s="151" t="n">
        <f aca="false">+E22-D22</f>
        <v>0</v>
      </c>
      <c r="J22" s="151" t="n">
        <f aca="false">+F22-E22</f>
        <v>0</v>
      </c>
      <c r="K22" s="151" t="n">
        <f aca="false">+G22-F22</f>
        <v>0</v>
      </c>
      <c r="L22" s="570"/>
      <c r="N22" s="570"/>
    </row>
    <row r="23" s="556" customFormat="true" ht="12.75" hidden="false" customHeight="false" outlineLevel="0" collapsed="false">
      <c r="A23" s="622" t="s">
        <v>11</v>
      </c>
      <c r="B23" s="615" t="s">
        <v>1867</v>
      </c>
      <c r="C23" s="725" t="n">
        <f aca="false">+'2'!$Q24</f>
        <v>0</v>
      </c>
      <c r="D23" s="725" t="n">
        <f aca="false">+'2'!$Q25</f>
        <v>0</v>
      </c>
      <c r="E23" s="725" t="n">
        <f aca="false">+'2'!$Q26</f>
        <v>0</v>
      </c>
      <c r="F23" s="725" t="n">
        <f aca="false">+'2'!$Q27</f>
        <v>0</v>
      </c>
      <c r="G23" s="725" t="n">
        <f aca="false">+'2'!$Q28</f>
        <v>54</v>
      </c>
      <c r="H23" s="620"/>
      <c r="I23" s="151" t="n">
        <f aca="false">+E23-D23</f>
        <v>0</v>
      </c>
      <c r="J23" s="151" t="n">
        <f aca="false">+F23-E23</f>
        <v>0</v>
      </c>
      <c r="K23" s="151" t="n">
        <f aca="false">+G23-F23</f>
        <v>54</v>
      </c>
      <c r="L23" s="570"/>
      <c r="N23" s="570"/>
    </row>
    <row r="24" s="556" customFormat="true" ht="12.75" hidden="false" customHeight="false" outlineLevel="0" collapsed="false">
      <c r="A24" s="622" t="s">
        <v>15</v>
      </c>
      <c r="B24" s="615" t="s">
        <v>1853</v>
      </c>
      <c r="C24" s="725" t="n">
        <f aca="false">+'2'!$R24</f>
        <v>0</v>
      </c>
      <c r="D24" s="725" t="n">
        <f aca="false">+'2'!$R25+'2'!S7</f>
        <v>0</v>
      </c>
      <c r="E24" s="725" t="n">
        <f aca="false">+'2'!$R26+'2'!S8</f>
        <v>133508</v>
      </c>
      <c r="F24" s="725" t="n">
        <f aca="false">+'2'!$R27+'2'!S9</f>
        <v>133508</v>
      </c>
      <c r="G24" s="725" t="n">
        <f aca="false">+'2'!$R28+'2'!S10</f>
        <v>138681</v>
      </c>
      <c r="H24" s="620"/>
      <c r="I24" s="151" t="n">
        <f aca="false">+E24-D24</f>
        <v>133508</v>
      </c>
      <c r="J24" s="151" t="n">
        <f aca="false">+F24-E24</f>
        <v>0</v>
      </c>
      <c r="K24" s="151" t="n">
        <f aca="false">+G24-F24</f>
        <v>5173</v>
      </c>
      <c r="L24" s="570"/>
      <c r="N24" s="570"/>
    </row>
    <row r="25" s="556" customFormat="true" ht="12.75" hidden="false" customHeight="false" outlineLevel="0" collapsed="false">
      <c r="A25" s="622" t="s">
        <v>18</v>
      </c>
      <c r="B25" s="615" t="s">
        <v>1868</v>
      </c>
      <c r="C25" s="725"/>
      <c r="D25" s="725" t="n">
        <f aca="false">+'2'!T25</f>
        <v>0</v>
      </c>
      <c r="E25" s="725" t="n">
        <f aca="false">+'2'!T26</f>
        <v>0</v>
      </c>
      <c r="F25" s="725" t="n">
        <f aca="false">+'2'!T27</f>
        <v>0</v>
      </c>
      <c r="G25" s="725" t="n">
        <f aca="false">+'2'!T28</f>
        <v>0</v>
      </c>
      <c r="H25" s="620"/>
      <c r="I25" s="151"/>
      <c r="J25" s="151" t="n">
        <f aca="false">+F25-E25</f>
        <v>0</v>
      </c>
      <c r="K25" s="151"/>
      <c r="L25" s="570"/>
      <c r="N25" s="570"/>
    </row>
    <row r="26" customFormat="false" ht="12.75" hidden="false" customHeight="false" outlineLevel="0" collapsed="false">
      <c r="A26" s="622"/>
      <c r="B26" s="615" t="s">
        <v>1869</v>
      </c>
      <c r="C26" s="725" t="n">
        <f aca="false">+C18+C22</f>
        <v>6282708</v>
      </c>
      <c r="D26" s="725" t="n">
        <f aca="false">+D18+D22+D23+D24+D25</f>
        <v>6093238</v>
      </c>
      <c r="E26" s="725" t="n">
        <f aca="false">+E18+E22+E23+E24+E25</f>
        <v>6565796</v>
      </c>
      <c r="F26" s="725" t="n">
        <f aca="false">+F18+F22+F23+F24+F25</f>
        <v>6720623</v>
      </c>
      <c r="G26" s="725" t="n">
        <f aca="false">+G18+G22+G23+G24+G25</f>
        <v>6818319</v>
      </c>
      <c r="H26" s="620" t="n">
        <f aca="false">+D26/C26</f>
        <v>0.969842622003124</v>
      </c>
      <c r="I26" s="151" t="n">
        <f aca="false">+E26-D26</f>
        <v>472558</v>
      </c>
      <c r="J26" s="151" t="n">
        <f aca="false">+F26-E26</f>
        <v>154827</v>
      </c>
      <c r="K26" s="151" t="n">
        <f aca="false">+G26-F26</f>
        <v>97696</v>
      </c>
    </row>
    <row r="27" customFormat="false" ht="12.75" hidden="false" customHeight="false" outlineLevel="0" collapsed="false">
      <c r="A27" s="623"/>
      <c r="B27" s="624" t="s">
        <v>1395</v>
      </c>
      <c r="C27" s="707"/>
      <c r="D27" s="707"/>
      <c r="E27" s="707"/>
      <c r="F27" s="707"/>
      <c r="G27" s="707"/>
      <c r="H27" s="707"/>
      <c r="I27" s="151" t="n">
        <f aca="false">+E27-D27</f>
        <v>0</v>
      </c>
      <c r="J27" s="151" t="n">
        <f aca="false">+F27-E27</f>
        <v>0</v>
      </c>
      <c r="K27" s="151" t="n">
        <f aca="false">+G27-F27</f>
        <v>0</v>
      </c>
    </row>
    <row r="28" customFormat="false" ht="12.75" hidden="false" customHeight="false" outlineLevel="0" collapsed="false">
      <c r="A28" s="623"/>
      <c r="B28" s="624" t="s">
        <v>1396</v>
      </c>
      <c r="C28" s="709" t="n">
        <f aca="false">+'2'!$J24+'2'!K24</f>
        <v>4996860</v>
      </c>
      <c r="D28" s="709" t="n">
        <f aca="false">+'2'!$J25+'2'!K25</f>
        <v>4783170</v>
      </c>
      <c r="E28" s="709" t="n">
        <f aca="false">+'2'!$J26+'2'!$K$26</f>
        <v>4946060</v>
      </c>
      <c r="F28" s="709" t="n">
        <f aca="false">+'2'!$J27+'2'!$K$27</f>
        <v>5176516</v>
      </c>
      <c r="G28" s="709" t="n">
        <f aca="false">+'2'!$J28+'2'!$K$28</f>
        <v>5291552</v>
      </c>
      <c r="H28" s="626" t="n">
        <f aca="false">+D28/C28</f>
        <v>0.957235143670225</v>
      </c>
      <c r="I28" s="151" t="n">
        <f aca="false">+E28-D28</f>
        <v>162890</v>
      </c>
      <c r="J28" s="151" t="n">
        <f aca="false">+F28-E28</f>
        <v>230456</v>
      </c>
      <c r="K28" s="151" t="n">
        <f aca="false">+G28-F28</f>
        <v>115036</v>
      </c>
    </row>
    <row r="29" customFormat="false" ht="12.75" hidden="false" customHeight="false" outlineLevel="0" collapsed="false">
      <c r="A29" s="727"/>
      <c r="B29" s="728" t="s">
        <v>1458</v>
      </c>
      <c r="C29" s="973" t="n">
        <f aca="false">+C15-C26</f>
        <v>-4996860</v>
      </c>
      <c r="D29" s="973" t="n">
        <f aca="false">+D15-D26</f>
        <v>-4780530</v>
      </c>
      <c r="E29" s="973" t="n">
        <f aca="false">+E15-E26</f>
        <v>-4908934</v>
      </c>
      <c r="F29" s="973" t="n">
        <f aca="false">+F15-F26</f>
        <v>-5082313</v>
      </c>
      <c r="G29" s="973" t="n">
        <f aca="false">+G15-G26</f>
        <v>-5122846</v>
      </c>
      <c r="H29" s="973"/>
      <c r="I29" s="151"/>
      <c r="J29" s="151"/>
    </row>
    <row r="30" customFormat="false" ht="12.75" hidden="false" customHeight="false" outlineLevel="0" collapsed="false">
      <c r="C30" s="151" t="n">
        <f aca="false">+C29+'1a hivatal'!C68</f>
        <v>161550</v>
      </c>
      <c r="D30" s="151" t="n">
        <f aca="false">+D29+'1a hivatal'!D68</f>
        <v>746021.759999999</v>
      </c>
      <c r="E30" s="151" t="n">
        <f aca="false">+E29+'1a hivatal'!E68</f>
        <v>827828.759999999</v>
      </c>
      <c r="F30" s="151" t="n">
        <f aca="false">+F29+'1a hivatal'!F68</f>
        <v>799565.759999999</v>
      </c>
      <c r="G30" s="151" t="n">
        <f aca="false">+G29+'1a hivatal'!G68</f>
        <v>1097649.76</v>
      </c>
      <c r="I30" s="151"/>
    </row>
    <row r="31" customFormat="false" ht="12.75" hidden="false" customHeight="false" outlineLevel="0" collapsed="false">
      <c r="I31" s="151"/>
    </row>
    <row r="32" customFormat="false" ht="12.75" hidden="false" customHeight="false" outlineLevel="0" collapsed="false">
      <c r="C32" s="151" t="n">
        <f aca="false">+C29+'1b int'!C20+C28</f>
        <v>0</v>
      </c>
      <c r="D32" s="151" t="n">
        <f aca="false">+D29+'1b int'!D20+D28</f>
        <v>0</v>
      </c>
      <c r="E32" s="151" t="n">
        <f aca="false">+E29+'1b int'!E20+E28</f>
        <v>0</v>
      </c>
      <c r="F32" s="151" t="n">
        <f aca="false">+F29+'1b int'!F20+F28</f>
        <v>0</v>
      </c>
      <c r="G32" s="151" t="n">
        <f aca="false">+G29+'1b int'!G20+G28</f>
        <v>0</v>
      </c>
      <c r="I32" s="151"/>
    </row>
  </sheetData>
  <printOptions headings="false" gridLines="false" gridLinesSet="true" horizontalCentered="true" verticalCentered="false"/>
  <pageMargins left="0.472222222222222" right="0.275694444444444" top="1.37986111111111"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Intézményei 
működési célú bevételeinek és kiadásainak mérlegéről&amp;R1.2/a. sz. melléklet</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G6" activeCellId="0" sqref="G6"/>
    </sheetView>
  </sheetViews>
  <sheetFormatPr defaultColWidth="9.13671875" defaultRowHeight="12.75" zeroHeight="false" outlineLevelRow="0" outlineLevelCol="0"/>
  <cols>
    <col collapsed="false" customWidth="false" hidden="false" outlineLevel="0" max="1" min="1" style="731" width="9.14"/>
    <col collapsed="false" customWidth="true" hidden="false" outlineLevel="0" max="2" min="2" style="147" width="59.13"/>
    <col collapsed="false" customWidth="true" hidden="true" outlineLevel="0" max="3" min="3" style="147" width="10.85"/>
    <col collapsed="false" customWidth="true" hidden="false" outlineLevel="0" max="4" min="4" style="147" width="9.7"/>
    <col collapsed="false" customWidth="true" hidden="false" outlineLevel="0" max="5" min="5" style="147" width="12.7"/>
    <col collapsed="false" customWidth="true" hidden="false" outlineLevel="0" max="6" min="6" style="147" width="13.99"/>
    <col collapsed="false" customWidth="true" hidden="false" outlineLevel="0" max="7" min="7" style="147" width="14.28"/>
    <col collapsed="false" customWidth="true" hidden="true" outlineLevel="0" max="8" min="8" style="147" width="14.56"/>
    <col collapsed="false" customWidth="false" hidden="true" outlineLevel="0" max="9" min="9" style="147" width="9.14"/>
    <col collapsed="false" customWidth="true" hidden="true" outlineLevel="0" max="10" min="10" style="147" width="9.85"/>
    <col collapsed="false" customWidth="true" hidden="false" outlineLevel="0" max="12" min="11" style="147" width="9.85"/>
    <col collapsed="false" customWidth="false" hidden="false" outlineLevel="0" max="257" min="13" style="147" width="9.14"/>
  </cols>
  <sheetData>
    <row r="1" customFormat="false" ht="12.75" hidden="false" customHeight="false" outlineLevel="0" collapsed="false">
      <c r="A1" s="974"/>
      <c r="B1" s="975"/>
      <c r="C1" s="976"/>
      <c r="D1" s="977"/>
      <c r="E1" s="978"/>
      <c r="F1" s="978"/>
      <c r="G1" s="978" t="s">
        <v>906</v>
      </c>
      <c r="H1" s="734" t="s">
        <v>906</v>
      </c>
    </row>
    <row r="2" customFormat="false" ht="38.25" hidden="false" customHeight="false" outlineLevel="0" collapsed="false">
      <c r="A2" s="623" t="s">
        <v>0</v>
      </c>
      <c r="B2" s="609" t="s">
        <v>813</v>
      </c>
      <c r="C2" s="609" t="s">
        <v>1321</v>
      </c>
      <c r="D2" s="609" t="s">
        <v>1322</v>
      </c>
      <c r="E2" s="609" t="s">
        <v>1322</v>
      </c>
      <c r="F2" s="609" t="s">
        <v>1322</v>
      </c>
      <c r="G2" s="609" t="s">
        <v>1322</v>
      </c>
      <c r="H2" s="609" t="s">
        <v>1323</v>
      </c>
    </row>
    <row r="3" customFormat="false" ht="12.75" hidden="false" customHeight="false" outlineLevel="0" collapsed="false">
      <c r="A3" s="736"/>
      <c r="B3" s="612"/>
      <c r="C3" s="612" t="s">
        <v>1324</v>
      </c>
      <c r="D3" s="612" t="s">
        <v>1324</v>
      </c>
      <c r="E3" s="612" t="s">
        <v>1325</v>
      </c>
      <c r="F3" s="612" t="s">
        <v>1326</v>
      </c>
      <c r="G3" s="612" t="s">
        <v>1327</v>
      </c>
      <c r="H3" s="612" t="s">
        <v>832</v>
      </c>
    </row>
    <row r="4" customFormat="false" ht="12.75" hidden="false" customHeight="false" outlineLevel="0" collapsed="false">
      <c r="A4" s="613" t="s">
        <v>8</v>
      </c>
      <c r="B4" s="737" t="s">
        <v>11</v>
      </c>
      <c r="C4" s="614" t="s">
        <v>15</v>
      </c>
      <c r="D4" s="614" t="s">
        <v>15</v>
      </c>
      <c r="E4" s="614" t="s">
        <v>18</v>
      </c>
      <c r="F4" s="614" t="s">
        <v>20</v>
      </c>
      <c r="G4" s="614" t="s">
        <v>23</v>
      </c>
      <c r="H4" s="614" t="s">
        <v>20</v>
      </c>
      <c r="K4" s="151"/>
    </row>
    <row r="5" s="985" customFormat="true" ht="12.75" hidden="false" customHeight="false" outlineLevel="0" collapsed="false">
      <c r="A5" s="613" t="s">
        <v>258</v>
      </c>
      <c r="B5" s="979" t="s">
        <v>1350</v>
      </c>
      <c r="C5" s="980" t="n">
        <f aca="false">SUM(C6:C7)</f>
        <v>0</v>
      </c>
      <c r="D5" s="980" t="n">
        <f aca="false">SUM(D6:D7)</f>
        <v>0</v>
      </c>
      <c r="E5" s="980" t="n">
        <f aca="false">SUM(E6:E7)</f>
        <v>0</v>
      </c>
      <c r="F5" s="980" t="n">
        <f aca="false">SUM(F6:F7)</f>
        <v>712</v>
      </c>
      <c r="G5" s="980" t="n">
        <f aca="false">SUM(G6:G7)</f>
        <v>608</v>
      </c>
      <c r="H5" s="981"/>
      <c r="I5" s="982" t="n">
        <f aca="false">+E5-D5</f>
        <v>0</v>
      </c>
      <c r="J5" s="983" t="n">
        <f aca="false">+F5-E5</f>
        <v>712</v>
      </c>
      <c r="K5" s="984" t="n">
        <f aca="false">+G5-F5</f>
        <v>-104</v>
      </c>
    </row>
    <row r="6" s="988" customFormat="true" ht="12.75" hidden="false" customHeight="false" outlineLevel="0" collapsed="false">
      <c r="A6" s="950" t="s">
        <v>1870</v>
      </c>
      <c r="B6" s="986" t="s">
        <v>1196</v>
      </c>
      <c r="C6" s="987" t="n">
        <f aca="false">+'2'!$H24</f>
        <v>0</v>
      </c>
      <c r="D6" s="987" t="n">
        <v>0</v>
      </c>
      <c r="E6" s="987" t="n">
        <f aca="false">+D6</f>
        <v>0</v>
      </c>
      <c r="F6" s="987" t="n">
        <f aca="false">+E6+712</f>
        <v>712</v>
      </c>
      <c r="G6" s="987" t="n">
        <f aca="false">+F6-129</f>
        <v>583</v>
      </c>
      <c r="H6" s="981"/>
      <c r="I6" s="982" t="n">
        <f aca="false">+E6-D6</f>
        <v>0</v>
      </c>
      <c r="J6" s="983" t="n">
        <f aca="false">+F6-E6</f>
        <v>712</v>
      </c>
      <c r="K6" s="984" t="n">
        <f aca="false">+G6-F6</f>
        <v>-129</v>
      </c>
    </row>
    <row r="7" s="988" customFormat="true" ht="12.75" hidden="false" customHeight="false" outlineLevel="0" collapsed="false">
      <c r="A7" s="950" t="s">
        <v>1871</v>
      </c>
      <c r="B7" s="986" t="s">
        <v>1872</v>
      </c>
      <c r="C7" s="987" t="n">
        <v>0</v>
      </c>
      <c r="D7" s="987" t="n">
        <f aca="false">+'2'!$H25</f>
        <v>0</v>
      </c>
      <c r="E7" s="987" t="n">
        <f aca="false">+'2'!$H26</f>
        <v>0</v>
      </c>
      <c r="F7" s="987" t="n">
        <f aca="false">+'2'!$H27-712</f>
        <v>0</v>
      </c>
      <c r="G7" s="987" t="n">
        <f aca="false">+'2'!$H28-583</f>
        <v>25</v>
      </c>
      <c r="H7" s="981"/>
      <c r="I7" s="982" t="n">
        <f aca="false">+E7-D7</f>
        <v>0</v>
      </c>
      <c r="J7" s="983" t="n">
        <f aca="false">+F7-E7</f>
        <v>0</v>
      </c>
      <c r="K7" s="984" t="n">
        <f aca="false">+G7-F7</f>
        <v>25</v>
      </c>
    </row>
    <row r="8" s="988" customFormat="true" ht="12.75" hidden="false" customHeight="false" outlineLevel="0" collapsed="false">
      <c r="A8" s="613" t="s">
        <v>273</v>
      </c>
      <c r="B8" s="979" t="s">
        <v>1190</v>
      </c>
      <c r="C8" s="987" t="n">
        <v>0</v>
      </c>
      <c r="D8" s="987" t="n">
        <v>0</v>
      </c>
      <c r="E8" s="987" t="n">
        <f aca="false">+D8</f>
        <v>0</v>
      </c>
      <c r="F8" s="987" t="n">
        <f aca="false">+E8</f>
        <v>0</v>
      </c>
      <c r="G8" s="987" t="n">
        <f aca="false">+F8</f>
        <v>0</v>
      </c>
      <c r="H8" s="981"/>
      <c r="I8" s="982" t="n">
        <f aca="false">+E8-D8</f>
        <v>0</v>
      </c>
      <c r="J8" s="983" t="n">
        <f aca="false">+F8-E8</f>
        <v>0</v>
      </c>
      <c r="K8" s="984" t="n">
        <f aca="false">+G8-F8</f>
        <v>0</v>
      </c>
    </row>
    <row r="9" s="985" customFormat="true" ht="12.75" hidden="false" customHeight="false" outlineLevel="0" collapsed="false">
      <c r="A9" s="613" t="s">
        <v>289</v>
      </c>
      <c r="B9" s="979" t="s">
        <v>1873</v>
      </c>
      <c r="C9" s="746" t="n">
        <f aca="false">+'2'!$I24</f>
        <v>0</v>
      </c>
      <c r="D9" s="746" t="n">
        <f aca="false">+'2'!$I25</f>
        <v>0</v>
      </c>
      <c r="E9" s="746" t="n">
        <f aca="false">+'2'!$I26</f>
        <v>0</v>
      </c>
      <c r="F9" s="746" t="n">
        <f aca="false">+'2'!$I27</f>
        <v>0</v>
      </c>
      <c r="G9" s="746" t="n">
        <f aca="false">+'2'!$I28</f>
        <v>0</v>
      </c>
      <c r="H9" s="981"/>
      <c r="I9" s="982" t="n">
        <f aca="false">+E9-D9</f>
        <v>0</v>
      </c>
      <c r="J9" s="983" t="n">
        <f aca="false">+F9-E9</f>
        <v>0</v>
      </c>
      <c r="K9" s="984" t="n">
        <f aca="false">+G9-F9</f>
        <v>0</v>
      </c>
    </row>
    <row r="10" s="985" customFormat="true" ht="12.75" hidden="false" customHeight="false" outlineLevel="0" collapsed="false">
      <c r="A10" s="613" t="s">
        <v>315</v>
      </c>
      <c r="B10" s="979" t="s">
        <v>1874</v>
      </c>
      <c r="C10" s="980" t="n">
        <v>0</v>
      </c>
      <c r="D10" s="980" t="n">
        <v>0</v>
      </c>
      <c r="E10" s="980" t="n">
        <f aca="false">+D10</f>
        <v>0</v>
      </c>
      <c r="F10" s="980" t="n">
        <f aca="false">+E10</f>
        <v>0</v>
      </c>
      <c r="G10" s="980" t="n">
        <f aca="false">+F10</f>
        <v>0</v>
      </c>
      <c r="H10" s="981"/>
      <c r="I10" s="982" t="n">
        <f aca="false">+E10-D10</f>
        <v>0</v>
      </c>
      <c r="J10" s="983" t="n">
        <f aca="false">+F10-E10</f>
        <v>0</v>
      </c>
      <c r="K10" s="984" t="n">
        <f aca="false">+G10-F10</f>
        <v>0</v>
      </c>
    </row>
    <row r="11" s="639" customFormat="true" ht="13.5" hidden="false" customHeight="false" outlineLevel="0" collapsed="false">
      <c r="A11" s="989"/>
      <c r="B11" s="639" t="s">
        <v>1875</v>
      </c>
      <c r="C11" s="990" t="n">
        <f aca="false">+C9+C5+C10</f>
        <v>0</v>
      </c>
      <c r="D11" s="990" t="n">
        <f aca="false">+D9+D5+D10</f>
        <v>0</v>
      </c>
      <c r="E11" s="990" t="n">
        <f aca="false">+E9+E5+E10</f>
        <v>0</v>
      </c>
      <c r="F11" s="990" t="n">
        <f aca="false">+F9+F5+F10</f>
        <v>712</v>
      </c>
      <c r="G11" s="990" t="n">
        <f aca="false">+G9+G5+G10</f>
        <v>608</v>
      </c>
      <c r="H11" s="981"/>
      <c r="I11" s="982" t="n">
        <f aca="false">+E11-D11</f>
        <v>0</v>
      </c>
      <c r="J11" s="983" t="n">
        <f aca="false">+F11-E11</f>
        <v>712</v>
      </c>
      <c r="K11" s="984" t="n">
        <f aca="false">+G11-F11</f>
        <v>-104</v>
      </c>
    </row>
    <row r="12" customFormat="false" ht="12.75" hidden="false" customHeight="false" outlineLevel="0" collapsed="false">
      <c r="A12" s="736"/>
      <c r="B12" s="750"/>
      <c r="C12" s="751"/>
      <c r="D12" s="751"/>
      <c r="E12" s="751"/>
      <c r="F12" s="751"/>
      <c r="G12" s="751"/>
      <c r="H12" s="751"/>
      <c r="I12" s="982" t="n">
        <f aca="false">+E12-D12</f>
        <v>0</v>
      </c>
      <c r="J12" s="983" t="n">
        <f aca="false">+F12-E12</f>
        <v>0</v>
      </c>
      <c r="K12" s="984" t="n">
        <f aca="false">+G12-F12</f>
        <v>0</v>
      </c>
    </row>
    <row r="13" s="556" customFormat="true" ht="12.75" hidden="false" customHeight="false" outlineLevel="0" collapsed="false">
      <c r="A13" s="756"/>
      <c r="B13" s="649" t="s">
        <v>1384</v>
      </c>
      <c r="C13" s="738"/>
      <c r="D13" s="738"/>
      <c r="E13" s="738"/>
      <c r="F13" s="738"/>
      <c r="G13" s="738"/>
      <c r="H13" s="738"/>
      <c r="I13" s="982" t="n">
        <f aca="false">+E13-D13</f>
        <v>0</v>
      </c>
      <c r="J13" s="983" t="n">
        <f aca="false">+F13-E13</f>
        <v>0</v>
      </c>
      <c r="K13" s="984" t="n">
        <f aca="false">+G13-F13</f>
        <v>0</v>
      </c>
    </row>
    <row r="14" customFormat="false" ht="12.75" hidden="false" customHeight="false" outlineLevel="0" collapsed="false">
      <c r="A14" s="623" t="s">
        <v>8</v>
      </c>
      <c r="B14" s="631" t="s">
        <v>1447</v>
      </c>
      <c r="C14" s="747" t="n">
        <f aca="false">+'2'!$U$24</f>
        <v>0</v>
      </c>
      <c r="D14" s="747" t="n">
        <f aca="false">+'2'!$U$25</f>
        <v>2640</v>
      </c>
      <c r="E14" s="747" t="n">
        <f aca="false">+'2'!$U$26</f>
        <v>37126</v>
      </c>
      <c r="F14" s="747" t="n">
        <f aca="false">+'2'!$U$27</f>
        <v>94915</v>
      </c>
      <c r="G14" s="747" t="n">
        <f aca="false">+'2'!$U$28</f>
        <v>169314</v>
      </c>
      <c r="H14" s="981"/>
      <c r="I14" s="982" t="n">
        <f aca="false">+E14-D14</f>
        <v>34486</v>
      </c>
      <c r="J14" s="983" t="n">
        <f aca="false">+F14-E14</f>
        <v>57789</v>
      </c>
      <c r="K14" s="984" t="n">
        <f aca="false">+G14-F14</f>
        <v>74399</v>
      </c>
    </row>
    <row r="15" customFormat="false" ht="12.75" hidden="false" customHeight="false" outlineLevel="0" collapsed="false">
      <c r="A15" s="756"/>
      <c r="B15" s="649" t="s">
        <v>1876</v>
      </c>
      <c r="C15" s="746" t="n">
        <f aca="false">SUM(C14:C14)</f>
        <v>0</v>
      </c>
      <c r="D15" s="746" t="n">
        <f aca="false">SUM(D14:D14)</f>
        <v>2640</v>
      </c>
      <c r="E15" s="746" t="n">
        <f aca="false">SUM(E14:E14)</f>
        <v>37126</v>
      </c>
      <c r="F15" s="746" t="n">
        <f aca="false">SUM(F14:F14)</f>
        <v>94915</v>
      </c>
      <c r="G15" s="746" t="n">
        <f aca="false">SUM(G14:G14)</f>
        <v>169314</v>
      </c>
      <c r="H15" s="981"/>
      <c r="I15" s="982" t="n">
        <f aca="false">+E15-D15</f>
        <v>34486</v>
      </c>
      <c r="J15" s="983" t="n">
        <f aca="false">+F15-E15</f>
        <v>57789</v>
      </c>
      <c r="K15" s="984" t="n">
        <f aca="false">+G15-F15</f>
        <v>74399</v>
      </c>
    </row>
    <row r="16" customFormat="false" ht="12.75" hidden="true" customHeight="false" outlineLevel="0" collapsed="false">
      <c r="A16" s="623"/>
      <c r="B16" s="631"/>
      <c r="C16" s="631"/>
      <c r="D16" s="631"/>
      <c r="E16" s="631"/>
      <c r="F16" s="631"/>
      <c r="G16" s="631"/>
      <c r="H16" s="631"/>
      <c r="I16" s="982" t="n">
        <f aca="false">+E16-D16</f>
        <v>0</v>
      </c>
      <c r="J16" s="983" t="n">
        <f aca="false">+F16-E16</f>
        <v>0</v>
      </c>
      <c r="K16" s="983" t="n">
        <f aca="false">+G16-F16</f>
        <v>0</v>
      </c>
    </row>
    <row r="17" customFormat="false" ht="12.75" hidden="true" customHeight="false" outlineLevel="0" collapsed="false">
      <c r="A17" s="623"/>
      <c r="B17" s="757"/>
      <c r="C17" s="631"/>
      <c r="D17" s="631"/>
      <c r="E17" s="631"/>
      <c r="F17" s="631"/>
      <c r="G17" s="631"/>
      <c r="H17" s="631"/>
      <c r="I17" s="982" t="n">
        <f aca="false">+E17-D17</f>
        <v>0</v>
      </c>
      <c r="J17" s="983" t="n">
        <f aca="false">+F17-E17</f>
        <v>0</v>
      </c>
      <c r="K17" s="983" t="n">
        <f aca="false">+G17-F17</f>
        <v>0</v>
      </c>
    </row>
    <row r="18" customFormat="false" ht="12.75" hidden="true" customHeight="false" outlineLevel="0" collapsed="false">
      <c r="A18" s="623"/>
      <c r="B18" s="757"/>
      <c r="C18" s="631"/>
      <c r="D18" s="631"/>
      <c r="E18" s="631"/>
      <c r="F18" s="631"/>
      <c r="G18" s="631"/>
      <c r="H18" s="631"/>
      <c r="I18" s="982" t="n">
        <f aca="false">+E18-D18</f>
        <v>0</v>
      </c>
      <c r="J18" s="983" t="n">
        <f aca="false">+F18-E18</f>
        <v>0</v>
      </c>
      <c r="K18" s="983" t="n">
        <f aca="false">+G18-F18</f>
        <v>0</v>
      </c>
    </row>
    <row r="19" customFormat="false" ht="12.75" hidden="true" customHeight="false" outlineLevel="0" collapsed="false">
      <c r="C19" s="151"/>
      <c r="D19" s="151"/>
      <c r="E19" s="151"/>
      <c r="F19" s="151"/>
      <c r="G19" s="151"/>
      <c r="H19" s="151"/>
      <c r="I19" s="985"/>
    </row>
    <row r="20" s="556" customFormat="true" ht="12.75" hidden="false" customHeight="false" outlineLevel="0" collapsed="false">
      <c r="A20" s="758"/>
      <c r="B20" s="556" t="s">
        <v>1458</v>
      </c>
      <c r="C20" s="570" t="n">
        <f aca="false">+C11-C15</f>
        <v>0</v>
      </c>
      <c r="D20" s="570" t="n">
        <f aca="false">+D11-D15</f>
        <v>-2640</v>
      </c>
      <c r="E20" s="570" t="n">
        <f aca="false">+E11-E15</f>
        <v>-37126</v>
      </c>
      <c r="F20" s="570" t="n">
        <f aca="false">+F11-F15</f>
        <v>-94203</v>
      </c>
      <c r="G20" s="570" t="n">
        <f aca="false">+G11-G15</f>
        <v>-168706</v>
      </c>
      <c r="H20" s="570"/>
      <c r="I20" s="985"/>
    </row>
    <row r="27" customFormat="false" ht="12.75" hidden="false" customHeight="false" outlineLevel="0" collapsed="false">
      <c r="B27" s="991"/>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Intézményei
felhalmozási célú bevételeinek és kiadásainak mérlegéről&amp;R1.2.b. sz. melléklet</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9"/>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C37" activeCellId="0" sqref="C37"/>
    </sheetView>
  </sheetViews>
  <sheetFormatPr defaultColWidth="9.13671875" defaultRowHeight="15" zeroHeight="false" outlineLevelRow="0" outlineLevelCol="0"/>
  <cols>
    <col collapsed="false" customWidth="true" hidden="false" outlineLevel="0" max="1" min="1" style="992" width="0.13"/>
    <col collapsed="false" customWidth="true" hidden="false" outlineLevel="0" max="2" min="2" style="993" width="47.41"/>
    <col collapsed="false" customWidth="true" hidden="false" outlineLevel="0" max="3" min="3" style="994" width="13.85"/>
    <col collapsed="false" customWidth="true" hidden="false" outlineLevel="0" max="4" min="4" style="994" width="13.41"/>
    <col collapsed="false" customWidth="true" hidden="false" outlineLevel="0" max="5" min="5" style="994" width="10.41"/>
    <col collapsed="false" customWidth="true" hidden="false" outlineLevel="0" max="6" min="6" style="994" width="13.41"/>
    <col collapsed="false" customWidth="true" hidden="false" outlineLevel="0" max="7" min="7" style="994" width="12.7"/>
    <col collapsed="false" customWidth="true" hidden="false" outlineLevel="0" max="8" min="8" style="994" width="8.85"/>
    <col collapsed="false" customWidth="true" hidden="false" outlineLevel="0" max="9" min="9" style="994" width="11.13"/>
    <col collapsed="false" customWidth="true" hidden="false" outlineLevel="0" max="10" min="10" style="994" width="14.14"/>
    <col collapsed="false" customWidth="true" hidden="false" outlineLevel="0" max="11" min="11" style="994" width="14.28"/>
    <col collapsed="false" customWidth="true" hidden="false" outlineLevel="0" max="12" min="12" style="994" width="13.41"/>
    <col collapsed="false" customWidth="true" hidden="false" outlineLevel="0" max="13" min="13" style="994" width="14.41"/>
    <col collapsed="false" customWidth="true" hidden="false" outlineLevel="0" max="14" min="14" style="994" width="14.14"/>
    <col collapsed="false" customWidth="true" hidden="false" outlineLevel="0" max="15" min="15" style="994" width="13.99"/>
    <col collapsed="false" customWidth="true" hidden="false" outlineLevel="0" max="16" min="16" style="994" width="12.85"/>
    <col collapsed="false" customWidth="true" hidden="false" outlineLevel="0" max="17" min="17" style="994" width="10.99"/>
    <col collapsed="false" customWidth="true" hidden="false" outlineLevel="0" max="18" min="18" style="994" width="11.99"/>
    <col collapsed="false" customWidth="true" hidden="false" outlineLevel="0" max="20" min="19" style="994" width="13.14"/>
    <col collapsed="false" customWidth="true" hidden="false" outlineLevel="0" max="21" min="21" style="994" width="15.56"/>
    <col collapsed="false" customWidth="true" hidden="false" outlineLevel="0" max="22" min="22" style="994" width="13.41"/>
    <col collapsed="false" customWidth="true" hidden="false" outlineLevel="0" max="23" min="23" style="994" width="31.7"/>
    <col collapsed="false" customWidth="false" hidden="false" outlineLevel="0" max="24" min="24" style="994" width="9.14"/>
    <col collapsed="false" customWidth="true" hidden="false" outlineLevel="0" max="25" min="25" style="994" width="9.28"/>
    <col collapsed="false" customWidth="true" hidden="false" outlineLevel="0" max="26" min="26" style="994" width="12.85"/>
    <col collapsed="false" customWidth="false" hidden="false" outlineLevel="0" max="28" min="27" style="994" width="9.14"/>
    <col collapsed="false" customWidth="true" hidden="false" outlineLevel="0" max="29" min="29" style="994" width="11.7"/>
    <col collapsed="false" customWidth="false" hidden="false" outlineLevel="0" max="257" min="30" style="994" width="9.14"/>
  </cols>
  <sheetData>
    <row r="1" customFormat="false" ht="15" hidden="false" customHeight="false" outlineLevel="0" collapsed="false">
      <c r="A1" s="995"/>
      <c r="B1" s="996"/>
      <c r="C1" s="997"/>
      <c r="D1" s="995"/>
      <c r="E1" s="995"/>
      <c r="F1" s="995"/>
      <c r="G1" s="995"/>
      <c r="H1" s="995"/>
      <c r="I1" s="997"/>
      <c r="J1" s="995"/>
      <c r="K1" s="995"/>
      <c r="L1" s="997"/>
      <c r="M1" s="997"/>
      <c r="N1" s="997"/>
      <c r="O1" s="997"/>
      <c r="P1" s="997"/>
      <c r="Q1" s="997"/>
      <c r="R1" s="997"/>
      <c r="S1" s="998" t="s">
        <v>1877</v>
      </c>
      <c r="T1" s="998"/>
      <c r="U1" s="997"/>
      <c r="V1" s="999" t="s">
        <v>1878</v>
      </c>
    </row>
    <row r="2" customFormat="false" ht="27" hidden="false" customHeight="true" outlineLevel="0" collapsed="false">
      <c r="A2" s="1000" t="s">
        <v>1879</v>
      </c>
      <c r="B2" s="1001" t="s">
        <v>252</v>
      </c>
      <c r="C2" s="1000" t="s">
        <v>1880</v>
      </c>
      <c r="D2" s="1000" t="s">
        <v>1881</v>
      </c>
      <c r="E2" s="1000"/>
      <c r="F2" s="1000" t="s">
        <v>1882</v>
      </c>
      <c r="G2" s="1000" t="s">
        <v>1883</v>
      </c>
      <c r="H2" s="1000" t="s">
        <v>1884</v>
      </c>
      <c r="I2" s="1000" t="s">
        <v>1883</v>
      </c>
      <c r="J2" s="1000" t="s">
        <v>1885</v>
      </c>
      <c r="K2" s="1000" t="s">
        <v>1886</v>
      </c>
      <c r="L2" s="1000" t="s">
        <v>1887</v>
      </c>
      <c r="M2" s="1002" t="s">
        <v>1888</v>
      </c>
      <c r="N2" s="1002"/>
      <c r="O2" s="1002"/>
      <c r="P2" s="1002"/>
      <c r="Q2" s="1002"/>
      <c r="R2" s="1002"/>
      <c r="S2" s="1002"/>
      <c r="T2" s="1002"/>
      <c r="U2" s="1002"/>
      <c r="V2" s="1000" t="s">
        <v>1889</v>
      </c>
    </row>
    <row r="3" customFormat="false" ht="30.75" hidden="false" customHeight="true" outlineLevel="0" collapsed="false">
      <c r="A3" s="1003"/>
      <c r="B3" s="1004"/>
      <c r="C3" s="1003"/>
      <c r="D3" s="1003"/>
      <c r="E3" s="1003"/>
      <c r="F3" s="1003"/>
      <c r="G3" s="1005" t="s">
        <v>1890</v>
      </c>
      <c r="H3" s="1006" t="s">
        <v>1891</v>
      </c>
      <c r="I3" s="1005" t="s">
        <v>1890</v>
      </c>
      <c r="J3" s="1003"/>
      <c r="K3" s="1003"/>
      <c r="L3" s="1003"/>
      <c r="M3" s="1007" t="s">
        <v>1892</v>
      </c>
      <c r="N3" s="1007"/>
      <c r="O3" s="1007"/>
      <c r="P3" s="1007"/>
      <c r="Q3" s="1007"/>
      <c r="R3" s="1007"/>
      <c r="S3" s="1007"/>
      <c r="T3" s="1007"/>
      <c r="U3" s="1008" t="s">
        <v>1893</v>
      </c>
      <c r="V3" s="1009"/>
    </row>
    <row r="4" customFormat="false" ht="42" hidden="false" customHeight="true" outlineLevel="0" collapsed="false">
      <c r="A4" s="1010"/>
      <c r="B4" s="1011"/>
      <c r="C4" s="1012" t="s">
        <v>1037</v>
      </c>
      <c r="D4" s="1013" t="s">
        <v>1894</v>
      </c>
      <c r="E4" s="1013" t="s">
        <v>1895</v>
      </c>
      <c r="F4" s="1012" t="s">
        <v>1896</v>
      </c>
      <c r="G4" s="1012"/>
      <c r="H4" s="1012" t="s">
        <v>1897</v>
      </c>
      <c r="I4" s="1012"/>
      <c r="J4" s="1012" t="s">
        <v>1898</v>
      </c>
      <c r="K4" s="1012"/>
      <c r="L4" s="1012" t="s">
        <v>1037</v>
      </c>
      <c r="M4" s="1012" t="s">
        <v>1899</v>
      </c>
      <c r="N4" s="1012" t="s">
        <v>792</v>
      </c>
      <c r="O4" s="1012" t="s">
        <v>1900</v>
      </c>
      <c r="P4" s="1012" t="s">
        <v>1901</v>
      </c>
      <c r="Q4" s="1012" t="s">
        <v>1380</v>
      </c>
      <c r="R4" s="1012" t="s">
        <v>1902</v>
      </c>
      <c r="S4" s="1012" t="s">
        <v>1903</v>
      </c>
      <c r="T4" s="1012" t="s">
        <v>713</v>
      </c>
      <c r="U4" s="1012" t="s">
        <v>1904</v>
      </c>
      <c r="V4" s="1009"/>
    </row>
    <row r="5" customFormat="false" ht="20.1" hidden="false" customHeight="true" outlineLevel="0" collapsed="false">
      <c r="A5" s="1010" t="s">
        <v>8</v>
      </c>
      <c r="B5" s="1014" t="s">
        <v>11</v>
      </c>
      <c r="C5" s="1007" t="s">
        <v>15</v>
      </c>
      <c r="D5" s="1007" t="s">
        <v>18</v>
      </c>
      <c r="E5" s="1007" t="s">
        <v>20</v>
      </c>
      <c r="F5" s="1007" t="s">
        <v>23</v>
      </c>
      <c r="G5" s="1007" t="s">
        <v>26</v>
      </c>
      <c r="H5" s="1007" t="s">
        <v>30</v>
      </c>
      <c r="I5" s="1007" t="s">
        <v>32</v>
      </c>
      <c r="J5" s="1007" t="s">
        <v>34</v>
      </c>
      <c r="K5" s="1007" t="s">
        <v>36</v>
      </c>
      <c r="L5" s="1007" t="s">
        <v>38</v>
      </c>
      <c r="M5" s="1007" t="s">
        <v>43</v>
      </c>
      <c r="N5" s="1007" t="s">
        <v>46</v>
      </c>
      <c r="O5" s="1007" t="s">
        <v>51</v>
      </c>
      <c r="P5" s="1007" t="s">
        <v>54</v>
      </c>
      <c r="Q5" s="1007" t="s">
        <v>56</v>
      </c>
      <c r="R5" s="1007" t="s">
        <v>60</v>
      </c>
      <c r="S5" s="1007" t="s">
        <v>63</v>
      </c>
      <c r="T5" s="1007" t="s">
        <v>67</v>
      </c>
      <c r="U5" s="1007" t="s">
        <v>70</v>
      </c>
      <c r="V5" s="1007" t="s">
        <v>74</v>
      </c>
      <c r="W5" s="1007" t="s">
        <v>78</v>
      </c>
    </row>
    <row r="6" s="998" customFormat="true" ht="20.1" hidden="true" customHeight="true" outlineLevel="0" collapsed="false">
      <c r="A6" s="1015" t="s">
        <v>1905</v>
      </c>
      <c r="B6" s="1016" t="s">
        <v>1906</v>
      </c>
      <c r="C6" s="1017" t="n">
        <f aca="false">SUM(D6:K6)</f>
        <v>2866279</v>
      </c>
      <c r="D6" s="1017" t="n">
        <f aca="false">+D108</f>
        <v>0</v>
      </c>
      <c r="E6" s="1017" t="n">
        <f aca="false">+E108</f>
        <v>0</v>
      </c>
      <c r="F6" s="1017" t="n">
        <f aca="false">+F108</f>
        <v>184459</v>
      </c>
      <c r="G6" s="1017" t="n">
        <f aca="false">+G108</f>
        <v>0</v>
      </c>
      <c r="H6" s="1017" t="n">
        <f aca="false">+H108</f>
        <v>0</v>
      </c>
      <c r="I6" s="1017" t="n">
        <f aca="false">+I108</f>
        <v>0</v>
      </c>
      <c r="J6" s="1017" t="n">
        <f aca="false">+J108</f>
        <v>2681820</v>
      </c>
      <c r="K6" s="1017" t="n">
        <f aca="false">+K108</f>
        <v>0</v>
      </c>
      <c r="L6" s="1017" t="n">
        <f aca="false">SUM(M6:U6)</f>
        <v>2866279</v>
      </c>
      <c r="M6" s="1017" t="n">
        <f aca="false">+M108</f>
        <v>1762191</v>
      </c>
      <c r="N6" s="1017" t="n">
        <f aca="false">+N108</f>
        <v>564204</v>
      </c>
      <c r="O6" s="1017" t="n">
        <f aca="false">+O108</f>
        <v>527808</v>
      </c>
      <c r="P6" s="1017" t="n">
        <f aca="false">+P108</f>
        <v>12076</v>
      </c>
      <c r="Q6" s="1017" t="n">
        <f aca="false">+Q108</f>
        <v>0</v>
      </c>
      <c r="R6" s="1017" t="n">
        <f aca="false">+R108</f>
        <v>0</v>
      </c>
      <c r="S6" s="1017" t="n">
        <f aca="false">+S108</f>
        <v>0</v>
      </c>
      <c r="T6" s="1017"/>
      <c r="U6" s="1017" t="n">
        <f aca="false">+U108</f>
        <v>0</v>
      </c>
      <c r="V6" s="1018" t="n">
        <f aca="false">+V108</f>
        <v>795.63</v>
      </c>
      <c r="W6" s="1019" t="s">
        <v>1907</v>
      </c>
      <c r="X6" s="1020"/>
      <c r="Y6" s="1020"/>
      <c r="Z6" s="994"/>
      <c r="AA6" s="994"/>
      <c r="AB6" s="994"/>
      <c r="AC6" s="994"/>
      <c r="AD6" s="994"/>
      <c r="AE6" s="994"/>
      <c r="AF6" s="994"/>
      <c r="AG6" s="994"/>
      <c r="AH6" s="994"/>
      <c r="AI6" s="994"/>
      <c r="AJ6" s="994"/>
      <c r="AK6" s="994"/>
      <c r="AL6" s="994"/>
      <c r="AM6" s="994"/>
      <c r="AN6" s="994"/>
      <c r="AO6" s="994"/>
      <c r="AP6" s="994"/>
      <c r="AQ6" s="994"/>
      <c r="AR6" s="994"/>
      <c r="AS6" s="994"/>
      <c r="AT6" s="994"/>
      <c r="AU6" s="994"/>
      <c r="AV6" s="994"/>
      <c r="AW6" s="994"/>
      <c r="AX6" s="994"/>
      <c r="AY6" s="994"/>
      <c r="AZ6" s="994"/>
      <c r="BA6" s="994"/>
      <c r="BB6" s="994"/>
      <c r="BC6" s="994"/>
      <c r="BD6" s="994"/>
      <c r="BE6" s="994"/>
      <c r="BF6" s="994"/>
      <c r="BG6" s="994"/>
      <c r="BH6" s="994"/>
      <c r="BI6" s="994"/>
      <c r="BJ6" s="994"/>
      <c r="BK6" s="994"/>
      <c r="BL6" s="994"/>
      <c r="BM6" s="994"/>
      <c r="BN6" s="994"/>
      <c r="BO6" s="994"/>
      <c r="BP6" s="994"/>
      <c r="BQ6" s="994"/>
      <c r="BR6" s="994"/>
      <c r="BS6" s="994"/>
      <c r="BT6" s="994"/>
      <c r="BU6" s="994"/>
      <c r="BV6" s="994"/>
      <c r="BW6" s="994"/>
      <c r="BX6" s="994"/>
      <c r="BY6" s="994"/>
      <c r="BZ6" s="994"/>
      <c r="CA6" s="994"/>
      <c r="CB6" s="994"/>
      <c r="CC6" s="994"/>
      <c r="CD6" s="994"/>
      <c r="CE6" s="994"/>
      <c r="CF6" s="994"/>
      <c r="CG6" s="994"/>
      <c r="CH6" s="994"/>
      <c r="CI6" s="994"/>
      <c r="CJ6" s="994"/>
      <c r="CK6" s="994"/>
      <c r="CL6" s="994"/>
      <c r="CM6" s="994"/>
      <c r="CN6" s="994"/>
      <c r="CO6" s="994"/>
      <c r="CP6" s="994"/>
      <c r="CQ6" s="994"/>
      <c r="CR6" s="994"/>
      <c r="CS6" s="994"/>
      <c r="CT6" s="994"/>
      <c r="CU6" s="994"/>
      <c r="CV6" s="994"/>
      <c r="CW6" s="994"/>
      <c r="CX6" s="994"/>
      <c r="CY6" s="994"/>
      <c r="CZ6" s="994"/>
      <c r="DA6" s="994"/>
      <c r="DB6" s="994"/>
      <c r="DC6" s="994"/>
      <c r="DD6" s="994"/>
      <c r="DE6" s="994"/>
      <c r="DF6" s="994"/>
      <c r="DG6" s="994"/>
      <c r="DH6" s="994"/>
      <c r="DI6" s="994"/>
      <c r="DJ6" s="994"/>
      <c r="DK6" s="994"/>
      <c r="DL6" s="994"/>
      <c r="DM6" s="994"/>
      <c r="DN6" s="994"/>
      <c r="DO6" s="994"/>
      <c r="DP6" s="994"/>
      <c r="DQ6" s="994"/>
      <c r="DR6" s="994"/>
      <c r="DS6" s="994"/>
      <c r="DT6" s="994"/>
      <c r="DU6" s="994"/>
      <c r="DV6" s="994"/>
      <c r="DW6" s="994"/>
      <c r="DX6" s="994"/>
      <c r="DY6" s="994"/>
      <c r="DZ6" s="994"/>
      <c r="EA6" s="994"/>
      <c r="EB6" s="994"/>
      <c r="EC6" s="994"/>
      <c r="ED6" s="994"/>
      <c r="EE6" s="994"/>
      <c r="EF6" s="994"/>
      <c r="EG6" s="994"/>
      <c r="EH6" s="994"/>
      <c r="EI6" s="994"/>
      <c r="EJ6" s="994"/>
      <c r="EK6" s="994"/>
      <c r="EL6" s="994"/>
      <c r="EM6" s="994"/>
      <c r="EN6" s="994"/>
      <c r="EO6" s="994"/>
      <c r="EP6" s="994"/>
      <c r="EQ6" s="994"/>
      <c r="ER6" s="994"/>
      <c r="ES6" s="994"/>
      <c r="ET6" s="994"/>
      <c r="EU6" s="994"/>
      <c r="EV6" s="994"/>
      <c r="EW6" s="994"/>
      <c r="EX6" s="994"/>
      <c r="EY6" s="994"/>
      <c r="EZ6" s="994"/>
      <c r="FA6" s="994"/>
      <c r="FB6" s="994"/>
      <c r="FC6" s="994"/>
      <c r="FD6" s="994"/>
      <c r="FE6" s="994"/>
      <c r="FF6" s="994"/>
      <c r="FG6" s="994"/>
      <c r="FH6" s="994"/>
      <c r="FI6" s="994"/>
      <c r="FJ6" s="994"/>
      <c r="FK6" s="994"/>
      <c r="FL6" s="994"/>
      <c r="FM6" s="994"/>
      <c r="FN6" s="994"/>
      <c r="FO6" s="994"/>
      <c r="FP6" s="994"/>
      <c r="FQ6" s="994"/>
      <c r="FR6" s="994"/>
      <c r="FS6" s="994"/>
      <c r="FT6" s="994"/>
      <c r="FU6" s="994"/>
      <c r="FV6" s="994"/>
      <c r="FW6" s="994"/>
      <c r="FX6" s="994"/>
      <c r="FY6" s="994"/>
      <c r="FZ6" s="994"/>
      <c r="GA6" s="994"/>
      <c r="GB6" s="994"/>
      <c r="GC6" s="994"/>
      <c r="GD6" s="994"/>
      <c r="GE6" s="994"/>
      <c r="GF6" s="994"/>
      <c r="GG6" s="994"/>
      <c r="GH6" s="994"/>
      <c r="GI6" s="994"/>
      <c r="GJ6" s="994"/>
      <c r="GK6" s="994"/>
      <c r="GL6" s="994"/>
      <c r="GM6" s="994"/>
      <c r="GN6" s="994"/>
      <c r="GO6" s="994"/>
      <c r="GP6" s="994"/>
      <c r="GQ6" s="994"/>
      <c r="GR6" s="994"/>
      <c r="GS6" s="994"/>
      <c r="GT6" s="994"/>
      <c r="GU6" s="994"/>
      <c r="GV6" s="994"/>
      <c r="GW6" s="994"/>
      <c r="GX6" s="994"/>
      <c r="GY6" s="994"/>
      <c r="GZ6" s="994"/>
      <c r="HA6" s="994"/>
      <c r="HB6" s="994"/>
      <c r="HC6" s="994"/>
      <c r="HD6" s="994"/>
      <c r="HE6" s="994"/>
      <c r="HF6" s="994"/>
      <c r="HG6" s="994"/>
      <c r="HH6" s="994"/>
      <c r="HI6" s="994"/>
      <c r="HJ6" s="994"/>
      <c r="HK6" s="994"/>
      <c r="HL6" s="994"/>
      <c r="HM6" s="994"/>
      <c r="HN6" s="994"/>
      <c r="HO6" s="994"/>
      <c r="HP6" s="994"/>
      <c r="HQ6" s="994"/>
      <c r="HR6" s="994"/>
      <c r="HS6" s="994"/>
      <c r="HT6" s="994"/>
      <c r="HU6" s="994"/>
      <c r="HV6" s="994"/>
      <c r="HW6" s="994"/>
      <c r="HX6" s="994"/>
      <c r="HY6" s="994"/>
      <c r="HZ6" s="994"/>
      <c r="IA6" s="994"/>
      <c r="IB6" s="994"/>
      <c r="IC6" s="994"/>
      <c r="ID6" s="994"/>
      <c r="IE6" s="994"/>
      <c r="IF6" s="994"/>
      <c r="IG6" s="994"/>
      <c r="IH6" s="994"/>
      <c r="II6" s="994"/>
      <c r="IJ6" s="994"/>
      <c r="IK6" s="994"/>
      <c r="IL6" s="994"/>
      <c r="IM6" s="994"/>
      <c r="IN6" s="994"/>
      <c r="IO6" s="994"/>
      <c r="IP6" s="994"/>
      <c r="IQ6" s="994"/>
      <c r="IR6" s="994"/>
      <c r="IS6" s="994"/>
      <c r="IT6" s="994"/>
      <c r="IU6" s="994"/>
      <c r="IV6" s="994"/>
    </row>
    <row r="7" s="1025" customFormat="true" ht="19.5" hidden="false" customHeight="true" outlineLevel="0" collapsed="false">
      <c r="A7" s="1015"/>
      <c r="B7" s="1016"/>
      <c r="C7" s="1021" t="n">
        <f aca="false">SUM(D7:K7)</f>
        <v>2720205</v>
      </c>
      <c r="D7" s="1021" t="n">
        <f aca="false">+D109</f>
        <v>0</v>
      </c>
      <c r="E7" s="1021" t="n">
        <f aca="false">+E109</f>
        <v>0</v>
      </c>
      <c r="F7" s="1021" t="n">
        <f aca="false">+F109</f>
        <v>189587</v>
      </c>
      <c r="G7" s="1021" t="n">
        <f aca="false">+G109</f>
        <v>0</v>
      </c>
      <c r="H7" s="1021" t="n">
        <f aca="false">+H109</f>
        <v>0</v>
      </c>
      <c r="I7" s="1021" t="n">
        <f aca="false">+I109</f>
        <v>0</v>
      </c>
      <c r="J7" s="1021" t="n">
        <f aca="false">+J109</f>
        <v>2530618</v>
      </c>
      <c r="K7" s="1021" t="n">
        <f aca="false">+K109</f>
        <v>0</v>
      </c>
      <c r="L7" s="1021" t="n">
        <f aca="false">SUM(M7:U7)</f>
        <v>2720205</v>
      </c>
      <c r="M7" s="1021" t="n">
        <f aca="false">+M109</f>
        <v>1662150</v>
      </c>
      <c r="N7" s="1021" t="n">
        <f aca="false">+N109</f>
        <v>531808</v>
      </c>
      <c r="O7" s="1021" t="n">
        <f aca="false">+O109</f>
        <v>516428</v>
      </c>
      <c r="P7" s="1021" t="n">
        <f aca="false">+P109</f>
        <v>9819</v>
      </c>
      <c r="Q7" s="1021" t="n">
        <f aca="false">+Q109</f>
        <v>0</v>
      </c>
      <c r="R7" s="1021" t="n">
        <f aca="false">+R109</f>
        <v>0</v>
      </c>
      <c r="S7" s="1021" t="n">
        <f aca="false">+S109</f>
        <v>0</v>
      </c>
      <c r="T7" s="1021"/>
      <c r="U7" s="1021" t="n">
        <f aca="false">+U109</f>
        <v>0</v>
      </c>
      <c r="V7" s="1022" t="n">
        <f aca="false">+V109</f>
        <v>778.07</v>
      </c>
      <c r="W7" s="205" t="s">
        <v>1908</v>
      </c>
      <c r="X7" s="1023"/>
      <c r="Y7" s="1023"/>
      <c r="Z7" s="1024"/>
      <c r="AA7" s="1024"/>
      <c r="AB7" s="1024"/>
      <c r="AC7" s="1024"/>
      <c r="AD7" s="1024"/>
      <c r="AE7" s="1024"/>
      <c r="AF7" s="1024"/>
      <c r="AG7" s="1024"/>
      <c r="AH7" s="1024"/>
      <c r="AI7" s="1024"/>
      <c r="AJ7" s="1024"/>
      <c r="AK7" s="1024"/>
      <c r="AL7" s="1024"/>
      <c r="AM7" s="1024"/>
      <c r="AN7" s="1024"/>
      <c r="AO7" s="1024"/>
      <c r="AP7" s="1024"/>
      <c r="AQ7" s="1024"/>
      <c r="AR7" s="1024"/>
      <c r="AS7" s="1024"/>
      <c r="AT7" s="1024"/>
      <c r="AU7" s="1024"/>
      <c r="AV7" s="1024"/>
      <c r="AW7" s="1024"/>
      <c r="AX7" s="1024"/>
      <c r="AY7" s="1024"/>
      <c r="AZ7" s="1024"/>
      <c r="BA7" s="1024"/>
      <c r="BB7" s="1024"/>
      <c r="BC7" s="1024"/>
      <c r="BD7" s="1024"/>
      <c r="BE7" s="1024"/>
      <c r="BF7" s="1024"/>
      <c r="BG7" s="1024"/>
      <c r="BH7" s="1024"/>
      <c r="BI7" s="1024"/>
      <c r="BJ7" s="1024"/>
      <c r="BK7" s="1024"/>
      <c r="BL7" s="1024"/>
      <c r="BM7" s="1024"/>
      <c r="BN7" s="1024"/>
      <c r="BO7" s="1024"/>
      <c r="BP7" s="1024"/>
      <c r="BQ7" s="1024"/>
      <c r="BR7" s="1024"/>
      <c r="BS7" s="1024"/>
      <c r="BT7" s="1024"/>
      <c r="BU7" s="1024"/>
      <c r="BV7" s="1024"/>
      <c r="BW7" s="1024"/>
      <c r="BX7" s="1024"/>
      <c r="BY7" s="1024"/>
      <c r="BZ7" s="1024"/>
      <c r="CA7" s="1024"/>
      <c r="CB7" s="1024"/>
      <c r="CC7" s="1024"/>
      <c r="CD7" s="1024"/>
      <c r="CE7" s="1024"/>
      <c r="CF7" s="1024"/>
      <c r="CG7" s="1024"/>
      <c r="CH7" s="1024"/>
      <c r="CI7" s="1024"/>
      <c r="CJ7" s="1024"/>
      <c r="CK7" s="1024"/>
      <c r="CL7" s="1024"/>
      <c r="CM7" s="1024"/>
      <c r="CN7" s="1024"/>
      <c r="CO7" s="1024"/>
      <c r="CP7" s="1024"/>
      <c r="CQ7" s="1024"/>
      <c r="CR7" s="1024"/>
      <c r="CS7" s="1024"/>
      <c r="CT7" s="1024"/>
      <c r="CU7" s="1024"/>
      <c r="CV7" s="1024"/>
      <c r="CW7" s="1024"/>
      <c r="CX7" s="1024"/>
      <c r="CY7" s="1024"/>
      <c r="CZ7" s="1024"/>
      <c r="DA7" s="1024"/>
      <c r="DB7" s="1024"/>
      <c r="DC7" s="1024"/>
      <c r="DD7" s="1024"/>
      <c r="DE7" s="1024"/>
      <c r="DF7" s="1024"/>
      <c r="DG7" s="1024"/>
      <c r="DH7" s="1024"/>
      <c r="DI7" s="1024"/>
      <c r="DJ7" s="1024"/>
      <c r="DK7" s="1024"/>
      <c r="DL7" s="1024"/>
      <c r="DM7" s="1024"/>
      <c r="DN7" s="1024"/>
      <c r="DO7" s="1024"/>
      <c r="DP7" s="1024"/>
      <c r="DQ7" s="1024"/>
      <c r="DR7" s="1024"/>
      <c r="DS7" s="1024"/>
      <c r="DT7" s="1024"/>
      <c r="DU7" s="1024"/>
      <c r="DV7" s="1024"/>
      <c r="DW7" s="1024"/>
      <c r="DX7" s="1024"/>
      <c r="DY7" s="1024"/>
      <c r="DZ7" s="1024"/>
      <c r="EA7" s="1024"/>
      <c r="EB7" s="1024"/>
      <c r="EC7" s="1024"/>
      <c r="ED7" s="1024"/>
      <c r="EE7" s="1024"/>
      <c r="EF7" s="1024"/>
      <c r="EG7" s="1024"/>
      <c r="EH7" s="1024"/>
      <c r="EI7" s="1024"/>
      <c r="EJ7" s="1024"/>
      <c r="EK7" s="1024"/>
      <c r="EL7" s="1024"/>
      <c r="EM7" s="1024"/>
      <c r="EN7" s="1024"/>
      <c r="EO7" s="1024"/>
      <c r="EP7" s="1024"/>
      <c r="EQ7" s="1024"/>
      <c r="ER7" s="1024"/>
      <c r="ES7" s="1024"/>
      <c r="ET7" s="1024"/>
      <c r="EU7" s="1024"/>
      <c r="EV7" s="1024"/>
      <c r="EW7" s="1024"/>
      <c r="EX7" s="1024"/>
      <c r="EY7" s="1024"/>
      <c r="EZ7" s="1024"/>
      <c r="FA7" s="1024"/>
      <c r="FB7" s="1024"/>
      <c r="FC7" s="1024"/>
      <c r="FD7" s="1024"/>
      <c r="FE7" s="1024"/>
      <c r="FF7" s="1024"/>
      <c r="FG7" s="1024"/>
      <c r="FH7" s="1024"/>
      <c r="FI7" s="1024"/>
      <c r="FJ7" s="1024"/>
      <c r="FK7" s="1024"/>
      <c r="FL7" s="1024"/>
      <c r="FM7" s="1024"/>
      <c r="FN7" s="1024"/>
      <c r="FO7" s="1024"/>
      <c r="FP7" s="1024"/>
      <c r="FQ7" s="1024"/>
      <c r="FR7" s="1024"/>
      <c r="FS7" s="1024"/>
      <c r="FT7" s="1024"/>
      <c r="FU7" s="1024"/>
      <c r="FV7" s="1024"/>
      <c r="FW7" s="1024"/>
      <c r="FX7" s="1024"/>
      <c r="FY7" s="1024"/>
      <c r="FZ7" s="1024"/>
      <c r="GA7" s="1024"/>
      <c r="GB7" s="1024"/>
      <c r="GC7" s="1024"/>
      <c r="GD7" s="1024"/>
      <c r="GE7" s="1024"/>
      <c r="GF7" s="1024"/>
      <c r="GG7" s="1024"/>
      <c r="GH7" s="1024"/>
      <c r="GI7" s="1024"/>
      <c r="GJ7" s="1024"/>
      <c r="GK7" s="1024"/>
      <c r="GL7" s="1024"/>
      <c r="GM7" s="1024"/>
      <c r="GN7" s="1024"/>
      <c r="GO7" s="1024"/>
      <c r="GP7" s="1024"/>
      <c r="GQ7" s="1024"/>
      <c r="GR7" s="1024"/>
      <c r="GS7" s="1024"/>
      <c r="GT7" s="1024"/>
      <c r="GU7" s="1024"/>
      <c r="GV7" s="1024"/>
      <c r="GW7" s="1024"/>
      <c r="GX7" s="1024"/>
      <c r="GY7" s="1024"/>
      <c r="GZ7" s="1024"/>
      <c r="HA7" s="1024"/>
      <c r="HB7" s="1024"/>
      <c r="HC7" s="1024"/>
      <c r="HD7" s="1024"/>
      <c r="HE7" s="1024"/>
      <c r="HF7" s="1024"/>
      <c r="HG7" s="1024"/>
      <c r="HH7" s="1024"/>
      <c r="HI7" s="1024"/>
      <c r="HJ7" s="1024"/>
      <c r="HK7" s="1024"/>
      <c r="HL7" s="1024"/>
      <c r="HM7" s="1024"/>
      <c r="HN7" s="1024"/>
      <c r="HO7" s="1024"/>
      <c r="HP7" s="1024"/>
      <c r="HQ7" s="1024"/>
      <c r="HR7" s="1024"/>
      <c r="HS7" s="1024"/>
      <c r="HT7" s="1024"/>
      <c r="HU7" s="1024"/>
      <c r="HV7" s="1024"/>
      <c r="HW7" s="1024"/>
      <c r="HX7" s="1024"/>
      <c r="HY7" s="1024"/>
      <c r="HZ7" s="1024"/>
      <c r="IA7" s="1024"/>
      <c r="IB7" s="1024"/>
      <c r="IC7" s="1024"/>
      <c r="ID7" s="1024"/>
      <c r="IE7" s="1024"/>
      <c r="IF7" s="1024"/>
      <c r="IG7" s="1024"/>
      <c r="IH7" s="1024"/>
      <c r="II7" s="1024"/>
      <c r="IJ7" s="1024"/>
      <c r="IK7" s="1024"/>
      <c r="IL7" s="1024"/>
      <c r="IM7" s="1024"/>
      <c r="IN7" s="1024"/>
      <c r="IO7" s="1024"/>
      <c r="IP7" s="1024"/>
      <c r="IQ7" s="1024"/>
      <c r="IR7" s="1024"/>
      <c r="IS7" s="1024"/>
      <c r="IT7" s="1024"/>
      <c r="IU7" s="1024"/>
      <c r="IV7" s="1024"/>
    </row>
    <row r="8" s="1025" customFormat="true" ht="20.1" hidden="false" customHeight="true" outlineLevel="0" collapsed="false">
      <c r="A8" s="1026"/>
      <c r="B8" s="1027"/>
      <c r="C8" s="1021" t="n">
        <f aca="false">SUM(D8:K8)</f>
        <v>2844487</v>
      </c>
      <c r="D8" s="1021" t="n">
        <f aca="false">+D110</f>
        <v>53532</v>
      </c>
      <c r="E8" s="1021" t="n">
        <f aca="false">+E110</f>
        <v>0</v>
      </c>
      <c r="F8" s="1021" t="n">
        <f aca="false">+F110</f>
        <v>191039</v>
      </c>
      <c r="G8" s="1021" t="n">
        <f aca="false">+G110</f>
        <v>1280</v>
      </c>
      <c r="H8" s="1021" t="n">
        <f aca="false">+H110</f>
        <v>0</v>
      </c>
      <c r="I8" s="1021" t="n">
        <f aca="false">+I110</f>
        <v>0</v>
      </c>
      <c r="J8" s="1021" t="n">
        <f aca="false">+J110</f>
        <v>2596416</v>
      </c>
      <c r="K8" s="1021" t="n">
        <f aca="false">+K110</f>
        <v>2220</v>
      </c>
      <c r="L8" s="1021" t="n">
        <f aca="false">SUM(M8:U8)</f>
        <v>2844487</v>
      </c>
      <c r="M8" s="1021" t="n">
        <f aca="false">+M110</f>
        <v>1717990</v>
      </c>
      <c r="N8" s="1021" t="n">
        <f aca="false">+N110</f>
        <v>547476</v>
      </c>
      <c r="O8" s="1021" t="n">
        <f aca="false">+O110</f>
        <v>551932</v>
      </c>
      <c r="P8" s="1021" t="n">
        <f aca="false">+P110</f>
        <v>11265</v>
      </c>
      <c r="Q8" s="1021" t="n">
        <f aca="false">+Q110</f>
        <v>0</v>
      </c>
      <c r="R8" s="1021" t="n">
        <f aca="false">+R110</f>
        <v>6631</v>
      </c>
      <c r="S8" s="1021" t="n">
        <f aca="false">+S110</f>
        <v>0</v>
      </c>
      <c r="T8" s="1021"/>
      <c r="U8" s="1021" t="n">
        <f aca="false">+U110</f>
        <v>9193</v>
      </c>
      <c r="V8" s="1022" t="n">
        <f aca="false">+V110</f>
        <v>778.07</v>
      </c>
      <c r="W8" s="205" t="s">
        <v>1909</v>
      </c>
      <c r="X8" s="1023"/>
      <c r="Y8" s="1023"/>
      <c r="Z8" s="1024"/>
      <c r="AA8" s="1024"/>
      <c r="AB8" s="1024"/>
      <c r="AC8" s="1024"/>
      <c r="AD8" s="1024"/>
      <c r="AE8" s="1024"/>
      <c r="AF8" s="1024"/>
      <c r="AG8" s="1024"/>
      <c r="AH8" s="1024"/>
      <c r="AI8" s="1024"/>
      <c r="AJ8" s="1024"/>
      <c r="AK8" s="1024"/>
      <c r="AL8" s="1024"/>
      <c r="AM8" s="1024"/>
      <c r="AN8" s="1024"/>
      <c r="AO8" s="1024"/>
      <c r="AP8" s="1024"/>
      <c r="AQ8" s="1024"/>
      <c r="AR8" s="1024"/>
      <c r="AS8" s="1024"/>
      <c r="AT8" s="1024"/>
      <c r="AU8" s="1024"/>
      <c r="AV8" s="1024"/>
      <c r="AW8" s="1024"/>
      <c r="AX8" s="1024"/>
      <c r="AY8" s="1024"/>
      <c r="AZ8" s="1024"/>
      <c r="BA8" s="1024"/>
      <c r="BB8" s="1024"/>
      <c r="BC8" s="1024"/>
      <c r="BD8" s="1024"/>
      <c r="BE8" s="1024"/>
      <c r="BF8" s="1024"/>
      <c r="BG8" s="1024"/>
      <c r="BH8" s="1024"/>
      <c r="BI8" s="1024"/>
      <c r="BJ8" s="1024"/>
      <c r="BK8" s="1024"/>
      <c r="BL8" s="1024"/>
      <c r="BM8" s="1024"/>
      <c r="BN8" s="1024"/>
      <c r="BO8" s="1024"/>
      <c r="BP8" s="1024"/>
      <c r="BQ8" s="1024"/>
      <c r="BR8" s="1024"/>
      <c r="BS8" s="1024"/>
      <c r="BT8" s="1024"/>
      <c r="BU8" s="1024"/>
      <c r="BV8" s="1024"/>
      <c r="BW8" s="1024"/>
      <c r="BX8" s="1024"/>
      <c r="BY8" s="1024"/>
      <c r="BZ8" s="1024"/>
      <c r="CA8" s="1024"/>
      <c r="CB8" s="1024"/>
      <c r="CC8" s="1024"/>
      <c r="CD8" s="1024"/>
      <c r="CE8" s="1024"/>
      <c r="CF8" s="1024"/>
      <c r="CG8" s="1024"/>
      <c r="CH8" s="1024"/>
      <c r="CI8" s="1024"/>
      <c r="CJ8" s="1024"/>
      <c r="CK8" s="1024"/>
      <c r="CL8" s="1024"/>
      <c r="CM8" s="1024"/>
      <c r="CN8" s="1024"/>
      <c r="CO8" s="1024"/>
      <c r="CP8" s="1024"/>
      <c r="CQ8" s="1024"/>
      <c r="CR8" s="1024"/>
      <c r="CS8" s="1024"/>
      <c r="CT8" s="1024"/>
      <c r="CU8" s="1024"/>
      <c r="CV8" s="1024"/>
      <c r="CW8" s="1024"/>
      <c r="CX8" s="1024"/>
      <c r="CY8" s="1024"/>
      <c r="CZ8" s="1024"/>
      <c r="DA8" s="1024"/>
      <c r="DB8" s="1024"/>
      <c r="DC8" s="1024"/>
      <c r="DD8" s="1024"/>
      <c r="DE8" s="1024"/>
      <c r="DF8" s="1024"/>
      <c r="DG8" s="1024"/>
      <c r="DH8" s="1024"/>
      <c r="DI8" s="1024"/>
      <c r="DJ8" s="1024"/>
      <c r="DK8" s="1024"/>
      <c r="DL8" s="1024"/>
      <c r="DM8" s="1024"/>
      <c r="DN8" s="1024"/>
      <c r="DO8" s="1024"/>
      <c r="DP8" s="1024"/>
      <c r="DQ8" s="1024"/>
      <c r="DR8" s="1024"/>
      <c r="DS8" s="1024"/>
      <c r="DT8" s="1024"/>
      <c r="DU8" s="1024"/>
      <c r="DV8" s="1024"/>
      <c r="DW8" s="1024"/>
      <c r="DX8" s="1024"/>
      <c r="DY8" s="1024"/>
      <c r="DZ8" s="1024"/>
      <c r="EA8" s="1024"/>
      <c r="EB8" s="1024"/>
      <c r="EC8" s="1024"/>
      <c r="ED8" s="1024"/>
      <c r="EE8" s="1024"/>
      <c r="EF8" s="1024"/>
      <c r="EG8" s="1024"/>
      <c r="EH8" s="1024"/>
      <c r="EI8" s="1024"/>
      <c r="EJ8" s="1024"/>
      <c r="EK8" s="1024"/>
      <c r="EL8" s="1024"/>
      <c r="EM8" s="1024"/>
      <c r="EN8" s="1024"/>
      <c r="EO8" s="1024"/>
      <c r="EP8" s="1024"/>
      <c r="EQ8" s="1024"/>
      <c r="ER8" s="1024"/>
      <c r="ES8" s="1024"/>
      <c r="ET8" s="1024"/>
      <c r="EU8" s="1024"/>
      <c r="EV8" s="1024"/>
      <c r="EW8" s="1024"/>
      <c r="EX8" s="1024"/>
      <c r="EY8" s="1024"/>
      <c r="EZ8" s="1024"/>
      <c r="FA8" s="1024"/>
      <c r="FB8" s="1024"/>
      <c r="FC8" s="1024"/>
      <c r="FD8" s="1024"/>
      <c r="FE8" s="1024"/>
      <c r="FF8" s="1024"/>
      <c r="FG8" s="1024"/>
      <c r="FH8" s="1024"/>
      <c r="FI8" s="1024"/>
      <c r="FJ8" s="1024"/>
      <c r="FK8" s="1024"/>
      <c r="FL8" s="1024"/>
      <c r="FM8" s="1024"/>
      <c r="FN8" s="1024"/>
      <c r="FO8" s="1024"/>
      <c r="FP8" s="1024"/>
      <c r="FQ8" s="1024"/>
      <c r="FR8" s="1024"/>
      <c r="FS8" s="1024"/>
      <c r="FT8" s="1024"/>
      <c r="FU8" s="1024"/>
      <c r="FV8" s="1024"/>
      <c r="FW8" s="1024"/>
      <c r="FX8" s="1024"/>
      <c r="FY8" s="1024"/>
      <c r="FZ8" s="1024"/>
      <c r="GA8" s="1024"/>
      <c r="GB8" s="1024"/>
      <c r="GC8" s="1024"/>
      <c r="GD8" s="1024"/>
      <c r="GE8" s="1024"/>
      <c r="GF8" s="1024"/>
      <c r="GG8" s="1024"/>
      <c r="GH8" s="1024"/>
      <c r="GI8" s="1024"/>
      <c r="GJ8" s="1024"/>
      <c r="GK8" s="1024"/>
      <c r="GL8" s="1024"/>
      <c r="GM8" s="1024"/>
      <c r="GN8" s="1024"/>
      <c r="GO8" s="1024"/>
      <c r="GP8" s="1024"/>
      <c r="GQ8" s="1024"/>
      <c r="GR8" s="1024"/>
      <c r="GS8" s="1024"/>
      <c r="GT8" s="1024"/>
      <c r="GU8" s="1024"/>
      <c r="GV8" s="1024"/>
      <c r="GW8" s="1024"/>
      <c r="GX8" s="1024"/>
      <c r="GY8" s="1024"/>
      <c r="GZ8" s="1024"/>
      <c r="HA8" s="1024"/>
      <c r="HB8" s="1024"/>
      <c r="HC8" s="1024"/>
      <c r="HD8" s="1024"/>
      <c r="HE8" s="1024"/>
      <c r="HF8" s="1024"/>
      <c r="HG8" s="1024"/>
      <c r="HH8" s="1024"/>
      <c r="HI8" s="1024"/>
      <c r="HJ8" s="1024"/>
      <c r="HK8" s="1024"/>
      <c r="HL8" s="1024"/>
      <c r="HM8" s="1024"/>
      <c r="HN8" s="1024"/>
      <c r="HO8" s="1024"/>
      <c r="HP8" s="1024"/>
      <c r="HQ8" s="1024"/>
      <c r="HR8" s="1024"/>
      <c r="HS8" s="1024"/>
      <c r="HT8" s="1024"/>
      <c r="HU8" s="1024"/>
      <c r="HV8" s="1024"/>
      <c r="HW8" s="1024"/>
      <c r="HX8" s="1024"/>
      <c r="HY8" s="1024"/>
      <c r="HZ8" s="1024"/>
      <c r="IA8" s="1024"/>
      <c r="IB8" s="1024"/>
      <c r="IC8" s="1024"/>
      <c r="ID8" s="1024"/>
      <c r="IE8" s="1024"/>
      <c r="IF8" s="1024"/>
      <c r="IG8" s="1024"/>
      <c r="IH8" s="1024"/>
      <c r="II8" s="1024"/>
      <c r="IJ8" s="1024"/>
      <c r="IK8" s="1024"/>
      <c r="IL8" s="1024"/>
      <c r="IM8" s="1024"/>
      <c r="IN8" s="1024"/>
      <c r="IO8" s="1024"/>
      <c r="IP8" s="1024"/>
      <c r="IQ8" s="1024"/>
      <c r="IR8" s="1024"/>
      <c r="IS8" s="1024"/>
      <c r="IT8" s="1024"/>
      <c r="IU8" s="1024"/>
      <c r="IV8" s="1024"/>
    </row>
    <row r="9" s="1025" customFormat="true" ht="20.1" hidden="false" customHeight="true" outlineLevel="0" collapsed="false">
      <c r="A9" s="1015"/>
      <c r="B9" s="1016"/>
      <c r="C9" s="1021" t="n">
        <f aca="false">SUM(D9:K9)</f>
        <v>2986779</v>
      </c>
      <c r="D9" s="1021" t="n">
        <f aca="false">+D111</f>
        <v>53532</v>
      </c>
      <c r="E9" s="1021" t="n">
        <f aca="false">+E111</f>
        <v>0</v>
      </c>
      <c r="F9" s="1021" t="n">
        <f aca="false">+F111</f>
        <v>194418</v>
      </c>
      <c r="G9" s="1021" t="n">
        <f aca="false">+G111</f>
        <v>5078</v>
      </c>
      <c r="H9" s="1021" t="n">
        <f aca="false">+H111</f>
        <v>0</v>
      </c>
      <c r="I9" s="1021" t="n">
        <f aca="false">+I111</f>
        <v>0</v>
      </c>
      <c r="J9" s="1021" t="n">
        <f aca="false">+J111</f>
        <v>2722620</v>
      </c>
      <c r="K9" s="1021" t="n">
        <f aca="false">+K111</f>
        <v>11131</v>
      </c>
      <c r="L9" s="1021" t="n">
        <f aca="false">SUM(M9:U9)</f>
        <v>2986779</v>
      </c>
      <c r="M9" s="1021" t="n">
        <f aca="false">+M111</f>
        <v>1759179</v>
      </c>
      <c r="N9" s="1021" t="n">
        <f aca="false">+N111</f>
        <v>558826</v>
      </c>
      <c r="O9" s="1021" t="n">
        <f aca="false">+O111</f>
        <v>613527</v>
      </c>
      <c r="P9" s="1021" t="n">
        <f aca="false">+P111</f>
        <v>27316</v>
      </c>
      <c r="Q9" s="1021" t="n">
        <f aca="false">+Q111</f>
        <v>0</v>
      </c>
      <c r="R9" s="1021" t="n">
        <f aca="false">+R111</f>
        <v>6631</v>
      </c>
      <c r="S9" s="1021" t="n">
        <f aca="false">+S111</f>
        <v>0</v>
      </c>
      <c r="T9" s="1021"/>
      <c r="U9" s="1021" t="n">
        <f aca="false">+U111</f>
        <v>21300</v>
      </c>
      <c r="V9" s="1022" t="n">
        <f aca="false">+V111</f>
        <v>772.67</v>
      </c>
      <c r="W9" s="205" t="s">
        <v>1910</v>
      </c>
      <c r="X9" s="1023"/>
      <c r="Y9" s="1023"/>
      <c r="Z9" s="1024"/>
      <c r="AA9" s="1024"/>
      <c r="AB9" s="1024"/>
      <c r="AC9" s="1024"/>
      <c r="AD9" s="1024"/>
      <c r="AE9" s="1024"/>
      <c r="AF9" s="1024"/>
      <c r="AG9" s="1024"/>
      <c r="AH9" s="1024"/>
      <c r="AI9" s="1024"/>
      <c r="AJ9" s="1024"/>
      <c r="AK9" s="1024"/>
      <c r="AL9" s="1024"/>
      <c r="AM9" s="1024"/>
      <c r="AN9" s="1024"/>
      <c r="AO9" s="1024"/>
      <c r="AP9" s="1024"/>
      <c r="AQ9" s="1024"/>
      <c r="AR9" s="1024"/>
      <c r="AS9" s="1024"/>
      <c r="AT9" s="1024"/>
      <c r="AU9" s="1024"/>
      <c r="AV9" s="1024"/>
      <c r="AW9" s="1024"/>
      <c r="AX9" s="1024"/>
      <c r="AY9" s="1024"/>
      <c r="AZ9" s="1024"/>
      <c r="BA9" s="1024"/>
      <c r="BB9" s="1024"/>
      <c r="BC9" s="1024"/>
      <c r="BD9" s="1024"/>
      <c r="BE9" s="1024"/>
      <c r="BF9" s="1024"/>
      <c r="BG9" s="1024"/>
      <c r="BH9" s="1024"/>
      <c r="BI9" s="1024"/>
      <c r="BJ9" s="1024"/>
      <c r="BK9" s="1024"/>
      <c r="BL9" s="1024"/>
      <c r="BM9" s="1024"/>
      <c r="BN9" s="1024"/>
      <c r="BO9" s="1024"/>
      <c r="BP9" s="1024"/>
      <c r="BQ9" s="1024"/>
      <c r="BR9" s="1024"/>
      <c r="BS9" s="1024"/>
      <c r="BT9" s="1024"/>
      <c r="BU9" s="1024"/>
      <c r="BV9" s="1024"/>
      <c r="BW9" s="1024"/>
      <c r="BX9" s="1024"/>
      <c r="BY9" s="1024"/>
      <c r="BZ9" s="1024"/>
      <c r="CA9" s="1024"/>
      <c r="CB9" s="1024"/>
      <c r="CC9" s="1024"/>
      <c r="CD9" s="1024"/>
      <c r="CE9" s="1024"/>
      <c r="CF9" s="1024"/>
      <c r="CG9" s="1024"/>
      <c r="CH9" s="1024"/>
      <c r="CI9" s="1024"/>
      <c r="CJ9" s="1024"/>
      <c r="CK9" s="1024"/>
      <c r="CL9" s="1024"/>
      <c r="CM9" s="1024"/>
      <c r="CN9" s="1024"/>
      <c r="CO9" s="1024"/>
      <c r="CP9" s="1024"/>
      <c r="CQ9" s="1024"/>
      <c r="CR9" s="1024"/>
      <c r="CS9" s="1024"/>
      <c r="CT9" s="1024"/>
      <c r="CU9" s="1024"/>
      <c r="CV9" s="1024"/>
      <c r="CW9" s="1024"/>
      <c r="CX9" s="1024"/>
      <c r="CY9" s="1024"/>
      <c r="CZ9" s="1024"/>
      <c r="DA9" s="1024"/>
      <c r="DB9" s="1024"/>
      <c r="DC9" s="1024"/>
      <c r="DD9" s="1024"/>
      <c r="DE9" s="1024"/>
      <c r="DF9" s="1024"/>
      <c r="DG9" s="1024"/>
      <c r="DH9" s="1024"/>
      <c r="DI9" s="1024"/>
      <c r="DJ9" s="1024"/>
      <c r="DK9" s="1024"/>
      <c r="DL9" s="1024"/>
      <c r="DM9" s="1024"/>
      <c r="DN9" s="1024"/>
      <c r="DO9" s="1024"/>
      <c r="DP9" s="1024"/>
      <c r="DQ9" s="1024"/>
      <c r="DR9" s="1024"/>
      <c r="DS9" s="1024"/>
      <c r="DT9" s="1024"/>
      <c r="DU9" s="1024"/>
      <c r="DV9" s="1024"/>
      <c r="DW9" s="1024"/>
      <c r="DX9" s="1024"/>
      <c r="DY9" s="1024"/>
      <c r="DZ9" s="1024"/>
      <c r="EA9" s="1024"/>
      <c r="EB9" s="1024"/>
      <c r="EC9" s="1024"/>
      <c r="ED9" s="1024"/>
      <c r="EE9" s="1024"/>
      <c r="EF9" s="1024"/>
      <c r="EG9" s="1024"/>
      <c r="EH9" s="1024"/>
      <c r="EI9" s="1024"/>
      <c r="EJ9" s="1024"/>
      <c r="EK9" s="1024"/>
      <c r="EL9" s="1024"/>
      <c r="EM9" s="1024"/>
      <c r="EN9" s="1024"/>
      <c r="EO9" s="1024"/>
      <c r="EP9" s="1024"/>
      <c r="EQ9" s="1024"/>
      <c r="ER9" s="1024"/>
      <c r="ES9" s="1024"/>
      <c r="ET9" s="1024"/>
      <c r="EU9" s="1024"/>
      <c r="EV9" s="1024"/>
      <c r="EW9" s="1024"/>
      <c r="EX9" s="1024"/>
      <c r="EY9" s="1024"/>
      <c r="EZ9" s="1024"/>
      <c r="FA9" s="1024"/>
      <c r="FB9" s="1024"/>
      <c r="FC9" s="1024"/>
      <c r="FD9" s="1024"/>
      <c r="FE9" s="1024"/>
      <c r="FF9" s="1024"/>
      <c r="FG9" s="1024"/>
      <c r="FH9" s="1024"/>
      <c r="FI9" s="1024"/>
      <c r="FJ9" s="1024"/>
      <c r="FK9" s="1024"/>
      <c r="FL9" s="1024"/>
      <c r="FM9" s="1024"/>
      <c r="FN9" s="1024"/>
      <c r="FO9" s="1024"/>
      <c r="FP9" s="1024"/>
      <c r="FQ9" s="1024"/>
      <c r="FR9" s="1024"/>
      <c r="FS9" s="1024"/>
      <c r="FT9" s="1024"/>
      <c r="FU9" s="1024"/>
      <c r="FV9" s="1024"/>
      <c r="FW9" s="1024"/>
      <c r="FX9" s="1024"/>
      <c r="FY9" s="1024"/>
      <c r="FZ9" s="1024"/>
      <c r="GA9" s="1024"/>
      <c r="GB9" s="1024"/>
      <c r="GC9" s="1024"/>
      <c r="GD9" s="1024"/>
      <c r="GE9" s="1024"/>
      <c r="GF9" s="1024"/>
      <c r="GG9" s="1024"/>
      <c r="GH9" s="1024"/>
      <c r="GI9" s="1024"/>
      <c r="GJ9" s="1024"/>
      <c r="GK9" s="1024"/>
      <c r="GL9" s="1024"/>
      <c r="GM9" s="1024"/>
      <c r="GN9" s="1024"/>
      <c r="GO9" s="1024"/>
      <c r="GP9" s="1024"/>
      <c r="GQ9" s="1024"/>
      <c r="GR9" s="1024"/>
      <c r="GS9" s="1024"/>
      <c r="GT9" s="1024"/>
      <c r="GU9" s="1024"/>
      <c r="GV9" s="1024"/>
      <c r="GW9" s="1024"/>
      <c r="GX9" s="1024"/>
      <c r="GY9" s="1024"/>
      <c r="GZ9" s="1024"/>
      <c r="HA9" s="1024"/>
      <c r="HB9" s="1024"/>
      <c r="HC9" s="1024"/>
      <c r="HD9" s="1024"/>
      <c r="HE9" s="1024"/>
      <c r="HF9" s="1024"/>
      <c r="HG9" s="1024"/>
      <c r="HH9" s="1024"/>
      <c r="HI9" s="1024"/>
      <c r="HJ9" s="1024"/>
      <c r="HK9" s="1024"/>
      <c r="HL9" s="1024"/>
      <c r="HM9" s="1024"/>
      <c r="HN9" s="1024"/>
      <c r="HO9" s="1024"/>
      <c r="HP9" s="1024"/>
      <c r="HQ9" s="1024"/>
      <c r="HR9" s="1024"/>
      <c r="HS9" s="1024"/>
      <c r="HT9" s="1024"/>
      <c r="HU9" s="1024"/>
      <c r="HV9" s="1024"/>
      <c r="HW9" s="1024"/>
      <c r="HX9" s="1024"/>
      <c r="HY9" s="1024"/>
      <c r="HZ9" s="1024"/>
      <c r="IA9" s="1024"/>
      <c r="IB9" s="1024"/>
      <c r="IC9" s="1024"/>
      <c r="ID9" s="1024"/>
      <c r="IE9" s="1024"/>
      <c r="IF9" s="1024"/>
      <c r="IG9" s="1024"/>
      <c r="IH9" s="1024"/>
      <c r="II9" s="1024"/>
      <c r="IJ9" s="1024"/>
      <c r="IK9" s="1024"/>
      <c r="IL9" s="1024"/>
      <c r="IM9" s="1024"/>
      <c r="IN9" s="1024"/>
      <c r="IO9" s="1024"/>
      <c r="IP9" s="1024"/>
      <c r="IQ9" s="1024"/>
      <c r="IR9" s="1024"/>
      <c r="IS9" s="1024"/>
      <c r="IT9" s="1024"/>
      <c r="IU9" s="1024"/>
      <c r="IV9" s="1024"/>
    </row>
    <row r="10" s="1025" customFormat="true" ht="19.5" hidden="false" customHeight="true" outlineLevel="0" collapsed="false">
      <c r="A10" s="1015"/>
      <c r="B10" s="1016"/>
      <c r="C10" s="1021" t="n">
        <f aca="false">SUM(D10:K10)</f>
        <v>3084053</v>
      </c>
      <c r="D10" s="1021" t="n">
        <f aca="false">+D112</f>
        <v>53532</v>
      </c>
      <c r="E10" s="1021" t="n">
        <f aca="false">+E112</f>
        <v>0</v>
      </c>
      <c r="F10" s="1021" t="n">
        <f aca="false">+F112</f>
        <v>218999</v>
      </c>
      <c r="G10" s="1021" t="n">
        <f aca="false">+G112</f>
        <v>8722</v>
      </c>
      <c r="H10" s="1021" t="n">
        <f aca="false">+H112</f>
        <v>25</v>
      </c>
      <c r="I10" s="1021" t="n">
        <f aca="false">+I112</f>
        <v>0</v>
      </c>
      <c r="J10" s="1021" t="n">
        <f aca="false">+J112</f>
        <v>2791644</v>
      </c>
      <c r="K10" s="1021" t="n">
        <f aca="false">+K112</f>
        <v>11131</v>
      </c>
      <c r="L10" s="1021" t="n">
        <f aca="false">SUM(M10:U10)</f>
        <v>3084053</v>
      </c>
      <c r="M10" s="1021" t="n">
        <f aca="false">+M112</f>
        <v>1781295</v>
      </c>
      <c r="N10" s="1021" t="n">
        <f aca="false">+N112</f>
        <v>538704</v>
      </c>
      <c r="O10" s="1021" t="n">
        <f aca="false">+O112</f>
        <v>683192</v>
      </c>
      <c r="P10" s="1021" t="n">
        <f aca="false">+P112</f>
        <v>25546</v>
      </c>
      <c r="Q10" s="1021" t="n">
        <f aca="false">+Q112</f>
        <v>54</v>
      </c>
      <c r="R10" s="1021" t="n">
        <f aca="false">+R112</f>
        <v>11804</v>
      </c>
      <c r="S10" s="1021" t="n">
        <f aca="false">+S112</f>
        <v>0</v>
      </c>
      <c r="T10" s="1021"/>
      <c r="U10" s="1021" t="n">
        <f aca="false">+U112</f>
        <v>43458</v>
      </c>
      <c r="V10" s="1022" t="n">
        <f aca="false">+V112</f>
        <v>772.67</v>
      </c>
      <c r="W10" s="205" t="s">
        <v>1911</v>
      </c>
      <c r="X10" s="1023"/>
      <c r="Y10" s="1023"/>
      <c r="Z10" s="1024"/>
      <c r="AA10" s="1024"/>
      <c r="AB10" s="1024"/>
      <c r="AC10" s="1024"/>
      <c r="AD10" s="1024"/>
      <c r="AE10" s="1024"/>
      <c r="AF10" s="1024"/>
      <c r="AG10" s="1024"/>
      <c r="AH10" s="1024"/>
      <c r="AI10" s="1024"/>
      <c r="AJ10" s="1024"/>
      <c r="AK10" s="1024"/>
      <c r="AL10" s="1024"/>
      <c r="AM10" s="1024"/>
      <c r="AN10" s="1024"/>
      <c r="AO10" s="1024"/>
      <c r="AP10" s="1024"/>
      <c r="AQ10" s="1024"/>
      <c r="AR10" s="1024"/>
      <c r="AS10" s="1024"/>
      <c r="AT10" s="1024"/>
      <c r="AU10" s="1024"/>
      <c r="AV10" s="1024"/>
      <c r="AW10" s="1024"/>
      <c r="AX10" s="1024"/>
      <c r="AY10" s="1024"/>
      <c r="AZ10" s="1024"/>
      <c r="BA10" s="1024"/>
      <c r="BB10" s="1024"/>
      <c r="BC10" s="1024"/>
      <c r="BD10" s="1024"/>
      <c r="BE10" s="1024"/>
      <c r="BF10" s="1024"/>
      <c r="BG10" s="1024"/>
      <c r="BH10" s="1024"/>
      <c r="BI10" s="1024"/>
      <c r="BJ10" s="1024"/>
      <c r="BK10" s="1024"/>
      <c r="BL10" s="1024"/>
      <c r="BM10" s="1024"/>
      <c r="BN10" s="1024"/>
      <c r="BO10" s="1024"/>
      <c r="BP10" s="1024"/>
      <c r="BQ10" s="1024"/>
      <c r="BR10" s="1024"/>
      <c r="BS10" s="1024"/>
      <c r="BT10" s="1024"/>
      <c r="BU10" s="1024"/>
      <c r="BV10" s="1024"/>
      <c r="BW10" s="1024"/>
      <c r="BX10" s="1024"/>
      <c r="BY10" s="1024"/>
      <c r="BZ10" s="1024"/>
      <c r="CA10" s="1024"/>
      <c r="CB10" s="1024"/>
      <c r="CC10" s="1024"/>
      <c r="CD10" s="1024"/>
      <c r="CE10" s="1024"/>
      <c r="CF10" s="1024"/>
      <c r="CG10" s="1024"/>
      <c r="CH10" s="1024"/>
      <c r="CI10" s="1024"/>
      <c r="CJ10" s="1024"/>
      <c r="CK10" s="1024"/>
      <c r="CL10" s="1024"/>
      <c r="CM10" s="1024"/>
      <c r="CN10" s="1024"/>
      <c r="CO10" s="1024"/>
      <c r="CP10" s="1024"/>
      <c r="CQ10" s="1024"/>
      <c r="CR10" s="1024"/>
      <c r="CS10" s="1024"/>
      <c r="CT10" s="1024"/>
      <c r="CU10" s="1024"/>
      <c r="CV10" s="1024"/>
      <c r="CW10" s="1024"/>
      <c r="CX10" s="1024"/>
      <c r="CY10" s="1024"/>
      <c r="CZ10" s="1024"/>
      <c r="DA10" s="1024"/>
      <c r="DB10" s="1024"/>
      <c r="DC10" s="1024"/>
      <c r="DD10" s="1024"/>
      <c r="DE10" s="1024"/>
      <c r="DF10" s="1024"/>
      <c r="DG10" s="1024"/>
      <c r="DH10" s="1024"/>
      <c r="DI10" s="1024"/>
      <c r="DJ10" s="1024"/>
      <c r="DK10" s="1024"/>
      <c r="DL10" s="1024"/>
      <c r="DM10" s="1024"/>
      <c r="DN10" s="1024"/>
      <c r="DO10" s="1024"/>
      <c r="DP10" s="1024"/>
      <c r="DQ10" s="1024"/>
      <c r="DR10" s="1024"/>
      <c r="DS10" s="1024"/>
      <c r="DT10" s="1024"/>
      <c r="DU10" s="1024"/>
      <c r="DV10" s="1024"/>
      <c r="DW10" s="1024"/>
      <c r="DX10" s="1024"/>
      <c r="DY10" s="1024"/>
      <c r="DZ10" s="1024"/>
      <c r="EA10" s="1024"/>
      <c r="EB10" s="1024"/>
      <c r="EC10" s="1024"/>
      <c r="ED10" s="1024"/>
      <c r="EE10" s="1024"/>
      <c r="EF10" s="1024"/>
      <c r="EG10" s="1024"/>
      <c r="EH10" s="1024"/>
      <c r="EI10" s="1024"/>
      <c r="EJ10" s="1024"/>
      <c r="EK10" s="1024"/>
      <c r="EL10" s="1024"/>
      <c r="EM10" s="1024"/>
      <c r="EN10" s="1024"/>
      <c r="EO10" s="1024"/>
      <c r="EP10" s="1024"/>
      <c r="EQ10" s="1024"/>
      <c r="ER10" s="1024"/>
      <c r="ES10" s="1024"/>
      <c r="ET10" s="1024"/>
      <c r="EU10" s="1024"/>
      <c r="EV10" s="1024"/>
      <c r="EW10" s="1024"/>
      <c r="EX10" s="1024"/>
      <c r="EY10" s="1024"/>
      <c r="EZ10" s="1024"/>
      <c r="FA10" s="1024"/>
      <c r="FB10" s="1024"/>
      <c r="FC10" s="1024"/>
      <c r="FD10" s="1024"/>
      <c r="FE10" s="1024"/>
      <c r="FF10" s="1024"/>
      <c r="FG10" s="1024"/>
      <c r="FH10" s="1024"/>
      <c r="FI10" s="1024"/>
      <c r="FJ10" s="1024"/>
      <c r="FK10" s="1024"/>
      <c r="FL10" s="1024"/>
      <c r="FM10" s="1024"/>
      <c r="FN10" s="1024"/>
      <c r="FO10" s="1024"/>
      <c r="FP10" s="1024"/>
      <c r="FQ10" s="1024"/>
      <c r="FR10" s="1024"/>
      <c r="FS10" s="1024"/>
      <c r="FT10" s="1024"/>
      <c r="FU10" s="1024"/>
      <c r="FV10" s="1024"/>
      <c r="FW10" s="1024"/>
      <c r="FX10" s="1024"/>
      <c r="FY10" s="1024"/>
      <c r="FZ10" s="1024"/>
      <c r="GA10" s="1024"/>
      <c r="GB10" s="1024"/>
      <c r="GC10" s="1024"/>
      <c r="GD10" s="1024"/>
      <c r="GE10" s="1024"/>
      <c r="GF10" s="1024"/>
      <c r="GG10" s="1024"/>
      <c r="GH10" s="1024"/>
      <c r="GI10" s="1024"/>
      <c r="GJ10" s="1024"/>
      <c r="GK10" s="1024"/>
      <c r="GL10" s="1024"/>
      <c r="GM10" s="1024"/>
      <c r="GN10" s="1024"/>
      <c r="GO10" s="1024"/>
      <c r="GP10" s="1024"/>
      <c r="GQ10" s="1024"/>
      <c r="GR10" s="1024"/>
      <c r="GS10" s="1024"/>
      <c r="GT10" s="1024"/>
      <c r="GU10" s="1024"/>
      <c r="GV10" s="1024"/>
      <c r="GW10" s="1024"/>
      <c r="GX10" s="1024"/>
      <c r="GY10" s="1024"/>
      <c r="GZ10" s="1024"/>
      <c r="HA10" s="1024"/>
      <c r="HB10" s="1024"/>
      <c r="HC10" s="1024"/>
      <c r="HD10" s="1024"/>
      <c r="HE10" s="1024"/>
      <c r="HF10" s="1024"/>
      <c r="HG10" s="1024"/>
      <c r="HH10" s="1024"/>
      <c r="HI10" s="1024"/>
      <c r="HJ10" s="1024"/>
      <c r="HK10" s="1024"/>
      <c r="HL10" s="1024"/>
      <c r="HM10" s="1024"/>
      <c r="HN10" s="1024"/>
      <c r="HO10" s="1024"/>
      <c r="HP10" s="1024"/>
      <c r="HQ10" s="1024"/>
      <c r="HR10" s="1024"/>
      <c r="HS10" s="1024"/>
      <c r="HT10" s="1024"/>
      <c r="HU10" s="1024"/>
      <c r="HV10" s="1024"/>
      <c r="HW10" s="1024"/>
      <c r="HX10" s="1024"/>
      <c r="HY10" s="1024"/>
      <c r="HZ10" s="1024"/>
      <c r="IA10" s="1024"/>
      <c r="IB10" s="1024"/>
      <c r="IC10" s="1024"/>
      <c r="ID10" s="1024"/>
      <c r="IE10" s="1024"/>
      <c r="IF10" s="1024"/>
      <c r="IG10" s="1024"/>
      <c r="IH10" s="1024"/>
      <c r="II10" s="1024"/>
      <c r="IJ10" s="1024"/>
      <c r="IK10" s="1024"/>
      <c r="IL10" s="1024"/>
      <c r="IM10" s="1024"/>
      <c r="IN10" s="1024"/>
      <c r="IO10" s="1024"/>
      <c r="IP10" s="1024"/>
      <c r="IQ10" s="1024"/>
      <c r="IR10" s="1024"/>
      <c r="IS10" s="1024"/>
      <c r="IT10" s="1024"/>
      <c r="IU10" s="1024"/>
      <c r="IV10" s="1024"/>
    </row>
    <row r="11" s="1032" customFormat="true" ht="20.1" hidden="true" customHeight="true" outlineLevel="0" collapsed="false">
      <c r="A11" s="1028"/>
      <c r="B11" s="1016"/>
      <c r="C11" s="1029" t="n">
        <f aca="false">+C7/C6</f>
        <v>0.949037061639847</v>
      </c>
      <c r="D11" s="1029"/>
      <c r="E11" s="1029"/>
      <c r="F11" s="1029" t="n">
        <f aca="false">+F7/F6</f>
        <v>1.02780021576611</v>
      </c>
      <c r="G11" s="1029"/>
      <c r="H11" s="1029"/>
      <c r="I11" s="1029"/>
      <c r="J11" s="1029" t="n">
        <f aca="false">+J7/J6</f>
        <v>0.943619631444318</v>
      </c>
      <c r="K11" s="1029"/>
      <c r="L11" s="1029" t="n">
        <f aca="false">+L7/L6</f>
        <v>0.949037061639847</v>
      </c>
      <c r="M11" s="1029" t="n">
        <f aca="false">+M7/M6</f>
        <v>0.943229195927116</v>
      </c>
      <c r="N11" s="1029" t="n">
        <f aca="false">+N7/N6</f>
        <v>0.942581052243515</v>
      </c>
      <c r="O11" s="1029" t="n">
        <f aca="false">+O7/O6</f>
        <v>0.978439129380381</v>
      </c>
      <c r="P11" s="1029" t="n">
        <f aca="false">+P7/P6</f>
        <v>0.813100364359059</v>
      </c>
      <c r="Q11" s="1029"/>
      <c r="R11" s="1029"/>
      <c r="S11" s="1029"/>
      <c r="T11" s="1029"/>
      <c r="U11" s="1029"/>
      <c r="V11" s="1029" t="n">
        <f aca="false">+V7/V6</f>
        <v>0.977929439563616</v>
      </c>
      <c r="W11" s="1030" t="s">
        <v>1323</v>
      </c>
      <c r="X11" s="1031"/>
      <c r="Y11" s="1031"/>
      <c r="Z11" s="1031"/>
      <c r="AA11" s="1031"/>
      <c r="AB11" s="1031"/>
      <c r="AC11" s="1031"/>
      <c r="AD11" s="1031"/>
      <c r="AE11" s="1031"/>
      <c r="AF11" s="1031"/>
      <c r="AG11" s="1031"/>
      <c r="AH11" s="1031"/>
      <c r="AI11" s="1031"/>
      <c r="AJ11" s="1031"/>
      <c r="AK11" s="1031"/>
      <c r="AL11" s="1031"/>
      <c r="AM11" s="1031"/>
      <c r="AN11" s="1031"/>
      <c r="AO11" s="1031"/>
      <c r="AP11" s="1031"/>
      <c r="AQ11" s="1031"/>
      <c r="AR11" s="1031"/>
      <c r="AS11" s="1031"/>
      <c r="AT11" s="1031"/>
      <c r="AU11" s="1031"/>
      <c r="AV11" s="1031"/>
      <c r="AW11" s="1031"/>
      <c r="AX11" s="1031"/>
      <c r="AY11" s="1031"/>
      <c r="AZ11" s="1031"/>
      <c r="BA11" s="1031"/>
      <c r="BB11" s="1031"/>
      <c r="BC11" s="1031"/>
      <c r="BD11" s="1031"/>
      <c r="BE11" s="1031"/>
      <c r="BF11" s="1031"/>
      <c r="BG11" s="1031"/>
      <c r="BH11" s="1031"/>
      <c r="BI11" s="1031"/>
      <c r="BJ11" s="1031"/>
      <c r="BK11" s="1031"/>
      <c r="BL11" s="1031"/>
      <c r="BM11" s="1031"/>
      <c r="BN11" s="1031"/>
      <c r="BO11" s="1031"/>
      <c r="BP11" s="1031"/>
      <c r="BQ11" s="1031"/>
      <c r="BR11" s="1031"/>
      <c r="BS11" s="1031"/>
      <c r="BT11" s="1031"/>
      <c r="BU11" s="1031"/>
      <c r="BV11" s="1031"/>
      <c r="BW11" s="1031"/>
      <c r="BX11" s="1031"/>
      <c r="BY11" s="1031"/>
      <c r="BZ11" s="1031"/>
      <c r="CA11" s="1031"/>
      <c r="CB11" s="1031"/>
      <c r="CC11" s="1031"/>
      <c r="CD11" s="1031"/>
      <c r="CE11" s="1031"/>
      <c r="CF11" s="1031"/>
      <c r="CG11" s="1031"/>
      <c r="CH11" s="1031"/>
      <c r="CI11" s="1031"/>
      <c r="CJ11" s="1031"/>
      <c r="CK11" s="1031"/>
      <c r="CL11" s="1031"/>
      <c r="CM11" s="1031"/>
      <c r="CN11" s="1031"/>
      <c r="CO11" s="1031"/>
      <c r="CP11" s="1031"/>
      <c r="CQ11" s="1031"/>
      <c r="CR11" s="1031"/>
      <c r="CS11" s="1031"/>
      <c r="CT11" s="1031"/>
      <c r="CU11" s="1031"/>
      <c r="CV11" s="1031"/>
      <c r="CW11" s="1031"/>
      <c r="CX11" s="1031"/>
      <c r="CY11" s="1031"/>
      <c r="CZ11" s="1031"/>
      <c r="DA11" s="1031"/>
      <c r="DB11" s="1031"/>
      <c r="DC11" s="1031"/>
      <c r="DD11" s="1031"/>
      <c r="DE11" s="1031"/>
      <c r="DF11" s="1031"/>
      <c r="DG11" s="1031"/>
      <c r="DH11" s="1031"/>
      <c r="DI11" s="1031"/>
      <c r="DJ11" s="1031"/>
      <c r="DK11" s="1031"/>
      <c r="DL11" s="1031"/>
      <c r="DM11" s="1031"/>
      <c r="DN11" s="1031"/>
      <c r="DO11" s="1031"/>
      <c r="DP11" s="1031"/>
      <c r="DQ11" s="1031"/>
      <c r="DR11" s="1031"/>
      <c r="DS11" s="1031"/>
      <c r="DT11" s="1031"/>
      <c r="DU11" s="1031"/>
      <c r="DV11" s="1031"/>
      <c r="DW11" s="1031"/>
      <c r="DX11" s="1031"/>
      <c r="DY11" s="1031"/>
      <c r="DZ11" s="1031"/>
      <c r="EA11" s="1031"/>
      <c r="EB11" s="1031"/>
      <c r="EC11" s="1031"/>
      <c r="ED11" s="1031"/>
      <c r="EE11" s="1031"/>
      <c r="EF11" s="1031"/>
      <c r="EG11" s="1031"/>
      <c r="EH11" s="1031"/>
      <c r="EI11" s="1031"/>
      <c r="EJ11" s="1031"/>
      <c r="EK11" s="1031"/>
      <c r="EL11" s="1031"/>
      <c r="EM11" s="1031"/>
      <c r="EN11" s="1031"/>
      <c r="EO11" s="1031"/>
      <c r="EP11" s="1031"/>
      <c r="EQ11" s="1031"/>
      <c r="ER11" s="1031"/>
      <c r="ES11" s="1031"/>
      <c r="ET11" s="1031"/>
      <c r="EU11" s="1031"/>
      <c r="EV11" s="1031"/>
      <c r="EW11" s="1031"/>
      <c r="EX11" s="1031"/>
      <c r="EY11" s="1031"/>
      <c r="EZ11" s="1031"/>
      <c r="FA11" s="1031"/>
      <c r="FB11" s="1031"/>
      <c r="FC11" s="1031"/>
      <c r="FD11" s="1031"/>
      <c r="FE11" s="1031"/>
      <c r="FF11" s="1031"/>
      <c r="FG11" s="1031"/>
      <c r="FH11" s="1031"/>
      <c r="FI11" s="1031"/>
      <c r="FJ11" s="1031"/>
      <c r="FK11" s="1031"/>
      <c r="FL11" s="1031"/>
      <c r="FM11" s="1031"/>
      <c r="FN11" s="1031"/>
      <c r="FO11" s="1031"/>
      <c r="FP11" s="1031"/>
      <c r="FQ11" s="1031"/>
      <c r="FR11" s="1031"/>
      <c r="FS11" s="1031"/>
      <c r="FT11" s="1031"/>
      <c r="FU11" s="1031"/>
      <c r="FV11" s="1031"/>
      <c r="FW11" s="1031"/>
      <c r="FX11" s="1031"/>
      <c r="FY11" s="1031"/>
      <c r="FZ11" s="1031"/>
      <c r="GA11" s="1031"/>
      <c r="GB11" s="1031"/>
      <c r="GC11" s="1031"/>
      <c r="GD11" s="1031"/>
      <c r="GE11" s="1031"/>
      <c r="GF11" s="1031"/>
      <c r="GG11" s="1031"/>
      <c r="GH11" s="1031"/>
      <c r="GI11" s="1031"/>
      <c r="GJ11" s="1031"/>
      <c r="GK11" s="1031"/>
      <c r="GL11" s="1031"/>
      <c r="GM11" s="1031"/>
      <c r="GN11" s="1031"/>
      <c r="GO11" s="1031"/>
      <c r="GP11" s="1031"/>
      <c r="GQ11" s="1031"/>
      <c r="GR11" s="1031"/>
      <c r="GS11" s="1031"/>
      <c r="GT11" s="1031"/>
      <c r="GU11" s="1031"/>
      <c r="GV11" s="1031"/>
      <c r="GW11" s="1031"/>
      <c r="GX11" s="1031"/>
      <c r="GY11" s="1031"/>
      <c r="GZ11" s="1031"/>
      <c r="HA11" s="1031"/>
      <c r="HB11" s="1031"/>
      <c r="HC11" s="1031"/>
      <c r="HD11" s="1031"/>
      <c r="HE11" s="1031"/>
      <c r="HF11" s="1031"/>
      <c r="HG11" s="1031"/>
      <c r="HH11" s="1031"/>
      <c r="HI11" s="1031"/>
      <c r="HJ11" s="1031"/>
      <c r="HK11" s="1031"/>
      <c r="HL11" s="1031"/>
      <c r="HM11" s="1031"/>
      <c r="HN11" s="1031"/>
      <c r="HO11" s="1031"/>
      <c r="HP11" s="1031"/>
      <c r="HQ11" s="1031"/>
      <c r="HR11" s="1031"/>
      <c r="HS11" s="1031"/>
      <c r="HT11" s="1031"/>
      <c r="HU11" s="1031"/>
      <c r="HV11" s="1031"/>
      <c r="HW11" s="1031"/>
      <c r="HX11" s="1031"/>
      <c r="HY11" s="1031"/>
      <c r="HZ11" s="1031"/>
      <c r="IA11" s="1031"/>
      <c r="IB11" s="1031"/>
      <c r="IC11" s="1031"/>
      <c r="ID11" s="1031"/>
      <c r="IE11" s="1031"/>
      <c r="IF11" s="1031"/>
      <c r="IG11" s="1031"/>
      <c r="IH11" s="1031"/>
      <c r="II11" s="1031"/>
      <c r="IJ11" s="1031"/>
      <c r="IK11" s="1031"/>
      <c r="IL11" s="1031"/>
      <c r="IM11" s="1031"/>
      <c r="IN11" s="1031"/>
      <c r="IO11" s="1031"/>
      <c r="IP11" s="1031"/>
      <c r="IQ11" s="1031"/>
      <c r="IR11" s="1031"/>
      <c r="IS11" s="1031"/>
      <c r="IT11" s="1031"/>
      <c r="IU11" s="1031"/>
      <c r="IV11" s="1031"/>
    </row>
    <row r="12" s="1024" customFormat="true" ht="20.1" hidden="true" customHeight="true" outlineLevel="0" collapsed="false">
      <c r="A12" s="1015" t="s">
        <v>46</v>
      </c>
      <c r="B12" s="1016" t="s">
        <v>1912</v>
      </c>
      <c r="C12" s="1021" t="n">
        <f aca="false">SUM(D12:K12)</f>
        <v>2558838</v>
      </c>
      <c r="D12" s="1021" t="n">
        <f aca="false">+D186</f>
        <v>0</v>
      </c>
      <c r="E12" s="1021" t="n">
        <f aca="false">+E186</f>
        <v>0</v>
      </c>
      <c r="F12" s="1021" t="n">
        <f aca="false">+F186</f>
        <v>264300</v>
      </c>
      <c r="G12" s="1021" t="n">
        <f aca="false">+G186</f>
        <v>18683</v>
      </c>
      <c r="H12" s="1021" t="n">
        <f aca="false">+H186</f>
        <v>0</v>
      </c>
      <c r="I12" s="1021" t="n">
        <f aca="false">+I186</f>
        <v>0</v>
      </c>
      <c r="J12" s="1021" t="n">
        <f aca="false">+J186</f>
        <v>2275855</v>
      </c>
      <c r="K12" s="1021" t="n">
        <f aca="false">+K186</f>
        <v>0</v>
      </c>
      <c r="L12" s="1021" t="n">
        <f aca="false">SUM(M12:U12)</f>
        <v>2558838</v>
      </c>
      <c r="M12" s="1021" t="n">
        <f aca="false">+M186</f>
        <v>1410057</v>
      </c>
      <c r="N12" s="1021" t="n">
        <f aca="false">+N186</f>
        <v>445908</v>
      </c>
      <c r="O12" s="1021" t="n">
        <f aca="false">+O186</f>
        <v>688165</v>
      </c>
      <c r="P12" s="1021" t="n">
        <f aca="false">+P186</f>
        <v>14708</v>
      </c>
      <c r="Q12" s="1021" t="n">
        <f aca="false">+Q186</f>
        <v>0</v>
      </c>
      <c r="R12" s="1021" t="n">
        <f aca="false">+R186</f>
        <v>0</v>
      </c>
      <c r="S12" s="1021" t="n">
        <f aca="false">+S186</f>
        <v>0</v>
      </c>
      <c r="T12" s="1021"/>
      <c r="U12" s="1021" t="n">
        <f aca="false">+U186</f>
        <v>0</v>
      </c>
      <c r="V12" s="1022" t="n">
        <f aca="false">+V186</f>
        <v>744.55</v>
      </c>
      <c r="W12" s="205" t="s">
        <v>1907</v>
      </c>
      <c r="X12" s="1023"/>
      <c r="Y12" s="1023"/>
      <c r="Z12" s="1023"/>
    </row>
    <row r="13" s="1024" customFormat="true" ht="20.1" hidden="false" customHeight="true" outlineLevel="0" collapsed="false">
      <c r="A13" s="1015"/>
      <c r="B13" s="1016"/>
      <c r="C13" s="1021" t="n">
        <f aca="false">SUM(D13:K13)</f>
        <v>2516781</v>
      </c>
      <c r="D13" s="1021" t="n">
        <f aca="false">+D187</f>
        <v>0</v>
      </c>
      <c r="E13" s="1021" t="n">
        <f aca="false">+E187</f>
        <v>0</v>
      </c>
      <c r="F13" s="1021" t="n">
        <f aca="false">+F187</f>
        <v>287322</v>
      </c>
      <c r="G13" s="1021" t="n">
        <f aca="false">+G187</f>
        <v>13536</v>
      </c>
      <c r="H13" s="1021" t="n">
        <f aca="false">+H187</f>
        <v>0</v>
      </c>
      <c r="I13" s="1021" t="n">
        <f aca="false">+I187</f>
        <v>0</v>
      </c>
      <c r="J13" s="1021" t="n">
        <f aca="false">+J187</f>
        <v>2215923</v>
      </c>
      <c r="K13" s="1021" t="n">
        <f aca="false">+K187</f>
        <v>0</v>
      </c>
      <c r="L13" s="1021" t="n">
        <f aca="false">SUM(M13:U13)</f>
        <v>2516781</v>
      </c>
      <c r="M13" s="1021" t="n">
        <f aca="false">+M187</f>
        <v>1328610</v>
      </c>
      <c r="N13" s="1021" t="n">
        <f aca="false">+N187</f>
        <v>423416</v>
      </c>
      <c r="O13" s="1021" t="n">
        <f aca="false">+O187</f>
        <v>750557</v>
      </c>
      <c r="P13" s="1021" t="n">
        <f aca="false">+P187</f>
        <v>14198</v>
      </c>
      <c r="Q13" s="1021" t="n">
        <f aca="false">+Q187</f>
        <v>0</v>
      </c>
      <c r="R13" s="1021" t="n">
        <f aca="false">+R187</f>
        <v>0</v>
      </c>
      <c r="S13" s="1021" t="n">
        <f aca="false">+S187</f>
        <v>0</v>
      </c>
      <c r="T13" s="1021"/>
      <c r="U13" s="1021" t="n">
        <f aca="false">+U187</f>
        <v>0</v>
      </c>
      <c r="V13" s="1022" t="n">
        <f aca="false">+V187</f>
        <v>741.6</v>
      </c>
      <c r="W13" s="205" t="s">
        <v>1908</v>
      </c>
      <c r="X13" s="1023"/>
      <c r="Y13" s="1023"/>
      <c r="Z13" s="1023"/>
      <c r="AA13" s="1023"/>
    </row>
    <row r="14" s="1024" customFormat="true" ht="20.1" hidden="false" customHeight="true" outlineLevel="0" collapsed="false">
      <c r="A14" s="1015"/>
      <c r="B14" s="1027"/>
      <c r="C14" s="1021" t="n">
        <f aca="false">SUM(D14:K14)</f>
        <v>2759474</v>
      </c>
      <c r="D14" s="1021" t="n">
        <f aca="false">+D188</f>
        <v>156149</v>
      </c>
      <c r="E14" s="1021" t="n">
        <f aca="false">+E188</f>
        <v>0</v>
      </c>
      <c r="F14" s="1021" t="n">
        <f aca="false">+F188</f>
        <v>287322</v>
      </c>
      <c r="G14" s="1021" t="n">
        <f aca="false">+G188</f>
        <v>15380</v>
      </c>
      <c r="H14" s="1021" t="n">
        <f aca="false">+H188</f>
        <v>0</v>
      </c>
      <c r="I14" s="1021" t="n">
        <f aca="false">+I188</f>
        <v>0</v>
      </c>
      <c r="J14" s="1021" t="n">
        <f aca="false">+J188</f>
        <v>2299268</v>
      </c>
      <c r="K14" s="1021" t="n">
        <f aca="false">+K188</f>
        <v>1355</v>
      </c>
      <c r="L14" s="1021" t="n">
        <f aca="false">SUM(M14:U14)</f>
        <v>2759474</v>
      </c>
      <c r="M14" s="1021" t="n">
        <f aca="false">+M188</f>
        <v>1372890</v>
      </c>
      <c r="N14" s="1021" t="n">
        <f aca="false">+N188</f>
        <v>434776</v>
      </c>
      <c r="O14" s="1021" t="n">
        <f aca="false">+O188</f>
        <v>803916</v>
      </c>
      <c r="P14" s="1021" t="n">
        <f aca="false">+P188</f>
        <v>14811</v>
      </c>
      <c r="Q14" s="1021" t="n">
        <f aca="false">+Q188</f>
        <v>0</v>
      </c>
      <c r="R14" s="1021" t="n">
        <f aca="false">+R188</f>
        <v>126877</v>
      </c>
      <c r="S14" s="1021" t="n">
        <f aca="false">+S188</f>
        <v>0</v>
      </c>
      <c r="T14" s="1021"/>
      <c r="U14" s="1021" t="n">
        <f aca="false">+U188</f>
        <v>6204</v>
      </c>
      <c r="V14" s="1022" t="n">
        <f aca="false">+V188</f>
        <v>742.6</v>
      </c>
      <c r="W14" s="205" t="s">
        <v>1909</v>
      </c>
      <c r="X14" s="1023"/>
      <c r="Y14" s="1023"/>
    </row>
    <row r="15" s="1024" customFormat="true" ht="22.5" hidden="false" customHeight="true" outlineLevel="0" collapsed="false">
      <c r="A15" s="1015"/>
      <c r="B15" s="1016"/>
      <c r="C15" s="1021" t="n">
        <f aca="false">SUM(D15:K15)</f>
        <v>2846483</v>
      </c>
      <c r="D15" s="1021" t="n">
        <f aca="false">+D189</f>
        <v>156149</v>
      </c>
      <c r="E15" s="1021" t="n">
        <f aca="false">+E189</f>
        <v>0</v>
      </c>
      <c r="F15" s="1021" t="n">
        <f aca="false">+F189</f>
        <v>280077</v>
      </c>
      <c r="G15" s="1021" t="n">
        <f aca="false">+G189</f>
        <v>24085</v>
      </c>
      <c r="H15" s="1021" t="n">
        <f aca="false">+H189</f>
        <v>0</v>
      </c>
      <c r="I15" s="1021" t="n">
        <f aca="false">+I189</f>
        <v>0</v>
      </c>
      <c r="J15" s="1021" t="n">
        <f aca="false">+J189</f>
        <v>2384817</v>
      </c>
      <c r="K15" s="1021" t="n">
        <f aca="false">+K189</f>
        <v>1355</v>
      </c>
      <c r="L15" s="1021" t="n">
        <f aca="false">SUM(M15:U15)</f>
        <v>2846483</v>
      </c>
      <c r="M15" s="1021" t="n">
        <f aca="false">+M189</f>
        <v>1384529</v>
      </c>
      <c r="N15" s="1021" t="n">
        <f aca="false">+N189</f>
        <v>438158</v>
      </c>
      <c r="O15" s="1021" t="n">
        <f aca="false">+O189</f>
        <v>828672</v>
      </c>
      <c r="P15" s="1021" t="n">
        <f aca="false">+P189</f>
        <v>22683</v>
      </c>
      <c r="Q15" s="1021" t="n">
        <f aca="false">+Q189</f>
        <v>0</v>
      </c>
      <c r="R15" s="1021" t="n">
        <f aca="false">+R189</f>
        <v>126877</v>
      </c>
      <c r="S15" s="1021" t="n">
        <f aca="false">+S189</f>
        <v>0</v>
      </c>
      <c r="T15" s="1021"/>
      <c r="U15" s="1021" t="n">
        <f aca="false">+U189</f>
        <v>45564</v>
      </c>
      <c r="V15" s="1022" t="n">
        <f aca="false">+V189</f>
        <v>747.6</v>
      </c>
      <c r="W15" s="205" t="s">
        <v>1910</v>
      </c>
      <c r="X15" s="1023"/>
      <c r="Y15" s="1023"/>
    </row>
    <row r="16" s="1024" customFormat="true" ht="20.1" hidden="false" customHeight="true" outlineLevel="0" collapsed="false">
      <c r="A16" s="1015"/>
      <c r="B16" s="1016"/>
      <c r="C16" s="1021" t="n">
        <f aca="false">SUM(D16:K16)</f>
        <v>2908434</v>
      </c>
      <c r="D16" s="1021" t="n">
        <f aca="false">+D190</f>
        <v>156149</v>
      </c>
      <c r="E16" s="1021" t="n">
        <f aca="false">+E190</f>
        <v>0</v>
      </c>
      <c r="F16" s="1021" t="n">
        <f aca="false">+F190</f>
        <v>303957</v>
      </c>
      <c r="G16" s="1021" t="n">
        <f aca="false">+G190</f>
        <v>22951</v>
      </c>
      <c r="H16" s="1021" t="n">
        <f aca="false">+H190</f>
        <v>0</v>
      </c>
      <c r="I16" s="1021" t="n">
        <f aca="false">+I190</f>
        <v>0</v>
      </c>
      <c r="J16" s="1021" t="n">
        <f aca="false">+J190</f>
        <v>2424022</v>
      </c>
      <c r="K16" s="1021" t="n">
        <f aca="false">+K190</f>
        <v>1355</v>
      </c>
      <c r="L16" s="1021" t="n">
        <f aca="false">SUM(M16:U16)</f>
        <v>2908434</v>
      </c>
      <c r="M16" s="1021" t="n">
        <f aca="false">+M190</f>
        <v>1427906</v>
      </c>
      <c r="N16" s="1021" t="n">
        <f aca="false">+N190</f>
        <v>395294</v>
      </c>
      <c r="O16" s="1021" t="n">
        <f aca="false">+O190</f>
        <v>848719</v>
      </c>
      <c r="P16" s="1021" t="n">
        <f aca="false">+P190</f>
        <v>19307</v>
      </c>
      <c r="Q16" s="1021" t="n">
        <f aca="false">+Q190</f>
        <v>0</v>
      </c>
      <c r="R16" s="1021" t="n">
        <f aca="false">+R190</f>
        <v>126877</v>
      </c>
      <c r="S16" s="1021" t="n">
        <f aca="false">+S190</f>
        <v>0</v>
      </c>
      <c r="T16" s="1021"/>
      <c r="U16" s="1021" t="n">
        <f aca="false">+U190</f>
        <v>90331</v>
      </c>
      <c r="V16" s="1022" t="n">
        <f aca="false">+V190</f>
        <v>747.6</v>
      </c>
      <c r="W16" s="205" t="s">
        <v>1911</v>
      </c>
      <c r="X16" s="1023"/>
      <c r="Y16" s="1023"/>
    </row>
    <row r="17" s="1031" customFormat="true" ht="20.1" hidden="true" customHeight="true" outlineLevel="0" collapsed="false">
      <c r="A17" s="1028"/>
      <c r="B17" s="1016"/>
      <c r="C17" s="1029" t="n">
        <f aca="false">+C13/C12</f>
        <v>0.983564023982761</v>
      </c>
      <c r="D17" s="1029"/>
      <c r="E17" s="1029"/>
      <c r="F17" s="1029" t="n">
        <f aca="false">+F13/F12</f>
        <v>1.08710556186152</v>
      </c>
      <c r="G17" s="1029" t="n">
        <f aca="false">+G13/G12</f>
        <v>0.724508911844993</v>
      </c>
      <c r="H17" s="1029"/>
      <c r="I17" s="1029"/>
      <c r="J17" s="1029" t="n">
        <f aca="false">+J13/J12</f>
        <v>0.973666160629741</v>
      </c>
      <c r="K17" s="1029"/>
      <c r="L17" s="1029" t="n">
        <f aca="false">+L13/L12</f>
        <v>0.983564023982761</v>
      </c>
      <c r="M17" s="1029" t="n">
        <f aca="false">+M13/M12</f>
        <v>0.942238505251915</v>
      </c>
      <c r="N17" s="1029" t="n">
        <f aca="false">+N13/N12</f>
        <v>0.949559101877517</v>
      </c>
      <c r="O17" s="1029" t="n">
        <f aca="false">+O13/O12</f>
        <v>1.09066430289248</v>
      </c>
      <c r="P17" s="1029" t="n">
        <f aca="false">+P13/P12</f>
        <v>0.965324993200979</v>
      </c>
      <c r="Q17" s="1029"/>
      <c r="R17" s="1029"/>
      <c r="S17" s="1029"/>
      <c r="T17" s="1029"/>
      <c r="U17" s="1029"/>
      <c r="V17" s="1029" t="n">
        <f aca="false">+V13/V12</f>
        <v>0.996037875226647</v>
      </c>
      <c r="W17" s="1030" t="s">
        <v>1323</v>
      </c>
    </row>
    <row r="18" s="1024" customFormat="true" ht="20.1" hidden="true" customHeight="true" outlineLevel="0" collapsed="false">
      <c r="A18" s="1015" t="s">
        <v>51</v>
      </c>
      <c r="B18" s="1033" t="s">
        <v>1913</v>
      </c>
      <c r="C18" s="1021" t="n">
        <f aca="false">SUM(D18:K18)</f>
        <v>857591</v>
      </c>
      <c r="D18" s="1034" t="n">
        <f aca="false">+iskolák!B$4</f>
        <v>0</v>
      </c>
      <c r="E18" s="1034" t="n">
        <f aca="false">+iskolák!C$4</f>
        <v>0</v>
      </c>
      <c r="F18" s="1034" t="n">
        <f aca="false">+iskolák!B$6</f>
        <v>38144</v>
      </c>
      <c r="G18" s="1034" t="n">
        <f aca="false">+iskolák!$B$7</f>
        <v>780262</v>
      </c>
      <c r="H18" s="1034" t="n">
        <f aca="false">+iskolák!$B$8</f>
        <v>0</v>
      </c>
      <c r="I18" s="1034" t="n">
        <f aca="false">+iskolák!$B$9</f>
        <v>0</v>
      </c>
      <c r="J18" s="1034" t="n">
        <f aca="false">+iskolák!$B$10</f>
        <v>39185</v>
      </c>
      <c r="K18" s="1034" t="n">
        <f aca="false">+iskolák!$B$11</f>
        <v>0</v>
      </c>
      <c r="L18" s="1021" t="n">
        <f aca="false">SUM(M18:U18)</f>
        <v>857591</v>
      </c>
      <c r="M18" s="1034" t="n">
        <f aca="false">+iskolák!$B$13</f>
        <v>460867</v>
      </c>
      <c r="N18" s="1034" t="n">
        <f aca="false">+iskolák!$B$14</f>
        <v>147624</v>
      </c>
      <c r="O18" s="1034" t="n">
        <f aca="false">+iskolák!$B$15</f>
        <v>249100</v>
      </c>
      <c r="P18" s="1034" t="n">
        <f aca="false">+iskolák!$B$16</f>
        <v>0</v>
      </c>
      <c r="Q18" s="1034" t="n">
        <f aca="false">+iskolák!$B$17</f>
        <v>0</v>
      </c>
      <c r="R18" s="1034" t="n">
        <f aca="false">+iskolák!$B$18</f>
        <v>0</v>
      </c>
      <c r="S18" s="1034" t="n">
        <f aca="false">+iskolák!$B$19</f>
        <v>0</v>
      </c>
      <c r="T18" s="1034"/>
      <c r="U18" s="1034" t="n">
        <f aca="false">+iskolák!$B$21</f>
        <v>0</v>
      </c>
      <c r="V18" s="1035" t="n">
        <f aca="false">+iskolák!$B$22</f>
        <v>209</v>
      </c>
      <c r="W18" s="205" t="s">
        <v>1907</v>
      </c>
      <c r="X18" s="1023"/>
      <c r="Y18" s="1023"/>
    </row>
    <row r="19" s="1024" customFormat="true" ht="37.5" hidden="false" customHeight="true" outlineLevel="0" collapsed="false">
      <c r="A19" s="1015"/>
      <c r="B19" s="1033"/>
      <c r="C19" s="1021" t="n">
        <f aca="false">SUM(D19:K19)</f>
        <v>858892</v>
      </c>
      <c r="D19" s="1034" t="n">
        <f aca="false">+iskolák!C$4</f>
        <v>0</v>
      </c>
      <c r="E19" s="1034" t="n">
        <f aca="false">+iskolák!C$5</f>
        <v>0</v>
      </c>
      <c r="F19" s="1034" t="n">
        <f aca="false">+iskolák!C$6</f>
        <v>72380</v>
      </c>
      <c r="G19" s="1034" t="n">
        <f aca="false">+iskolák!$C$7</f>
        <v>749883</v>
      </c>
      <c r="H19" s="1034" t="n">
        <f aca="false">+iskolák!$C$8</f>
        <v>0</v>
      </c>
      <c r="I19" s="1034" t="n">
        <f aca="false">+iskolák!$C$9</f>
        <v>0</v>
      </c>
      <c r="J19" s="1034" t="n">
        <f aca="false">+iskolák!$C$10</f>
        <v>36629</v>
      </c>
      <c r="K19" s="1034" t="n">
        <f aca="false">+iskolák!$C$11</f>
        <v>0</v>
      </c>
      <c r="L19" s="1021" t="n">
        <f aca="false">SUM(M19:U19)</f>
        <v>858892</v>
      </c>
      <c r="M19" s="1034" t="n">
        <f aca="false">+iskolák!$C$13</f>
        <v>436956</v>
      </c>
      <c r="N19" s="1034" t="n">
        <f aca="false">+iskolák!$C$14</f>
        <v>139845</v>
      </c>
      <c r="O19" s="1034" t="n">
        <f aca="false">+iskolák!$C$15</f>
        <v>273691</v>
      </c>
      <c r="P19" s="1034" t="n">
        <f aca="false">+iskolák!$C$16</f>
        <v>5760</v>
      </c>
      <c r="Q19" s="1034" t="n">
        <f aca="false">+iskolák!$C$17</f>
        <v>0</v>
      </c>
      <c r="R19" s="1034" t="n">
        <f aca="false">+iskolák!$C$18</f>
        <v>0</v>
      </c>
      <c r="S19" s="1034" t="n">
        <f aca="false">+iskolák!$C$19</f>
        <v>0</v>
      </c>
      <c r="T19" s="1034" t="n">
        <f aca="false">+iskolák!$C$20</f>
        <v>0</v>
      </c>
      <c r="U19" s="1034" t="n">
        <f aca="false">+iskolák!$C$21</f>
        <v>2640</v>
      </c>
      <c r="V19" s="1035" t="n">
        <f aca="false">+iskolák!$C$22</f>
        <v>203.4</v>
      </c>
      <c r="W19" s="205" t="s">
        <v>1908</v>
      </c>
      <c r="X19" s="1023"/>
      <c r="Y19" s="1023"/>
    </row>
    <row r="20" s="1024" customFormat="true" ht="20.25" hidden="false" customHeight="true" outlineLevel="0" collapsed="false">
      <c r="A20" s="1015"/>
      <c r="B20" s="1027"/>
      <c r="C20" s="1021" t="n">
        <f aca="false">SUM(D20:K20)</f>
        <v>998961</v>
      </c>
      <c r="D20" s="1034" t="n">
        <f aca="false">+iskolák!D$4</f>
        <v>129897</v>
      </c>
      <c r="E20" s="1034" t="n">
        <f aca="false">+iskolák!D$5</f>
        <v>0</v>
      </c>
      <c r="F20" s="1034" t="n">
        <f aca="false">+iskolák!D$6</f>
        <v>72380</v>
      </c>
      <c r="G20" s="1034" t="n">
        <f aca="false">+iskolák!$D$7</f>
        <v>749883</v>
      </c>
      <c r="H20" s="1034" t="n">
        <f aca="false">+iskolák!$D$8</f>
        <v>0</v>
      </c>
      <c r="I20" s="1034" t="n">
        <f aca="false">+iskolák!$D$9</f>
        <v>0</v>
      </c>
      <c r="J20" s="1034" t="n">
        <f aca="false">+iskolák!$D$10</f>
        <v>46801</v>
      </c>
      <c r="K20" s="1034" t="n">
        <f aca="false">+iskolák!$D$11</f>
        <v>0</v>
      </c>
      <c r="L20" s="1021" t="n">
        <f aca="false">SUM(M20:U20)</f>
        <v>998961</v>
      </c>
      <c r="M20" s="1034" t="n">
        <f aca="false">+iskolák!$D$13</f>
        <v>488805</v>
      </c>
      <c r="N20" s="1034" t="n">
        <f aca="false">+iskolák!$D$14</f>
        <v>148612</v>
      </c>
      <c r="O20" s="1034" t="n">
        <f aca="false">+iskolák!$D$15</f>
        <v>321372</v>
      </c>
      <c r="P20" s="1034" t="n">
        <f aca="false">+iskolák!$D$16</f>
        <v>18443</v>
      </c>
      <c r="Q20" s="1034" t="n">
        <f aca="false">+iskolák!$D$17</f>
        <v>0</v>
      </c>
      <c r="R20" s="1034" t="n">
        <f aca="false">+iskolák!$D$18</f>
        <v>0</v>
      </c>
      <c r="S20" s="1034" t="n">
        <f aca="false">+iskolák!$D$19</f>
        <v>0</v>
      </c>
      <c r="T20" s="1034" t="n">
        <f aca="false">+iskolák!$D$20</f>
        <v>0</v>
      </c>
      <c r="U20" s="1034" t="n">
        <f aca="false">+iskolák!$D$21</f>
        <v>21729</v>
      </c>
      <c r="V20" s="1035" t="n">
        <f aca="false">+iskolák!$D$22</f>
        <v>203.4</v>
      </c>
      <c r="W20" s="205" t="s">
        <v>1909</v>
      </c>
      <c r="X20" s="1023"/>
      <c r="Y20" s="1023"/>
      <c r="AD20" s="1023"/>
      <c r="AE20" s="1036"/>
      <c r="AF20" s="1036"/>
    </row>
    <row r="21" s="1024" customFormat="true" ht="20.1" hidden="false" customHeight="true" outlineLevel="0" collapsed="false">
      <c r="A21" s="1015"/>
      <c r="B21" s="1016"/>
      <c r="C21" s="1021" t="n">
        <f aca="false">SUM(D21:K21)</f>
        <v>982276</v>
      </c>
      <c r="D21" s="1034" t="n">
        <f aca="false">+iskolák!E$4</f>
        <v>129897</v>
      </c>
      <c r="E21" s="1034" t="n">
        <f aca="false">+iskolák!E$5</f>
        <v>0</v>
      </c>
      <c r="F21" s="1034" t="n">
        <f aca="false">+iskolák!E$6</f>
        <v>75174</v>
      </c>
      <c r="G21" s="1034" t="n">
        <f aca="false">+iskolák!$E$7</f>
        <v>719900</v>
      </c>
      <c r="H21" s="1034" t="n">
        <f aca="false">+iskolák!$E$8</f>
        <v>712</v>
      </c>
      <c r="I21" s="1034" t="n">
        <f aca="false">+iskolák!$E$9</f>
        <v>0</v>
      </c>
      <c r="J21" s="1034" t="n">
        <f aca="false">+iskolák!$E$10</f>
        <v>53593</v>
      </c>
      <c r="K21" s="1034" t="n">
        <f aca="false">+iskolák!$E$11</f>
        <v>3000</v>
      </c>
      <c r="L21" s="1021" t="n">
        <f aca="false">SUM(M21:U21)</f>
        <v>982276</v>
      </c>
      <c r="M21" s="1034" t="n">
        <f aca="false">+iskolák!$E$13</f>
        <v>493585</v>
      </c>
      <c r="N21" s="1034" t="n">
        <f aca="false">+iskolák!$E$14</f>
        <v>150141</v>
      </c>
      <c r="O21" s="1034" t="n">
        <f aca="false">+iskolák!$E$15</f>
        <v>291872</v>
      </c>
      <c r="P21" s="1034" t="n">
        <f aca="false">+iskolák!$E$16</f>
        <v>18627</v>
      </c>
      <c r="Q21" s="1034" t="n">
        <f aca="false">+iskolák!$E$17</f>
        <v>0</v>
      </c>
      <c r="R21" s="1034" t="n">
        <f aca="false">+iskolák!$E$18</f>
        <v>0</v>
      </c>
      <c r="S21" s="1034" t="n">
        <f aca="false">+iskolák!$E$19</f>
        <v>0</v>
      </c>
      <c r="T21" s="1034" t="n">
        <f aca="false">+iskolák!$E$20</f>
        <v>0</v>
      </c>
      <c r="U21" s="1034" t="n">
        <f aca="false">+iskolák!$E$21</f>
        <v>28051</v>
      </c>
      <c r="V21" s="1035" t="n">
        <f aca="false">+iskolák!$E$22</f>
        <v>203.4</v>
      </c>
      <c r="W21" s="205" t="s">
        <v>1910</v>
      </c>
      <c r="X21" s="1023"/>
      <c r="Y21" s="1023"/>
    </row>
    <row r="22" s="1024" customFormat="true" ht="20.1" hidden="false" customHeight="true" outlineLevel="0" collapsed="false">
      <c r="A22" s="1015"/>
      <c r="B22" s="1016"/>
      <c r="C22" s="1021" t="n">
        <f aca="false">SUM(D22:K22)</f>
        <v>995146</v>
      </c>
      <c r="D22" s="1034" t="n">
        <f aca="false">+iskolák!F$4</f>
        <v>129897</v>
      </c>
      <c r="E22" s="1034" t="n">
        <f aca="false">+iskolák!F$5</f>
        <v>0</v>
      </c>
      <c r="F22" s="1034" t="n">
        <f aca="false">+iskolák!F$6</f>
        <v>76538</v>
      </c>
      <c r="G22" s="1034" t="n">
        <f aca="false">+iskolák!$F$7</f>
        <v>724728</v>
      </c>
      <c r="H22" s="1034" t="n">
        <f aca="false">+iskolák!$F$8</f>
        <v>583</v>
      </c>
      <c r="I22" s="1034" t="n">
        <f aca="false">+iskolák!$F$9</f>
        <v>0</v>
      </c>
      <c r="J22" s="1034" t="n">
        <f aca="false">+iskolák!$F$10</f>
        <v>60400</v>
      </c>
      <c r="K22" s="1034" t="n">
        <f aca="false">+iskolák!$F$11</f>
        <v>3000</v>
      </c>
      <c r="L22" s="1021" t="n">
        <f aca="false">SUM(M22:U22)</f>
        <v>995146</v>
      </c>
      <c r="M22" s="1034" t="n">
        <f aca="false">+iskolák!$F$13</f>
        <v>450418</v>
      </c>
      <c r="N22" s="1034" t="n">
        <f aca="false">+iskolák!$F$14</f>
        <v>129413</v>
      </c>
      <c r="O22" s="1034" t="n">
        <f aca="false">+iskolák!$F$15</f>
        <v>360535</v>
      </c>
      <c r="P22" s="1034" t="n">
        <f aca="false">+iskolák!$F$16</f>
        <v>19255</v>
      </c>
      <c r="Q22" s="1034" t="n">
        <f aca="false">+iskolák!$F$17</f>
        <v>0</v>
      </c>
      <c r="R22" s="1034" t="n">
        <f aca="false">+iskolák!$F$18</f>
        <v>0</v>
      </c>
      <c r="S22" s="1034" t="n">
        <f aca="false">+iskolák!$F$19</f>
        <v>0</v>
      </c>
      <c r="T22" s="1034" t="n">
        <f aca="false">+iskolák!$F$20</f>
        <v>0</v>
      </c>
      <c r="U22" s="1034" t="n">
        <f aca="false">+iskolák!$F$21</f>
        <v>35525</v>
      </c>
      <c r="V22" s="1035" t="n">
        <f aca="false">+iskolák!$F$22</f>
        <v>203.4</v>
      </c>
      <c r="W22" s="205" t="s">
        <v>1911</v>
      </c>
      <c r="X22" s="1023"/>
      <c r="Y22" s="1023"/>
    </row>
    <row r="23" s="1031" customFormat="true" ht="20.1" hidden="true" customHeight="true" outlineLevel="0" collapsed="false">
      <c r="A23" s="1028"/>
      <c r="B23" s="1016"/>
      <c r="C23" s="1029" t="n">
        <f aca="false">+C19/C18</f>
        <v>1.00151704017416</v>
      </c>
      <c r="D23" s="1029"/>
      <c r="E23" s="1029"/>
      <c r="F23" s="1029" t="n">
        <f aca="false">+F19/F18</f>
        <v>1.8975461409396</v>
      </c>
      <c r="G23" s="1029" t="n">
        <f aca="false">+G19/G18</f>
        <v>0.961065642053567</v>
      </c>
      <c r="H23" s="1029"/>
      <c r="I23" s="1029"/>
      <c r="J23" s="1029" t="n">
        <f aca="false">+J19/J18</f>
        <v>0.93477095827485</v>
      </c>
      <c r="K23" s="1029"/>
      <c r="L23" s="1029" t="n">
        <f aca="false">+L19/L18</f>
        <v>1.00151704017416</v>
      </c>
      <c r="M23" s="1029" t="n">
        <f aca="false">+M19/M18</f>
        <v>0.948117352728661</v>
      </c>
      <c r="N23" s="1029" t="n">
        <f aca="false">+N19/N18</f>
        <v>0.947305316208747</v>
      </c>
      <c r="O23" s="1029" t="n">
        <f aca="false">+O19/O18</f>
        <v>1.09871938980329</v>
      </c>
      <c r="P23" s="1029"/>
      <c r="Q23" s="1029"/>
      <c r="R23" s="1029"/>
      <c r="S23" s="1029"/>
      <c r="T23" s="1029"/>
      <c r="U23" s="1029"/>
      <c r="V23" s="1029" t="n">
        <f aca="false">+V19/V18</f>
        <v>0.973205741626794</v>
      </c>
      <c r="W23" s="1030" t="s">
        <v>1323</v>
      </c>
    </row>
    <row r="24" s="1025" customFormat="true" ht="20.1" hidden="true" customHeight="true" outlineLevel="0" collapsed="false">
      <c r="A24" s="1015"/>
      <c r="B24" s="1027" t="s">
        <v>1914</v>
      </c>
      <c r="C24" s="1021" t="n">
        <f aca="false">SUM(D24:K24)</f>
        <v>6282708</v>
      </c>
      <c r="D24" s="1034" t="n">
        <f aca="false">+D18+D12+D6</f>
        <v>0</v>
      </c>
      <c r="E24" s="1034" t="n">
        <f aca="false">+E18+E12+E6</f>
        <v>0</v>
      </c>
      <c r="F24" s="1034" t="n">
        <f aca="false">+F18+F12+F6</f>
        <v>486903</v>
      </c>
      <c r="G24" s="1034" t="n">
        <f aca="false">+G18+G12+G6</f>
        <v>798945</v>
      </c>
      <c r="H24" s="1034" t="n">
        <f aca="false">+H18+H12+H6</f>
        <v>0</v>
      </c>
      <c r="I24" s="1034" t="n">
        <f aca="false">+I18+I12+I6</f>
        <v>0</v>
      </c>
      <c r="J24" s="1034" t="n">
        <f aca="false">+J18+J12+J6</f>
        <v>4996860</v>
      </c>
      <c r="K24" s="1034" t="n">
        <f aca="false">+K18+K12+K6</f>
        <v>0</v>
      </c>
      <c r="L24" s="1021" t="n">
        <f aca="false">SUM(M24:U24)</f>
        <v>6282708</v>
      </c>
      <c r="M24" s="1034" t="n">
        <f aca="false">+M18+M12+M6</f>
        <v>3633115</v>
      </c>
      <c r="N24" s="1034" t="n">
        <f aca="false">+N18+N12+N6</f>
        <v>1157736</v>
      </c>
      <c r="O24" s="1034" t="n">
        <f aca="false">+O18+O12+O6</f>
        <v>1465073</v>
      </c>
      <c r="P24" s="1034" t="n">
        <f aca="false">+P18+P12+P6</f>
        <v>26784</v>
      </c>
      <c r="Q24" s="1034" t="n">
        <f aca="false">+Q18+Q12+Q6</f>
        <v>0</v>
      </c>
      <c r="R24" s="1034" t="n">
        <f aca="false">+R18+R12+R6</f>
        <v>0</v>
      </c>
      <c r="S24" s="1034" t="n">
        <f aca="false">+S18+S12+S6</f>
        <v>0</v>
      </c>
      <c r="T24" s="1034"/>
      <c r="U24" s="1034" t="n">
        <f aca="false">+U18+U12+U6</f>
        <v>0</v>
      </c>
      <c r="V24" s="1035" t="n">
        <f aca="false">+V18+V12+V6</f>
        <v>1749.18</v>
      </c>
      <c r="W24" s="205" t="s">
        <v>1907</v>
      </c>
      <c r="X24" s="1023"/>
      <c r="Y24" s="1023"/>
      <c r="Z24" s="1037"/>
    </row>
    <row r="25" s="1025" customFormat="true" ht="20.1" hidden="false" customHeight="true" outlineLevel="0" collapsed="false">
      <c r="A25" s="1015"/>
      <c r="B25" s="1027"/>
      <c r="C25" s="1021" t="n">
        <f aca="false">SUM(D25:K25)</f>
        <v>6095878</v>
      </c>
      <c r="D25" s="1034" t="n">
        <f aca="false">+D19+D13+D7</f>
        <v>0</v>
      </c>
      <c r="E25" s="1034" t="n">
        <f aca="false">+E19+E13+E7</f>
        <v>0</v>
      </c>
      <c r="F25" s="1034" t="n">
        <f aca="false">+F19+F13+F7</f>
        <v>549289</v>
      </c>
      <c r="G25" s="1034" t="n">
        <f aca="false">+G19+G13+G7</f>
        <v>763419</v>
      </c>
      <c r="H25" s="1034" t="n">
        <f aca="false">+H19+H13+H7</f>
        <v>0</v>
      </c>
      <c r="I25" s="1034" t="n">
        <f aca="false">+I19+I13+I7</f>
        <v>0</v>
      </c>
      <c r="J25" s="1034" t="n">
        <f aca="false">+J19+J13+J7</f>
        <v>4783170</v>
      </c>
      <c r="K25" s="1034" t="n">
        <f aca="false">+K19+K13+K7</f>
        <v>0</v>
      </c>
      <c r="L25" s="1021" t="n">
        <f aca="false">SUM(M25:U25)</f>
        <v>6095878</v>
      </c>
      <c r="M25" s="1034" t="n">
        <f aca="false">+M19+M13+M7</f>
        <v>3427716</v>
      </c>
      <c r="N25" s="1034" t="n">
        <f aca="false">+N19+N13+N7</f>
        <v>1095069</v>
      </c>
      <c r="O25" s="1034" t="n">
        <f aca="false">+O19+O13+O7</f>
        <v>1540676</v>
      </c>
      <c r="P25" s="1034" t="n">
        <f aca="false">+P19+P13+P7</f>
        <v>29777</v>
      </c>
      <c r="Q25" s="1034" t="n">
        <f aca="false">+Q19+Q13+Q7</f>
        <v>0</v>
      </c>
      <c r="R25" s="1034" t="n">
        <f aca="false">+R19+R13+R7</f>
        <v>0</v>
      </c>
      <c r="S25" s="1034" t="n">
        <f aca="false">+S19+S13+S7</f>
        <v>0</v>
      </c>
      <c r="T25" s="1034" t="n">
        <f aca="false">+T19+T13+T7</f>
        <v>0</v>
      </c>
      <c r="U25" s="1034" t="n">
        <f aca="false">+U19+U13+U7</f>
        <v>2640</v>
      </c>
      <c r="V25" s="1035" t="n">
        <f aca="false">+V19+V13+V7</f>
        <v>1723.07</v>
      </c>
      <c r="W25" s="205" t="s">
        <v>1908</v>
      </c>
      <c r="X25" s="1038" t="n">
        <f aca="false">+V25+3a!D52</f>
        <v>1979.07</v>
      </c>
      <c r="Y25" s="1023"/>
      <c r="Z25" s="1023"/>
      <c r="AA25" s="1024"/>
      <c r="AB25" s="1024"/>
      <c r="AC25" s="1039"/>
      <c r="AD25" s="1040"/>
      <c r="AE25" s="1041"/>
    </row>
    <row r="26" s="1025" customFormat="true" ht="16.5" hidden="false" customHeight="true" outlineLevel="0" collapsed="false">
      <c r="A26" s="1015"/>
      <c r="B26" s="1027"/>
      <c r="C26" s="1021" t="n">
        <f aca="false">SUM(D26:K26)</f>
        <v>6602922</v>
      </c>
      <c r="D26" s="1034" t="n">
        <f aca="false">+D20+D14+D8</f>
        <v>339578</v>
      </c>
      <c r="E26" s="1034" t="n">
        <f aca="false">+E20+E14+E8</f>
        <v>0</v>
      </c>
      <c r="F26" s="1034" t="n">
        <f aca="false">+F20+F14+F8</f>
        <v>550741</v>
      </c>
      <c r="G26" s="1034" t="n">
        <f aca="false">+G20+G14+G8</f>
        <v>766543</v>
      </c>
      <c r="H26" s="1034" t="n">
        <f aca="false">+H20+H14+H8</f>
        <v>0</v>
      </c>
      <c r="I26" s="1034" t="n">
        <f aca="false">+I20+I14+I8</f>
        <v>0</v>
      </c>
      <c r="J26" s="1034" t="n">
        <f aca="false">+J20+J14+J8</f>
        <v>4942485</v>
      </c>
      <c r="K26" s="1034" t="n">
        <f aca="false">+K20+K14+K8</f>
        <v>3575</v>
      </c>
      <c r="L26" s="1021" t="n">
        <f aca="false">SUM(M26:U26)</f>
        <v>6602922</v>
      </c>
      <c r="M26" s="1034" t="n">
        <f aca="false">+M20+M14+M8</f>
        <v>3579685</v>
      </c>
      <c r="N26" s="1034" t="n">
        <f aca="false">+N20+N14+N8</f>
        <v>1130864</v>
      </c>
      <c r="O26" s="1034" t="n">
        <f aca="false">+O20+O14+O8</f>
        <v>1677220</v>
      </c>
      <c r="P26" s="1034" t="n">
        <f aca="false">+P20+P14+P8</f>
        <v>44519</v>
      </c>
      <c r="Q26" s="1034" t="n">
        <f aca="false">+Q20+Q14+Q8</f>
        <v>0</v>
      </c>
      <c r="R26" s="1034" t="n">
        <f aca="false">+R20+R14+R8</f>
        <v>133508</v>
      </c>
      <c r="S26" s="1034" t="n">
        <f aca="false">+S20+S14+S8</f>
        <v>0</v>
      </c>
      <c r="T26" s="1034" t="n">
        <f aca="false">+T20+T14+T8</f>
        <v>0</v>
      </c>
      <c r="U26" s="1034" t="n">
        <f aca="false">+U20+U14+U8</f>
        <v>37126</v>
      </c>
      <c r="V26" s="1035" t="n">
        <f aca="false">+V20+V14+V8</f>
        <v>1724.07</v>
      </c>
      <c r="W26" s="205" t="s">
        <v>1909</v>
      </c>
      <c r="X26" s="1038" t="n">
        <f aca="false">+V26+3a!E52</f>
        <v>1980.07</v>
      </c>
      <c r="Y26" s="1042"/>
      <c r="Z26" s="1023"/>
      <c r="AA26" s="1024"/>
      <c r="AB26" s="1024"/>
      <c r="AC26" s="1039"/>
    </row>
    <row r="27" s="1025" customFormat="true" ht="16.5" hidden="false" customHeight="true" outlineLevel="0" collapsed="false">
      <c r="A27" s="1015"/>
      <c r="B27" s="1027"/>
      <c r="C27" s="1021" t="n">
        <f aca="false">SUM(D27:K27)</f>
        <v>6815538</v>
      </c>
      <c r="D27" s="1034" t="n">
        <f aca="false">+D21+D15+D9</f>
        <v>339578</v>
      </c>
      <c r="E27" s="1034" t="n">
        <f aca="false">+E21+E15+E9</f>
        <v>0</v>
      </c>
      <c r="F27" s="1034" t="n">
        <f aca="false">+F21+F15+F9</f>
        <v>549669</v>
      </c>
      <c r="G27" s="1034" t="n">
        <f aca="false">+G21+G15+G9</f>
        <v>749063</v>
      </c>
      <c r="H27" s="1034" t="n">
        <f aca="false">+H21+H15+H9</f>
        <v>712</v>
      </c>
      <c r="I27" s="1034" t="n">
        <f aca="false">+I21+I15+I9</f>
        <v>0</v>
      </c>
      <c r="J27" s="1034" t="n">
        <f aca="false">+J21+J15+J9</f>
        <v>5161030</v>
      </c>
      <c r="K27" s="1034" t="n">
        <f aca="false">+K21+K15+K9</f>
        <v>15486</v>
      </c>
      <c r="L27" s="1021" t="n">
        <f aca="false">SUM(M27:U27)</f>
        <v>6815538</v>
      </c>
      <c r="M27" s="1034" t="n">
        <f aca="false">+M21+M15+M9</f>
        <v>3637293</v>
      </c>
      <c r="N27" s="1034" t="n">
        <f aca="false">+N21+N15+N9</f>
        <v>1147125</v>
      </c>
      <c r="O27" s="1034" t="n">
        <f aca="false">+O21+O15+O9</f>
        <v>1734071</v>
      </c>
      <c r="P27" s="1034" t="n">
        <f aca="false">+P21+P15+P9</f>
        <v>68626</v>
      </c>
      <c r="Q27" s="1034" t="n">
        <f aca="false">+Q21+Q15+Q9</f>
        <v>0</v>
      </c>
      <c r="R27" s="1034" t="n">
        <f aca="false">+R21+R15+R9</f>
        <v>133508</v>
      </c>
      <c r="S27" s="1034" t="n">
        <f aca="false">+S21+S15+S9</f>
        <v>0</v>
      </c>
      <c r="T27" s="1034" t="n">
        <f aca="false">+T21+T15+T9</f>
        <v>0</v>
      </c>
      <c r="U27" s="1034" t="n">
        <f aca="false">+U21+U15+U9</f>
        <v>94915</v>
      </c>
      <c r="V27" s="1035" t="n">
        <f aca="false">+V21+V15+V9</f>
        <v>1723.67</v>
      </c>
      <c r="W27" s="205" t="s">
        <v>1910</v>
      </c>
      <c r="X27" s="1043" t="n">
        <f aca="false">+V27+3a!F53</f>
        <v>1979.67</v>
      </c>
      <c r="Y27" s="1038"/>
      <c r="Z27" s="1037"/>
    </row>
    <row r="28" s="1025" customFormat="true" ht="17.1" hidden="false" customHeight="true" outlineLevel="0" collapsed="false">
      <c r="A28" s="1015"/>
      <c r="B28" s="1027"/>
      <c r="C28" s="1021" t="n">
        <f aca="false">SUM(D28:K28)</f>
        <v>6987633</v>
      </c>
      <c r="D28" s="1034" t="n">
        <f aca="false">+D22+D16+D10</f>
        <v>339578</v>
      </c>
      <c r="E28" s="1034" t="n">
        <f aca="false">+E22+E16+E10</f>
        <v>0</v>
      </c>
      <c r="F28" s="1034" t="n">
        <f aca="false">+F22+F16+F10</f>
        <v>599494</v>
      </c>
      <c r="G28" s="1034" t="n">
        <f aca="false">+G22+G16+G10</f>
        <v>756401</v>
      </c>
      <c r="H28" s="1034" t="n">
        <f aca="false">+H22+H16+H10</f>
        <v>608</v>
      </c>
      <c r="I28" s="1034" t="n">
        <f aca="false">+I22+I16+I10</f>
        <v>0</v>
      </c>
      <c r="J28" s="1034" t="n">
        <f aca="false">+J22+J16+J10</f>
        <v>5276066</v>
      </c>
      <c r="K28" s="1034" t="n">
        <f aca="false">+K22+K16+K10</f>
        <v>15486</v>
      </c>
      <c r="L28" s="1021" t="n">
        <f aca="false">SUM(M28:U28)</f>
        <v>6987633</v>
      </c>
      <c r="M28" s="1034" t="n">
        <f aca="false">+M22+M16+M10</f>
        <v>3659619</v>
      </c>
      <c r="N28" s="1034" t="n">
        <f aca="false">+N22+N16+N10</f>
        <v>1063411</v>
      </c>
      <c r="O28" s="1034" t="n">
        <f aca="false">+O22+O16+O10</f>
        <v>1892446</v>
      </c>
      <c r="P28" s="1034" t="n">
        <f aca="false">+P22+P16+P10</f>
        <v>64108</v>
      </c>
      <c r="Q28" s="1034" t="n">
        <f aca="false">+Q22+Q16+Q10</f>
        <v>54</v>
      </c>
      <c r="R28" s="1034" t="n">
        <f aca="false">+R22+R16+R10</f>
        <v>138681</v>
      </c>
      <c r="S28" s="1034" t="n">
        <f aca="false">+S22+S16+S10</f>
        <v>0</v>
      </c>
      <c r="T28" s="1034" t="n">
        <f aca="false">+T22+T16+T10</f>
        <v>0</v>
      </c>
      <c r="U28" s="1034" t="n">
        <f aca="false">+U22+U16+U10</f>
        <v>169314</v>
      </c>
      <c r="V28" s="1035" t="n">
        <f aca="false">+V22+V16+V10</f>
        <v>1723.67</v>
      </c>
      <c r="W28" s="205" t="s">
        <v>1911</v>
      </c>
      <c r="X28" s="1043" t="n">
        <f aca="false">+V28+3a!G52</f>
        <v>1979.67</v>
      </c>
      <c r="Y28" s="1023"/>
      <c r="Z28" s="1037"/>
    </row>
    <row r="29" s="1032" customFormat="true" ht="20.1" hidden="true" customHeight="true" outlineLevel="0" collapsed="false">
      <c r="A29" s="1028"/>
      <c r="B29" s="1027"/>
      <c r="C29" s="1029" t="n">
        <f aca="false">+C25/C24</f>
        <v>0.970262822973788</v>
      </c>
      <c r="D29" s="1029"/>
      <c r="E29" s="1029"/>
      <c r="F29" s="1029" t="n">
        <f aca="false">+F25/F24</f>
        <v>1.12812818980372</v>
      </c>
      <c r="G29" s="1029" t="n">
        <f aca="false">+G25/G24</f>
        <v>0.955533860278242</v>
      </c>
      <c r="H29" s="1029"/>
      <c r="I29" s="1029"/>
      <c r="J29" s="1029" t="n">
        <f aca="false">+J25/J24</f>
        <v>0.957235143670225</v>
      </c>
      <c r="K29" s="1029"/>
      <c r="L29" s="1029" t="n">
        <f aca="false">+L25/L24</f>
        <v>0.970262822973788</v>
      </c>
      <c r="M29" s="1029" t="n">
        <f aca="false">+M25/M24</f>
        <v>0.943464767836966</v>
      </c>
      <c r="N29" s="1029" t="n">
        <f aca="false">+N25/N24</f>
        <v>0.945871079417069</v>
      </c>
      <c r="O29" s="1029" t="n">
        <f aca="false">+O25/O24</f>
        <v>1.05160357197218</v>
      </c>
      <c r="P29" s="1029" t="n">
        <f aca="false">+P25/P24</f>
        <v>1.11174581839904</v>
      </c>
      <c r="Q29" s="1029"/>
      <c r="R29" s="1029"/>
      <c r="S29" s="1029"/>
      <c r="T29" s="1029"/>
      <c r="U29" s="1029"/>
      <c r="V29" s="1029" t="n">
        <f aca="false">+V25/V24</f>
        <v>0.985073005636927</v>
      </c>
      <c r="W29" s="1030" t="s">
        <v>1323</v>
      </c>
      <c r="X29" s="1031"/>
      <c r="Y29" s="1031"/>
    </row>
    <row r="30" s="1024" customFormat="true" ht="17.1" hidden="true" customHeight="true" outlineLevel="0" collapsed="false">
      <c r="A30" s="1044" t="s">
        <v>8</v>
      </c>
      <c r="B30" s="1045" t="s">
        <v>1915</v>
      </c>
      <c r="C30" s="1046" t="n">
        <f aca="false">SUM(D30:K30)</f>
        <v>191087</v>
      </c>
      <c r="D30" s="1034" t="n">
        <f aca="false">+iskolák!K$4</f>
        <v>0</v>
      </c>
      <c r="E30" s="1034" t="n">
        <f aca="false">+iskolák!K$5</f>
        <v>0</v>
      </c>
      <c r="F30" s="1034" t="n">
        <f aca="false">+iskolák!K$6</f>
        <v>11501</v>
      </c>
      <c r="G30" s="1034" t="n">
        <f aca="false">+iskolák!$K$7</f>
        <v>0</v>
      </c>
      <c r="H30" s="1034" t="n">
        <f aca="false">+iskolák!$K$8</f>
        <v>0</v>
      </c>
      <c r="I30" s="1034" t="n">
        <f aca="false">+iskolák!$K$9</f>
        <v>0</v>
      </c>
      <c r="J30" s="1034" t="n">
        <f aca="false">+iskolák!$K$10</f>
        <v>179586</v>
      </c>
      <c r="K30" s="1034" t="n">
        <f aca="false">+iskolák!$K$11</f>
        <v>0</v>
      </c>
      <c r="L30" s="1021" t="n">
        <f aca="false">SUM(M30:U30)</f>
        <v>191087</v>
      </c>
      <c r="M30" s="1034" t="n">
        <f aca="false">+iskolák!$K$13</f>
        <v>116572</v>
      </c>
      <c r="N30" s="1034" t="n">
        <f aca="false">+iskolák!$K$14</f>
        <v>37449</v>
      </c>
      <c r="O30" s="1034" t="n">
        <f aca="false">+iskolák!$K$15</f>
        <v>36434</v>
      </c>
      <c r="P30" s="1034" t="n">
        <f aca="false">+iskolák!$K$16</f>
        <v>632</v>
      </c>
      <c r="Q30" s="1034" t="n">
        <f aca="false">+iskolák!$K$17</f>
        <v>0</v>
      </c>
      <c r="R30" s="1034" t="n">
        <f aca="false">+iskolák!$K$18</f>
        <v>0</v>
      </c>
      <c r="S30" s="1034" t="n">
        <f aca="false">+iskolák!$K$19</f>
        <v>0</v>
      </c>
      <c r="T30" s="1034"/>
      <c r="U30" s="1034" t="n">
        <f aca="false">+iskolák!$K$21</f>
        <v>0</v>
      </c>
      <c r="V30" s="1035" t="n">
        <f aca="false">+iskolák!$K$22</f>
        <v>50.8</v>
      </c>
      <c r="W30" s="205" t="s">
        <v>1907</v>
      </c>
      <c r="X30" s="1023"/>
      <c r="Y30" s="1023"/>
    </row>
    <row r="31" s="1024" customFormat="true" ht="17.1" hidden="false" customHeight="true" outlineLevel="0" collapsed="false">
      <c r="A31" s="1044"/>
      <c r="B31" s="1045"/>
      <c r="C31" s="1046" t="n">
        <f aca="false">SUM(D31:K31)</f>
        <v>177128</v>
      </c>
      <c r="D31" s="1034" t="n">
        <f aca="false">+iskolák!L$4</f>
        <v>0</v>
      </c>
      <c r="E31" s="1034" t="n">
        <f aca="false">+iskolák!L$5</f>
        <v>0</v>
      </c>
      <c r="F31" s="1034" t="n">
        <f aca="false">+iskolák!L$6</f>
        <v>12557</v>
      </c>
      <c r="G31" s="1034" t="n">
        <f aca="false">+iskolák!$L$7</f>
        <v>0</v>
      </c>
      <c r="H31" s="1034" t="n">
        <f aca="false">+iskolák!$L$8</f>
        <v>0</v>
      </c>
      <c r="I31" s="1034" t="n">
        <f aca="false">+iskolák!$L$9</f>
        <v>0</v>
      </c>
      <c r="J31" s="1034" t="n">
        <f aca="false">+iskolák!$L$10</f>
        <v>164571</v>
      </c>
      <c r="K31" s="1034" t="n">
        <f aca="false">+iskolák!$L$11</f>
        <v>0</v>
      </c>
      <c r="L31" s="1021" t="n">
        <f aca="false">SUM(M31:U31)</f>
        <v>177128</v>
      </c>
      <c r="M31" s="1034" t="n">
        <f aca="false">+iskolák!$L$13</f>
        <v>105909</v>
      </c>
      <c r="N31" s="1034" t="n">
        <f aca="false">+iskolák!$L$14</f>
        <v>33862</v>
      </c>
      <c r="O31" s="1034" t="n">
        <f aca="false">+iskolák!$L$15</f>
        <v>36725</v>
      </c>
      <c r="P31" s="1034" t="n">
        <f aca="false">+iskolák!$L$16</f>
        <v>632</v>
      </c>
      <c r="Q31" s="1034" t="n">
        <f aca="false">+iskolák!$L$17</f>
        <v>0</v>
      </c>
      <c r="R31" s="1034" t="n">
        <f aca="false">+iskolák!$L$18</f>
        <v>0</v>
      </c>
      <c r="S31" s="1034" t="n">
        <f aca="false">+iskolák!$L$19</f>
        <v>0</v>
      </c>
      <c r="T31" s="1034"/>
      <c r="U31" s="1034" t="n">
        <f aca="false">+iskolák!$L$21</f>
        <v>0</v>
      </c>
      <c r="V31" s="1035" t="n">
        <f aca="false">+iskolák!$L$22</f>
        <v>48.4</v>
      </c>
      <c r="W31" s="205" t="s">
        <v>1908</v>
      </c>
      <c r="X31" s="1023"/>
      <c r="Y31" s="1023"/>
      <c r="AC31" s="1039"/>
      <c r="AE31" s="1041"/>
    </row>
    <row r="32" s="1024" customFormat="true" ht="17.1" hidden="false" customHeight="true" outlineLevel="0" collapsed="false">
      <c r="A32" s="1044"/>
      <c r="B32" s="1047"/>
      <c r="C32" s="1046" t="n">
        <f aca="false">SUM(D32:K32)</f>
        <v>186855</v>
      </c>
      <c r="D32" s="1034" t="n">
        <f aca="false">+iskolák!M$4</f>
        <v>6063</v>
      </c>
      <c r="E32" s="1034" t="n">
        <f aca="false">+iskolák!M$5</f>
        <v>0</v>
      </c>
      <c r="F32" s="1034" t="n">
        <f aca="false">+iskolák!M$6</f>
        <v>13045</v>
      </c>
      <c r="G32" s="1034" t="n">
        <f aca="false">+iskolák!$M$7</f>
        <v>0</v>
      </c>
      <c r="H32" s="1034" t="n">
        <f aca="false">+iskolák!$M$8</f>
        <v>0</v>
      </c>
      <c r="I32" s="1034" t="n">
        <f aca="false">+iskolák!$M$9</f>
        <v>0</v>
      </c>
      <c r="J32" s="1034" t="n">
        <f aca="false">+iskolák!$M$10</f>
        <v>167747</v>
      </c>
      <c r="K32" s="1034" t="n">
        <f aca="false">+iskolák!$M$11</f>
        <v>0</v>
      </c>
      <c r="L32" s="1021" t="n">
        <f aca="false">SUM(M32:U32)</f>
        <v>186855</v>
      </c>
      <c r="M32" s="1034" t="n">
        <f aca="false">+iskolák!$M$13</f>
        <v>109029</v>
      </c>
      <c r="N32" s="1034" t="n">
        <f aca="false">+iskolák!$M$14</f>
        <v>34731</v>
      </c>
      <c r="O32" s="1034" t="n">
        <f aca="false">+iskolák!$M$15</f>
        <v>36802</v>
      </c>
      <c r="P32" s="1034" t="n">
        <f aca="false">+iskolák!$M$16</f>
        <v>1016</v>
      </c>
      <c r="Q32" s="1034" t="n">
        <f aca="false">+iskolák!$M$17</f>
        <v>0</v>
      </c>
      <c r="R32" s="1034" t="n">
        <f aca="false">+iskolák!$M$18</f>
        <v>2073</v>
      </c>
      <c r="S32" s="1034" t="n">
        <f aca="false">+iskolák!$M$19</f>
        <v>0</v>
      </c>
      <c r="T32" s="1034"/>
      <c r="U32" s="1034" t="n">
        <f aca="false">+iskolák!$M$21</f>
        <v>3204</v>
      </c>
      <c r="V32" s="1035" t="n">
        <f aca="false">+iskolák!$M$22</f>
        <v>48.4</v>
      </c>
      <c r="W32" s="205" t="s">
        <v>1909</v>
      </c>
      <c r="X32" s="1023"/>
      <c r="Y32" s="1023"/>
    </row>
    <row r="33" s="1024" customFormat="true" ht="17.25" hidden="false" customHeight="true" outlineLevel="0" collapsed="false">
      <c r="A33" s="1044"/>
      <c r="B33" s="1047"/>
      <c r="C33" s="1046" t="n">
        <f aca="false">SUM(D33:K33)</f>
        <v>194632</v>
      </c>
      <c r="D33" s="1034" t="n">
        <f aca="false">+iskolák!N$4</f>
        <v>6063</v>
      </c>
      <c r="E33" s="1034" t="n">
        <f aca="false">+iskolák!N$5</f>
        <v>0</v>
      </c>
      <c r="F33" s="1034" t="n">
        <f aca="false">+iskolák!N$6</f>
        <v>13045</v>
      </c>
      <c r="G33" s="1034" t="n">
        <f aca="false">+iskolák!$N$7</f>
        <v>1116</v>
      </c>
      <c r="H33" s="1034" t="n">
        <f aca="false">+iskolák!$N$8</f>
        <v>0</v>
      </c>
      <c r="I33" s="1034" t="n">
        <f aca="false">+iskolák!$N$9</f>
        <v>0</v>
      </c>
      <c r="J33" s="1034" t="n">
        <f aca="false">+iskolák!$N$10</f>
        <v>174408</v>
      </c>
      <c r="K33" s="1034" t="n">
        <f aca="false">+iskolák!$N$11</f>
        <v>0</v>
      </c>
      <c r="L33" s="1021" t="n">
        <f aca="false">SUM(M33:U33)</f>
        <v>194632</v>
      </c>
      <c r="M33" s="1034" t="n">
        <f aca="false">+iskolák!$N$13</f>
        <v>111846</v>
      </c>
      <c r="N33" s="1034" t="n">
        <f aca="false">+iskolák!$N$14</f>
        <v>35564</v>
      </c>
      <c r="O33" s="1034" t="n">
        <f aca="false">+iskolák!$N$15</f>
        <v>39533</v>
      </c>
      <c r="P33" s="1034" t="n">
        <f aca="false">+iskolák!$N$16</f>
        <v>1030</v>
      </c>
      <c r="Q33" s="1034" t="n">
        <f aca="false">+iskolák!$N$17</f>
        <v>0</v>
      </c>
      <c r="R33" s="1034" t="n">
        <f aca="false">+iskolák!$N$18</f>
        <v>2073</v>
      </c>
      <c r="S33" s="1034" t="n">
        <f aca="false">+iskolák!$N$19</f>
        <v>0</v>
      </c>
      <c r="T33" s="1034"/>
      <c r="U33" s="1034" t="n">
        <f aca="false">+iskolák!$N$21</f>
        <v>4586</v>
      </c>
      <c r="V33" s="1035" t="n">
        <f aca="false">+iskolák!$N$22</f>
        <v>47.4</v>
      </c>
      <c r="W33" s="205" t="s">
        <v>1910</v>
      </c>
      <c r="X33" s="1038"/>
      <c r="Y33" s="1023"/>
    </row>
    <row r="34" s="1024" customFormat="true" ht="17.1" hidden="false" customHeight="true" outlineLevel="0" collapsed="false">
      <c r="A34" s="1044"/>
      <c r="B34" s="1047"/>
      <c r="C34" s="1046" t="n">
        <f aca="false">SUM(D34:K34)</f>
        <v>200646</v>
      </c>
      <c r="D34" s="1034" t="n">
        <f aca="false">+iskolák!O$4</f>
        <v>6063</v>
      </c>
      <c r="E34" s="1034" t="n">
        <f aca="false">+iskolák!O$5</f>
        <v>0</v>
      </c>
      <c r="F34" s="1034" t="n">
        <f aca="false">+iskolák!O$6</f>
        <v>15911</v>
      </c>
      <c r="G34" s="1034" t="n">
        <f aca="false">+iskolák!$O$7</f>
        <v>319</v>
      </c>
      <c r="H34" s="1034" t="n">
        <f aca="false">+iskolák!$O$8</f>
        <v>0</v>
      </c>
      <c r="I34" s="1034" t="n">
        <f aca="false">+iskolák!$O$9</f>
        <v>0</v>
      </c>
      <c r="J34" s="1034" t="n">
        <f aca="false">+iskolák!$O$10</f>
        <v>178353</v>
      </c>
      <c r="K34" s="1034" t="n">
        <f aca="false">+iskolák!$O$11</f>
        <v>0</v>
      </c>
      <c r="L34" s="1021" t="n">
        <f aca="false">SUM(M34:U34)</f>
        <v>200646</v>
      </c>
      <c r="M34" s="1034" t="n">
        <f aca="false">+iskolák!$O$13</f>
        <v>113270</v>
      </c>
      <c r="N34" s="1034" t="n">
        <f aca="false">+iskolák!$O$14</f>
        <v>34125</v>
      </c>
      <c r="O34" s="1034" t="n">
        <f aca="false">+iskolák!$O$15</f>
        <v>43026</v>
      </c>
      <c r="P34" s="1034" t="n">
        <f aca="false">+iskolák!$O$16</f>
        <v>1030</v>
      </c>
      <c r="Q34" s="1034" t="n">
        <f aca="false">+iskolák!$O$17</f>
        <v>0</v>
      </c>
      <c r="R34" s="1034" t="n">
        <f aca="false">+iskolák!$O$18</f>
        <v>2073</v>
      </c>
      <c r="S34" s="1034" t="n">
        <f aca="false">+iskolák!$O$19</f>
        <v>0</v>
      </c>
      <c r="T34" s="1034"/>
      <c r="U34" s="1034" t="n">
        <f aca="false">+iskolák!$O$21</f>
        <v>7122</v>
      </c>
      <c r="V34" s="1035" t="n">
        <f aca="false">+iskolák!$O$22</f>
        <v>47.4</v>
      </c>
      <c r="W34" s="205" t="s">
        <v>1911</v>
      </c>
      <c r="X34" s="1023"/>
      <c r="Y34" s="1023"/>
    </row>
    <row r="35" s="1031" customFormat="true" ht="17.1" hidden="true" customHeight="true" outlineLevel="0" collapsed="false">
      <c r="A35" s="1048"/>
      <c r="B35" s="1047"/>
      <c r="C35" s="1049" t="n">
        <f aca="false">+C31/C30</f>
        <v>0.926949504675881</v>
      </c>
      <c r="D35" s="1049"/>
      <c r="E35" s="1049"/>
      <c r="F35" s="1049" t="n">
        <f aca="false">+F31/F30</f>
        <v>1.09181810277367</v>
      </c>
      <c r="G35" s="1049"/>
      <c r="H35" s="1049"/>
      <c r="I35" s="1049"/>
      <c r="J35" s="1049" t="n">
        <f aca="false">+J31/J30</f>
        <v>0.916391032708563</v>
      </c>
      <c r="K35" s="1049"/>
      <c r="L35" s="1049" t="n">
        <f aca="false">+L31/L30</f>
        <v>0.926949504675881</v>
      </c>
      <c r="M35" s="1049" t="n">
        <f aca="false">+M31/M30</f>
        <v>0.908528634663556</v>
      </c>
      <c r="N35" s="1049" t="n">
        <f aca="false">+N31/N30</f>
        <v>0.904216400971989</v>
      </c>
      <c r="O35" s="1049" t="n">
        <f aca="false">+O31/O30</f>
        <v>1.00798704506779</v>
      </c>
      <c r="P35" s="1049" t="n">
        <f aca="false">+P31/P30</f>
        <v>1</v>
      </c>
      <c r="Q35" s="1049"/>
      <c r="R35" s="1049"/>
      <c r="S35" s="1049"/>
      <c r="T35" s="1049"/>
      <c r="U35" s="1049"/>
      <c r="V35" s="1049" t="n">
        <f aca="false">+V31/V30</f>
        <v>0.952755905511811</v>
      </c>
      <c r="W35" s="1030" t="s">
        <v>1323</v>
      </c>
    </row>
    <row r="36" s="1024" customFormat="true" ht="17.1" hidden="true" customHeight="true" outlineLevel="0" collapsed="false">
      <c r="A36" s="1044" t="s">
        <v>11</v>
      </c>
      <c r="B36" s="1045" t="s">
        <v>1916</v>
      </c>
      <c r="C36" s="1046" t="n">
        <f aca="false">SUM(D36:K36)</f>
        <v>188923</v>
      </c>
      <c r="D36" s="1034" t="n">
        <f aca="false">+iskolák!T$4</f>
        <v>0</v>
      </c>
      <c r="E36" s="1034" t="n">
        <f aca="false">+iskolák!T$5</f>
        <v>0</v>
      </c>
      <c r="F36" s="1034" t="n">
        <f aca="false">+iskolák!T$6</f>
        <v>15438</v>
      </c>
      <c r="G36" s="1034" t="n">
        <f aca="false">+iskolák!$T$7</f>
        <v>0</v>
      </c>
      <c r="H36" s="1034" t="n">
        <f aca="false">+iskolák!$T$8</f>
        <v>0</v>
      </c>
      <c r="I36" s="1034" t="n">
        <f aca="false">+iskolák!$T$9</f>
        <v>0</v>
      </c>
      <c r="J36" s="1034" t="n">
        <f aca="false">+iskolák!$T$10</f>
        <v>173485</v>
      </c>
      <c r="K36" s="1034" t="n">
        <f aca="false">+iskolák!$T$11</f>
        <v>0</v>
      </c>
      <c r="L36" s="1021" t="n">
        <f aca="false">SUM(M36:U36)</f>
        <v>188923</v>
      </c>
      <c r="M36" s="1034" t="n">
        <f aca="false">+iskolák!$T$13</f>
        <v>115903</v>
      </c>
      <c r="N36" s="1034" t="n">
        <f aca="false">+iskolák!$T$14</f>
        <v>36899</v>
      </c>
      <c r="O36" s="1034" t="n">
        <f aca="false">+iskolák!$T$15</f>
        <v>35501</v>
      </c>
      <c r="P36" s="1034" t="n">
        <f aca="false">+iskolák!$T$16</f>
        <v>620</v>
      </c>
      <c r="Q36" s="1034" t="n">
        <f aca="false">+iskolák!$T$17</f>
        <v>0</v>
      </c>
      <c r="R36" s="1034" t="n">
        <f aca="false">+iskolák!$T$18</f>
        <v>0</v>
      </c>
      <c r="S36" s="1034" t="n">
        <f aca="false">+iskolák!$T$19</f>
        <v>0</v>
      </c>
      <c r="T36" s="1034"/>
      <c r="U36" s="1034" t="n">
        <f aca="false">+iskolák!$T$21</f>
        <v>0</v>
      </c>
      <c r="V36" s="1035" t="n">
        <f aca="false">+iskolák!$T$22</f>
        <v>52.5</v>
      </c>
      <c r="W36" s="205" t="s">
        <v>1907</v>
      </c>
      <c r="X36" s="1023"/>
      <c r="Y36" s="1023"/>
    </row>
    <row r="37" s="1024" customFormat="true" ht="17.1" hidden="false" customHeight="true" outlineLevel="0" collapsed="false">
      <c r="A37" s="1044"/>
      <c r="B37" s="1045"/>
      <c r="C37" s="1046" t="n">
        <f aca="false">SUM(D37:K37)</f>
        <v>196116</v>
      </c>
      <c r="D37" s="1034" t="n">
        <f aca="false">+iskolák!U$4</f>
        <v>0</v>
      </c>
      <c r="E37" s="1034" t="n">
        <f aca="false">+iskolák!U$5</f>
        <v>0</v>
      </c>
      <c r="F37" s="1034" t="n">
        <f aca="false">+iskolák!U$6</f>
        <v>15656</v>
      </c>
      <c r="G37" s="1034" t="n">
        <f aca="false">+iskolák!$U$7</f>
        <v>0</v>
      </c>
      <c r="H37" s="1034" t="n">
        <f aca="false">+iskolák!$U$8</f>
        <v>0</v>
      </c>
      <c r="I37" s="1034" t="n">
        <f aca="false">+iskolák!$U$9</f>
        <v>0</v>
      </c>
      <c r="J37" s="1034" t="n">
        <f aca="false">+iskolák!$U$10</f>
        <v>180460</v>
      </c>
      <c r="K37" s="1034" t="n">
        <f aca="false">+iskolák!$U$11</f>
        <v>0</v>
      </c>
      <c r="L37" s="1021" t="n">
        <f aca="false">SUM(M37:U37)</f>
        <v>196116</v>
      </c>
      <c r="M37" s="1034" t="n">
        <f aca="false">+iskolák!$U$13</f>
        <v>118084</v>
      </c>
      <c r="N37" s="1034" t="n">
        <f aca="false">+iskolák!$U$14</f>
        <v>37696</v>
      </c>
      <c r="O37" s="1034" t="n">
        <f aca="false">+iskolák!$U$15</f>
        <v>39716</v>
      </c>
      <c r="P37" s="1034" t="n">
        <f aca="false">+iskolák!$U$16</f>
        <v>620</v>
      </c>
      <c r="Q37" s="1034" t="n">
        <f aca="false">+iskolák!$U$17</f>
        <v>0</v>
      </c>
      <c r="R37" s="1034" t="n">
        <f aca="false">+iskolák!$U$18</f>
        <v>0</v>
      </c>
      <c r="S37" s="1034" t="n">
        <f aca="false">+iskolák!$U$19</f>
        <v>0</v>
      </c>
      <c r="T37" s="1034"/>
      <c r="U37" s="1034" t="n">
        <f aca="false">+iskolák!$U$21</f>
        <v>0</v>
      </c>
      <c r="V37" s="1035" t="n">
        <f aca="false">+iskolák!$U$22</f>
        <v>54.15</v>
      </c>
      <c r="W37" s="205" t="s">
        <v>1908</v>
      </c>
      <c r="X37" s="1023"/>
      <c r="Y37" s="1023"/>
      <c r="AB37" s="1023"/>
      <c r="AC37" s="1039"/>
      <c r="AD37" s="1036"/>
      <c r="AE37" s="1050"/>
    </row>
    <row r="38" s="1024" customFormat="true" ht="16.5" hidden="false" customHeight="true" outlineLevel="0" collapsed="false">
      <c r="A38" s="1044"/>
      <c r="B38" s="1047"/>
      <c r="C38" s="1046" t="n">
        <f aca="false">SUM(D38:K38)</f>
        <v>203111</v>
      </c>
      <c r="D38" s="1034" t="n">
        <f aca="false">+iskolák!V$4</f>
        <v>2180</v>
      </c>
      <c r="E38" s="1034" t="n">
        <f aca="false">+iskolák!V$5</f>
        <v>0</v>
      </c>
      <c r="F38" s="1034" t="n">
        <f aca="false">+iskolák!V$6</f>
        <v>15656</v>
      </c>
      <c r="G38" s="1034" t="n">
        <f aca="false">+iskolák!$V$7</f>
        <v>70</v>
      </c>
      <c r="H38" s="1034" t="n">
        <f aca="false">+iskolák!$V$8</f>
        <v>0</v>
      </c>
      <c r="I38" s="1034" t="n">
        <f aca="false">+iskolák!$V$9</f>
        <v>0</v>
      </c>
      <c r="J38" s="1034" t="n">
        <f aca="false">+iskolák!$V$10</f>
        <v>185205</v>
      </c>
      <c r="K38" s="1034" t="n">
        <f aca="false">+iskolák!$V$11</f>
        <v>0</v>
      </c>
      <c r="L38" s="1021" t="n">
        <f aca="false">SUM(M38:U38)</f>
        <v>203111</v>
      </c>
      <c r="M38" s="1034" t="n">
        <f aca="false">+iskolák!$V$13</f>
        <v>122452</v>
      </c>
      <c r="N38" s="1034" t="n">
        <f aca="false">+iskolák!$V$14</f>
        <v>38734</v>
      </c>
      <c r="O38" s="1034" t="n">
        <f aca="false">+iskolák!$V$15</f>
        <v>41194</v>
      </c>
      <c r="P38" s="1034" t="n">
        <f aca="false">+iskolák!$V$16</f>
        <v>620</v>
      </c>
      <c r="Q38" s="1034" t="n">
        <f aca="false">+iskolák!$V$17</f>
        <v>0</v>
      </c>
      <c r="R38" s="1034" t="n">
        <f aca="false">+iskolák!$V$18</f>
        <v>111</v>
      </c>
      <c r="S38" s="1034" t="n">
        <f aca="false">+iskolák!$V$19</f>
        <v>0</v>
      </c>
      <c r="T38" s="1034"/>
      <c r="U38" s="1034" t="n">
        <f aca="false">+iskolák!$V$21</f>
        <v>0</v>
      </c>
      <c r="V38" s="1035" t="n">
        <f aca="false">+iskolák!$V$22</f>
        <v>54.15</v>
      </c>
      <c r="W38" s="205" t="s">
        <v>1909</v>
      </c>
      <c r="X38" s="1023"/>
      <c r="Y38" s="1043"/>
      <c r="Z38" s="1051"/>
    </row>
    <row r="39" s="1024" customFormat="true" ht="17.1" hidden="false" customHeight="true" outlineLevel="0" collapsed="false">
      <c r="A39" s="1044"/>
      <c r="B39" s="1047"/>
      <c r="C39" s="1046" t="n">
        <f aca="false">SUM(D39:K39)</f>
        <v>213161</v>
      </c>
      <c r="D39" s="1034" t="n">
        <f aca="false">+iskolák!W$4</f>
        <v>2180</v>
      </c>
      <c r="E39" s="1034" t="n">
        <f aca="false">+iskolák!W$5</f>
        <v>0</v>
      </c>
      <c r="F39" s="1034" t="n">
        <f aca="false">+iskolák!W$6</f>
        <v>15656</v>
      </c>
      <c r="G39" s="1034" t="n">
        <f aca="false">+iskolák!$W$7</f>
        <v>329</v>
      </c>
      <c r="H39" s="1034" t="n">
        <f aca="false">+iskolák!$W$8</f>
        <v>0</v>
      </c>
      <c r="I39" s="1034" t="n">
        <f aca="false">+iskolák!$W$9</f>
        <v>0</v>
      </c>
      <c r="J39" s="1034" t="n">
        <f aca="false">+iskolák!$W$10</f>
        <v>194996</v>
      </c>
      <c r="K39" s="1034" t="n">
        <f aca="false">+iskolák!$W$11</f>
        <v>0</v>
      </c>
      <c r="L39" s="1021" t="n">
        <f aca="false">SUM(M39:U39)</f>
        <v>213161</v>
      </c>
      <c r="M39" s="1034" t="n">
        <f aca="false">+iskolák!$W$13</f>
        <v>125561</v>
      </c>
      <c r="N39" s="1034" t="n">
        <f aca="false">+iskolák!$W$14</f>
        <v>39721</v>
      </c>
      <c r="O39" s="1034" t="n">
        <f aca="false">+iskolák!$W$15</f>
        <v>46120</v>
      </c>
      <c r="P39" s="1034" t="n">
        <f aca="false">+iskolák!$W$16</f>
        <v>1648</v>
      </c>
      <c r="Q39" s="1034" t="n">
        <f aca="false">+iskolák!$W$17</f>
        <v>0</v>
      </c>
      <c r="R39" s="1034" t="n">
        <f aca="false">+iskolák!$W$18</f>
        <v>111</v>
      </c>
      <c r="S39" s="1034" t="n">
        <f aca="false">+iskolák!$W$19</f>
        <v>0</v>
      </c>
      <c r="T39" s="1034"/>
      <c r="U39" s="1034" t="n">
        <f aca="false">+iskolák!$W$21</f>
        <v>0</v>
      </c>
      <c r="V39" s="1035" t="n">
        <f aca="false">+iskolák!$W$22</f>
        <v>54.65</v>
      </c>
      <c r="W39" s="205" t="s">
        <v>1910</v>
      </c>
      <c r="X39" s="1023"/>
      <c r="Y39" s="1023"/>
      <c r="AD39" s="1040"/>
      <c r="AE39" s="1036"/>
    </row>
    <row r="40" s="1024" customFormat="true" ht="17.1" hidden="false" customHeight="true" outlineLevel="0" collapsed="false">
      <c r="A40" s="1044"/>
      <c r="B40" s="1047"/>
      <c r="C40" s="1046" t="n">
        <f aca="false">SUM(D40:K40)</f>
        <v>218100</v>
      </c>
      <c r="D40" s="1034" t="n">
        <f aca="false">+iskolák!X$4</f>
        <v>2180</v>
      </c>
      <c r="E40" s="1034" t="n">
        <f aca="false">+iskolák!X$5</f>
        <v>0</v>
      </c>
      <c r="F40" s="1034" t="n">
        <f aca="false">+iskolák!X$6</f>
        <v>15656</v>
      </c>
      <c r="G40" s="1034" t="n">
        <f aca="false">+iskolák!$X$7</f>
        <v>518</v>
      </c>
      <c r="H40" s="1034" t="n">
        <f aca="false">+iskolák!$X$8</f>
        <v>0</v>
      </c>
      <c r="I40" s="1034" t="n">
        <f aca="false">+iskolák!$X$9</f>
        <v>0</v>
      </c>
      <c r="J40" s="1034" t="n">
        <f aca="false">+iskolák!$X$10</f>
        <v>199746</v>
      </c>
      <c r="K40" s="1034" t="n">
        <f aca="false">+iskolák!$X$11</f>
        <v>0</v>
      </c>
      <c r="L40" s="1021" t="n">
        <f aca="false">SUM(M40:U40)</f>
        <v>218100</v>
      </c>
      <c r="M40" s="1034" t="n">
        <f aca="false">+iskolák!$X$13</f>
        <v>127689</v>
      </c>
      <c r="N40" s="1034" t="n">
        <f aca="false">+iskolák!$X$14</f>
        <v>39063</v>
      </c>
      <c r="O40" s="1034" t="n">
        <f aca="false">+iskolák!$X$15</f>
        <v>49589</v>
      </c>
      <c r="P40" s="1034" t="n">
        <f aca="false">+iskolák!$X$16</f>
        <v>1648</v>
      </c>
      <c r="Q40" s="1034" t="n">
        <f aca="false">+iskolák!$X$17</f>
        <v>0</v>
      </c>
      <c r="R40" s="1034" t="n">
        <f aca="false">+iskolák!$X$18</f>
        <v>111</v>
      </c>
      <c r="S40" s="1034" t="n">
        <f aca="false">+iskolák!$X$19</f>
        <v>0</v>
      </c>
      <c r="T40" s="1034"/>
      <c r="U40" s="1034" t="n">
        <f aca="false">+iskolák!$X$21</f>
        <v>0</v>
      </c>
      <c r="V40" s="1035" t="n">
        <f aca="false">+iskolák!$X$22</f>
        <v>54.65</v>
      </c>
      <c r="W40" s="205" t="s">
        <v>1911</v>
      </c>
      <c r="X40" s="1023"/>
      <c r="Y40" s="1023"/>
    </row>
    <row r="41" s="1031" customFormat="true" ht="16.5" hidden="true" customHeight="true" outlineLevel="0" collapsed="false">
      <c r="A41" s="1048"/>
      <c r="B41" s="1047"/>
      <c r="C41" s="1049" t="n">
        <f aca="false">+C37/C36</f>
        <v>1.03807371257073</v>
      </c>
      <c r="D41" s="1049"/>
      <c r="E41" s="1049"/>
      <c r="F41" s="1049" t="n">
        <f aca="false">+F37/F36</f>
        <v>1.01412100012955</v>
      </c>
      <c r="G41" s="1049"/>
      <c r="H41" s="1049"/>
      <c r="I41" s="1049"/>
      <c r="J41" s="1049" t="n">
        <f aca="false">+J37/J36</f>
        <v>1.04020520506096</v>
      </c>
      <c r="K41" s="1049"/>
      <c r="L41" s="1049" t="n">
        <f aca="false">+L37/L36</f>
        <v>1.03807371257073</v>
      </c>
      <c r="M41" s="1049" t="n">
        <f aca="false">+M37/M36</f>
        <v>1.01881745942728</v>
      </c>
      <c r="N41" s="1049" t="n">
        <f aca="false">+N37/N36</f>
        <v>1.0215995013415</v>
      </c>
      <c r="O41" s="1049" t="n">
        <f aca="false">+O37/O36</f>
        <v>1.11872904988592</v>
      </c>
      <c r="P41" s="1049" t="n">
        <f aca="false">+P37/P36</f>
        <v>1</v>
      </c>
      <c r="Q41" s="1049"/>
      <c r="R41" s="1049"/>
      <c r="S41" s="1049"/>
      <c r="T41" s="1049"/>
      <c r="U41" s="1049"/>
      <c r="V41" s="1049" t="n">
        <f aca="false">+V37/V36</f>
        <v>1.03142857142857</v>
      </c>
      <c r="W41" s="1030" t="s">
        <v>1323</v>
      </c>
    </row>
    <row r="42" s="1024" customFormat="true" ht="17.1" hidden="true" customHeight="true" outlineLevel="0" collapsed="false">
      <c r="A42" s="1044" t="s">
        <v>15</v>
      </c>
      <c r="B42" s="1045" t="s">
        <v>1917</v>
      </c>
      <c r="C42" s="1046" t="n">
        <f aca="false">SUM(D42:K42)</f>
        <v>258603</v>
      </c>
      <c r="D42" s="1034" t="n">
        <f aca="false">+iskolák!AC$4</f>
        <v>0</v>
      </c>
      <c r="E42" s="1034" t="n">
        <f aca="false">+iskolák!AC$5</f>
        <v>0</v>
      </c>
      <c r="F42" s="1034" t="n">
        <f aca="false">+iskolák!AC$6</f>
        <v>13024</v>
      </c>
      <c r="G42" s="1034" t="n">
        <f aca="false">+iskolák!$AC$7</f>
        <v>0</v>
      </c>
      <c r="H42" s="1034" t="n">
        <f aca="false">+iskolák!$AC$8</f>
        <v>0</v>
      </c>
      <c r="I42" s="1034" t="n">
        <f aca="false">+iskolák!$AC$9</f>
        <v>0</v>
      </c>
      <c r="J42" s="1034" t="n">
        <f aca="false">+iskolák!$AC$10</f>
        <v>245579</v>
      </c>
      <c r="K42" s="1034" t="n">
        <f aca="false">+iskolák!$AC$11</f>
        <v>0</v>
      </c>
      <c r="L42" s="1021" t="n">
        <f aca="false">SUM(M42:U42)</f>
        <v>258603</v>
      </c>
      <c r="M42" s="1034" t="n">
        <f aca="false">+iskolák!$AC$13</f>
        <v>157207</v>
      </c>
      <c r="N42" s="1034" t="n">
        <f aca="false">+iskolák!$AC$14</f>
        <v>50535</v>
      </c>
      <c r="O42" s="1034" t="n">
        <f aca="false">+iskolák!$AC$15</f>
        <v>49790</v>
      </c>
      <c r="P42" s="1034" t="n">
        <f aca="false">+iskolák!$AC$16</f>
        <v>1071</v>
      </c>
      <c r="Q42" s="1034" t="n">
        <f aca="false">+iskolák!$AC$17</f>
        <v>0</v>
      </c>
      <c r="R42" s="1034" t="n">
        <f aca="false">+iskolák!$AC$18</f>
        <v>0</v>
      </c>
      <c r="S42" s="1034" t="n">
        <f aca="false">+iskolák!$AC$19</f>
        <v>0</v>
      </c>
      <c r="T42" s="1034"/>
      <c r="U42" s="1034" t="n">
        <f aca="false">+iskolák!$AC$21</f>
        <v>0</v>
      </c>
      <c r="V42" s="1035" t="n">
        <f aca="false">+iskolák!$AC$22</f>
        <v>66.9</v>
      </c>
      <c r="W42" s="205" t="s">
        <v>1907</v>
      </c>
      <c r="X42" s="1023"/>
      <c r="Y42" s="1023"/>
    </row>
    <row r="43" s="1024" customFormat="true" ht="17.1" hidden="false" customHeight="true" outlineLevel="0" collapsed="false">
      <c r="A43" s="1044"/>
      <c r="B43" s="1045"/>
      <c r="C43" s="1046" t="n">
        <f aca="false">SUM(D43:K43)</f>
        <v>245137</v>
      </c>
      <c r="D43" s="1034" t="n">
        <f aca="false">+iskolák!AD$4</f>
        <v>0</v>
      </c>
      <c r="E43" s="1034" t="n">
        <f aca="false">+iskolák!AD$5</f>
        <v>0</v>
      </c>
      <c r="F43" s="1034" t="n">
        <f aca="false">+iskolák!AD$6</f>
        <v>12372</v>
      </c>
      <c r="G43" s="1034" t="n">
        <f aca="false">+iskolák!$AD$7</f>
        <v>0</v>
      </c>
      <c r="H43" s="1034" t="n">
        <f aca="false">+iskolák!$AD$8</f>
        <v>0</v>
      </c>
      <c r="I43" s="1034" t="n">
        <f aca="false">+iskolák!$AD$9</f>
        <v>0</v>
      </c>
      <c r="J43" s="1034" t="n">
        <f aca="false">+iskolák!$AD$10</f>
        <v>232765</v>
      </c>
      <c r="K43" s="1034" t="n">
        <f aca="false">+iskolák!$AD$11</f>
        <v>0</v>
      </c>
      <c r="L43" s="1021" t="n">
        <f aca="false">SUM(M43:U43)</f>
        <v>245137</v>
      </c>
      <c r="M43" s="1034" t="n">
        <f aca="false">+iskolák!$AD$13</f>
        <v>147646</v>
      </c>
      <c r="N43" s="1034" t="n">
        <f aca="false">+iskolák!$AD$14</f>
        <v>47296</v>
      </c>
      <c r="O43" s="1034" t="n">
        <f aca="false">+iskolák!$AD$15</f>
        <v>49125</v>
      </c>
      <c r="P43" s="1034" t="n">
        <f aca="false">+iskolák!$AD$16</f>
        <v>1070</v>
      </c>
      <c r="Q43" s="1034" t="n">
        <f aca="false">+iskolák!$AD$17</f>
        <v>0</v>
      </c>
      <c r="R43" s="1034" t="n">
        <f aca="false">+iskolák!$AD$18</f>
        <v>0</v>
      </c>
      <c r="S43" s="1034" t="n">
        <f aca="false">+iskolák!$AD$19</f>
        <v>0</v>
      </c>
      <c r="T43" s="1034"/>
      <c r="U43" s="1034" t="n">
        <f aca="false">+iskolák!$AD$21</f>
        <v>0</v>
      </c>
      <c r="V43" s="1035" t="n">
        <f aca="false">+iskolák!$AD$22</f>
        <v>65.05</v>
      </c>
      <c r="W43" s="205" t="s">
        <v>1908</v>
      </c>
      <c r="X43" s="1023"/>
      <c r="Y43" s="1023"/>
    </row>
    <row r="44" s="1024" customFormat="true" ht="17.1" hidden="false" customHeight="true" outlineLevel="0" collapsed="false">
      <c r="A44" s="1044"/>
      <c r="B44" s="1047"/>
      <c r="C44" s="1046" t="n">
        <f aca="false">SUM(D44:K44)</f>
        <v>251274</v>
      </c>
      <c r="D44" s="1034" t="n">
        <f aca="false">+iskolák!AE$4</f>
        <v>682</v>
      </c>
      <c r="E44" s="1034" t="n">
        <f aca="false">+iskolák!AE$5</f>
        <v>0</v>
      </c>
      <c r="F44" s="1034" t="n">
        <f aca="false">+iskolák!AE$6</f>
        <v>13047</v>
      </c>
      <c r="G44" s="1034" t="n">
        <f aca="false">+iskolák!$AE$7</f>
        <v>0</v>
      </c>
      <c r="H44" s="1034" t="n">
        <f aca="false">+iskolák!$AE$8</f>
        <v>0</v>
      </c>
      <c r="I44" s="1034" t="n">
        <f aca="false">+iskolák!$AE$9</f>
        <v>0</v>
      </c>
      <c r="J44" s="1034" t="n">
        <f aca="false">+iskolák!$AE$10</f>
        <v>237545</v>
      </c>
      <c r="K44" s="1034" t="n">
        <f aca="false">+iskolák!$AE$11</f>
        <v>0</v>
      </c>
      <c r="L44" s="1021" t="n">
        <f aca="false">SUM(M44:U44)</f>
        <v>251274</v>
      </c>
      <c r="M44" s="1034" t="n">
        <f aca="false">+iskolák!$AE$13</f>
        <v>151767</v>
      </c>
      <c r="N44" s="1034" t="n">
        <f aca="false">+iskolák!$AE$14</f>
        <v>48449</v>
      </c>
      <c r="O44" s="1034" t="n">
        <f aca="false">+iskolák!$AE$15</f>
        <v>49236</v>
      </c>
      <c r="P44" s="1034" t="n">
        <f aca="false">+iskolák!$AE$16</f>
        <v>1250</v>
      </c>
      <c r="Q44" s="1034" t="n">
        <f aca="false">+iskolák!$AE$17</f>
        <v>0</v>
      </c>
      <c r="R44" s="1034" t="n">
        <f aca="false">+iskolák!$AE$18</f>
        <v>572</v>
      </c>
      <c r="S44" s="1034" t="n">
        <f aca="false">+iskolák!$AE$19</f>
        <v>0</v>
      </c>
      <c r="T44" s="1034"/>
      <c r="U44" s="1034" t="n">
        <f aca="false">+iskolák!$AE$21</f>
        <v>0</v>
      </c>
      <c r="V44" s="1035" t="n">
        <f aca="false">+iskolák!$AE$22</f>
        <v>65.05</v>
      </c>
      <c r="W44" s="205" t="s">
        <v>1909</v>
      </c>
      <c r="X44" s="1023"/>
      <c r="Y44" s="1023"/>
    </row>
    <row r="45" s="1024" customFormat="true" ht="17.1" hidden="false" customHeight="true" outlineLevel="0" collapsed="false">
      <c r="A45" s="1044"/>
      <c r="B45" s="1047"/>
      <c r="C45" s="1046" t="n">
        <f aca="false">SUM(D45:K45)</f>
        <v>268326</v>
      </c>
      <c r="D45" s="1034" t="n">
        <f aca="false">+iskolák!AF$4</f>
        <v>682</v>
      </c>
      <c r="E45" s="1034" t="n">
        <f aca="false">+iskolák!AF$5</f>
        <v>0</v>
      </c>
      <c r="F45" s="1034" t="n">
        <f aca="false">+iskolák!AF$6</f>
        <v>13957</v>
      </c>
      <c r="G45" s="1034" t="n">
        <f aca="false">+iskolák!$AF$7</f>
        <v>1174</v>
      </c>
      <c r="H45" s="1034" t="n">
        <f aca="false">+iskolák!$AF$8</f>
        <v>0</v>
      </c>
      <c r="I45" s="1034" t="n">
        <f aca="false">+iskolák!$AF$9</f>
        <v>0</v>
      </c>
      <c r="J45" s="1034" t="n">
        <f aca="false">+iskolák!$AF$10</f>
        <v>252513</v>
      </c>
      <c r="K45" s="1034" t="n">
        <f aca="false">+iskolák!$AF$11</f>
        <v>0</v>
      </c>
      <c r="L45" s="1021" t="n">
        <f aca="false">SUM(M45:U45)</f>
        <v>268326</v>
      </c>
      <c r="M45" s="1034" t="n">
        <f aca="false">+iskolák!$AF$13</f>
        <v>159843</v>
      </c>
      <c r="N45" s="1034" t="n">
        <f aca="false">+iskolák!$AF$14</f>
        <v>50407</v>
      </c>
      <c r="O45" s="1034" t="n">
        <f aca="false">+iskolák!$AF$15</f>
        <v>56139</v>
      </c>
      <c r="P45" s="1034" t="n">
        <f aca="false">+iskolák!$AF$16</f>
        <v>1365</v>
      </c>
      <c r="Q45" s="1034" t="n">
        <f aca="false">+iskolák!$AF$17</f>
        <v>0</v>
      </c>
      <c r="R45" s="1034" t="n">
        <f aca="false">+iskolák!$AF$18</f>
        <v>572</v>
      </c>
      <c r="S45" s="1034" t="n">
        <f aca="false">+iskolák!$AF$19</f>
        <v>0</v>
      </c>
      <c r="T45" s="1034"/>
      <c r="U45" s="1034" t="n">
        <f aca="false">+iskolák!$AF$21</f>
        <v>0</v>
      </c>
      <c r="V45" s="1035" t="n">
        <f aca="false">+iskolák!$AF$22</f>
        <v>62.85</v>
      </c>
      <c r="W45" s="205" t="s">
        <v>1910</v>
      </c>
      <c r="X45" s="1023"/>
      <c r="Y45" s="1023"/>
    </row>
    <row r="46" s="1024" customFormat="true" ht="17.1" hidden="false" customHeight="true" outlineLevel="0" collapsed="false">
      <c r="A46" s="1044"/>
      <c r="B46" s="1047"/>
      <c r="C46" s="1046" t="n">
        <f aca="false">SUM(D46:K46)</f>
        <v>276929</v>
      </c>
      <c r="D46" s="1034" t="n">
        <f aca="false">+iskolák!AG$4</f>
        <v>682</v>
      </c>
      <c r="E46" s="1034" t="n">
        <f aca="false">+iskolák!AG$5</f>
        <v>0</v>
      </c>
      <c r="F46" s="1034" t="n">
        <f aca="false">+iskolák!AG$6</f>
        <v>16899</v>
      </c>
      <c r="G46" s="1034" t="n">
        <f aca="false">+iskolák!$AG$7</f>
        <v>1834</v>
      </c>
      <c r="H46" s="1034" t="n">
        <f aca="false">+iskolák!$AG$8</f>
        <v>0</v>
      </c>
      <c r="I46" s="1034" t="n">
        <f aca="false">+iskolák!$AG$9</f>
        <v>0</v>
      </c>
      <c r="J46" s="1034" t="n">
        <f aca="false">+iskolák!$AG$10</f>
        <v>257514</v>
      </c>
      <c r="K46" s="1034" t="n">
        <f aca="false">+iskolák!$AG$11</f>
        <v>0</v>
      </c>
      <c r="L46" s="1021" t="n">
        <f aca="false">SUM(M46:U46)</f>
        <v>276929</v>
      </c>
      <c r="M46" s="1034" t="n">
        <f aca="false">+iskolák!$AG$13</f>
        <v>160199</v>
      </c>
      <c r="N46" s="1034" t="n">
        <f aca="false">+iskolák!$AG$14</f>
        <v>48158</v>
      </c>
      <c r="O46" s="1034" t="n">
        <f aca="false">+iskolák!$AG$15</f>
        <v>61876</v>
      </c>
      <c r="P46" s="1034" t="n">
        <f aca="false">+iskolák!$AG$16</f>
        <v>4705</v>
      </c>
      <c r="Q46" s="1034" t="n">
        <f aca="false">+iskolák!$AG$17</f>
        <v>0</v>
      </c>
      <c r="R46" s="1034" t="n">
        <f aca="false">+iskolák!$AG$18</f>
        <v>572</v>
      </c>
      <c r="S46" s="1034" t="n">
        <f aca="false">+iskolák!$AG$19</f>
        <v>0</v>
      </c>
      <c r="T46" s="1034"/>
      <c r="U46" s="1034" t="n">
        <f aca="false">+iskolák!$AG$21</f>
        <v>1419</v>
      </c>
      <c r="V46" s="1035" t="n">
        <f aca="false">+iskolák!$AG$22</f>
        <v>62.85</v>
      </c>
      <c r="W46" s="205" t="s">
        <v>1911</v>
      </c>
      <c r="X46" s="1023"/>
      <c r="Y46" s="1023"/>
    </row>
    <row r="47" s="1031" customFormat="true" ht="17.1" hidden="true" customHeight="true" outlineLevel="0" collapsed="false">
      <c r="A47" s="1048"/>
      <c r="B47" s="1047"/>
      <c r="C47" s="1049" t="n">
        <f aca="false">+C43/C42</f>
        <v>0.947927904935364</v>
      </c>
      <c r="D47" s="1049"/>
      <c r="E47" s="1049"/>
      <c r="F47" s="1049" t="n">
        <f aca="false">+F43/F42</f>
        <v>0.949938574938575</v>
      </c>
      <c r="G47" s="1049"/>
      <c r="H47" s="1049"/>
      <c r="I47" s="1049"/>
      <c r="J47" s="1049" t="n">
        <f aca="false">+J43/J42</f>
        <v>0.947821271362779</v>
      </c>
      <c r="K47" s="1049"/>
      <c r="L47" s="1049" t="n">
        <f aca="false">+L43/L42</f>
        <v>0.947927904935364</v>
      </c>
      <c r="M47" s="1049" t="n">
        <f aca="false">+M43/M42</f>
        <v>0.939182097489298</v>
      </c>
      <c r="N47" s="1049" t="n">
        <f aca="false">+N43/N42</f>
        <v>0.935905807855942</v>
      </c>
      <c r="O47" s="1049" t="n">
        <f aca="false">+O43/O42</f>
        <v>0.986643904398474</v>
      </c>
      <c r="P47" s="1049" t="n">
        <f aca="false">+P43/P42</f>
        <v>0.99906629318394</v>
      </c>
      <c r="Q47" s="1049"/>
      <c r="R47" s="1049"/>
      <c r="S47" s="1049"/>
      <c r="T47" s="1049"/>
      <c r="U47" s="1049"/>
      <c r="V47" s="1049" t="n">
        <f aca="false">+V43/V42</f>
        <v>0.972346786248131</v>
      </c>
      <c r="W47" s="1030" t="s">
        <v>1323</v>
      </c>
      <c r="AF47" s="1024"/>
    </row>
    <row r="48" s="1024" customFormat="true" ht="16.5" hidden="true" customHeight="true" outlineLevel="0" collapsed="false">
      <c r="A48" s="1044" t="s">
        <v>18</v>
      </c>
      <c r="B48" s="1045" t="s">
        <v>1918</v>
      </c>
      <c r="C48" s="1046" t="n">
        <f aca="false">SUM(D48:K48)</f>
        <v>204483</v>
      </c>
      <c r="D48" s="1034" t="n">
        <f aca="false">+iskolák!AL$4</f>
        <v>0</v>
      </c>
      <c r="E48" s="1034" t="n">
        <f aca="false">+iskolák!AL$5</f>
        <v>0</v>
      </c>
      <c r="F48" s="1034" t="n">
        <f aca="false">+iskolák!AL$6</f>
        <v>13869</v>
      </c>
      <c r="G48" s="1034" t="n">
        <f aca="false">+iskolák!$AL$7</f>
        <v>0</v>
      </c>
      <c r="H48" s="1034" t="n">
        <f aca="false">+iskolák!$AL$8</f>
        <v>0</v>
      </c>
      <c r="I48" s="1034" t="n">
        <f aca="false">+iskolák!$AL$9</f>
        <v>0</v>
      </c>
      <c r="J48" s="1034" t="n">
        <f aca="false">+iskolák!$AL$10</f>
        <v>190614</v>
      </c>
      <c r="K48" s="1034" t="n">
        <f aca="false">+iskolák!$AL$11</f>
        <v>0</v>
      </c>
      <c r="L48" s="1021" t="n">
        <f aca="false">SUM(M48:U48)</f>
        <v>204483</v>
      </c>
      <c r="M48" s="1034" t="n">
        <f aca="false">+iskolák!$AL$13</f>
        <v>125071</v>
      </c>
      <c r="N48" s="1034" t="n">
        <f aca="false">+iskolák!$AL$14</f>
        <v>39932</v>
      </c>
      <c r="O48" s="1034" t="n">
        <f aca="false">+iskolák!$AL$15</f>
        <v>38502</v>
      </c>
      <c r="P48" s="1034" t="n">
        <f aca="false">+iskolák!$AL$16</f>
        <v>978</v>
      </c>
      <c r="Q48" s="1034" t="n">
        <f aca="false">+iskolák!$AL$17</f>
        <v>0</v>
      </c>
      <c r="R48" s="1034" t="n">
        <f aca="false">+iskolák!$AL$18</f>
        <v>0</v>
      </c>
      <c r="S48" s="1034" t="n">
        <f aca="false">+iskolák!$AL$19</f>
        <v>0</v>
      </c>
      <c r="T48" s="1034"/>
      <c r="U48" s="1034" t="n">
        <f aca="false">+iskolák!$AL$21</f>
        <v>0</v>
      </c>
      <c r="V48" s="1035" t="n">
        <f aca="false">+iskolák!$AL$22</f>
        <v>57.9</v>
      </c>
      <c r="W48" s="205" t="s">
        <v>1907</v>
      </c>
      <c r="X48" s="1023"/>
      <c r="Y48" s="1023"/>
    </row>
    <row r="49" s="1024" customFormat="true" ht="17.1" hidden="false" customHeight="true" outlineLevel="0" collapsed="false">
      <c r="A49" s="1044"/>
      <c r="B49" s="1045"/>
      <c r="C49" s="1046" t="n">
        <f aca="false">SUM(D49:K49)</f>
        <v>200079</v>
      </c>
      <c r="D49" s="1034" t="n">
        <f aca="false">+iskolák!AM$4</f>
        <v>0</v>
      </c>
      <c r="E49" s="1034" t="n">
        <f aca="false">+iskolák!AM$5</f>
        <v>0</v>
      </c>
      <c r="F49" s="1034" t="n">
        <f aca="false">+iskolák!AM$6</f>
        <v>14041</v>
      </c>
      <c r="G49" s="1034" t="n">
        <f aca="false">+iskolák!$AM$7</f>
        <v>0</v>
      </c>
      <c r="H49" s="1034" t="n">
        <f aca="false">+iskolák!$AM$8</f>
        <v>0</v>
      </c>
      <c r="I49" s="1034" t="n">
        <f aca="false">+iskolák!$AM$9</f>
        <v>0</v>
      </c>
      <c r="J49" s="1034" t="n">
        <f aca="false">+iskolák!$AM$10</f>
        <v>186038</v>
      </c>
      <c r="K49" s="1034" t="n">
        <f aca="false">+iskolák!$AM$11</f>
        <v>0</v>
      </c>
      <c r="L49" s="1021" t="n">
        <f aca="false">SUM(M49:U49)</f>
        <v>200079</v>
      </c>
      <c r="M49" s="1034" t="n">
        <f aca="false">+iskolák!$AM$13</f>
        <v>120287</v>
      </c>
      <c r="N49" s="1034" t="n">
        <f aca="false">+iskolák!$AM$14</f>
        <v>38451</v>
      </c>
      <c r="O49" s="1034" t="n">
        <f aca="false">+iskolák!$AM$15</f>
        <v>40363</v>
      </c>
      <c r="P49" s="1034" t="n">
        <f aca="false">+iskolák!$AM$16</f>
        <v>978</v>
      </c>
      <c r="Q49" s="1034" t="n">
        <f aca="false">+iskolák!$AM$17</f>
        <v>0</v>
      </c>
      <c r="R49" s="1034" t="n">
        <f aca="false">+iskolák!$AM$18</f>
        <v>0</v>
      </c>
      <c r="S49" s="1034" t="n">
        <f aca="false">+iskolák!$AM$19</f>
        <v>0</v>
      </c>
      <c r="T49" s="1034"/>
      <c r="U49" s="1034" t="n">
        <f aca="false">+iskolák!$AM$21</f>
        <v>0</v>
      </c>
      <c r="V49" s="1035" t="n">
        <f aca="false">+iskolák!$AM$22</f>
        <v>58.47</v>
      </c>
      <c r="W49" s="205" t="s">
        <v>1908</v>
      </c>
      <c r="X49" s="1023"/>
      <c r="Y49" s="1023"/>
    </row>
    <row r="50" s="1024" customFormat="true" ht="17.1" hidden="false" customHeight="true" outlineLevel="0" collapsed="false">
      <c r="A50" s="1044"/>
      <c r="B50" s="1047"/>
      <c r="C50" s="1046" t="n">
        <f aca="false">SUM(D50:K50)</f>
        <v>206191</v>
      </c>
      <c r="D50" s="1034" t="n">
        <f aca="false">+iskolák!AN$4</f>
        <v>1824</v>
      </c>
      <c r="E50" s="1034" t="n">
        <f aca="false">+iskolák!AN$5</f>
        <v>0</v>
      </c>
      <c r="F50" s="1034" t="n">
        <f aca="false">+iskolák!AN$6</f>
        <v>14041</v>
      </c>
      <c r="G50" s="1034" t="n">
        <f aca="false">+iskolák!$AN$7</f>
        <v>0</v>
      </c>
      <c r="H50" s="1034" t="n">
        <f aca="false">+iskolák!$AN$8</f>
        <v>0</v>
      </c>
      <c r="I50" s="1034" t="n">
        <f aca="false">+iskolák!$AN$9</f>
        <v>0</v>
      </c>
      <c r="J50" s="1034" t="n">
        <f aca="false">+iskolák!$AN$10</f>
        <v>190326</v>
      </c>
      <c r="K50" s="1034" t="n">
        <f aca="false">+iskolák!$AN$11</f>
        <v>0</v>
      </c>
      <c r="L50" s="1021" t="n">
        <f aca="false">SUM(M50:U50)</f>
        <v>206191</v>
      </c>
      <c r="M50" s="1034" t="n">
        <f aca="false">+iskolák!$AN$13</f>
        <v>123941</v>
      </c>
      <c r="N50" s="1034" t="n">
        <f aca="false">+iskolák!$AN$14</f>
        <v>39481</v>
      </c>
      <c r="O50" s="1034" t="n">
        <f aca="false">+iskolák!$AN$15</f>
        <v>41791</v>
      </c>
      <c r="P50" s="1034" t="n">
        <f aca="false">+iskolák!$AN$16</f>
        <v>978</v>
      </c>
      <c r="Q50" s="1034" t="n">
        <f aca="false">+iskolák!$AN$17</f>
        <v>0</v>
      </c>
      <c r="R50" s="1034" t="n">
        <f aca="false">+iskolák!$AN$18</f>
        <v>0</v>
      </c>
      <c r="S50" s="1034" t="n">
        <f aca="false">+iskolák!$AN$19</f>
        <v>0</v>
      </c>
      <c r="T50" s="1034"/>
      <c r="U50" s="1034" t="n">
        <f aca="false">+iskolák!$AN$21</f>
        <v>0</v>
      </c>
      <c r="V50" s="1035" t="n">
        <f aca="false">+iskolák!$AN$22</f>
        <v>58.47</v>
      </c>
      <c r="W50" s="205" t="s">
        <v>1909</v>
      </c>
      <c r="X50" s="1023"/>
      <c r="Y50" s="1023"/>
    </row>
    <row r="51" s="1024" customFormat="true" ht="17.1" hidden="false" customHeight="true" outlineLevel="0" collapsed="false">
      <c r="A51" s="1044"/>
      <c r="B51" s="1047"/>
      <c r="C51" s="1046" t="n">
        <f aca="false">SUM(D51:K51)</f>
        <v>219059</v>
      </c>
      <c r="D51" s="1034" t="n">
        <f aca="false">+iskolák!AO$4</f>
        <v>1824</v>
      </c>
      <c r="E51" s="1034" t="n">
        <f aca="false">+iskolák!AO$5</f>
        <v>0</v>
      </c>
      <c r="F51" s="1034" t="n">
        <f aca="false">+iskolák!AO$6</f>
        <v>15016</v>
      </c>
      <c r="G51" s="1034" t="n">
        <f aca="false">+iskolák!$AO$7</f>
        <v>50</v>
      </c>
      <c r="H51" s="1034" t="n">
        <f aca="false">+iskolák!$AO$8</f>
        <v>0</v>
      </c>
      <c r="I51" s="1034" t="n">
        <f aca="false">+iskolák!$AO$9</f>
        <v>0</v>
      </c>
      <c r="J51" s="1034" t="n">
        <f aca="false">+iskolák!$AO$10</f>
        <v>202169</v>
      </c>
      <c r="K51" s="1034" t="n">
        <f aca="false">+iskolák!$AO$11</f>
        <v>0</v>
      </c>
      <c r="L51" s="1021" t="n">
        <f aca="false">SUM(M51:U51)</f>
        <v>219059</v>
      </c>
      <c r="M51" s="1034" t="n">
        <f aca="false">+iskolák!$AO$13</f>
        <v>125478</v>
      </c>
      <c r="N51" s="1034" t="n">
        <f aca="false">+iskolák!$AO$14</f>
        <v>39965</v>
      </c>
      <c r="O51" s="1034" t="n">
        <f aca="false">+iskolák!$AO$15</f>
        <v>45180</v>
      </c>
      <c r="P51" s="1034" t="n">
        <f aca="false">+iskolák!$AO$16</f>
        <v>7461</v>
      </c>
      <c r="Q51" s="1034" t="n">
        <f aca="false">+iskolák!$AO$17</f>
        <v>0</v>
      </c>
      <c r="R51" s="1034" t="n">
        <f aca="false">+iskolák!$AO$18</f>
        <v>0</v>
      </c>
      <c r="S51" s="1034" t="n">
        <f aca="false">+iskolák!$AO$19</f>
        <v>0</v>
      </c>
      <c r="T51" s="1034"/>
      <c r="U51" s="1034" t="n">
        <f aca="false">+iskolák!$AO$21</f>
        <v>975</v>
      </c>
      <c r="V51" s="1035" t="n">
        <f aca="false">+iskolák!$AO$22</f>
        <v>56.37</v>
      </c>
      <c r="W51" s="205" t="s">
        <v>1910</v>
      </c>
      <c r="X51" s="1023"/>
      <c r="Y51" s="1023"/>
    </row>
    <row r="52" s="1024" customFormat="true" ht="17.1" hidden="false" customHeight="true" outlineLevel="0" collapsed="false">
      <c r="A52" s="1044"/>
      <c r="B52" s="1047"/>
      <c r="C52" s="1046" t="n">
        <f aca="false">SUM(D52:K52)</f>
        <v>224563</v>
      </c>
      <c r="D52" s="1034" t="n">
        <f aca="false">+iskolák!AP$4</f>
        <v>1824</v>
      </c>
      <c r="E52" s="1034" t="n">
        <f aca="false">+iskolák!AP$5</f>
        <v>0</v>
      </c>
      <c r="F52" s="1034" t="n">
        <f aca="false">+iskolák!AP$6</f>
        <v>17031</v>
      </c>
      <c r="G52" s="1034" t="n">
        <f aca="false">+iskolák!$AP$7</f>
        <v>440</v>
      </c>
      <c r="H52" s="1034" t="n">
        <f aca="false">+iskolák!$AP$8</f>
        <v>0</v>
      </c>
      <c r="I52" s="1034" t="n">
        <f aca="false">+iskolák!$AP$9</f>
        <v>0</v>
      </c>
      <c r="J52" s="1034" t="n">
        <f aca="false">+iskolák!$AP$10</f>
        <v>205268</v>
      </c>
      <c r="K52" s="1034" t="n">
        <f aca="false">+iskolák!$AP$11</f>
        <v>0</v>
      </c>
      <c r="L52" s="1021" t="n">
        <f aca="false">SUM(M52:U52)</f>
        <v>224563</v>
      </c>
      <c r="M52" s="1034" t="n">
        <f aca="false">+iskolák!$AP$13</f>
        <v>125195</v>
      </c>
      <c r="N52" s="1034" t="n">
        <f aca="false">+iskolák!$AP$14</f>
        <v>37183</v>
      </c>
      <c r="O52" s="1034" t="n">
        <f aca="false">+iskolák!$AP$15</f>
        <v>52774</v>
      </c>
      <c r="P52" s="1034" t="n">
        <f aca="false">+iskolák!$AP$16</f>
        <v>1526</v>
      </c>
      <c r="Q52" s="1034" t="n">
        <f aca="false">+iskolák!$AP$17</f>
        <v>0</v>
      </c>
      <c r="R52" s="1034" t="n">
        <f aca="false">+iskolák!$AP$18</f>
        <v>0</v>
      </c>
      <c r="S52" s="1034" t="n">
        <f aca="false">+iskolák!$AP$19</f>
        <v>0</v>
      </c>
      <c r="T52" s="1034"/>
      <c r="U52" s="1034" t="n">
        <f aca="false">+iskolák!$AP$21</f>
        <v>7885</v>
      </c>
      <c r="V52" s="1035" t="n">
        <f aca="false">+iskolák!$AP$22</f>
        <v>56.37</v>
      </c>
      <c r="W52" s="205" t="s">
        <v>1911</v>
      </c>
      <c r="X52" s="1023"/>
      <c r="Y52" s="1023"/>
    </row>
    <row r="53" s="1031" customFormat="true" ht="17.1" hidden="true" customHeight="true" outlineLevel="0" collapsed="false">
      <c r="A53" s="1048"/>
      <c r="B53" s="1047"/>
      <c r="C53" s="1049" t="n">
        <f aca="false">+C49/C48</f>
        <v>0.978462757295228</v>
      </c>
      <c r="D53" s="1049"/>
      <c r="E53" s="1049"/>
      <c r="F53" s="1049" t="n">
        <f aca="false">+F49/F48</f>
        <v>1.01240175931935</v>
      </c>
      <c r="G53" s="1049"/>
      <c r="H53" s="1049"/>
      <c r="I53" s="1049"/>
      <c r="J53" s="1049" t="n">
        <f aca="false">+J49/J48</f>
        <v>0.975993368797675</v>
      </c>
      <c r="K53" s="1049"/>
      <c r="L53" s="1049" t="n">
        <f aca="false">+L49/L48</f>
        <v>0.978462757295228</v>
      </c>
      <c r="M53" s="1049" t="n">
        <f aca="false">+M49/M48</f>
        <v>0.961749726155544</v>
      </c>
      <c r="N53" s="1049" t="n">
        <f aca="false">+N49/N48</f>
        <v>0.962911950315536</v>
      </c>
      <c r="O53" s="1049" t="n">
        <f aca="false">+O49/O48</f>
        <v>1.04833515142071</v>
      </c>
      <c r="P53" s="1049" t="n">
        <f aca="false">+P49/P48</f>
        <v>1</v>
      </c>
      <c r="Q53" s="1049"/>
      <c r="R53" s="1049"/>
      <c r="S53" s="1049"/>
      <c r="T53" s="1049"/>
      <c r="U53" s="1049"/>
      <c r="V53" s="1049" t="n">
        <f aca="false">+V49/V48</f>
        <v>1.00984455958549</v>
      </c>
      <c r="W53" s="1030" t="s">
        <v>1323</v>
      </c>
    </row>
    <row r="54" s="1024" customFormat="true" ht="17.1" hidden="true" customHeight="true" outlineLevel="0" collapsed="false">
      <c r="A54" s="1044" t="s">
        <v>20</v>
      </c>
      <c r="B54" s="1045" t="s">
        <v>1919</v>
      </c>
      <c r="C54" s="1046" t="n">
        <f aca="false">SUM(D54:K54)</f>
        <v>183946</v>
      </c>
      <c r="D54" s="1034" t="n">
        <f aca="false">+iskolák!AU$4</f>
        <v>0</v>
      </c>
      <c r="E54" s="1034" t="n">
        <f aca="false">+iskolák!AU$5</f>
        <v>0</v>
      </c>
      <c r="F54" s="1034" t="n">
        <f aca="false">+iskolák!AU$6</f>
        <v>14337</v>
      </c>
      <c r="G54" s="1034" t="n">
        <f aca="false">+iskolák!$AU$7</f>
        <v>0</v>
      </c>
      <c r="H54" s="1034" t="n">
        <f aca="false">+iskolák!$AU$8</f>
        <v>0</v>
      </c>
      <c r="I54" s="1034" t="n">
        <f aca="false">+iskolák!$AU$9</f>
        <v>0</v>
      </c>
      <c r="J54" s="1034" t="n">
        <f aca="false">+iskolák!$AU$10</f>
        <v>169609</v>
      </c>
      <c r="K54" s="1034" t="n">
        <f aca="false">+iskolák!$AU$11</f>
        <v>0</v>
      </c>
      <c r="L54" s="1021" t="n">
        <f aca="false">SUM(M54:U54)</f>
        <v>183946</v>
      </c>
      <c r="M54" s="1034" t="n">
        <f aca="false">+iskolák!$AU$13</f>
        <v>110967</v>
      </c>
      <c r="N54" s="1034" t="n">
        <f aca="false">+iskolák!$AU$14</f>
        <v>35549</v>
      </c>
      <c r="O54" s="1034" t="n">
        <f aca="false">+iskolák!$AU$15</f>
        <v>36823</v>
      </c>
      <c r="P54" s="1034" t="n">
        <f aca="false">+iskolák!$AU$16</f>
        <v>607</v>
      </c>
      <c r="Q54" s="1034" t="n">
        <f aca="false">+iskolák!$AU$17</f>
        <v>0</v>
      </c>
      <c r="R54" s="1034" t="n">
        <f aca="false">+iskolák!$AU$18</f>
        <v>0</v>
      </c>
      <c r="S54" s="1034" t="n">
        <f aca="false">+iskolák!$AU$19</f>
        <v>0</v>
      </c>
      <c r="T54" s="1034"/>
      <c r="U54" s="1034" t="n">
        <f aca="false">+iskolák!$AU$21</f>
        <v>0</v>
      </c>
      <c r="V54" s="1035" t="n">
        <f aca="false">+iskolák!$AU$22</f>
        <v>50.5</v>
      </c>
      <c r="W54" s="205" t="s">
        <v>1907</v>
      </c>
      <c r="X54" s="1023"/>
      <c r="Y54" s="1023"/>
    </row>
    <row r="55" s="1024" customFormat="true" ht="17.1" hidden="false" customHeight="true" outlineLevel="0" collapsed="false">
      <c r="A55" s="1044"/>
      <c r="B55" s="1045"/>
      <c r="C55" s="1046" t="n">
        <f aca="false">SUM(D55:K55)</f>
        <v>182811</v>
      </c>
      <c r="D55" s="1034" t="n">
        <f aca="false">+iskolák!AV$4</f>
        <v>0</v>
      </c>
      <c r="E55" s="1034" t="n">
        <f aca="false">+iskolák!AV$5</f>
        <v>0</v>
      </c>
      <c r="F55" s="1034" t="n">
        <f aca="false">+iskolák!AV$6</f>
        <v>15051</v>
      </c>
      <c r="G55" s="1034" t="n">
        <f aca="false">+iskolák!$AV$7</f>
        <v>0</v>
      </c>
      <c r="H55" s="1034" t="n">
        <f aca="false">+iskolák!$AV$8</f>
        <v>0</v>
      </c>
      <c r="I55" s="1034" t="n">
        <f aca="false">+iskolák!$AV$9</f>
        <v>0</v>
      </c>
      <c r="J55" s="1034" t="n">
        <f aca="false">+iskolák!$AV$10</f>
        <v>167760</v>
      </c>
      <c r="K55" s="1034" t="n">
        <f aca="false">+iskolák!$AV$11</f>
        <v>0</v>
      </c>
      <c r="L55" s="1021" t="n">
        <f aca="false">SUM(M55:U55)</f>
        <v>182811</v>
      </c>
      <c r="M55" s="1034" t="n">
        <f aca="false">+iskolák!$AV$13</f>
        <v>108458</v>
      </c>
      <c r="N55" s="1034" t="n">
        <f aca="false">+iskolák!$AV$14</f>
        <v>34810</v>
      </c>
      <c r="O55" s="1034" t="n">
        <f aca="false">+iskolák!$AV$15</f>
        <v>38936</v>
      </c>
      <c r="P55" s="1034" t="n">
        <f aca="false">+iskolák!$AV$16</f>
        <v>607</v>
      </c>
      <c r="Q55" s="1034" t="n">
        <f aca="false">+iskolák!$AV$17</f>
        <v>0</v>
      </c>
      <c r="R55" s="1034" t="n">
        <f aca="false">+iskolák!$AV$18</f>
        <v>0</v>
      </c>
      <c r="S55" s="1034" t="n">
        <f aca="false">+iskolák!$AV$19</f>
        <v>0</v>
      </c>
      <c r="T55" s="1034"/>
      <c r="U55" s="1034" t="n">
        <f aca="false">+iskolák!$AV$21</f>
        <v>0</v>
      </c>
      <c r="V55" s="1035" t="n">
        <f aca="false">+iskolák!$AV$22</f>
        <v>50.3</v>
      </c>
      <c r="W55" s="205" t="s">
        <v>1908</v>
      </c>
      <c r="X55" s="1023"/>
      <c r="Y55" s="1023"/>
    </row>
    <row r="56" s="1024" customFormat="true" ht="17.1" hidden="false" customHeight="true" outlineLevel="0" collapsed="false">
      <c r="A56" s="1044"/>
      <c r="B56" s="1047"/>
      <c r="C56" s="1046" t="n">
        <f aca="false">SUM(D56:K56)</f>
        <v>188994</v>
      </c>
      <c r="D56" s="1034" t="n">
        <f aca="false">+iskolák!AW$4</f>
        <v>1868</v>
      </c>
      <c r="E56" s="1034" t="n">
        <f aca="false">+iskolák!AW$5</f>
        <v>0</v>
      </c>
      <c r="F56" s="1034" t="n">
        <f aca="false">+iskolák!AW$6</f>
        <v>15051</v>
      </c>
      <c r="G56" s="1034" t="n">
        <f aca="false">+iskolák!$AW$7</f>
        <v>0</v>
      </c>
      <c r="H56" s="1034" t="n">
        <f aca="false">+iskolák!$AW$8</f>
        <v>0</v>
      </c>
      <c r="I56" s="1034" t="n">
        <f aca="false">+iskolák!$AW$9</f>
        <v>0</v>
      </c>
      <c r="J56" s="1034" t="n">
        <f aca="false">+iskolák!$AW$10</f>
        <v>172075</v>
      </c>
      <c r="K56" s="1034" t="n">
        <f aca="false">+iskolák!$AW$11</f>
        <v>0</v>
      </c>
      <c r="L56" s="1021" t="n">
        <f aca="false">SUM(M56:U56)</f>
        <v>188994</v>
      </c>
      <c r="M56" s="1034" t="n">
        <f aca="false">+iskolák!$AW$13</f>
        <v>111798</v>
      </c>
      <c r="N56" s="1034" t="n">
        <f aca="false">+iskolák!$AW$14</f>
        <v>35751</v>
      </c>
      <c r="O56" s="1034" t="n">
        <f aca="false">+iskolák!$AW$15</f>
        <v>40838</v>
      </c>
      <c r="P56" s="1034" t="n">
        <f aca="false">+iskolák!$AW$16</f>
        <v>607</v>
      </c>
      <c r="Q56" s="1034" t="n">
        <f aca="false">+iskolák!$AW$17</f>
        <v>0</v>
      </c>
      <c r="R56" s="1034" t="n">
        <f aca="false">+iskolák!$AW$18</f>
        <v>0</v>
      </c>
      <c r="S56" s="1034" t="n">
        <f aca="false">+iskolák!$AW$19</f>
        <v>0</v>
      </c>
      <c r="T56" s="1034"/>
      <c r="U56" s="1034" t="n">
        <f aca="false">+iskolák!$AW$21</f>
        <v>0</v>
      </c>
      <c r="V56" s="1035" t="n">
        <f aca="false">+iskolák!$AW$22</f>
        <v>50.3</v>
      </c>
      <c r="W56" s="205" t="s">
        <v>1909</v>
      </c>
      <c r="X56" s="1023"/>
      <c r="Y56" s="1023"/>
    </row>
    <row r="57" s="1024" customFormat="true" ht="17.1" hidden="false" customHeight="true" outlineLevel="0" collapsed="false">
      <c r="A57" s="1044"/>
      <c r="B57" s="1047"/>
      <c r="C57" s="1046" t="n">
        <f aca="false">SUM(D57:K57)</f>
        <v>200223</v>
      </c>
      <c r="D57" s="1034" t="n">
        <f aca="false">+iskolák!AX$4</f>
        <v>1868</v>
      </c>
      <c r="E57" s="1034" t="n">
        <f aca="false">+iskolák!AX$5</f>
        <v>0</v>
      </c>
      <c r="F57" s="1034" t="n">
        <f aca="false">+iskolák!AX$6</f>
        <v>16161</v>
      </c>
      <c r="G57" s="1034" t="n">
        <f aca="false">+iskolák!$AX$7</f>
        <v>0</v>
      </c>
      <c r="H57" s="1034" t="n">
        <f aca="false">+iskolák!$AX$8</f>
        <v>0</v>
      </c>
      <c r="I57" s="1034" t="n">
        <f aca="false">+iskolák!$AX$9</f>
        <v>0</v>
      </c>
      <c r="J57" s="1034" t="n">
        <f aca="false">+iskolák!$AX$10</f>
        <v>182194</v>
      </c>
      <c r="K57" s="1034" t="n">
        <f aca="false">+iskolák!$AX$11</f>
        <v>0</v>
      </c>
      <c r="L57" s="1021" t="n">
        <f aca="false">SUM(M57:U57)</f>
        <v>200223</v>
      </c>
      <c r="M57" s="1034" t="n">
        <f aca="false">+iskolák!$AX$13</f>
        <v>116657</v>
      </c>
      <c r="N57" s="1034" t="n">
        <f aca="false">+iskolák!$AX$14</f>
        <v>37201</v>
      </c>
      <c r="O57" s="1034" t="n">
        <f aca="false">+iskolák!$AX$15</f>
        <v>45758</v>
      </c>
      <c r="P57" s="1034" t="n">
        <f aca="false">+iskolák!$AX$16</f>
        <v>607</v>
      </c>
      <c r="Q57" s="1034" t="n">
        <f aca="false">+iskolák!$AX$17</f>
        <v>0</v>
      </c>
      <c r="R57" s="1034" t="n">
        <f aca="false">+iskolák!$AX$18</f>
        <v>0</v>
      </c>
      <c r="S57" s="1034" t="n">
        <f aca="false">+iskolák!$AX$19</f>
        <v>0</v>
      </c>
      <c r="T57" s="1034"/>
      <c r="U57" s="1034" t="n">
        <f aca="false">+iskolák!$AX$21</f>
        <v>0</v>
      </c>
      <c r="V57" s="1035" t="n">
        <f aca="false">+iskolák!$AX$22</f>
        <v>52.6</v>
      </c>
      <c r="W57" s="205" t="s">
        <v>1910</v>
      </c>
      <c r="X57" s="1023"/>
      <c r="Y57" s="1023"/>
    </row>
    <row r="58" s="1024" customFormat="true" ht="17.1" hidden="false" customHeight="true" outlineLevel="0" collapsed="false">
      <c r="A58" s="1044"/>
      <c r="B58" s="1047"/>
      <c r="C58" s="1046" t="n">
        <f aca="false">SUM(D58:K58)</f>
        <v>209189</v>
      </c>
      <c r="D58" s="1034" t="n">
        <f aca="false">+iskolák!AY$4</f>
        <v>1868</v>
      </c>
      <c r="E58" s="1034" t="n">
        <f aca="false">+iskolák!AY$5</f>
        <v>0</v>
      </c>
      <c r="F58" s="1034" t="n">
        <f aca="false">+iskolák!AY$6</f>
        <v>17619</v>
      </c>
      <c r="G58" s="1034" t="n">
        <f aca="false">+iskolák!$AY$7</f>
        <v>0</v>
      </c>
      <c r="H58" s="1034" t="n">
        <f aca="false">+iskolák!$AY$8</f>
        <v>0</v>
      </c>
      <c r="I58" s="1034" t="n">
        <f aca="false">+iskolák!$AY$9</f>
        <v>0</v>
      </c>
      <c r="J58" s="1034" t="n">
        <f aca="false">+iskolák!$AY$10</f>
        <v>189702</v>
      </c>
      <c r="K58" s="1034" t="n">
        <f aca="false">+iskolák!$AY$11</f>
        <v>0</v>
      </c>
      <c r="L58" s="1021" t="n">
        <f aca="false">SUM(M58:U58)</f>
        <v>209189</v>
      </c>
      <c r="M58" s="1034" t="n">
        <f aca="false">+iskolák!$AY$13</f>
        <v>117449</v>
      </c>
      <c r="N58" s="1034" t="n">
        <f aca="false">+iskolák!$AY$14</f>
        <v>37464</v>
      </c>
      <c r="O58" s="1034" t="n">
        <f aca="false">+iskolák!$AY$15</f>
        <v>53669</v>
      </c>
      <c r="P58" s="1034" t="n">
        <f aca="false">+iskolák!$AY$16</f>
        <v>607</v>
      </c>
      <c r="Q58" s="1034" t="n">
        <f aca="false">+iskolák!$AY$17</f>
        <v>0</v>
      </c>
      <c r="R58" s="1034" t="n">
        <f aca="false">+iskolák!$AY$18</f>
        <v>0</v>
      </c>
      <c r="S58" s="1034" t="n">
        <f aca="false">+iskolák!$AY$19</f>
        <v>0</v>
      </c>
      <c r="T58" s="1034"/>
      <c r="U58" s="1034" t="n">
        <f aca="false">+iskolák!$AY$21</f>
        <v>0</v>
      </c>
      <c r="V58" s="1035" t="n">
        <f aca="false">+iskolák!$AY$22</f>
        <v>52.6</v>
      </c>
      <c r="W58" s="205" t="s">
        <v>1911</v>
      </c>
      <c r="X58" s="1023"/>
      <c r="Y58" s="1023"/>
    </row>
    <row r="59" s="1031" customFormat="true" ht="17.25" hidden="true" customHeight="true" outlineLevel="0" collapsed="false">
      <c r="A59" s="1048"/>
      <c r="B59" s="1047"/>
      <c r="C59" s="1049" t="n">
        <f aca="false">+C55/C54</f>
        <v>0.993829710893414</v>
      </c>
      <c r="D59" s="1049"/>
      <c r="E59" s="1049"/>
      <c r="F59" s="1049" t="n">
        <f aca="false">+F55/F54</f>
        <v>1.04980121364302</v>
      </c>
      <c r="G59" s="1049"/>
      <c r="H59" s="1049"/>
      <c r="I59" s="1049"/>
      <c r="J59" s="1049" t="n">
        <f aca="false">+J55/J54</f>
        <v>0.989098455860243</v>
      </c>
      <c r="K59" s="1049"/>
      <c r="L59" s="1049" t="n">
        <f aca="false">+L55/L54</f>
        <v>0.993829710893414</v>
      </c>
      <c r="M59" s="1049" t="n">
        <f aca="false">+M55/M54</f>
        <v>0.977389674407707</v>
      </c>
      <c r="N59" s="1049" t="n">
        <f aca="false">+N55/N54</f>
        <v>0.979211792174182</v>
      </c>
      <c r="O59" s="1049" t="n">
        <f aca="false">+O55/O54</f>
        <v>1.05738261412704</v>
      </c>
      <c r="P59" s="1049" t="n">
        <f aca="false">+P55/P54</f>
        <v>1</v>
      </c>
      <c r="Q59" s="1049"/>
      <c r="R59" s="1049"/>
      <c r="S59" s="1049"/>
      <c r="T59" s="1049"/>
      <c r="U59" s="1049"/>
      <c r="V59" s="1049" t="n">
        <f aca="false">+V55/V54</f>
        <v>0.996039603960396</v>
      </c>
      <c r="W59" s="1030" t="s">
        <v>1323</v>
      </c>
    </row>
    <row r="60" s="1024" customFormat="true" ht="17.1" hidden="true" customHeight="true" outlineLevel="0" collapsed="false">
      <c r="A60" s="1044" t="s">
        <v>23</v>
      </c>
      <c r="B60" s="1045" t="s">
        <v>1920</v>
      </c>
      <c r="C60" s="1046" t="n">
        <f aca="false">SUM(D60:K60)</f>
        <v>150256</v>
      </c>
      <c r="D60" s="1034" t="n">
        <f aca="false">+iskolák!BD$4</f>
        <v>0</v>
      </c>
      <c r="E60" s="1034" t="n">
        <f aca="false">+iskolák!BD$5</f>
        <v>0</v>
      </c>
      <c r="F60" s="1034" t="n">
        <f aca="false">+iskolák!BD$6</f>
        <v>8589</v>
      </c>
      <c r="G60" s="1034" t="n">
        <f aca="false">+iskolák!$BD$7</f>
        <v>0</v>
      </c>
      <c r="H60" s="1034" t="n">
        <f aca="false">+iskolák!$BD$8</f>
        <v>0</v>
      </c>
      <c r="I60" s="1034" t="n">
        <f aca="false">+iskolák!$BD$9</f>
        <v>0</v>
      </c>
      <c r="J60" s="1034" t="n">
        <f aca="false">+iskolák!$BD$10</f>
        <v>141667</v>
      </c>
      <c r="K60" s="1034" t="n">
        <f aca="false">+iskolák!$BD$11</f>
        <v>0</v>
      </c>
      <c r="L60" s="1021" t="n">
        <f aca="false">SUM(M60:U60)</f>
        <v>150256</v>
      </c>
      <c r="M60" s="1034" t="n">
        <f aca="false">+iskolák!$BD$13</f>
        <v>95878</v>
      </c>
      <c r="N60" s="1034" t="n">
        <f aca="false">+iskolák!$BD$14</f>
        <v>30574</v>
      </c>
      <c r="O60" s="1034" t="n">
        <f aca="false">+iskolák!$BD$15</f>
        <v>23438</v>
      </c>
      <c r="P60" s="1034" t="n">
        <f aca="false">+iskolák!$BD$16</f>
        <v>366</v>
      </c>
      <c r="Q60" s="1034" t="n">
        <f aca="false">+iskolák!$BD$17</f>
        <v>0</v>
      </c>
      <c r="R60" s="1034" t="n">
        <f aca="false">+iskolák!$BD$18</f>
        <v>0</v>
      </c>
      <c r="S60" s="1034" t="n">
        <f aca="false">+iskolák!$BD$19</f>
        <v>0</v>
      </c>
      <c r="T60" s="1034"/>
      <c r="U60" s="1034" t="n">
        <f aca="false">+iskolák!$BD$21</f>
        <v>0</v>
      </c>
      <c r="V60" s="1035" t="n">
        <f aca="false">+iskolák!$BD$22</f>
        <v>43.2</v>
      </c>
      <c r="W60" s="205" t="s">
        <v>1907</v>
      </c>
      <c r="X60" s="1023"/>
      <c r="Y60" s="1023"/>
    </row>
    <row r="61" s="1024" customFormat="true" ht="17.1" hidden="false" customHeight="true" outlineLevel="0" collapsed="false">
      <c r="A61" s="1044"/>
      <c r="B61" s="1045"/>
      <c r="C61" s="1046" t="n">
        <f aca="false">SUM(D61:K61)</f>
        <v>131945</v>
      </c>
      <c r="D61" s="1034" t="n">
        <f aca="false">+iskolák!BE$4</f>
        <v>0</v>
      </c>
      <c r="E61" s="1034" t="n">
        <f aca="false">+iskolák!BE$5</f>
        <v>0</v>
      </c>
      <c r="F61" s="1034" t="n">
        <f aca="false">+iskolák!BE$6</f>
        <v>8369</v>
      </c>
      <c r="G61" s="1034" t="n">
        <f aca="false">+iskolák!$BE$7</f>
        <v>0</v>
      </c>
      <c r="H61" s="1034" t="n">
        <f aca="false">+iskolák!$BE$8</f>
        <v>0</v>
      </c>
      <c r="I61" s="1034" t="n">
        <f aca="false">+iskolák!$BE$9</f>
        <v>0</v>
      </c>
      <c r="J61" s="1034" t="n">
        <f aca="false">+iskolák!$BE$10</f>
        <v>123576</v>
      </c>
      <c r="K61" s="1034" t="n">
        <f aca="false">+iskolák!$BE$11</f>
        <v>0</v>
      </c>
      <c r="L61" s="1021" t="n">
        <f aca="false">SUM(M61:U61)</f>
        <v>131945</v>
      </c>
      <c r="M61" s="1034" t="n">
        <f aca="false">+iskolák!$BE$13</f>
        <v>81581</v>
      </c>
      <c r="N61" s="1034" t="n">
        <f aca="false">+iskolák!$BE$14</f>
        <v>26056</v>
      </c>
      <c r="O61" s="1034" t="n">
        <f aca="false">+iskolák!$BE$15</f>
        <v>23942</v>
      </c>
      <c r="P61" s="1034" t="n">
        <f aca="false">+iskolák!$BE$16</f>
        <v>366</v>
      </c>
      <c r="Q61" s="1034" t="n">
        <f aca="false">+iskolák!$BE$17</f>
        <v>0</v>
      </c>
      <c r="R61" s="1034" t="n">
        <f aca="false">+iskolák!$BE$18</f>
        <v>0</v>
      </c>
      <c r="S61" s="1034" t="n">
        <f aca="false">+iskolák!$BE$19</f>
        <v>0</v>
      </c>
      <c r="T61" s="1034"/>
      <c r="U61" s="1034" t="n">
        <f aca="false">+iskolák!$BE$21</f>
        <v>0</v>
      </c>
      <c r="V61" s="1035" t="n">
        <f aca="false">+iskolák!$BE$22</f>
        <v>38.7</v>
      </c>
      <c r="W61" s="205" t="s">
        <v>1908</v>
      </c>
      <c r="X61" s="1023"/>
      <c r="Y61" s="1023"/>
    </row>
    <row r="62" s="1024" customFormat="true" ht="17.1" hidden="false" customHeight="true" outlineLevel="0" collapsed="false">
      <c r="A62" s="1044"/>
      <c r="B62" s="1047"/>
      <c r="C62" s="1046" t="n">
        <f aca="false">SUM(D62:K62)</f>
        <v>136175</v>
      </c>
      <c r="D62" s="1034" t="n">
        <f aca="false">+iskolák!BF$4</f>
        <v>809</v>
      </c>
      <c r="E62" s="1034" t="n">
        <f aca="false">+iskolák!BF$5</f>
        <v>0</v>
      </c>
      <c r="F62" s="1034" t="n">
        <f aca="false">+iskolák!BF$6</f>
        <v>8369</v>
      </c>
      <c r="G62" s="1034" t="n">
        <f aca="false">+iskolák!$BF$7</f>
        <v>0</v>
      </c>
      <c r="H62" s="1034" t="n">
        <f aca="false">+iskolák!$BF$8</f>
        <v>0</v>
      </c>
      <c r="I62" s="1034" t="n">
        <f aca="false">+iskolák!$BF$9</f>
        <v>0</v>
      </c>
      <c r="J62" s="1034" t="n">
        <f aca="false">+iskolák!$BF$10</f>
        <v>126997</v>
      </c>
      <c r="K62" s="1034" t="n">
        <f aca="false">+iskolák!$BF$11</f>
        <v>0</v>
      </c>
      <c r="L62" s="1021" t="n">
        <f aca="false">SUM(M62:U62)</f>
        <v>136175</v>
      </c>
      <c r="M62" s="1034" t="n">
        <f aca="false">+iskolák!$BF$13</f>
        <v>84110</v>
      </c>
      <c r="N62" s="1034" t="n">
        <f aca="false">+iskolák!$BF$14</f>
        <v>26770</v>
      </c>
      <c r="O62" s="1034" t="n">
        <f aca="false">+iskolák!$BF$15</f>
        <v>24160</v>
      </c>
      <c r="P62" s="1034" t="n">
        <f aca="false">+iskolák!$BF$16</f>
        <v>366</v>
      </c>
      <c r="Q62" s="1034" t="n">
        <f aca="false">+iskolák!$BF$17</f>
        <v>0</v>
      </c>
      <c r="R62" s="1034" t="n">
        <f aca="false">+iskolák!$BF$18</f>
        <v>769</v>
      </c>
      <c r="S62" s="1034" t="n">
        <f aca="false">+iskolák!$BF$19</f>
        <v>0</v>
      </c>
      <c r="T62" s="1034"/>
      <c r="U62" s="1034" t="n">
        <f aca="false">+iskolák!$BF$21</f>
        <v>0</v>
      </c>
      <c r="V62" s="1035" t="n">
        <f aca="false">+iskolák!$BF$22</f>
        <v>38.7</v>
      </c>
      <c r="W62" s="205" t="s">
        <v>1909</v>
      </c>
      <c r="X62" s="1023"/>
      <c r="Y62" s="1023"/>
    </row>
    <row r="63" s="1024" customFormat="true" ht="17.1" hidden="false" customHeight="true" outlineLevel="0" collapsed="false">
      <c r="A63" s="1044"/>
      <c r="B63" s="1047"/>
      <c r="C63" s="1046" t="n">
        <f aca="false">SUM(D63:K63)</f>
        <v>143058</v>
      </c>
      <c r="D63" s="1034" t="n">
        <f aca="false">+iskolák!BG$4</f>
        <v>809</v>
      </c>
      <c r="E63" s="1034" t="n">
        <f aca="false">+iskolák!BG$5</f>
        <v>0</v>
      </c>
      <c r="F63" s="1034" t="n">
        <f aca="false">+iskolák!BG$6</f>
        <v>8369</v>
      </c>
      <c r="G63" s="1034" t="n">
        <f aca="false">+iskolák!$BG$7</f>
        <v>100</v>
      </c>
      <c r="H63" s="1034" t="n">
        <f aca="false">+iskolák!$BG$8</f>
        <v>0</v>
      </c>
      <c r="I63" s="1034" t="n">
        <f aca="false">+iskolák!$BG$9</f>
        <v>0</v>
      </c>
      <c r="J63" s="1034" t="n">
        <f aca="false">+iskolák!$BG$10</f>
        <v>133780</v>
      </c>
      <c r="K63" s="1034" t="n">
        <f aca="false">+iskolák!$BG$11</f>
        <v>0</v>
      </c>
      <c r="L63" s="1021" t="n">
        <f aca="false">SUM(M63:U63)</f>
        <v>143058</v>
      </c>
      <c r="M63" s="1034" t="n">
        <f aca="false">+iskolák!$BG$13</f>
        <v>86713</v>
      </c>
      <c r="N63" s="1034" t="n">
        <f aca="false">+iskolák!$BG$14</f>
        <v>27597</v>
      </c>
      <c r="O63" s="1034" t="n">
        <f aca="false">+iskolák!$BG$15</f>
        <v>27476</v>
      </c>
      <c r="P63" s="1034" t="n">
        <f aca="false">+iskolák!$BG$16</f>
        <v>366</v>
      </c>
      <c r="Q63" s="1034" t="n">
        <f aca="false">+iskolák!$BG$17</f>
        <v>0</v>
      </c>
      <c r="R63" s="1034" t="n">
        <f aca="false">+iskolák!$BG$18</f>
        <v>769</v>
      </c>
      <c r="S63" s="1034" t="n">
        <f aca="false">+iskolák!$BG$19</f>
        <v>0</v>
      </c>
      <c r="T63" s="1034"/>
      <c r="U63" s="1034" t="n">
        <f aca="false">+iskolák!$BG$21</f>
        <v>137</v>
      </c>
      <c r="V63" s="1035" t="n">
        <f aca="false">+iskolák!$BG$22</f>
        <v>39.3</v>
      </c>
      <c r="W63" s="205" t="s">
        <v>1910</v>
      </c>
      <c r="X63" s="1023"/>
      <c r="Y63" s="1023"/>
    </row>
    <row r="64" s="1024" customFormat="true" ht="17.1" hidden="false" customHeight="true" outlineLevel="0" collapsed="false">
      <c r="A64" s="1044"/>
      <c r="B64" s="1047"/>
      <c r="C64" s="1046" t="n">
        <f aca="false">SUM(D64:K64)</f>
        <v>145435</v>
      </c>
      <c r="D64" s="1034" t="n">
        <f aca="false">+iskolák!BH$4</f>
        <v>809</v>
      </c>
      <c r="E64" s="1034" t="n">
        <f aca="false">+iskolák!BH$5</f>
        <v>0</v>
      </c>
      <c r="F64" s="1034" t="n">
        <f aca="false">+iskolák!BH$6</f>
        <v>8724</v>
      </c>
      <c r="G64" s="1034" t="n">
        <f aca="false">+iskolák!$BH$7</f>
        <v>100</v>
      </c>
      <c r="H64" s="1034" t="n">
        <f aca="false">+iskolák!$BH$8</f>
        <v>0</v>
      </c>
      <c r="I64" s="1034" t="n">
        <f aca="false">+iskolák!$BH$9</f>
        <v>0</v>
      </c>
      <c r="J64" s="1034" t="n">
        <f aca="false">+iskolák!$BH$10</f>
        <v>135802</v>
      </c>
      <c r="K64" s="1034" t="n">
        <f aca="false">+iskolák!$BH$11</f>
        <v>0</v>
      </c>
      <c r="L64" s="1021" t="n">
        <f aca="false">SUM(M64:U64)</f>
        <v>145435</v>
      </c>
      <c r="M64" s="1034" t="n">
        <f aca="false">+iskolák!$BH$13</f>
        <v>87867</v>
      </c>
      <c r="N64" s="1034" t="n">
        <f aca="false">+iskolák!$BH$14</f>
        <v>26542</v>
      </c>
      <c r="O64" s="1034" t="n">
        <f aca="false">+iskolák!$BH$15</f>
        <v>28246</v>
      </c>
      <c r="P64" s="1034" t="n">
        <f aca="false">+iskolák!$BH$16</f>
        <v>1253</v>
      </c>
      <c r="Q64" s="1034" t="n">
        <f aca="false">+iskolák!$BH$17</f>
        <v>0</v>
      </c>
      <c r="R64" s="1034" t="n">
        <f aca="false">+iskolák!$BH$18</f>
        <v>769</v>
      </c>
      <c r="S64" s="1034" t="n">
        <f aca="false">+iskolák!$BH$19</f>
        <v>0</v>
      </c>
      <c r="T64" s="1034"/>
      <c r="U64" s="1034" t="n">
        <f aca="false">+iskolák!$BH$21</f>
        <v>758</v>
      </c>
      <c r="V64" s="1035" t="n">
        <f aca="false">+iskolák!$BH$22</f>
        <v>39.3</v>
      </c>
      <c r="W64" s="205" t="s">
        <v>1911</v>
      </c>
      <c r="X64" s="1023"/>
      <c r="Y64" s="1023"/>
    </row>
    <row r="65" s="1031" customFormat="true" ht="16.5" hidden="true" customHeight="true" outlineLevel="0" collapsed="false">
      <c r="A65" s="1048"/>
      <c r="B65" s="1047"/>
      <c r="C65" s="1049" t="n">
        <f aca="false">+C61/C60</f>
        <v>0.878134650196997</v>
      </c>
      <c r="D65" s="1049"/>
      <c r="E65" s="1049"/>
      <c r="F65" s="1049" t="n">
        <f aca="false">+F61/F60</f>
        <v>0.974385842356503</v>
      </c>
      <c r="G65" s="1049"/>
      <c r="H65" s="1049"/>
      <c r="I65" s="1049"/>
      <c r="J65" s="1049" t="n">
        <f aca="false">+J61/J60</f>
        <v>0.872299124002061</v>
      </c>
      <c r="K65" s="1049"/>
      <c r="L65" s="1049" t="n">
        <f aca="false">+L61/L60</f>
        <v>0.878134650196997</v>
      </c>
      <c r="M65" s="1049" t="n">
        <f aca="false">+M61/M60</f>
        <v>0.850883414339056</v>
      </c>
      <c r="N65" s="1049" t="n">
        <f aca="false">+N61/N60</f>
        <v>0.852227382743508</v>
      </c>
      <c r="O65" s="1049" t="n">
        <f aca="false">+O61/O60</f>
        <v>1.02150354125779</v>
      </c>
      <c r="P65" s="1049" t="n">
        <f aca="false">+P61/P60</f>
        <v>1</v>
      </c>
      <c r="Q65" s="1049"/>
      <c r="R65" s="1049"/>
      <c r="S65" s="1049"/>
      <c r="T65" s="1049"/>
      <c r="U65" s="1049"/>
      <c r="V65" s="1049" t="n">
        <f aca="false">+V61/V60</f>
        <v>0.895833333333333</v>
      </c>
      <c r="W65" s="1030" t="s">
        <v>1323</v>
      </c>
    </row>
    <row r="66" s="1024" customFormat="true" ht="17.1" hidden="true" customHeight="true" outlineLevel="0" collapsed="false">
      <c r="A66" s="1044" t="s">
        <v>26</v>
      </c>
      <c r="B66" s="1045" t="s">
        <v>1921</v>
      </c>
      <c r="C66" s="1046" t="n">
        <f aca="false">SUM(D66:K66)</f>
        <v>215771</v>
      </c>
      <c r="D66" s="1034" t="n">
        <f aca="false">+iskolák!BM$4</f>
        <v>0</v>
      </c>
      <c r="E66" s="1034" t="n">
        <f aca="false">+iskolák!BM$5</f>
        <v>0</v>
      </c>
      <c r="F66" s="1034" t="n">
        <f aca="false">+iskolák!BM$6</f>
        <v>13718</v>
      </c>
      <c r="G66" s="1034" t="n">
        <f aca="false">+iskolák!$BM$7</f>
        <v>0</v>
      </c>
      <c r="H66" s="1034" t="n">
        <f aca="false">+iskolák!$BM$8</f>
        <v>0</v>
      </c>
      <c r="I66" s="1034" t="n">
        <f aca="false">+iskolák!$BM$9</f>
        <v>0</v>
      </c>
      <c r="J66" s="1034" t="n">
        <f aca="false">+iskolák!$BM$10</f>
        <v>202053</v>
      </c>
      <c r="K66" s="1034" t="n">
        <f aca="false">+iskolák!$BM$11</f>
        <v>0</v>
      </c>
      <c r="L66" s="1021" t="n">
        <f aca="false">SUM(M66:U66)</f>
        <v>215771</v>
      </c>
      <c r="M66" s="1034" t="n">
        <f aca="false">+iskolák!$BM$13</f>
        <v>131931</v>
      </c>
      <c r="N66" s="1034" t="n">
        <f aca="false">+iskolák!$BM$14</f>
        <v>42040</v>
      </c>
      <c r="O66" s="1034" t="n">
        <f aca="false">+iskolák!$BM$15</f>
        <v>40931</v>
      </c>
      <c r="P66" s="1034" t="n">
        <f aca="false">+iskolák!$BM$16</f>
        <v>869</v>
      </c>
      <c r="Q66" s="1034" t="n">
        <f aca="false">+iskolák!$BM$17</f>
        <v>0</v>
      </c>
      <c r="R66" s="1034" t="n">
        <f aca="false">+iskolák!$BM$18</f>
        <v>0</v>
      </c>
      <c r="S66" s="1034" t="n">
        <f aca="false">+iskolák!$BM$19</f>
        <v>0</v>
      </c>
      <c r="T66" s="1034"/>
      <c r="U66" s="1034" t="n">
        <f aca="false">+iskolák!$BM$21</f>
        <v>0</v>
      </c>
      <c r="V66" s="1035" t="n">
        <f aca="false">+iskolák!$BM$22</f>
        <v>61.8</v>
      </c>
      <c r="W66" s="205" t="s">
        <v>1907</v>
      </c>
      <c r="X66" s="1023"/>
      <c r="Y66" s="1023"/>
    </row>
    <row r="67" s="1024" customFormat="true" ht="17.1" hidden="false" customHeight="true" outlineLevel="0" collapsed="false">
      <c r="A67" s="1044"/>
      <c r="B67" s="1045"/>
      <c r="C67" s="1046" t="n">
        <f aca="false">SUM(D67:K67)</f>
        <v>214035</v>
      </c>
      <c r="D67" s="1034" t="n">
        <f aca="false">+iskolák!BN$4</f>
        <v>0</v>
      </c>
      <c r="E67" s="1034" t="n">
        <f aca="false">+iskolák!BN$5</f>
        <v>0</v>
      </c>
      <c r="F67" s="1034" t="n">
        <f aca="false">+iskolák!BN$6</f>
        <v>14393</v>
      </c>
      <c r="G67" s="1034" t="n">
        <f aca="false">+iskolák!$BN$7</f>
        <v>0</v>
      </c>
      <c r="H67" s="1034" t="n">
        <f aca="false">+iskolák!$BN$8</f>
        <v>0</v>
      </c>
      <c r="I67" s="1034" t="n">
        <f aca="false">+iskolák!$BN$9</f>
        <v>0</v>
      </c>
      <c r="J67" s="1034" t="n">
        <f aca="false">+iskolák!$BN$10</f>
        <v>199642</v>
      </c>
      <c r="K67" s="1034" t="n">
        <f aca="false">+iskolák!$BN$11</f>
        <v>0</v>
      </c>
      <c r="L67" s="1021" t="n">
        <f aca="false">SUM(M67:U67)</f>
        <v>214035</v>
      </c>
      <c r="M67" s="1034" t="n">
        <f aca="false">+iskolák!$BN$13</f>
        <v>130925</v>
      </c>
      <c r="N67" s="1034" t="n">
        <f aca="false">+iskolák!$BN$14</f>
        <v>41833</v>
      </c>
      <c r="O67" s="1034" t="n">
        <f aca="false">+iskolák!$BN$15</f>
        <v>40408</v>
      </c>
      <c r="P67" s="1034" t="n">
        <f aca="false">+iskolák!$BN$16</f>
        <v>869</v>
      </c>
      <c r="Q67" s="1034" t="n">
        <f aca="false">+iskolák!$BN$17</f>
        <v>0</v>
      </c>
      <c r="R67" s="1034" t="n">
        <f aca="false">+iskolák!$BN$18</f>
        <v>0</v>
      </c>
      <c r="S67" s="1034" t="n">
        <f aca="false">+iskolák!$BN$19</f>
        <v>0</v>
      </c>
      <c r="T67" s="1034"/>
      <c r="U67" s="1034" t="n">
        <f aca="false">+iskolák!$BN$21</f>
        <v>0</v>
      </c>
      <c r="V67" s="1035" t="n">
        <f aca="false">+iskolák!$BN$22</f>
        <v>61.1</v>
      </c>
      <c r="W67" s="205" t="s">
        <v>1908</v>
      </c>
      <c r="X67" s="1023"/>
      <c r="Y67" s="1023"/>
    </row>
    <row r="68" s="1024" customFormat="true" ht="17.1" hidden="false" customHeight="true" outlineLevel="0" collapsed="false">
      <c r="A68" s="1044"/>
      <c r="B68" s="1047"/>
      <c r="C68" s="1046" t="n">
        <f aca="false">SUM(D68:K68)</f>
        <v>225810</v>
      </c>
      <c r="D68" s="1034" t="n">
        <f aca="false">+iskolák!BO$4</f>
        <v>7619</v>
      </c>
      <c r="E68" s="1034" t="n">
        <f aca="false">+iskolák!BO$5</f>
        <v>0</v>
      </c>
      <c r="F68" s="1034" t="n">
        <f aca="false">+iskolák!BO$6</f>
        <v>14393</v>
      </c>
      <c r="G68" s="1034" t="n">
        <f aca="false">+iskolák!$BO$7</f>
        <v>21</v>
      </c>
      <c r="H68" s="1034" t="n">
        <f aca="false">+iskolák!$BO$8</f>
        <v>0</v>
      </c>
      <c r="I68" s="1034" t="n">
        <f aca="false">+iskolák!$BO$9</f>
        <v>0</v>
      </c>
      <c r="J68" s="1034" t="n">
        <f aca="false">+iskolák!$BO$10</f>
        <v>203777</v>
      </c>
      <c r="K68" s="1034" t="n">
        <f aca="false">+iskolák!$BO$11</f>
        <v>0</v>
      </c>
      <c r="L68" s="1021" t="n">
        <f aca="false">SUM(M68:U68)</f>
        <v>225810</v>
      </c>
      <c r="M68" s="1034" t="n">
        <f aca="false">+iskolák!$BO$13</f>
        <v>136773</v>
      </c>
      <c r="N68" s="1034" t="n">
        <f aca="false">+iskolák!$BO$14</f>
        <v>43552</v>
      </c>
      <c r="O68" s="1034" t="n">
        <f aca="false">+iskolák!$BO$15</f>
        <v>44616</v>
      </c>
      <c r="P68" s="1034" t="n">
        <f aca="false">+iskolák!$BO$16</f>
        <v>869</v>
      </c>
      <c r="Q68" s="1034" t="n">
        <f aca="false">+iskolák!$BO$17</f>
        <v>0</v>
      </c>
      <c r="R68" s="1034" t="n">
        <f aca="false">+iskolák!$BO$18</f>
        <v>0</v>
      </c>
      <c r="S68" s="1034" t="n">
        <f aca="false">+iskolák!$BO$19</f>
        <v>0</v>
      </c>
      <c r="T68" s="1034"/>
      <c r="U68" s="1034" t="n">
        <f aca="false">+iskolák!$BO$21</f>
        <v>0</v>
      </c>
      <c r="V68" s="1035" t="n">
        <f aca="false">+iskolák!$BO$22</f>
        <v>61.1</v>
      </c>
      <c r="W68" s="205" t="s">
        <v>1909</v>
      </c>
      <c r="X68" s="1023"/>
      <c r="Y68" s="1023"/>
    </row>
    <row r="69" s="1024" customFormat="true" ht="16.5" hidden="false" customHeight="true" outlineLevel="0" collapsed="false">
      <c r="A69" s="1044"/>
      <c r="B69" s="1047"/>
      <c r="C69" s="1046" t="n">
        <f aca="false">SUM(D69:K69)</f>
        <v>238515</v>
      </c>
      <c r="D69" s="1034" t="n">
        <f aca="false">+iskolák!BP$4</f>
        <v>7619</v>
      </c>
      <c r="E69" s="1034" t="n">
        <f aca="false">+iskolák!BP$5</f>
        <v>0</v>
      </c>
      <c r="F69" s="1034" t="n">
        <f aca="false">+iskolák!BP$6</f>
        <v>14393</v>
      </c>
      <c r="G69" s="1034" t="n">
        <f aca="false">+iskolák!$BP$7</f>
        <v>21</v>
      </c>
      <c r="H69" s="1034" t="n">
        <f aca="false">+iskolák!$BP$8</f>
        <v>0</v>
      </c>
      <c r="I69" s="1034" t="n">
        <f aca="false">+iskolák!$BP$9</f>
        <v>0</v>
      </c>
      <c r="J69" s="1034" t="n">
        <f aca="false">+iskolák!$BP$10</f>
        <v>216482</v>
      </c>
      <c r="K69" s="1034" t="n">
        <f aca="false">+iskolák!$BP$11</f>
        <v>0</v>
      </c>
      <c r="L69" s="1021" t="n">
        <f aca="false">SUM(M69:U69)</f>
        <v>238515</v>
      </c>
      <c r="M69" s="1034" t="n">
        <f aca="false">+iskolák!$BP$13</f>
        <v>138945</v>
      </c>
      <c r="N69" s="1034" t="n">
        <f aca="false">+iskolák!$BP$14</f>
        <v>44238</v>
      </c>
      <c r="O69" s="1034" t="n">
        <f aca="false">+iskolák!$BP$15</f>
        <v>49491</v>
      </c>
      <c r="P69" s="1034" t="n">
        <f aca="false">+iskolák!$BP$16</f>
        <v>5841</v>
      </c>
      <c r="Q69" s="1034" t="n">
        <f aca="false">+iskolák!$BP$17</f>
        <v>0</v>
      </c>
      <c r="R69" s="1034" t="n">
        <f aca="false">+iskolák!$BP$18</f>
        <v>0</v>
      </c>
      <c r="S69" s="1034" t="n">
        <f aca="false">+iskolák!$BP$19</f>
        <v>0</v>
      </c>
      <c r="T69" s="1034"/>
      <c r="U69" s="1034" t="n">
        <f aca="false">+iskolák!$BP$21</f>
        <v>0</v>
      </c>
      <c r="V69" s="1035" t="n">
        <f aca="false">+iskolák!$BP$22</f>
        <v>61.4</v>
      </c>
      <c r="W69" s="205" t="s">
        <v>1910</v>
      </c>
      <c r="X69" s="1023"/>
      <c r="Y69" s="1023"/>
    </row>
    <row r="70" s="1024" customFormat="true" ht="17.1" hidden="false" customHeight="true" outlineLevel="0" collapsed="false">
      <c r="A70" s="1044"/>
      <c r="B70" s="1047"/>
      <c r="C70" s="1046" t="n">
        <f aca="false">SUM(D70:K70)</f>
        <v>246449</v>
      </c>
      <c r="D70" s="1034" t="n">
        <f aca="false">+iskolák!BQ$4</f>
        <v>7619</v>
      </c>
      <c r="E70" s="1034" t="n">
        <f aca="false">+iskolák!BQ$5</f>
        <v>0</v>
      </c>
      <c r="F70" s="1034" t="n">
        <f aca="false">+iskolák!BQ$6</f>
        <v>16923</v>
      </c>
      <c r="G70" s="1034" t="n">
        <f aca="false">+iskolák!$BQ$7</f>
        <v>692</v>
      </c>
      <c r="H70" s="1034" t="n">
        <f aca="false">+iskolák!$BQ$8</f>
        <v>0</v>
      </c>
      <c r="I70" s="1034" t="n">
        <f aca="false">+iskolák!$BQ$9</f>
        <v>0</v>
      </c>
      <c r="J70" s="1034" t="n">
        <f aca="false">+iskolák!$BQ$10</f>
        <v>221215</v>
      </c>
      <c r="K70" s="1034" t="n">
        <f aca="false">+iskolák!$BQ$11</f>
        <v>0</v>
      </c>
      <c r="L70" s="1021" t="n">
        <f aca="false">SUM(M70:U70)</f>
        <v>246449</v>
      </c>
      <c r="M70" s="1034" t="n">
        <f aca="false">+iskolák!$BQ$13</f>
        <v>140883</v>
      </c>
      <c r="N70" s="1034" t="n">
        <f aca="false">+iskolák!$BQ$14</f>
        <v>41081</v>
      </c>
      <c r="O70" s="1034" t="n">
        <f aca="false">+iskolák!$BQ$15</f>
        <v>53896</v>
      </c>
      <c r="P70" s="1034" t="n">
        <f aca="false">+iskolák!$BQ$16</f>
        <v>5779</v>
      </c>
      <c r="Q70" s="1034" t="n">
        <f aca="false">+iskolák!$BQ$17</f>
        <v>0</v>
      </c>
      <c r="R70" s="1034" t="n">
        <f aca="false">+iskolák!$BQ$18</f>
        <v>0</v>
      </c>
      <c r="S70" s="1034" t="n">
        <f aca="false">+iskolák!$BQ$19</f>
        <v>0</v>
      </c>
      <c r="T70" s="1034"/>
      <c r="U70" s="1034" t="n">
        <f aca="false">+iskolák!$BQ$21</f>
        <v>4810</v>
      </c>
      <c r="V70" s="1035" t="n">
        <f aca="false">+iskolák!$BQ$22</f>
        <v>61.4</v>
      </c>
      <c r="W70" s="205" t="s">
        <v>1911</v>
      </c>
      <c r="X70" s="1023"/>
      <c r="Y70" s="1023"/>
    </row>
    <row r="71" s="1031" customFormat="true" ht="16.5" hidden="true" customHeight="true" outlineLevel="0" collapsed="false">
      <c r="A71" s="1048"/>
      <c r="B71" s="1047"/>
      <c r="C71" s="1049" t="n">
        <f aca="false">+C67/C66</f>
        <v>0.991954433172206</v>
      </c>
      <c r="D71" s="1049"/>
      <c r="E71" s="1049"/>
      <c r="F71" s="1049" t="n">
        <f aca="false">+F67/F66</f>
        <v>1.04920542353113</v>
      </c>
      <c r="G71" s="1049"/>
      <c r="H71" s="1049"/>
      <c r="I71" s="1049"/>
      <c r="J71" s="1049" t="n">
        <f aca="false">+J67/J66</f>
        <v>0.988067487243446</v>
      </c>
      <c r="K71" s="1049"/>
      <c r="L71" s="1049" t="n">
        <f aca="false">+L67/L66</f>
        <v>0.991954433172206</v>
      </c>
      <c r="M71" s="1049" t="n">
        <f aca="false">+M67/M66</f>
        <v>0.992374801979823</v>
      </c>
      <c r="N71" s="1049" t="n">
        <f aca="false">+N67/N66</f>
        <v>0.995076117982873</v>
      </c>
      <c r="O71" s="1049" t="n">
        <f aca="false">+O67/O66</f>
        <v>0.987222398670934</v>
      </c>
      <c r="P71" s="1049" t="n">
        <f aca="false">+P67/P66</f>
        <v>1</v>
      </c>
      <c r="Q71" s="1049"/>
      <c r="R71" s="1049"/>
      <c r="S71" s="1049"/>
      <c r="T71" s="1049"/>
      <c r="U71" s="1049"/>
      <c r="V71" s="1049" t="n">
        <f aca="false">+V67/V66</f>
        <v>0.988673139158576</v>
      </c>
      <c r="W71" s="1030" t="s">
        <v>1323</v>
      </c>
    </row>
    <row r="72" s="1024" customFormat="true" ht="17.1" hidden="true" customHeight="true" outlineLevel="0" collapsed="false">
      <c r="A72" s="1044" t="s">
        <v>30</v>
      </c>
      <c r="B72" s="1045" t="s">
        <v>1922</v>
      </c>
      <c r="C72" s="1046" t="n">
        <f aca="false">SUM(D72:K72)</f>
        <v>186547</v>
      </c>
      <c r="D72" s="1034" t="n">
        <f aca="false">+iskolák!BV$4</f>
        <v>0</v>
      </c>
      <c r="E72" s="1034" t="n">
        <f aca="false">+iskolák!BV$5</f>
        <v>0</v>
      </c>
      <c r="F72" s="1034" t="n">
        <f aca="false">+iskolák!BV$6</f>
        <v>13661</v>
      </c>
      <c r="G72" s="1034" t="n">
        <f aca="false">+iskolák!$BV$7</f>
        <v>0</v>
      </c>
      <c r="H72" s="1034" t="n">
        <f aca="false">+iskolák!$BV$8</f>
        <v>0</v>
      </c>
      <c r="I72" s="1034" t="n">
        <f aca="false">+iskolák!$BV$9</f>
        <v>0</v>
      </c>
      <c r="J72" s="1034" t="n">
        <f aca="false">+iskolák!$BV$10</f>
        <v>172886</v>
      </c>
      <c r="K72" s="1034" t="n">
        <f aca="false">+iskolák!$BV$11</f>
        <v>0</v>
      </c>
      <c r="L72" s="1021" t="n">
        <f aca="false">SUM(M72:U72)</f>
        <v>186547</v>
      </c>
      <c r="M72" s="1034" t="n">
        <f aca="false">+iskolák!$BV$13</f>
        <v>113697</v>
      </c>
      <c r="N72" s="1034" t="n">
        <f aca="false">+iskolák!$BV$14</f>
        <v>36424</v>
      </c>
      <c r="O72" s="1034" t="n">
        <f aca="false">+iskolák!$BV$15</f>
        <v>35747</v>
      </c>
      <c r="P72" s="1034" t="n">
        <f aca="false">+iskolák!$BV$16</f>
        <v>679</v>
      </c>
      <c r="Q72" s="1034" t="n">
        <f aca="false">+iskolák!$BV$17</f>
        <v>0</v>
      </c>
      <c r="R72" s="1034" t="n">
        <f aca="false">+iskolák!$BV$18</f>
        <v>0</v>
      </c>
      <c r="S72" s="1034" t="n">
        <f aca="false">+iskolák!$BV$19</f>
        <v>0</v>
      </c>
      <c r="T72" s="1034"/>
      <c r="U72" s="1034" t="n">
        <f aca="false">+iskolák!$BV$21</f>
        <v>0</v>
      </c>
      <c r="V72" s="1035" t="n">
        <f aca="false">+iskolák!$BV$22</f>
        <v>52.6</v>
      </c>
      <c r="W72" s="205" t="s">
        <v>1907</v>
      </c>
      <c r="X72" s="1023"/>
      <c r="Y72" s="1023"/>
    </row>
    <row r="73" s="1024" customFormat="true" ht="17.1" hidden="false" customHeight="true" outlineLevel="0" collapsed="false">
      <c r="A73" s="1044"/>
      <c r="B73" s="1045"/>
      <c r="C73" s="1046" t="n">
        <f aca="false">SUM(D73:K73)</f>
        <v>180351</v>
      </c>
      <c r="D73" s="1034" t="n">
        <f aca="false">+iskolák!BW$4</f>
        <v>0</v>
      </c>
      <c r="E73" s="1034" t="n">
        <f aca="false">+iskolák!BW$5</f>
        <v>0</v>
      </c>
      <c r="F73" s="1034" t="n">
        <f aca="false">+iskolák!BW$6</f>
        <v>15710</v>
      </c>
      <c r="G73" s="1034" t="n">
        <f aca="false">+iskolák!$BW$7</f>
        <v>0</v>
      </c>
      <c r="H73" s="1034" t="n">
        <f aca="false">+iskolák!$BW$8</f>
        <v>0</v>
      </c>
      <c r="I73" s="1034" t="n">
        <f aca="false">+iskolák!$BW$9</f>
        <v>0</v>
      </c>
      <c r="J73" s="1034" t="n">
        <f aca="false">+iskolák!$BW$10</f>
        <v>164641</v>
      </c>
      <c r="K73" s="1034" t="n">
        <f aca="false">+iskolák!$BW$11</f>
        <v>0</v>
      </c>
      <c r="L73" s="1021" t="n">
        <f aca="false">SUM(M73:U73)</f>
        <v>180351</v>
      </c>
      <c r="M73" s="1034" t="n">
        <f aca="false">+iskolák!$BW$13</f>
        <v>107628</v>
      </c>
      <c r="N73" s="1034" t="n">
        <f aca="false">+iskolák!$BW$14</f>
        <v>34353</v>
      </c>
      <c r="O73" s="1034" t="n">
        <f aca="false">+iskolák!$BW$15</f>
        <v>37691</v>
      </c>
      <c r="P73" s="1034" t="n">
        <f aca="false">+iskolák!$BW$16</f>
        <v>679</v>
      </c>
      <c r="Q73" s="1034" t="n">
        <f aca="false">+iskolák!$BW$17</f>
        <v>0</v>
      </c>
      <c r="R73" s="1034" t="n">
        <f aca="false">+iskolák!$BW$18</f>
        <v>0</v>
      </c>
      <c r="S73" s="1034" t="n">
        <f aca="false">+iskolák!$BW$19</f>
        <v>0</v>
      </c>
      <c r="T73" s="1034"/>
      <c r="U73" s="1034" t="n">
        <f aca="false">+iskolák!$BW$21</f>
        <v>0</v>
      </c>
      <c r="V73" s="1035" t="n">
        <f aca="false">+iskolák!$BW$22</f>
        <v>53.3</v>
      </c>
      <c r="W73" s="205" t="s">
        <v>1908</v>
      </c>
      <c r="X73" s="1023"/>
      <c r="Y73" s="1023"/>
    </row>
    <row r="74" s="1024" customFormat="true" ht="17.1" hidden="false" customHeight="true" outlineLevel="0" collapsed="false">
      <c r="A74" s="1044"/>
      <c r="B74" s="1047"/>
      <c r="C74" s="1046" t="n">
        <f aca="false">SUM(D74:K74)</f>
        <v>195489</v>
      </c>
      <c r="D74" s="1034" t="n">
        <f aca="false">+iskolák!BX$4</f>
        <v>5845</v>
      </c>
      <c r="E74" s="1034" t="n">
        <f aca="false">+iskolák!BX$5</f>
        <v>0</v>
      </c>
      <c r="F74" s="1034" t="n">
        <f aca="false">+iskolák!BX$6</f>
        <v>15710</v>
      </c>
      <c r="G74" s="1034" t="n">
        <f aca="false">+iskolák!$BX$7</f>
        <v>0</v>
      </c>
      <c r="H74" s="1034" t="n">
        <f aca="false">+iskolák!$BX$8</f>
        <v>0</v>
      </c>
      <c r="I74" s="1034" t="n">
        <f aca="false">+iskolák!$BX$9</f>
        <v>0</v>
      </c>
      <c r="J74" s="1034" t="n">
        <f aca="false">+iskolák!$BX$10</f>
        <v>173934</v>
      </c>
      <c r="K74" s="1034" t="n">
        <f aca="false">+iskolák!$BX$11</f>
        <v>0</v>
      </c>
      <c r="L74" s="1021" t="n">
        <f aca="false">SUM(M74:U74)</f>
        <v>195489</v>
      </c>
      <c r="M74" s="1034" t="n">
        <f aca="false">+iskolák!$BX$13</f>
        <v>114920</v>
      </c>
      <c r="N74" s="1034" t="n">
        <f aca="false">+iskolák!$BX$14</f>
        <v>36552</v>
      </c>
      <c r="O74" s="1034" t="n">
        <f aca="false">+iskolák!$BX$15</f>
        <v>40822</v>
      </c>
      <c r="P74" s="1034" t="n">
        <f aca="false">+iskolák!$BX$16</f>
        <v>679</v>
      </c>
      <c r="Q74" s="1034" t="n">
        <f aca="false">+iskolák!$BX$17</f>
        <v>0</v>
      </c>
      <c r="R74" s="1034" t="n">
        <f aca="false">+iskolák!$BX$18</f>
        <v>0</v>
      </c>
      <c r="S74" s="1034" t="n">
        <f aca="false">+iskolák!$BX$19</f>
        <v>0</v>
      </c>
      <c r="T74" s="1034"/>
      <c r="U74" s="1034" t="n">
        <f aca="false">+iskolák!$BX$21</f>
        <v>2516</v>
      </c>
      <c r="V74" s="1035" t="n">
        <f aca="false">+iskolák!$BX$22</f>
        <v>53.3</v>
      </c>
      <c r="W74" s="205" t="s">
        <v>1909</v>
      </c>
      <c r="X74" s="1023"/>
      <c r="Y74" s="1023"/>
    </row>
    <row r="75" s="1024" customFormat="true" ht="17.1" hidden="false" customHeight="true" outlineLevel="0" collapsed="false">
      <c r="A75" s="1044"/>
      <c r="B75" s="1047"/>
      <c r="C75" s="1046" t="n">
        <f aca="false">SUM(D75:K75)</f>
        <v>207976</v>
      </c>
      <c r="D75" s="1034" t="n">
        <f aca="false">+iskolák!BY$4</f>
        <v>5845</v>
      </c>
      <c r="E75" s="1034" t="n">
        <f aca="false">+iskolák!BY$5</f>
        <v>0</v>
      </c>
      <c r="F75" s="1034" t="n">
        <f aca="false">+iskolák!BY$6</f>
        <v>15710</v>
      </c>
      <c r="G75" s="1034" t="n">
        <f aca="false">+iskolák!$BY$7</f>
        <v>4</v>
      </c>
      <c r="H75" s="1034" t="n">
        <f aca="false">+iskolák!$BY$8</f>
        <v>0</v>
      </c>
      <c r="I75" s="1034" t="n">
        <f aca="false">+iskolák!$BY$9</f>
        <v>0</v>
      </c>
      <c r="J75" s="1034" t="n">
        <f aca="false">+iskolák!$BY$10</f>
        <v>186417</v>
      </c>
      <c r="K75" s="1034" t="n">
        <f aca="false">+iskolák!$BY$11</f>
        <v>0</v>
      </c>
      <c r="L75" s="1021" t="n">
        <f aca="false">SUM(M75:U75)</f>
        <v>207976</v>
      </c>
      <c r="M75" s="1034" t="n">
        <f aca="false">+iskolák!$BY$13</f>
        <v>117847</v>
      </c>
      <c r="N75" s="1034" t="n">
        <f aca="false">+iskolák!$BY$14</f>
        <v>37353</v>
      </c>
      <c r="O75" s="1034" t="n">
        <f aca="false">+iskolák!$BY$15</f>
        <v>45560</v>
      </c>
      <c r="P75" s="1034" t="n">
        <f aca="false">+iskolák!$BY$16</f>
        <v>4118</v>
      </c>
      <c r="Q75" s="1034" t="n">
        <f aca="false">+iskolák!$BY$17</f>
        <v>0</v>
      </c>
      <c r="R75" s="1034" t="n">
        <f aca="false">+iskolák!$BY$18</f>
        <v>0</v>
      </c>
      <c r="S75" s="1034" t="n">
        <f aca="false">+iskolák!$BY$19</f>
        <v>0</v>
      </c>
      <c r="T75" s="1034"/>
      <c r="U75" s="1034" t="n">
        <f aca="false">+iskolák!$BY$21</f>
        <v>3098</v>
      </c>
      <c r="V75" s="1035" t="n">
        <f aca="false">+iskolák!$BY$22</f>
        <v>52.4</v>
      </c>
      <c r="W75" s="205" t="s">
        <v>1910</v>
      </c>
      <c r="X75" s="1023"/>
      <c r="Y75" s="1023"/>
    </row>
    <row r="76" s="1024" customFormat="true" ht="17.1" hidden="false" customHeight="true" outlineLevel="0" collapsed="false">
      <c r="A76" s="1044"/>
      <c r="B76" s="1047"/>
      <c r="C76" s="1046" t="n">
        <f aca="false">SUM(D76:K76)</f>
        <v>213687</v>
      </c>
      <c r="D76" s="1034" t="n">
        <f aca="false">+iskolák!BZ$4</f>
        <v>5845</v>
      </c>
      <c r="E76" s="1034" t="n">
        <f aca="false">+iskolák!BZ$5</f>
        <v>0</v>
      </c>
      <c r="F76" s="1034" t="n">
        <f aca="false">+iskolák!BZ$6</f>
        <v>16213</v>
      </c>
      <c r="G76" s="1034" t="n">
        <f aca="false">+iskolák!$BZ$7</f>
        <v>4</v>
      </c>
      <c r="H76" s="1034" t="n">
        <f aca="false">+iskolák!$BZ$8</f>
        <v>0</v>
      </c>
      <c r="I76" s="1034" t="n">
        <f aca="false">+iskolák!$BZ$9</f>
        <v>0</v>
      </c>
      <c r="J76" s="1034" t="n">
        <f aca="false">+iskolák!$BZ$10</f>
        <v>191625</v>
      </c>
      <c r="K76" s="1034" t="n">
        <f aca="false">+iskolák!$BZ$11</f>
        <v>0</v>
      </c>
      <c r="L76" s="1021" t="n">
        <f aca="false">SUM(M76:U76)</f>
        <v>213687</v>
      </c>
      <c r="M76" s="1034" t="n">
        <f aca="false">+iskolák!$BZ$13</f>
        <v>117698</v>
      </c>
      <c r="N76" s="1034" t="n">
        <f aca="false">+iskolák!$BZ$14</f>
        <v>33275</v>
      </c>
      <c r="O76" s="1034" t="n">
        <f aca="false">+iskolák!$BZ$15</f>
        <v>54497</v>
      </c>
      <c r="P76" s="1034" t="n">
        <f aca="false">+iskolák!$BZ$16</f>
        <v>4118</v>
      </c>
      <c r="Q76" s="1034" t="n">
        <f aca="false">+iskolák!$BZ$17</f>
        <v>54</v>
      </c>
      <c r="R76" s="1034" t="n">
        <f aca="false">+iskolák!$BZ$18</f>
        <v>0</v>
      </c>
      <c r="S76" s="1034" t="n">
        <f aca="false">+iskolák!$BZ$19</f>
        <v>0</v>
      </c>
      <c r="T76" s="1034"/>
      <c r="U76" s="1034" t="n">
        <f aca="false">+iskolák!$BZ$21</f>
        <v>4045</v>
      </c>
      <c r="V76" s="1035" t="n">
        <f aca="false">+iskolák!$BZ$22</f>
        <v>52.4</v>
      </c>
      <c r="W76" s="205" t="s">
        <v>1911</v>
      </c>
      <c r="X76" s="1023"/>
      <c r="Y76" s="1023"/>
    </row>
    <row r="77" s="1031" customFormat="true" ht="17.1" hidden="true" customHeight="true" outlineLevel="0" collapsed="false">
      <c r="A77" s="1048"/>
      <c r="B77" s="1047"/>
      <c r="C77" s="1049" t="n">
        <f aca="false">+C73/C72</f>
        <v>0.966785850214691</v>
      </c>
      <c r="D77" s="1049"/>
      <c r="E77" s="1049"/>
      <c r="F77" s="1049" t="n">
        <f aca="false">+F73/F72</f>
        <v>1.14998901983749</v>
      </c>
      <c r="G77" s="1049"/>
      <c r="H77" s="1049"/>
      <c r="I77" s="1049"/>
      <c r="J77" s="1049" t="n">
        <f aca="false">+J73/J72</f>
        <v>0.952309614428005</v>
      </c>
      <c r="K77" s="1049"/>
      <c r="L77" s="1049" t="n">
        <f aca="false">+L73/L72</f>
        <v>0.966785850214691</v>
      </c>
      <c r="M77" s="1049" t="n">
        <f aca="false">+M73/M72</f>
        <v>0.946621282883453</v>
      </c>
      <c r="N77" s="1049" t="n">
        <f aca="false">+N73/N72</f>
        <v>0.943141884471777</v>
      </c>
      <c r="O77" s="1049" t="n">
        <f aca="false">+O73/O72</f>
        <v>1.0543821859177</v>
      </c>
      <c r="P77" s="1049" t="n">
        <f aca="false">+P73/P72</f>
        <v>1</v>
      </c>
      <c r="Q77" s="1049"/>
      <c r="R77" s="1049"/>
      <c r="S77" s="1049"/>
      <c r="T77" s="1049"/>
      <c r="U77" s="1049"/>
      <c r="V77" s="1049" t="n">
        <f aca="false">+V73/V72</f>
        <v>1.01330798479087</v>
      </c>
      <c r="W77" s="1030" t="s">
        <v>1323</v>
      </c>
    </row>
    <row r="78" s="1024" customFormat="true" ht="17.1" hidden="true" customHeight="true" outlineLevel="0" collapsed="false">
      <c r="A78" s="1044" t="s">
        <v>32</v>
      </c>
      <c r="B78" s="1045" t="s">
        <v>1923</v>
      </c>
      <c r="C78" s="1046" t="n">
        <f aca="false">SUM(D78:K78)</f>
        <v>217205</v>
      </c>
      <c r="D78" s="1034" t="n">
        <f aca="false">+iskolák!CE$4</f>
        <v>0</v>
      </c>
      <c r="E78" s="1034" t="n">
        <f aca="false">+iskolák!CE$5</f>
        <v>0</v>
      </c>
      <c r="F78" s="1034" t="n">
        <f aca="false">+iskolák!CE$6</f>
        <v>21427</v>
      </c>
      <c r="G78" s="1034" t="n">
        <f aca="false">+iskolák!$CE$7</f>
        <v>0</v>
      </c>
      <c r="H78" s="1034" t="n">
        <f aca="false">+iskolák!$CE$8</f>
        <v>0</v>
      </c>
      <c r="I78" s="1034" t="n">
        <f aca="false">+iskolák!$CE$9</f>
        <v>0</v>
      </c>
      <c r="J78" s="1034" t="n">
        <f aca="false">+iskolák!$CE$10</f>
        <v>195778</v>
      </c>
      <c r="K78" s="1034" t="n">
        <f aca="false">+iskolák!$CE$11</f>
        <v>0</v>
      </c>
      <c r="L78" s="1021" t="n">
        <f aca="false">SUM(M78:U78)</f>
        <v>217205</v>
      </c>
      <c r="M78" s="1034" t="n">
        <f aca="false">+iskolák!$CE$13</f>
        <v>128776</v>
      </c>
      <c r="N78" s="1034" t="n">
        <f aca="false">+iskolák!$CE$14</f>
        <v>41286</v>
      </c>
      <c r="O78" s="1034" t="n">
        <f aca="false">+iskolák!$CE$15</f>
        <v>46427</v>
      </c>
      <c r="P78" s="1034" t="n">
        <f aca="false">+iskolák!$CE$16</f>
        <v>716</v>
      </c>
      <c r="Q78" s="1034" t="n">
        <f aca="false">+iskolák!$CE$17</f>
        <v>0</v>
      </c>
      <c r="R78" s="1034" t="n">
        <f aca="false">+iskolák!$CE$18</f>
        <v>0</v>
      </c>
      <c r="S78" s="1034" t="n">
        <f aca="false">+iskolák!$CE$19</f>
        <v>0</v>
      </c>
      <c r="T78" s="1034"/>
      <c r="U78" s="1034" t="n">
        <f aca="false">+iskolák!$CE$21</f>
        <v>0</v>
      </c>
      <c r="V78" s="1035" t="n">
        <f aca="false">+iskolák!$CE$22</f>
        <v>58.83</v>
      </c>
      <c r="W78" s="205" t="s">
        <v>1907</v>
      </c>
      <c r="X78" s="1023"/>
      <c r="Y78" s="1023"/>
    </row>
    <row r="79" s="1024" customFormat="true" ht="17.1" hidden="false" customHeight="true" outlineLevel="0" collapsed="false">
      <c r="A79" s="1044"/>
      <c r="B79" s="1045"/>
      <c r="C79" s="1046" t="n">
        <f aca="false">SUM(D79:K79)</f>
        <v>212773</v>
      </c>
      <c r="D79" s="1034" t="n">
        <f aca="false">+iskolák!CF$4</f>
        <v>0</v>
      </c>
      <c r="E79" s="1034" t="n">
        <f aca="false">+iskolák!CF$5</f>
        <v>0</v>
      </c>
      <c r="F79" s="1034" t="n">
        <f aca="false">+iskolák!CF$6</f>
        <v>22304</v>
      </c>
      <c r="G79" s="1034" t="n">
        <f aca="false">+iskolák!$CF$7</f>
        <v>0</v>
      </c>
      <c r="H79" s="1034" t="n">
        <f aca="false">+iskolák!$CF$8</f>
        <v>0</v>
      </c>
      <c r="I79" s="1034" t="n">
        <f aca="false">+iskolák!$CF$9</f>
        <v>0</v>
      </c>
      <c r="J79" s="1034" t="n">
        <f aca="false">+iskolák!$CF$10</f>
        <v>190469</v>
      </c>
      <c r="K79" s="1034" t="n">
        <f aca="false">+iskolák!$CF$11</f>
        <v>0</v>
      </c>
      <c r="L79" s="1021" t="n">
        <f aca="false">SUM(M79:U79)</f>
        <v>212773</v>
      </c>
      <c r="M79" s="1034" t="n">
        <f aca="false">+iskolák!$CF$13</f>
        <v>122808</v>
      </c>
      <c r="N79" s="1034" t="n">
        <f aca="false">+iskolák!$CF$14</f>
        <v>39229</v>
      </c>
      <c r="O79" s="1034" t="n">
        <f aca="false">+iskolák!$CF$15</f>
        <v>50020</v>
      </c>
      <c r="P79" s="1034" t="n">
        <f aca="false">+iskolák!$CF$16</f>
        <v>716</v>
      </c>
      <c r="Q79" s="1034" t="n">
        <f aca="false">+iskolák!$CF$17</f>
        <v>0</v>
      </c>
      <c r="R79" s="1034" t="n">
        <f aca="false">+iskolák!$CF$18</f>
        <v>0</v>
      </c>
      <c r="S79" s="1034" t="n">
        <f aca="false">+iskolák!$CF$19</f>
        <v>0</v>
      </c>
      <c r="T79" s="1034"/>
      <c r="U79" s="1034" t="n">
        <f aca="false">+iskolák!$CF$21</f>
        <v>0</v>
      </c>
      <c r="V79" s="1035" t="n">
        <f aca="false">+iskolák!$CF$22</f>
        <v>58.2</v>
      </c>
      <c r="W79" s="205" t="s">
        <v>1908</v>
      </c>
      <c r="X79" s="1023"/>
      <c r="Y79" s="1023"/>
    </row>
    <row r="80" s="1024" customFormat="true" ht="17.1" hidden="false" customHeight="true" outlineLevel="0" collapsed="false">
      <c r="A80" s="1044"/>
      <c r="B80" s="1047"/>
      <c r="C80" s="1046" t="n">
        <f aca="false">SUM(D80:K80)</f>
        <v>222094</v>
      </c>
      <c r="D80" s="1034" t="n">
        <f aca="false">+iskolák!CG$4</f>
        <v>3730</v>
      </c>
      <c r="E80" s="1034" t="n">
        <f aca="false">+iskolák!CG$5</f>
        <v>0</v>
      </c>
      <c r="F80" s="1034" t="n">
        <f aca="false">+iskolák!CG$6</f>
        <v>22304</v>
      </c>
      <c r="G80" s="1034" t="n">
        <f aca="false">+iskolák!$CG$7</f>
        <v>0</v>
      </c>
      <c r="H80" s="1034" t="n">
        <f aca="false">+iskolák!$CG$8</f>
        <v>0</v>
      </c>
      <c r="I80" s="1034" t="n">
        <f aca="false">+iskolák!$CG$9</f>
        <v>0</v>
      </c>
      <c r="J80" s="1034" t="n">
        <f aca="false">+iskolák!$CG$10</f>
        <v>196060</v>
      </c>
      <c r="K80" s="1034" t="n">
        <f aca="false">+iskolák!$CG$11</f>
        <v>0</v>
      </c>
      <c r="L80" s="1021" t="n">
        <f aca="false">SUM(M80:U80)</f>
        <v>222094</v>
      </c>
      <c r="M80" s="1034" t="n">
        <f aca="false">+iskolák!$CG$13</f>
        <v>125999</v>
      </c>
      <c r="N80" s="1034" t="n">
        <f aca="false">+iskolák!$CG$14</f>
        <v>40089</v>
      </c>
      <c r="O80" s="1034" t="n">
        <f aca="false">+iskolák!$CG$15</f>
        <v>53167</v>
      </c>
      <c r="P80" s="1034" t="n">
        <f aca="false">+iskolák!$CG$16</f>
        <v>716</v>
      </c>
      <c r="Q80" s="1034" t="n">
        <f aca="false">+iskolák!$CG$17</f>
        <v>0</v>
      </c>
      <c r="R80" s="1034" t="n">
        <f aca="false">+iskolák!$CG$18</f>
        <v>870</v>
      </c>
      <c r="S80" s="1034" t="n">
        <f aca="false">+iskolák!$CG$19</f>
        <v>0</v>
      </c>
      <c r="T80" s="1034"/>
      <c r="U80" s="1034" t="n">
        <f aca="false">+iskolák!$CG$21</f>
        <v>1253</v>
      </c>
      <c r="V80" s="1035" t="n">
        <f aca="false">+iskolák!$CG$22</f>
        <v>58.2</v>
      </c>
      <c r="W80" s="205" t="s">
        <v>1909</v>
      </c>
      <c r="X80" s="1023"/>
      <c r="Y80" s="1023"/>
    </row>
    <row r="81" s="1024" customFormat="true" ht="17.1" hidden="false" customHeight="true" outlineLevel="0" collapsed="false">
      <c r="A81" s="1044"/>
      <c r="B81" s="1047"/>
      <c r="C81" s="1046" t="n">
        <f aca="false">SUM(D81:K81)</f>
        <v>228886</v>
      </c>
      <c r="D81" s="1034" t="n">
        <f aca="false">+iskolák!CH$4</f>
        <v>3730</v>
      </c>
      <c r="E81" s="1034" t="n">
        <f aca="false">+iskolák!CH$5</f>
        <v>0</v>
      </c>
      <c r="F81" s="1034" t="n">
        <f aca="false">+iskolák!CH$6</f>
        <v>22304</v>
      </c>
      <c r="G81" s="1034" t="n">
        <f aca="false">+iskolák!$CH$7</f>
        <v>0</v>
      </c>
      <c r="H81" s="1034" t="n">
        <f aca="false">+iskolák!$CH$8</f>
        <v>0</v>
      </c>
      <c r="I81" s="1034" t="n">
        <f aca="false">+iskolák!$CH$9</f>
        <v>0</v>
      </c>
      <c r="J81" s="1034" t="n">
        <f aca="false">+iskolák!$CH$10</f>
        <v>202852</v>
      </c>
      <c r="K81" s="1034" t="n">
        <f aca="false">+iskolák!$CH$11</f>
        <v>0</v>
      </c>
      <c r="L81" s="1021" t="n">
        <f aca="false">SUM(M81:U81)</f>
        <v>228886</v>
      </c>
      <c r="M81" s="1034" t="n">
        <f aca="false">+iskolák!$CH$13</f>
        <v>127053</v>
      </c>
      <c r="N81" s="1034" t="n">
        <f aca="false">+iskolák!$CH$14</f>
        <v>40277</v>
      </c>
      <c r="O81" s="1034" t="n">
        <f aca="false">+iskolák!$CH$15</f>
        <v>58717</v>
      </c>
      <c r="P81" s="1034" t="n">
        <f aca="false">+iskolák!$CH$16</f>
        <v>716</v>
      </c>
      <c r="Q81" s="1034" t="n">
        <f aca="false">+iskolák!$CH$17</f>
        <v>0</v>
      </c>
      <c r="R81" s="1034" t="n">
        <f aca="false">+iskolák!$CH$18</f>
        <v>870</v>
      </c>
      <c r="S81" s="1034" t="n">
        <f aca="false">+iskolák!$CH$19</f>
        <v>0</v>
      </c>
      <c r="T81" s="1034"/>
      <c r="U81" s="1034" t="n">
        <f aca="false">+iskolák!$CH$21</f>
        <v>1253</v>
      </c>
      <c r="V81" s="1035" t="n">
        <f aca="false">+iskolák!$CH$22</f>
        <v>55.6</v>
      </c>
      <c r="W81" s="205" t="s">
        <v>1910</v>
      </c>
      <c r="X81" s="1023"/>
      <c r="Y81" s="1023"/>
    </row>
    <row r="82" s="1024" customFormat="true" ht="17.1" hidden="false" customHeight="true" outlineLevel="0" collapsed="false">
      <c r="A82" s="1044"/>
      <c r="B82" s="1047"/>
      <c r="C82" s="1046" t="n">
        <f aca="false">SUM(D82:K82)</f>
        <v>234713</v>
      </c>
      <c r="D82" s="1034" t="n">
        <f aca="false">+iskolák!CI$4</f>
        <v>3730</v>
      </c>
      <c r="E82" s="1034" t="n">
        <f aca="false">+iskolák!CI$5</f>
        <v>0</v>
      </c>
      <c r="F82" s="1034" t="n">
        <f aca="false">+iskolák!CI$6</f>
        <v>22304</v>
      </c>
      <c r="G82" s="1034" t="n">
        <f aca="false">+iskolák!$CI$7</f>
        <v>671</v>
      </c>
      <c r="H82" s="1034" t="n">
        <f aca="false">+iskolák!$CI$8</f>
        <v>0</v>
      </c>
      <c r="I82" s="1034" t="n">
        <f aca="false">+iskolák!$CI$9</f>
        <v>0</v>
      </c>
      <c r="J82" s="1034" t="n">
        <f aca="false">+iskolák!$CI$10</f>
        <v>208008</v>
      </c>
      <c r="K82" s="1034" t="n">
        <f aca="false">+iskolák!$CI$11</f>
        <v>0</v>
      </c>
      <c r="L82" s="1021" t="n">
        <f aca="false">SUM(M82:U82)</f>
        <v>234713</v>
      </c>
      <c r="M82" s="1034" t="n">
        <f aca="false">+iskolák!$CI$13</f>
        <v>129935</v>
      </c>
      <c r="N82" s="1034" t="n">
        <f aca="false">+iskolák!$CI$14</f>
        <v>40299</v>
      </c>
      <c r="O82" s="1034" t="n">
        <f aca="false">+iskolák!$CI$15</f>
        <v>61640</v>
      </c>
      <c r="P82" s="1034" t="n">
        <f aca="false">+iskolák!$CI$16</f>
        <v>716</v>
      </c>
      <c r="Q82" s="1034" t="n">
        <f aca="false">+iskolák!$CI$17</f>
        <v>0</v>
      </c>
      <c r="R82" s="1034" t="n">
        <f aca="false">+iskolák!$CI$18</f>
        <v>870</v>
      </c>
      <c r="S82" s="1034" t="n">
        <f aca="false">+iskolák!$CI$19</f>
        <v>0</v>
      </c>
      <c r="T82" s="1034"/>
      <c r="U82" s="1034" t="n">
        <f aca="false">+iskolák!$CI$21</f>
        <v>1253</v>
      </c>
      <c r="V82" s="1035" t="n">
        <f aca="false">+iskolák!$CI$22</f>
        <v>55.6</v>
      </c>
      <c r="W82" s="205" t="s">
        <v>1911</v>
      </c>
      <c r="X82" s="1023"/>
      <c r="Y82" s="1023"/>
    </row>
    <row r="83" s="1031" customFormat="true" ht="16.5" hidden="true" customHeight="true" outlineLevel="0" collapsed="false">
      <c r="A83" s="1048"/>
      <c r="B83" s="1047"/>
      <c r="C83" s="1049" t="n">
        <f aca="false">+C79/C78</f>
        <v>0.979595313183398</v>
      </c>
      <c r="D83" s="1049"/>
      <c r="E83" s="1049"/>
      <c r="F83" s="1049" t="n">
        <f aca="false">+F79/F78</f>
        <v>1.04092966817567</v>
      </c>
      <c r="G83" s="1049"/>
      <c r="H83" s="1049"/>
      <c r="I83" s="1049"/>
      <c r="J83" s="1049" t="n">
        <f aca="false">+J79/J78</f>
        <v>0.972882550644097</v>
      </c>
      <c r="K83" s="1049"/>
      <c r="L83" s="1049" t="n">
        <f aca="false">+L79/L78</f>
        <v>0.979595313183398</v>
      </c>
      <c r="M83" s="1049" t="n">
        <f aca="false">+M79/M78</f>
        <v>0.953655960738026</v>
      </c>
      <c r="N83" s="1049" t="n">
        <f aca="false">+N79/N78</f>
        <v>0.950176815385361</v>
      </c>
      <c r="O83" s="1049" t="n">
        <f aca="false">+O79/O78</f>
        <v>1.07739031167209</v>
      </c>
      <c r="P83" s="1049" t="n">
        <f aca="false">+P79/P78</f>
        <v>1</v>
      </c>
      <c r="Q83" s="1049"/>
      <c r="R83" s="1049"/>
      <c r="S83" s="1049"/>
      <c r="T83" s="1049"/>
      <c r="U83" s="1049"/>
      <c r="V83" s="1049" t="n">
        <f aca="false">+V79/V78</f>
        <v>0.989291177970423</v>
      </c>
      <c r="W83" s="1030" t="s">
        <v>1323</v>
      </c>
    </row>
    <row r="84" s="1024" customFormat="true" ht="17.1" hidden="true" customHeight="true" outlineLevel="0" collapsed="false">
      <c r="A84" s="1044" t="s">
        <v>34</v>
      </c>
      <c r="B84" s="1047" t="s">
        <v>1924</v>
      </c>
      <c r="C84" s="1046" t="n">
        <f aca="false">SUM(D84:K84)</f>
        <v>193601</v>
      </c>
      <c r="D84" s="1034" t="n">
        <f aca="false">+iskolák!CN$4</f>
        <v>0</v>
      </c>
      <c r="E84" s="1034" t="n">
        <f aca="false">+iskolák!CN$5</f>
        <v>0</v>
      </c>
      <c r="F84" s="1034" t="n">
        <f aca="false">+iskolák!CN$6</f>
        <v>16084</v>
      </c>
      <c r="G84" s="1034" t="n">
        <f aca="false">+iskolák!$CN$7</f>
        <v>0</v>
      </c>
      <c r="H84" s="1034" t="n">
        <f aca="false">+iskolák!$CN$8</f>
        <v>0</v>
      </c>
      <c r="I84" s="1034" t="n">
        <f aca="false">+iskolák!$CN$9</f>
        <v>0</v>
      </c>
      <c r="J84" s="1034" t="n">
        <f aca="false">+iskolák!$CN$10</f>
        <v>177517</v>
      </c>
      <c r="K84" s="1034" t="n">
        <f aca="false">+iskolák!$CN$11</f>
        <v>0</v>
      </c>
      <c r="L84" s="1046" t="n">
        <f aca="false">SUM(M84:U84)</f>
        <v>193601</v>
      </c>
      <c r="M84" s="1034" t="n">
        <f aca="false">+iskolák!$CN$13</f>
        <v>116376</v>
      </c>
      <c r="N84" s="1034" t="n">
        <f aca="false">+iskolák!$CN$14</f>
        <v>37402</v>
      </c>
      <c r="O84" s="1034" t="n">
        <f aca="false">+iskolák!$CN$15</f>
        <v>39281</v>
      </c>
      <c r="P84" s="1034" t="n">
        <f aca="false">+iskolák!$CN$16</f>
        <v>542</v>
      </c>
      <c r="Q84" s="1034" t="n">
        <f aca="false">+iskolák!$CN$17</f>
        <v>0</v>
      </c>
      <c r="R84" s="1034" t="n">
        <f aca="false">+iskolák!$CN$18</f>
        <v>0</v>
      </c>
      <c r="S84" s="1034" t="n">
        <f aca="false">+iskolák!$CN$19</f>
        <v>0</v>
      </c>
      <c r="T84" s="1034"/>
      <c r="U84" s="1034" t="n">
        <f aca="false">+iskolák!$CN$21</f>
        <v>0</v>
      </c>
      <c r="V84" s="1035" t="n">
        <f aca="false">+iskolák!$CN$22</f>
        <v>52.6</v>
      </c>
      <c r="W84" s="205" t="s">
        <v>1907</v>
      </c>
      <c r="X84" s="1023"/>
      <c r="Y84" s="1023"/>
    </row>
    <row r="85" s="1024" customFormat="true" ht="17.1" hidden="false" customHeight="true" outlineLevel="0" collapsed="false">
      <c r="A85" s="1044"/>
      <c r="B85" s="1047"/>
      <c r="C85" s="1046" t="n">
        <f aca="false">SUM(D85:K85)</f>
        <v>190693</v>
      </c>
      <c r="D85" s="1034" t="n">
        <f aca="false">+iskolák!CO$4</f>
        <v>0</v>
      </c>
      <c r="E85" s="1034" t="n">
        <f aca="false">+iskolák!CO$5</f>
        <v>0</v>
      </c>
      <c r="F85" s="1034" t="n">
        <f aca="false">+iskolák!CO$6</f>
        <v>16496</v>
      </c>
      <c r="G85" s="1034" t="n">
        <f aca="false">+iskolák!$CO$7</f>
        <v>0</v>
      </c>
      <c r="H85" s="1034" t="n">
        <f aca="false">+iskolák!$CO$8</f>
        <v>0</v>
      </c>
      <c r="I85" s="1034" t="n">
        <f aca="false">+iskolák!$CO$9</f>
        <v>0</v>
      </c>
      <c r="J85" s="1034" t="n">
        <f aca="false">+iskolák!$CO$10</f>
        <v>174197</v>
      </c>
      <c r="K85" s="1034" t="n">
        <f aca="false">+iskolák!$CO$11</f>
        <v>0</v>
      </c>
      <c r="L85" s="1046" t="n">
        <f aca="false">SUM(M85:U85)</f>
        <v>190693</v>
      </c>
      <c r="M85" s="1034" t="n">
        <f aca="false">+iskolák!$CO$13</f>
        <v>114814</v>
      </c>
      <c r="N85" s="1034" t="n">
        <f aca="false">+iskolák!$CO$14</f>
        <v>36825</v>
      </c>
      <c r="O85" s="1034" t="n">
        <f aca="false">+iskolák!$CO$15</f>
        <v>38512</v>
      </c>
      <c r="P85" s="1034" t="n">
        <f aca="false">+iskolák!$CO$16</f>
        <v>542</v>
      </c>
      <c r="Q85" s="1034" t="n">
        <f aca="false">+iskolák!$CO$17</f>
        <v>0</v>
      </c>
      <c r="R85" s="1034" t="n">
        <f aca="false">+iskolák!$CO$18</f>
        <v>0</v>
      </c>
      <c r="S85" s="1034" t="n">
        <f aca="false">+iskolák!$CO$19</f>
        <v>0</v>
      </c>
      <c r="T85" s="1034"/>
      <c r="U85" s="1034" t="n">
        <f aca="false">+iskolák!$CO$21</f>
        <v>0</v>
      </c>
      <c r="V85" s="1035" t="n">
        <f aca="false">+iskolák!$CO$22</f>
        <v>52.3</v>
      </c>
      <c r="W85" s="205" t="s">
        <v>1908</v>
      </c>
      <c r="X85" s="1023"/>
      <c r="Y85" s="1023"/>
    </row>
    <row r="86" s="1024" customFormat="true" ht="16.5" hidden="false" customHeight="true" outlineLevel="0" collapsed="false">
      <c r="A86" s="1044"/>
      <c r="B86" s="1047"/>
      <c r="C86" s="1046" t="n">
        <f aca="false">SUM(D86:K86)</f>
        <v>195486</v>
      </c>
      <c r="D86" s="1034" t="n">
        <f aca="false">+iskolák!CP$4</f>
        <v>187</v>
      </c>
      <c r="E86" s="1034" t="n">
        <f aca="false">+iskolák!CP$5</f>
        <v>0</v>
      </c>
      <c r="F86" s="1034" t="n">
        <f aca="false">+iskolák!CP$6</f>
        <v>16496</v>
      </c>
      <c r="G86" s="1034" t="n">
        <f aca="false">+iskolák!$CP$7</f>
        <v>1038</v>
      </c>
      <c r="H86" s="1034" t="n">
        <f aca="false">+iskolák!$CP$8</f>
        <v>0</v>
      </c>
      <c r="I86" s="1034" t="n">
        <f aca="false">+iskolák!$CP$9</f>
        <v>0</v>
      </c>
      <c r="J86" s="1034" t="n">
        <f aca="false">+iskolák!$CP$10</f>
        <v>177765</v>
      </c>
      <c r="K86" s="1034" t="n">
        <f aca="false">+iskolák!$CP$11</f>
        <v>0</v>
      </c>
      <c r="L86" s="1046" t="n">
        <f aca="false">SUM(M86:U86)</f>
        <v>195486</v>
      </c>
      <c r="M86" s="1034" t="n">
        <f aca="false">+iskolák!$CP$13</f>
        <v>117621</v>
      </c>
      <c r="N86" s="1034" t="n">
        <f aca="false">+iskolák!$CP$14</f>
        <v>37586</v>
      </c>
      <c r="O86" s="1034" t="n">
        <f aca="false">+iskolák!$CP$15</f>
        <v>39605</v>
      </c>
      <c r="P86" s="1034" t="n">
        <f aca="false">+iskolák!$CP$16</f>
        <v>542</v>
      </c>
      <c r="Q86" s="1034" t="n">
        <f aca="false">+iskolák!$CP$17</f>
        <v>0</v>
      </c>
      <c r="R86" s="1034" t="n">
        <f aca="false">+iskolák!$CP$18</f>
        <v>132</v>
      </c>
      <c r="S86" s="1034" t="n">
        <f aca="false">+iskolák!$CP$19</f>
        <v>0</v>
      </c>
      <c r="T86" s="1034"/>
      <c r="U86" s="1034" t="n">
        <f aca="false">+iskolák!$CP$21</f>
        <v>0</v>
      </c>
      <c r="V86" s="1035" t="n">
        <f aca="false">+iskolák!$CP$22</f>
        <v>52.3</v>
      </c>
      <c r="W86" s="205" t="s">
        <v>1909</v>
      </c>
      <c r="X86" s="1023"/>
      <c r="Y86" s="1023"/>
    </row>
    <row r="87" s="1024" customFormat="true" ht="18.75" hidden="false" customHeight="true" outlineLevel="0" collapsed="false">
      <c r="A87" s="1044"/>
      <c r="B87" s="1047"/>
      <c r="C87" s="1046" t="n">
        <f aca="false">SUM(D87:K87)</f>
        <v>211497</v>
      </c>
      <c r="D87" s="1034" t="n">
        <f aca="false">+iskolák!CQ$4</f>
        <v>187</v>
      </c>
      <c r="E87" s="1034" t="n">
        <f aca="false">+iskolák!CQ$5</f>
        <v>0</v>
      </c>
      <c r="F87" s="1034" t="n">
        <f aca="false">+iskolák!CQ$6</f>
        <v>16496</v>
      </c>
      <c r="G87" s="1034" t="n">
        <f aca="false">+iskolák!$CQ$7</f>
        <v>1670</v>
      </c>
      <c r="H87" s="1034" t="n">
        <f aca="false">+iskolák!$CQ$8</f>
        <v>0</v>
      </c>
      <c r="I87" s="1034" t="n">
        <f aca="false">+iskolák!$CQ$9</f>
        <v>0</v>
      </c>
      <c r="J87" s="1034" t="n">
        <f aca="false">+iskolák!$CQ$10</f>
        <v>184233</v>
      </c>
      <c r="K87" s="1034" t="n">
        <f aca="false">+iskolák!$CQ$11</f>
        <v>8911</v>
      </c>
      <c r="L87" s="1046" t="n">
        <f aca="false">SUM(M87:U87)</f>
        <v>211497</v>
      </c>
      <c r="M87" s="1034" t="n">
        <f aca="false">+iskolák!$CQ$13</f>
        <v>119652</v>
      </c>
      <c r="N87" s="1034" t="n">
        <f aca="false">+iskolák!$CQ$14</f>
        <v>38225</v>
      </c>
      <c r="O87" s="1034" t="n">
        <f aca="false">+iskolák!$CQ$15</f>
        <v>44035</v>
      </c>
      <c r="P87" s="1034" t="n">
        <f aca="false">+iskolák!$CQ$16</f>
        <v>542</v>
      </c>
      <c r="Q87" s="1034" t="n">
        <f aca="false">+iskolák!$CQ$17</f>
        <v>0</v>
      </c>
      <c r="R87" s="1034" t="n">
        <f aca="false">+iskolák!$CQ$18</f>
        <v>132</v>
      </c>
      <c r="S87" s="1034" t="n">
        <f aca="false">+iskolák!$CQ$19</f>
        <v>0</v>
      </c>
      <c r="T87" s="1034"/>
      <c r="U87" s="1034" t="n">
        <f aca="false">+iskolák!$CQ$21</f>
        <v>8911</v>
      </c>
      <c r="V87" s="1035" t="n">
        <f aca="false">+iskolák!$CQ$22</f>
        <v>52.9</v>
      </c>
      <c r="W87" s="205" t="s">
        <v>1910</v>
      </c>
      <c r="X87" s="1023"/>
      <c r="Y87" s="1023"/>
    </row>
    <row r="88" s="1024" customFormat="true" ht="17.1" hidden="false" customHeight="true" outlineLevel="0" collapsed="false">
      <c r="A88" s="1044" t="s">
        <v>1925</v>
      </c>
      <c r="B88" s="1047"/>
      <c r="C88" s="1046" t="n">
        <f aca="false">SUM(D88:K88)</f>
        <v>223350</v>
      </c>
      <c r="D88" s="1034" t="n">
        <f aca="false">+iskolák!CR$4</f>
        <v>187</v>
      </c>
      <c r="E88" s="1034" t="n">
        <f aca="false">+iskolák!CR$5</f>
        <v>0</v>
      </c>
      <c r="F88" s="1034" t="n">
        <f aca="false">+iskolák!CR$6</f>
        <v>17694</v>
      </c>
      <c r="G88" s="1034" t="n">
        <f aca="false">+iskolák!$CR$7</f>
        <v>1478</v>
      </c>
      <c r="H88" s="1034" t="n">
        <f aca="false">+iskolák!$CR$8</f>
        <v>25</v>
      </c>
      <c r="I88" s="1034" t="n">
        <f aca="false">+iskolák!$CR$9</f>
        <v>0</v>
      </c>
      <c r="J88" s="1034" t="n">
        <f aca="false">+iskolák!$CR$10</f>
        <v>195055</v>
      </c>
      <c r="K88" s="1034" t="n">
        <f aca="false">+iskolák!$CR$11</f>
        <v>8911</v>
      </c>
      <c r="L88" s="1046" t="n">
        <f aca="false">SUM(M88:U88)</f>
        <v>223350</v>
      </c>
      <c r="M88" s="1034" t="n">
        <f aca="false">+iskolák!$CR$13</f>
        <v>120434</v>
      </c>
      <c r="N88" s="1034" t="n">
        <f aca="false">+iskolák!$CR$14</f>
        <v>36719</v>
      </c>
      <c r="O88" s="1034" t="n">
        <f aca="false">+iskolák!$CR$15</f>
        <v>56390</v>
      </c>
      <c r="P88" s="1034" t="n">
        <f aca="false">+iskolák!$CR$16</f>
        <v>542</v>
      </c>
      <c r="Q88" s="1034" t="n">
        <f aca="false">+iskolák!$CR$17</f>
        <v>0</v>
      </c>
      <c r="R88" s="1034" t="n">
        <f aca="false">+iskolák!$CR$18</f>
        <v>132</v>
      </c>
      <c r="S88" s="1034" t="n">
        <f aca="false">+iskolák!$CR$19</f>
        <v>0</v>
      </c>
      <c r="T88" s="1034"/>
      <c r="U88" s="1034" t="n">
        <f aca="false">+iskolák!$CR$21</f>
        <v>9133</v>
      </c>
      <c r="V88" s="1035" t="n">
        <f aca="false">+iskolák!$CR$22</f>
        <v>52.9</v>
      </c>
      <c r="W88" s="205" t="s">
        <v>1911</v>
      </c>
      <c r="X88" s="1023"/>
      <c r="Y88" s="1023"/>
    </row>
    <row r="89" s="1031" customFormat="true" ht="17.1" hidden="true" customHeight="true" outlineLevel="0" collapsed="false">
      <c r="A89" s="1048"/>
      <c r="B89" s="1047"/>
      <c r="C89" s="1049" t="n">
        <f aca="false">+C85/C84</f>
        <v>0.984979416428634</v>
      </c>
      <c r="D89" s="1049"/>
      <c r="E89" s="1049"/>
      <c r="F89" s="1049" t="n">
        <f aca="false">+F85/F84</f>
        <v>1.02561551852773</v>
      </c>
      <c r="G89" s="1049"/>
      <c r="H89" s="1049"/>
      <c r="I89" s="1049"/>
      <c r="J89" s="1049" t="n">
        <f aca="false">+J85/J84</f>
        <v>0.981297565866931</v>
      </c>
      <c r="K89" s="1049"/>
      <c r="L89" s="1049" t="n">
        <f aca="false">+L85/L84</f>
        <v>0.984979416428634</v>
      </c>
      <c r="M89" s="1049" t="n">
        <f aca="false">+M85/M84</f>
        <v>0.986577988588713</v>
      </c>
      <c r="N89" s="1049" t="n">
        <f aca="false">+N85/N84</f>
        <v>0.984573017485696</v>
      </c>
      <c r="O89" s="1049" t="n">
        <f aca="false">+O85/O84</f>
        <v>0.980423105318093</v>
      </c>
      <c r="P89" s="1049" t="n">
        <f aca="false">+P85/P84</f>
        <v>1</v>
      </c>
      <c r="Q89" s="1049"/>
      <c r="R89" s="1049"/>
      <c r="S89" s="1049"/>
      <c r="T89" s="1049"/>
      <c r="U89" s="1049"/>
      <c r="V89" s="1049" t="n">
        <f aca="false">+V85/V84</f>
        <v>0.994296577946768</v>
      </c>
      <c r="W89" s="1030" t="s">
        <v>1323</v>
      </c>
    </row>
    <row r="90" s="1024" customFormat="true" ht="18.75" hidden="true" customHeight="true" outlineLevel="0" collapsed="false">
      <c r="A90" s="1044" t="s">
        <v>36</v>
      </c>
      <c r="B90" s="1052" t="s">
        <v>322</v>
      </c>
      <c r="C90" s="1046" t="n">
        <f aca="false">SUM(D90:K90)</f>
        <v>315766</v>
      </c>
      <c r="D90" s="1034" t="n">
        <f aca="false">+iskolák!CW$4</f>
        <v>0</v>
      </c>
      <c r="E90" s="1034" t="n">
        <f aca="false">+iskolák!CW$5</f>
        <v>0</v>
      </c>
      <c r="F90" s="1034" t="n">
        <f aca="false">+iskolák!CW$6</f>
        <v>10265</v>
      </c>
      <c r="G90" s="1034" t="n">
        <f aca="false">+iskolák!CW$7</f>
        <v>0</v>
      </c>
      <c r="H90" s="1034" t="n">
        <f aca="false">+iskolák!CW$8</f>
        <v>0</v>
      </c>
      <c r="I90" s="1034" t="n">
        <f aca="false">+iskolák!CW$9</f>
        <v>0</v>
      </c>
      <c r="J90" s="1034" t="n">
        <f aca="false">+iskolák!CW$10</f>
        <v>305501</v>
      </c>
      <c r="K90" s="1034" t="n">
        <f aca="false">+iskolák!CW$11</f>
        <v>0</v>
      </c>
      <c r="L90" s="1046" t="n">
        <f aca="false">SUM(M90:U90)</f>
        <v>315766</v>
      </c>
      <c r="M90" s="1034" t="n">
        <f aca="false">+iskolák!CW$13</f>
        <v>198868</v>
      </c>
      <c r="N90" s="1034" t="n">
        <f aca="false">+iskolák!CW$14</f>
        <v>63331</v>
      </c>
      <c r="O90" s="1034" t="n">
        <f aca="false">+iskolák!CW$15</f>
        <v>50567</v>
      </c>
      <c r="P90" s="1034" t="n">
        <f aca="false">+iskolák!CW$16</f>
        <v>3000</v>
      </c>
      <c r="Q90" s="1034" t="n">
        <f aca="false">+iskolák!CW$17</f>
        <v>0</v>
      </c>
      <c r="R90" s="1034" t="n">
        <f aca="false">+iskolák!CW$18</f>
        <v>0</v>
      </c>
      <c r="S90" s="1034" t="n">
        <f aca="false">+iskolák!CW$19</f>
        <v>0</v>
      </c>
      <c r="T90" s="1034"/>
      <c r="U90" s="1034" t="n">
        <f aca="false">+iskolák!CW$21</f>
        <v>0</v>
      </c>
      <c r="V90" s="1035" t="n">
        <f aca="false">+iskolák!CW$22</f>
        <v>94.8</v>
      </c>
      <c r="W90" s="205" t="s">
        <v>1907</v>
      </c>
      <c r="X90" s="1023"/>
      <c r="Y90" s="1023"/>
    </row>
    <row r="91" s="1024" customFormat="true" ht="17.1" hidden="false" customHeight="true" outlineLevel="0" collapsed="false">
      <c r="A91" s="1044"/>
      <c r="B91" s="1052"/>
      <c r="C91" s="1046" t="n">
        <f aca="false">SUM(D91:K91)</f>
        <v>254116</v>
      </c>
      <c r="D91" s="1034" t="n">
        <f aca="false">+iskolák!CX$4</f>
        <v>0</v>
      </c>
      <c r="E91" s="1034" t="n">
        <f aca="false">+iskolák!CX$5</f>
        <v>0</v>
      </c>
      <c r="F91" s="1034" t="n">
        <f aca="false">+iskolák!CX$6</f>
        <v>4729</v>
      </c>
      <c r="G91" s="1034" t="n">
        <f aca="false">+iskolák!CX$7</f>
        <v>0</v>
      </c>
      <c r="H91" s="1034" t="n">
        <f aca="false">+iskolák!CX$8</f>
        <v>0</v>
      </c>
      <c r="I91" s="1034" t="n">
        <f aca="false">+iskolák!CX$9</f>
        <v>0</v>
      </c>
      <c r="J91" s="1034" t="n">
        <f aca="false">+iskolák!CX$10</f>
        <v>249387</v>
      </c>
      <c r="K91" s="1034" t="n">
        <f aca="false">+iskolák!CX$11</f>
        <v>0</v>
      </c>
      <c r="L91" s="1046" t="n">
        <f aca="false">SUM(M91:U91)</f>
        <v>254116</v>
      </c>
      <c r="M91" s="1034" t="n">
        <f aca="false">+iskolák!CX$13</f>
        <v>170223</v>
      </c>
      <c r="N91" s="1034" t="n">
        <f aca="false">+iskolák!CX$14</f>
        <v>54211</v>
      </c>
      <c r="O91" s="1034" t="n">
        <f aca="false">+iskolák!CX$15</f>
        <v>28482</v>
      </c>
      <c r="P91" s="1034" t="n">
        <f aca="false">+iskolák!CX$16</f>
        <v>1200</v>
      </c>
      <c r="Q91" s="1034" t="n">
        <f aca="false">+iskolák!CX$17</f>
        <v>0</v>
      </c>
      <c r="R91" s="1034" t="n">
        <f aca="false">+iskolák!CX$18</f>
        <v>0</v>
      </c>
      <c r="S91" s="1034" t="n">
        <f aca="false">+iskolák!CX$19</f>
        <v>0</v>
      </c>
      <c r="T91" s="1034"/>
      <c r="U91" s="1034" t="n">
        <f aca="false">+iskolák!CX$21</f>
        <v>0</v>
      </c>
      <c r="V91" s="1035" t="n">
        <f aca="false">+iskolák!CX$22</f>
        <v>85.8</v>
      </c>
      <c r="W91" s="205" t="s">
        <v>1908</v>
      </c>
      <c r="X91" s="1023"/>
      <c r="Y91" s="1023"/>
    </row>
    <row r="92" s="1024" customFormat="true" ht="17.1" hidden="false" customHeight="true" outlineLevel="0" collapsed="false">
      <c r="A92" s="1044"/>
      <c r="B92" s="1047"/>
      <c r="C92" s="1046" t="n">
        <f aca="false">SUM(D92:K92)</f>
        <v>268882</v>
      </c>
      <c r="D92" s="1034" t="n">
        <f aca="false">+iskolák!CY$4</f>
        <v>3976</v>
      </c>
      <c r="E92" s="1034" t="n">
        <f aca="false">+iskolák!CY$5</f>
        <v>0</v>
      </c>
      <c r="F92" s="1034" t="n">
        <f aca="false">+iskolák!CY$6</f>
        <v>5018</v>
      </c>
      <c r="G92" s="1034" t="n">
        <f aca="false">+iskolák!CY$7</f>
        <v>0</v>
      </c>
      <c r="H92" s="1034" t="n">
        <f aca="false">+iskolák!CY$8</f>
        <v>0</v>
      </c>
      <c r="I92" s="1034" t="n">
        <f aca="false">+iskolák!CY$9</f>
        <v>0</v>
      </c>
      <c r="J92" s="1034" t="n">
        <f aca="false">+iskolák!CY$10</f>
        <v>257668</v>
      </c>
      <c r="K92" s="1034" t="n">
        <f aca="false">+iskolák!CY$11</f>
        <v>2220</v>
      </c>
      <c r="L92" s="1046" t="n">
        <f aca="false">SUM(M92:U92)</f>
        <v>268882</v>
      </c>
      <c r="M92" s="1034" t="n">
        <f aca="false">+iskolák!CY$13</f>
        <v>177518</v>
      </c>
      <c r="N92" s="1034" t="n">
        <f aca="false">+iskolák!CY$14</f>
        <v>56330</v>
      </c>
      <c r="O92" s="1034" t="n">
        <f aca="false">+iskolák!CY$15</f>
        <v>30732</v>
      </c>
      <c r="P92" s="1034" t="n">
        <f aca="false">+iskolák!CY$16</f>
        <v>2082</v>
      </c>
      <c r="Q92" s="1034" t="n">
        <f aca="false">+iskolák!CY$17</f>
        <v>0</v>
      </c>
      <c r="R92" s="1034" t="n">
        <f aca="false">+iskolák!CY$18</f>
        <v>0</v>
      </c>
      <c r="S92" s="1034" t="n">
        <f aca="false">+iskolák!CY$19</f>
        <v>0</v>
      </c>
      <c r="T92" s="1034"/>
      <c r="U92" s="1034" t="n">
        <f aca="false">+iskolák!CY$21</f>
        <v>2220</v>
      </c>
      <c r="V92" s="1035" t="n">
        <f aca="false">+iskolák!CY$22</f>
        <v>85.8</v>
      </c>
      <c r="W92" s="205" t="s">
        <v>1909</v>
      </c>
      <c r="X92" s="1023"/>
      <c r="Y92" s="1023"/>
    </row>
    <row r="93" s="1024" customFormat="true" ht="17.1" hidden="false" customHeight="true" outlineLevel="0" collapsed="false">
      <c r="A93" s="1044"/>
      <c r="B93" s="1047"/>
      <c r="C93" s="1046" t="n">
        <f aca="false">SUM(D93:K93)</f>
        <v>277225</v>
      </c>
      <c r="D93" s="1034" t="n">
        <f aca="false">+iskolák!CZ$4</f>
        <v>3976</v>
      </c>
      <c r="E93" s="1034" t="n">
        <f aca="false">+iskolák!CZ$5</f>
        <v>0</v>
      </c>
      <c r="F93" s="1034" t="n">
        <f aca="false">+iskolák!CZ$6</f>
        <v>5402</v>
      </c>
      <c r="G93" s="1034" t="n">
        <f aca="false">+iskolák!CZ$7</f>
        <v>12</v>
      </c>
      <c r="H93" s="1034" t="n">
        <f aca="false">+iskolák!CZ$8</f>
        <v>0</v>
      </c>
      <c r="I93" s="1034" t="n">
        <f aca="false">+iskolák!CZ$9</f>
        <v>0</v>
      </c>
      <c r="J93" s="1034" t="n">
        <f aca="false">+iskolák!CZ$10</f>
        <v>265615</v>
      </c>
      <c r="K93" s="1034" t="n">
        <f aca="false">+iskolák!CZ$11</f>
        <v>2220</v>
      </c>
      <c r="L93" s="1046" t="n">
        <f aca="false">SUM(M93:U93)</f>
        <v>277225</v>
      </c>
      <c r="M93" s="1034" t="n">
        <f aca="false">+iskolák!CZ$13</f>
        <v>181508</v>
      </c>
      <c r="N93" s="1034" t="n">
        <f aca="false">+iskolák!CZ$14</f>
        <v>57081</v>
      </c>
      <c r="O93" s="1034" t="n">
        <f aca="false">+iskolák!CZ$15</f>
        <v>34214</v>
      </c>
      <c r="P93" s="1034" t="n">
        <f aca="false">+iskolák!CZ$16</f>
        <v>2082</v>
      </c>
      <c r="Q93" s="1034" t="n">
        <f aca="false">+iskolák!CZ$17</f>
        <v>0</v>
      </c>
      <c r="R93" s="1034" t="n">
        <f aca="false">+iskolák!CZ$18</f>
        <v>0</v>
      </c>
      <c r="S93" s="1034" t="n">
        <f aca="false">+iskolák!CZ$19</f>
        <v>0</v>
      </c>
      <c r="T93" s="1034"/>
      <c r="U93" s="1034" t="n">
        <f aca="false">+iskolák!CZ$21</f>
        <v>2340</v>
      </c>
      <c r="V93" s="1035" t="n">
        <f aca="false">+iskolák!CZ$22</f>
        <v>85.1</v>
      </c>
      <c r="W93" s="205" t="s">
        <v>1910</v>
      </c>
      <c r="X93" s="1023"/>
      <c r="Y93" s="1023"/>
    </row>
    <row r="94" s="1024" customFormat="true" ht="17.1" hidden="false" customHeight="true" outlineLevel="0" collapsed="false">
      <c r="A94" s="1044"/>
      <c r="B94" s="1047"/>
      <c r="C94" s="1046" t="n">
        <f aca="false">SUM(D94:K94)</f>
        <v>285451</v>
      </c>
      <c r="D94" s="1034" t="n">
        <f aca="false">+iskolák!DA$4</f>
        <v>3976</v>
      </c>
      <c r="E94" s="1034" t="n">
        <f aca="false">+iskolák!DA$5</f>
        <v>0</v>
      </c>
      <c r="F94" s="1034" t="n">
        <f aca="false">+iskolák!DA$6</f>
        <v>6859</v>
      </c>
      <c r="G94" s="1034" t="n">
        <f aca="false">+iskolák!DA$7</f>
        <v>722</v>
      </c>
      <c r="H94" s="1034" t="n">
        <f aca="false">+iskolák!DA$8</f>
        <v>0</v>
      </c>
      <c r="I94" s="1034" t="n">
        <f aca="false">+iskolák!DA$9</f>
        <v>0</v>
      </c>
      <c r="J94" s="1034" t="n">
        <f aca="false">+iskolák!DA$10</f>
        <v>271674</v>
      </c>
      <c r="K94" s="1034" t="n">
        <f aca="false">+iskolák!DA$11</f>
        <v>2220</v>
      </c>
      <c r="L94" s="1046" t="n">
        <f aca="false">SUM(M94:U94)</f>
        <v>285451</v>
      </c>
      <c r="M94" s="1034" t="n">
        <f aca="false">+iskolák!DA$13</f>
        <v>187046</v>
      </c>
      <c r="N94" s="1034" t="n">
        <f aca="false">+iskolák!DA$14</f>
        <v>56292</v>
      </c>
      <c r="O94" s="1034" t="n">
        <f aca="false">+iskolák!DA$15</f>
        <v>36278</v>
      </c>
      <c r="P94" s="1034" t="n">
        <f aca="false">+iskolák!DA$16</f>
        <v>2082</v>
      </c>
      <c r="Q94" s="1034" t="n">
        <f aca="false">+iskolák!DA$17</f>
        <v>0</v>
      </c>
      <c r="R94" s="1034" t="n">
        <f aca="false">+iskolák!DA$18</f>
        <v>0</v>
      </c>
      <c r="S94" s="1034" t="n">
        <f aca="false">+iskolák!DA$19</f>
        <v>0</v>
      </c>
      <c r="T94" s="1034"/>
      <c r="U94" s="1034" t="n">
        <f aca="false">+iskolák!DA$21</f>
        <v>3753</v>
      </c>
      <c r="V94" s="1035" t="n">
        <f aca="false">+iskolák!DA$22</f>
        <v>85.1</v>
      </c>
      <c r="W94" s="205" t="s">
        <v>1911</v>
      </c>
      <c r="X94" s="1023"/>
      <c r="Y94" s="1023"/>
    </row>
    <row r="95" s="1031" customFormat="true" ht="17.1" hidden="true" customHeight="true" outlineLevel="0" collapsed="false">
      <c r="A95" s="1048"/>
      <c r="B95" s="1053"/>
      <c r="C95" s="1049" t="n">
        <f aca="false">+C91/C90</f>
        <v>0.804760487196215</v>
      </c>
      <c r="D95" s="1049"/>
      <c r="E95" s="1049"/>
      <c r="F95" s="1049" t="n">
        <f aca="false">+F91/F90</f>
        <v>0.460691670725767</v>
      </c>
      <c r="G95" s="1049"/>
      <c r="H95" s="1049"/>
      <c r="I95" s="1049"/>
      <c r="J95" s="1049" t="n">
        <f aca="false">+J91/J90</f>
        <v>0.816321386836704</v>
      </c>
      <c r="K95" s="1049"/>
      <c r="L95" s="1049" t="n">
        <f aca="false">+L91/L90</f>
        <v>0.804760487196215</v>
      </c>
      <c r="M95" s="1049" t="n">
        <f aca="false">+M91/M90</f>
        <v>0.855959732083593</v>
      </c>
      <c r="N95" s="1049" t="n">
        <f aca="false">+N91/N90</f>
        <v>0.855994694541378</v>
      </c>
      <c r="O95" s="1049" t="n">
        <f aca="false">+O91/O90</f>
        <v>0.563252714220737</v>
      </c>
      <c r="P95" s="1049" t="n">
        <f aca="false">+P91/P90</f>
        <v>0.4</v>
      </c>
      <c r="Q95" s="1049"/>
      <c r="R95" s="1049"/>
      <c r="S95" s="1049"/>
      <c r="T95" s="1049"/>
      <c r="U95" s="1049"/>
      <c r="V95" s="1049" t="n">
        <f aca="false">+V91/V90</f>
        <v>0.905063291139241</v>
      </c>
      <c r="W95" s="1030" t="s">
        <v>1323</v>
      </c>
    </row>
    <row r="96" s="1024" customFormat="true" ht="17.1" hidden="true" customHeight="true" outlineLevel="0" collapsed="false">
      <c r="A96" s="1054" t="s">
        <v>38</v>
      </c>
      <c r="B96" s="1052" t="s">
        <v>1926</v>
      </c>
      <c r="C96" s="1046" t="n">
        <f aca="false">SUM(D96:K96)</f>
        <v>293226</v>
      </c>
      <c r="D96" s="1034" t="n">
        <f aca="false">+iskolák!DF$4</f>
        <v>0</v>
      </c>
      <c r="E96" s="1034" t="n">
        <f aca="false">+iskolák!DF$5</f>
        <v>0</v>
      </c>
      <c r="F96" s="1034" t="n">
        <f aca="false">+iskolák!DF$6</f>
        <v>18691</v>
      </c>
      <c r="G96" s="1034" t="n">
        <f aca="false">+iskolák!$DF$7</f>
        <v>0</v>
      </c>
      <c r="H96" s="1034" t="n">
        <f aca="false">+iskolák!$DF$8</f>
        <v>0</v>
      </c>
      <c r="I96" s="1034" t="n">
        <f aca="false">+iskolák!$DF$9</f>
        <v>0</v>
      </c>
      <c r="J96" s="1034" t="n">
        <f aca="false">+iskolák!$DF$10</f>
        <v>274535</v>
      </c>
      <c r="K96" s="1034" t="n">
        <f aca="false">+iskolák!$DF$11</f>
        <v>0</v>
      </c>
      <c r="L96" s="1046" t="n">
        <f aca="false">SUM(M96:U96)</f>
        <v>293226</v>
      </c>
      <c r="M96" s="1034" t="n">
        <f aca="false">+iskolák!$DF$13</f>
        <v>182128</v>
      </c>
      <c r="N96" s="1034" t="n">
        <f aca="false">+iskolák!$DF$14</f>
        <v>58556</v>
      </c>
      <c r="O96" s="1034" t="n">
        <f aca="false">+iskolák!$DF$15</f>
        <v>51686</v>
      </c>
      <c r="P96" s="1034" t="n">
        <f aca="false">+iskolák!$DF$16</f>
        <v>856</v>
      </c>
      <c r="Q96" s="1034" t="n">
        <f aca="false">+iskolák!$DF$17</f>
        <v>0</v>
      </c>
      <c r="R96" s="1034" t="n">
        <f aca="false">+iskolák!$DF$18</f>
        <v>0</v>
      </c>
      <c r="S96" s="1034" t="n">
        <f aca="false">+iskolák!$DF$19</f>
        <v>0</v>
      </c>
      <c r="T96" s="1034"/>
      <c r="U96" s="1034" t="n">
        <f aca="false">+iskolák!$DF$21</f>
        <v>0</v>
      </c>
      <c r="V96" s="1035" t="n">
        <f aca="false">+iskolák!$DF$22</f>
        <v>80.3</v>
      </c>
      <c r="W96" s="205" t="s">
        <v>1907</v>
      </c>
      <c r="X96" s="1023"/>
      <c r="Y96" s="1023"/>
    </row>
    <row r="97" s="1024" customFormat="true" ht="17.1" hidden="false" customHeight="true" outlineLevel="0" collapsed="false">
      <c r="A97" s="1054"/>
      <c r="B97" s="1052"/>
      <c r="C97" s="1046" t="n">
        <f aca="false">SUM(D97:K97)</f>
        <v>275676</v>
      </c>
      <c r="D97" s="1034" t="n">
        <f aca="false">+iskolák!DG$4</f>
        <v>0</v>
      </c>
      <c r="E97" s="1034" t="n">
        <f aca="false">+iskolák!DG$5</f>
        <v>0</v>
      </c>
      <c r="F97" s="1034" t="n">
        <f aca="false">+iskolák!DG$6</f>
        <v>19993</v>
      </c>
      <c r="G97" s="1034" t="n">
        <f aca="false">+iskolák!$DG$7</f>
        <v>0</v>
      </c>
      <c r="H97" s="1034" t="n">
        <f aca="false">+iskolák!$DG$8</f>
        <v>0</v>
      </c>
      <c r="I97" s="1034" t="n">
        <f aca="false">+iskolák!$DG$9</f>
        <v>0</v>
      </c>
      <c r="J97" s="1034" t="n">
        <f aca="false">+iskolák!$DG$10</f>
        <v>255683</v>
      </c>
      <c r="K97" s="1034" t="n">
        <f aca="false">+iskolák!$DG$11</f>
        <v>0</v>
      </c>
      <c r="L97" s="1046" t="n">
        <f aca="false">SUM(M97:U97)</f>
        <v>275676</v>
      </c>
      <c r="M97" s="1034" t="n">
        <f aca="false">+iskolák!$DG$13</f>
        <v>169949</v>
      </c>
      <c r="N97" s="1034" t="n">
        <f aca="false">+iskolák!$DG$14</f>
        <v>54734</v>
      </c>
      <c r="O97" s="1034" t="n">
        <f aca="false">+iskolák!$DG$15</f>
        <v>50593</v>
      </c>
      <c r="P97" s="1034" t="n">
        <f aca="false">+iskolák!$DG$16</f>
        <v>400</v>
      </c>
      <c r="Q97" s="1034" t="n">
        <f aca="false">+iskolák!$DG$17</f>
        <v>0</v>
      </c>
      <c r="R97" s="1034" t="n">
        <f aca="false">+iskolák!$DG$18</f>
        <v>0</v>
      </c>
      <c r="S97" s="1034" t="n">
        <f aca="false">+iskolák!$DG$19</f>
        <v>0</v>
      </c>
      <c r="T97" s="1034"/>
      <c r="U97" s="1034" t="n">
        <f aca="false">+iskolák!$DG$21</f>
        <v>0</v>
      </c>
      <c r="V97" s="1035" t="n">
        <f aca="false">+iskolák!$DG$22</f>
        <v>79.7</v>
      </c>
      <c r="W97" s="205" t="s">
        <v>1908</v>
      </c>
      <c r="X97" s="1023"/>
      <c r="Y97" s="1023"/>
    </row>
    <row r="98" s="1024" customFormat="true" ht="17.1" hidden="false" customHeight="true" outlineLevel="0" collapsed="false">
      <c r="A98" s="1054"/>
      <c r="B98" s="1052"/>
      <c r="C98" s="1046" t="n">
        <f aca="false">SUM(D98:K98)</f>
        <v>289114</v>
      </c>
      <c r="D98" s="1034" t="n">
        <f aca="false">+iskolák!DH$4</f>
        <v>7793</v>
      </c>
      <c r="E98" s="1034" t="n">
        <f aca="false">+iskolák!DH$5</f>
        <v>0</v>
      </c>
      <c r="F98" s="1034" t="n">
        <f aca="false">+iskolák!DH$6</f>
        <v>19993</v>
      </c>
      <c r="G98" s="1034" t="n">
        <f aca="false">+iskolák!$DH$7</f>
        <v>100</v>
      </c>
      <c r="H98" s="1034" t="n">
        <f aca="false">+iskolák!$DH$8</f>
        <v>0</v>
      </c>
      <c r="I98" s="1034" t="n">
        <f aca="false">+iskolák!$DH$9</f>
        <v>0</v>
      </c>
      <c r="J98" s="1034" t="n">
        <f aca="false">+iskolák!$DH$10</f>
        <v>261228</v>
      </c>
      <c r="K98" s="1034" t="n">
        <f aca="false">+iskolák!$DH$11</f>
        <v>0</v>
      </c>
      <c r="L98" s="1046" t="n">
        <f aca="false">SUM(M98:U98)</f>
        <v>289114</v>
      </c>
      <c r="M98" s="1034" t="n">
        <f aca="false">+iskolák!$DH$13</f>
        <v>174265</v>
      </c>
      <c r="N98" s="1034" t="n">
        <f aca="false">+iskolák!$DH$14</f>
        <v>55902</v>
      </c>
      <c r="O98" s="1034" t="n">
        <f aca="false">+iskolák!$DH$15</f>
        <v>58547</v>
      </c>
      <c r="P98" s="1034" t="n">
        <f aca="false">+iskolák!$DH$16</f>
        <v>400</v>
      </c>
      <c r="Q98" s="1034" t="n">
        <f aca="false">+iskolák!$DH$17</f>
        <v>0</v>
      </c>
      <c r="R98" s="1034" t="n">
        <f aca="false">+iskolák!$DH$18</f>
        <v>0</v>
      </c>
      <c r="S98" s="1034" t="n">
        <f aca="false">+iskolák!$DH$19</f>
        <v>0</v>
      </c>
      <c r="T98" s="1034"/>
      <c r="U98" s="1034" t="n">
        <f aca="false">+iskolák!$DH$21</f>
        <v>0</v>
      </c>
      <c r="V98" s="1035" t="n">
        <f aca="false">+iskolák!$DH$22</f>
        <v>79.7</v>
      </c>
      <c r="W98" s="205" t="s">
        <v>1909</v>
      </c>
      <c r="X98" s="1023"/>
      <c r="Y98" s="1023"/>
    </row>
    <row r="99" s="1024" customFormat="true" ht="17.1" hidden="false" customHeight="true" outlineLevel="0" collapsed="false">
      <c r="A99" s="1054" t="s">
        <v>1927</v>
      </c>
      <c r="B99" s="1052"/>
      <c r="C99" s="1046" t="n">
        <f aca="false">SUM(D99:K99)</f>
        <v>298233</v>
      </c>
      <c r="D99" s="1034" t="n">
        <f aca="false">+iskolák!DI$4</f>
        <v>7793</v>
      </c>
      <c r="E99" s="1034" t="n">
        <f aca="false">+iskolák!DI$5</f>
        <v>0</v>
      </c>
      <c r="F99" s="1034" t="n">
        <f aca="false">+iskolák!DI$6</f>
        <v>19993</v>
      </c>
      <c r="G99" s="1034" t="n">
        <f aca="false">+iskolák!$DI$7</f>
        <v>100</v>
      </c>
      <c r="H99" s="1034" t="n">
        <f aca="false">+iskolák!$DI$8</f>
        <v>0</v>
      </c>
      <c r="I99" s="1034" t="n">
        <f aca="false">+iskolák!$DI$9</f>
        <v>0</v>
      </c>
      <c r="J99" s="1034" t="n">
        <f aca="false">+iskolák!$DI$10</f>
        <v>270347</v>
      </c>
      <c r="K99" s="1034" t="n">
        <f aca="false">+iskolák!$DI$11</f>
        <v>0</v>
      </c>
      <c r="L99" s="1046" t="n">
        <f aca="false">SUM(M99:U99)</f>
        <v>298233</v>
      </c>
      <c r="M99" s="1034" t="n">
        <f aca="false">+iskolák!$DI$13</f>
        <v>177491</v>
      </c>
      <c r="N99" s="1034" t="n">
        <f aca="false">+iskolák!$DI$14</f>
        <v>56917</v>
      </c>
      <c r="O99" s="1034" t="n">
        <f aca="false">+iskolák!$DI$15</f>
        <v>63425</v>
      </c>
      <c r="P99" s="1034" t="n">
        <f aca="false">+iskolák!$DI$16</f>
        <v>400</v>
      </c>
      <c r="Q99" s="1034" t="n">
        <f aca="false">+iskolák!$DI$17</f>
        <v>0</v>
      </c>
      <c r="R99" s="1034" t="n">
        <f aca="false">+iskolák!$DI$18</f>
        <v>0</v>
      </c>
      <c r="S99" s="1034" t="n">
        <f aca="false">+iskolák!$DI$19</f>
        <v>0</v>
      </c>
      <c r="T99" s="1034"/>
      <c r="U99" s="1034" t="n">
        <f aca="false">+iskolák!$DI$21</f>
        <v>0</v>
      </c>
      <c r="V99" s="1035" t="n">
        <f aca="false">+iskolák!$DI$22</f>
        <v>79.2</v>
      </c>
      <c r="W99" s="205" t="s">
        <v>1910</v>
      </c>
      <c r="X99" s="1023"/>
      <c r="Y99" s="1023"/>
    </row>
    <row r="100" s="1024" customFormat="true" ht="17.1" hidden="false" customHeight="true" outlineLevel="0" collapsed="false">
      <c r="A100" s="1054"/>
      <c r="B100" s="1052"/>
      <c r="C100" s="1046" t="n">
        <f aca="false">SUM(D100:K100)</f>
        <v>306574</v>
      </c>
      <c r="D100" s="1034" t="n">
        <f aca="false">+iskolák!DJ$4</f>
        <v>7793</v>
      </c>
      <c r="E100" s="1034" t="n">
        <f aca="false">+iskolák!DJ$5</f>
        <v>0</v>
      </c>
      <c r="F100" s="1034" t="n">
        <f aca="false">+iskolák!DJ$6</f>
        <v>20653</v>
      </c>
      <c r="G100" s="1034" t="n">
        <f aca="false">+iskolák!$DJ$7</f>
        <v>771</v>
      </c>
      <c r="H100" s="1034" t="n">
        <f aca="false">+iskolák!$DJ$8</f>
        <v>0</v>
      </c>
      <c r="I100" s="1034" t="n">
        <f aca="false">+iskolák!$DJ$9</f>
        <v>0</v>
      </c>
      <c r="J100" s="1034" t="n">
        <f aca="false">+iskolák!$DJ$10</f>
        <v>277357</v>
      </c>
      <c r="K100" s="1034" t="n">
        <f aca="false">+iskolák!$DJ$11</f>
        <v>0</v>
      </c>
      <c r="L100" s="1046" t="n">
        <f aca="false">SUM(M100:U100)</f>
        <v>306574</v>
      </c>
      <c r="M100" s="1034" t="n">
        <f aca="false">+iskolák!$DJ$13</f>
        <v>179161</v>
      </c>
      <c r="N100" s="1034" t="n">
        <f aca="false">+iskolák!$DJ$14</f>
        <v>56127</v>
      </c>
      <c r="O100" s="1034" t="n">
        <f aca="false">+iskolák!$DJ$15</f>
        <v>64506</v>
      </c>
      <c r="P100" s="1034" t="n">
        <f aca="false">+iskolák!$DJ$16</f>
        <v>400</v>
      </c>
      <c r="Q100" s="1034" t="n">
        <f aca="false">+iskolák!$DJ$17</f>
        <v>0</v>
      </c>
      <c r="R100" s="1034" t="n">
        <f aca="false">+iskolák!$DJ$18</f>
        <v>5173</v>
      </c>
      <c r="S100" s="1034" t="n">
        <f aca="false">+iskolák!$DJ$19</f>
        <v>0</v>
      </c>
      <c r="T100" s="1034"/>
      <c r="U100" s="1034" t="n">
        <f aca="false">+iskolák!$DJ$21</f>
        <v>1207</v>
      </c>
      <c r="V100" s="1035" t="n">
        <f aca="false">+iskolák!$DJ$22</f>
        <v>79.2</v>
      </c>
      <c r="W100" s="205" t="s">
        <v>1911</v>
      </c>
      <c r="X100" s="1023"/>
      <c r="Y100" s="1023"/>
    </row>
    <row r="101" s="1031" customFormat="true" ht="17.1" hidden="true" customHeight="true" outlineLevel="0" collapsed="false">
      <c r="A101" s="1055"/>
      <c r="B101" s="1052"/>
      <c r="C101" s="1049" t="n">
        <f aca="false">+C97/C96</f>
        <v>0.94014855435739</v>
      </c>
      <c r="D101" s="1049"/>
      <c r="E101" s="1049"/>
      <c r="F101" s="1049" t="n">
        <f aca="false">+F97/F96</f>
        <v>1.06965919426462</v>
      </c>
      <c r="G101" s="1049"/>
      <c r="H101" s="1049"/>
      <c r="I101" s="1049"/>
      <c r="J101" s="1049" t="n">
        <f aca="false">+J97/J96</f>
        <v>0.931331159961389</v>
      </c>
      <c r="K101" s="1049"/>
      <c r="L101" s="1049" t="n">
        <f aca="false">+L97/L96</f>
        <v>0.94014855435739</v>
      </c>
      <c r="M101" s="1049" t="n">
        <f aca="false">+M97/M96</f>
        <v>0.933129447421594</v>
      </c>
      <c r="N101" s="1049" t="n">
        <f aca="false">+N97/N96</f>
        <v>0.934729148165858</v>
      </c>
      <c r="O101" s="1049" t="n">
        <f aca="false">+O97/O96</f>
        <v>0.978853074333475</v>
      </c>
      <c r="P101" s="1049" t="n">
        <f aca="false">+P97/P96</f>
        <v>0.467289719626168</v>
      </c>
      <c r="Q101" s="1049"/>
      <c r="R101" s="1049"/>
      <c r="S101" s="1049"/>
      <c r="T101" s="1049"/>
      <c r="U101" s="1049"/>
      <c r="V101" s="1049" t="n">
        <f aca="false">+V97/V96</f>
        <v>0.99252801992528</v>
      </c>
      <c r="W101" s="1030" t="s">
        <v>1323</v>
      </c>
    </row>
    <row r="102" s="1024" customFormat="true" ht="17.1" hidden="true" customHeight="true" outlineLevel="0" collapsed="false">
      <c r="A102" s="1054" t="s">
        <v>43</v>
      </c>
      <c r="B102" s="1052" t="s">
        <v>469</v>
      </c>
      <c r="C102" s="1046" t="n">
        <f aca="false">SUM(D102:K102)</f>
        <v>266865</v>
      </c>
      <c r="D102" s="1034" t="n">
        <f aca="false">+iskolák!DO$4</f>
        <v>0</v>
      </c>
      <c r="E102" s="1034" t="n">
        <f aca="false">+iskolák!DO$5</f>
        <v>0</v>
      </c>
      <c r="F102" s="1034" t="n">
        <f aca="false">+iskolák!DO$6</f>
        <v>13855</v>
      </c>
      <c r="G102" s="1034" t="n">
        <f aca="false">+iskolák!$DO$7</f>
        <v>0</v>
      </c>
      <c r="H102" s="1034" t="n">
        <f aca="false">+iskolák!$DO$8</f>
        <v>0</v>
      </c>
      <c r="I102" s="1034" t="n">
        <f aca="false">+iskolák!$DO$9</f>
        <v>0</v>
      </c>
      <c r="J102" s="1034" t="n">
        <f aca="false">+iskolák!$DO$10</f>
        <v>253010</v>
      </c>
      <c r="K102" s="1034" t="n">
        <f aca="false">+iskolák!$DO$11</f>
        <v>0</v>
      </c>
      <c r="L102" s="1046" t="n">
        <f aca="false">SUM(M102:U102)</f>
        <v>266865</v>
      </c>
      <c r="M102" s="1034" t="n">
        <f aca="false">+iskolák!$DO$13</f>
        <v>168817</v>
      </c>
      <c r="N102" s="1034" t="n">
        <f aca="false">+iskolák!$DO$14</f>
        <v>54227</v>
      </c>
      <c r="O102" s="1034" t="n">
        <f aca="false">+iskolák!$DO$15</f>
        <v>42681</v>
      </c>
      <c r="P102" s="1034" t="n">
        <f aca="false">+iskolák!$DO$16</f>
        <v>1140</v>
      </c>
      <c r="Q102" s="1034" t="n">
        <f aca="false">+iskolák!$DO$17</f>
        <v>0</v>
      </c>
      <c r="R102" s="1034" t="n">
        <f aca="false">+iskolák!$DO$18</f>
        <v>0</v>
      </c>
      <c r="S102" s="1034" t="n">
        <f aca="false">+iskolák!$DO$19</f>
        <v>0</v>
      </c>
      <c r="T102" s="1034"/>
      <c r="U102" s="1034" t="n">
        <f aca="false">+iskolák!$DO$21</f>
        <v>0</v>
      </c>
      <c r="V102" s="1035" t="n">
        <f aca="false">+iskolák!$DO$22</f>
        <v>72.9</v>
      </c>
      <c r="W102" s="205" t="s">
        <v>1907</v>
      </c>
      <c r="X102" s="1023"/>
      <c r="Y102" s="1023"/>
    </row>
    <row r="103" s="1024" customFormat="true" ht="17.1" hidden="false" customHeight="true" outlineLevel="0" collapsed="false">
      <c r="A103" s="1054"/>
      <c r="B103" s="1052"/>
      <c r="C103" s="1046" t="n">
        <f aca="false">SUM(D103:K103)</f>
        <v>259345</v>
      </c>
      <c r="D103" s="1034" t="n">
        <f aca="false">+iskolák!DP$4</f>
        <v>0</v>
      </c>
      <c r="E103" s="1034" t="n">
        <f aca="false">+iskolák!DP$5</f>
        <v>0</v>
      </c>
      <c r="F103" s="1034" t="n">
        <f aca="false">+iskolák!DP$6</f>
        <v>17916</v>
      </c>
      <c r="G103" s="1034" t="n">
        <f aca="false">+iskolák!$DP$7</f>
        <v>0</v>
      </c>
      <c r="H103" s="1034" t="n">
        <f aca="false">+iskolák!$DP$8</f>
        <v>0</v>
      </c>
      <c r="I103" s="1034" t="n">
        <f aca="false">+iskolák!$DP$9</f>
        <v>0</v>
      </c>
      <c r="J103" s="1034" t="n">
        <f aca="false">+iskolák!$DP$10</f>
        <v>241429</v>
      </c>
      <c r="K103" s="1034" t="n">
        <f aca="false">+iskolák!$DP$11</f>
        <v>0</v>
      </c>
      <c r="L103" s="1046" t="n">
        <f aca="false">SUM(M103:U103)</f>
        <v>259345</v>
      </c>
      <c r="M103" s="1034" t="n">
        <f aca="false">+iskolák!$DP$13</f>
        <v>163838</v>
      </c>
      <c r="N103" s="1034" t="n">
        <f aca="false">+iskolák!$DP$14</f>
        <v>52452</v>
      </c>
      <c r="O103" s="1034" t="n">
        <f aca="false">+iskolák!$DP$15</f>
        <v>41915</v>
      </c>
      <c r="P103" s="1034" t="n">
        <f aca="false">+iskolák!$DP$16</f>
        <v>1140</v>
      </c>
      <c r="Q103" s="1034" t="n">
        <f aca="false">+iskolák!$DP$17</f>
        <v>0</v>
      </c>
      <c r="R103" s="1034" t="n">
        <f aca="false">+iskolák!$DP$18</f>
        <v>0</v>
      </c>
      <c r="S103" s="1034" t="n">
        <f aca="false">+iskolák!$DP$19</f>
        <v>0</v>
      </c>
      <c r="T103" s="1034"/>
      <c r="U103" s="1034" t="n">
        <f aca="false">+iskolák!$DP$21</f>
        <v>0</v>
      </c>
      <c r="V103" s="1035" t="n">
        <f aca="false">+iskolák!$DP$22</f>
        <v>72.6</v>
      </c>
      <c r="W103" s="205" t="s">
        <v>1908</v>
      </c>
      <c r="X103" s="1023"/>
      <c r="Y103" s="1023"/>
    </row>
    <row r="104" s="1024" customFormat="true" ht="17.1" hidden="false" customHeight="true" outlineLevel="0" collapsed="false">
      <c r="A104" s="1044"/>
      <c r="B104" s="1047"/>
      <c r="C104" s="1046" t="n">
        <f aca="false">SUM(D104:K104)</f>
        <v>275012</v>
      </c>
      <c r="D104" s="1034" t="n">
        <f aca="false">+iskolák!DQ$4</f>
        <v>10956</v>
      </c>
      <c r="E104" s="1034" t="n">
        <f aca="false">+iskolák!DQ$5</f>
        <v>0</v>
      </c>
      <c r="F104" s="1034" t="n">
        <f aca="false">+iskolák!DQ$6</f>
        <v>17916</v>
      </c>
      <c r="G104" s="1034" t="n">
        <f aca="false">+iskolák!$DQ$7</f>
        <v>51</v>
      </c>
      <c r="H104" s="1034" t="n">
        <f aca="false">+iskolák!$DQ$8</f>
        <v>0</v>
      </c>
      <c r="I104" s="1034" t="n">
        <f aca="false">+iskolák!$DQ$9</f>
        <v>0</v>
      </c>
      <c r="J104" s="1034" t="n">
        <f aca="false">+iskolák!$DQ$10</f>
        <v>246089</v>
      </c>
      <c r="K104" s="1034" t="n">
        <f aca="false">+iskolák!$DQ$11</f>
        <v>0</v>
      </c>
      <c r="L104" s="1046" t="n">
        <f aca="false">SUM(M104:U104)</f>
        <v>275012</v>
      </c>
      <c r="M104" s="1034" t="n">
        <f aca="false">+iskolák!$DQ$13</f>
        <v>167797</v>
      </c>
      <c r="N104" s="1034" t="n">
        <f aca="false">+iskolák!$DQ$14</f>
        <v>53549</v>
      </c>
      <c r="O104" s="1034" t="n">
        <f aca="false">+iskolák!$DQ$15</f>
        <v>50422</v>
      </c>
      <c r="P104" s="1034" t="n">
        <f aca="false">+iskolák!$DQ$16</f>
        <v>1140</v>
      </c>
      <c r="Q104" s="1034" t="n">
        <f aca="false">+iskolák!$DQ$17</f>
        <v>0</v>
      </c>
      <c r="R104" s="1034" t="n">
        <f aca="false">+iskolák!$DQ$18</f>
        <v>2104</v>
      </c>
      <c r="S104" s="1034" t="n">
        <f aca="false">+iskolák!$DQ$19</f>
        <v>0</v>
      </c>
      <c r="T104" s="1034"/>
      <c r="U104" s="1034" t="n">
        <f aca="false">+iskolák!$DQ$21</f>
        <v>0</v>
      </c>
      <c r="V104" s="1035" t="n">
        <f aca="false">+iskolák!$DQ$22</f>
        <v>72.6</v>
      </c>
      <c r="W104" s="205" t="s">
        <v>1909</v>
      </c>
      <c r="X104" s="1023"/>
      <c r="Y104" s="1023"/>
    </row>
    <row r="105" s="1024" customFormat="true" ht="17.1" hidden="false" customHeight="true" outlineLevel="0" collapsed="false">
      <c r="A105" s="1044"/>
      <c r="B105" s="1047"/>
      <c r="C105" s="1046" t="n">
        <f aca="false">SUM(D105:K105)</f>
        <v>285988</v>
      </c>
      <c r="D105" s="1034" t="n">
        <f aca="false">+iskolák!DR$4</f>
        <v>10956</v>
      </c>
      <c r="E105" s="1034" t="n">
        <f aca="false">+iskolák!DR$5</f>
        <v>0</v>
      </c>
      <c r="F105" s="1034" t="n">
        <f aca="false">+iskolák!DR$6</f>
        <v>17916</v>
      </c>
      <c r="G105" s="1034" t="n">
        <f aca="false">+iskolák!$DR$7</f>
        <v>502</v>
      </c>
      <c r="H105" s="1034" t="n">
        <f aca="false">+iskolák!$DR$8</f>
        <v>0</v>
      </c>
      <c r="I105" s="1034" t="n">
        <f aca="false">+iskolák!$DR$9</f>
        <v>0</v>
      </c>
      <c r="J105" s="1034" t="n">
        <f aca="false">+iskolák!$DR$10</f>
        <v>256614</v>
      </c>
      <c r="K105" s="1034" t="n">
        <f aca="false">+iskolák!$DR$11</f>
        <v>0</v>
      </c>
      <c r="L105" s="1046" t="n">
        <f aca="false">SUM(M105:U105)</f>
        <v>285988</v>
      </c>
      <c r="M105" s="1034" t="n">
        <f aca="false">+iskolák!$DR$13</f>
        <v>170585</v>
      </c>
      <c r="N105" s="1034" t="n">
        <f aca="false">+iskolák!$DR$14</f>
        <v>54280</v>
      </c>
      <c r="O105" s="1034" t="n">
        <f aca="false">+iskolák!$DR$15</f>
        <v>57879</v>
      </c>
      <c r="P105" s="1034" t="n">
        <f aca="false">+iskolák!$DR$16</f>
        <v>1140</v>
      </c>
      <c r="Q105" s="1034" t="n">
        <f aca="false">+iskolák!$DR$17</f>
        <v>0</v>
      </c>
      <c r="R105" s="1034" t="n">
        <f aca="false">+iskolák!$DR$18</f>
        <v>2104</v>
      </c>
      <c r="S105" s="1034" t="n">
        <f aca="false">+iskolák!$DR$19</f>
        <v>0</v>
      </c>
      <c r="T105" s="1034"/>
      <c r="U105" s="1034" t="n">
        <f aca="false">+iskolák!$DR$21</f>
        <v>0</v>
      </c>
      <c r="V105" s="1035" t="n">
        <f aca="false">+iskolák!$DR$22</f>
        <v>72.9</v>
      </c>
      <c r="W105" s="205" t="s">
        <v>1910</v>
      </c>
      <c r="X105" s="1023"/>
      <c r="Y105" s="1023"/>
    </row>
    <row r="106" s="1024" customFormat="true" ht="17.1" hidden="false" customHeight="true" outlineLevel="0" collapsed="false">
      <c r="A106" s="1044"/>
      <c r="B106" s="1047"/>
      <c r="C106" s="1046" t="n">
        <f aca="false">SUM(D106:K106)</f>
        <v>298967</v>
      </c>
      <c r="D106" s="1034" t="n">
        <f aca="false">+iskolák!DS$4</f>
        <v>10956</v>
      </c>
      <c r="E106" s="1034" t="n">
        <f aca="false">+iskolák!DS$5</f>
        <v>0</v>
      </c>
      <c r="F106" s="1034" t="n">
        <f aca="false">+iskolák!DS$6</f>
        <v>26513</v>
      </c>
      <c r="G106" s="1034" t="n">
        <f aca="false">+iskolák!$DS$7</f>
        <v>1173</v>
      </c>
      <c r="H106" s="1034" t="n">
        <f aca="false">+iskolák!$DS$8</f>
        <v>0</v>
      </c>
      <c r="I106" s="1034" t="n">
        <f aca="false">+iskolák!$DS$9</f>
        <v>0</v>
      </c>
      <c r="J106" s="1034" t="n">
        <f aca="false">+iskolák!$DS$10</f>
        <v>260325</v>
      </c>
      <c r="K106" s="1034" t="n">
        <f aca="false">+iskolák!$DS$11</f>
        <v>0</v>
      </c>
      <c r="L106" s="1046" t="n">
        <f aca="false">SUM(M106:U106)</f>
        <v>298967</v>
      </c>
      <c r="M106" s="1034" t="n">
        <f aca="false">+iskolák!$DS$13</f>
        <v>174469</v>
      </c>
      <c r="N106" s="1034" t="n">
        <f aca="false">+iskolák!$DS$14</f>
        <v>52376</v>
      </c>
      <c r="O106" s="1034" t="n">
        <f aca="false">+iskolák!$DS$15</f>
        <v>66805</v>
      </c>
      <c r="P106" s="1034" t="n">
        <f aca="false">+iskolák!$DS$16</f>
        <v>1140</v>
      </c>
      <c r="Q106" s="1034" t="n">
        <f aca="false">+iskolák!$DS$17</f>
        <v>0</v>
      </c>
      <c r="R106" s="1034" t="n">
        <f aca="false">+iskolák!$DS$18</f>
        <v>2104</v>
      </c>
      <c r="S106" s="1034" t="n">
        <f aca="false">+iskolák!$DS$19</f>
        <v>0</v>
      </c>
      <c r="T106" s="1034"/>
      <c r="U106" s="1034" t="n">
        <f aca="false">+iskolák!$DS$21</f>
        <v>2073</v>
      </c>
      <c r="V106" s="1035" t="n">
        <f aca="false">+iskolák!$DS$22</f>
        <v>72.9</v>
      </c>
      <c r="W106" s="205" t="s">
        <v>1911</v>
      </c>
      <c r="X106" s="1023"/>
      <c r="Y106" s="1023"/>
    </row>
    <row r="107" s="1031" customFormat="true" ht="17.1" hidden="true" customHeight="true" outlineLevel="0" collapsed="false">
      <c r="A107" s="1048"/>
      <c r="B107" s="1047"/>
      <c r="C107" s="1049" t="n">
        <f aca="false">+C103/C102</f>
        <v>0.971820958162367</v>
      </c>
      <c r="D107" s="1049"/>
      <c r="E107" s="1049"/>
      <c r="F107" s="1049" t="n">
        <f aca="false">+F103/F102</f>
        <v>1.29310718152292</v>
      </c>
      <c r="G107" s="1049"/>
      <c r="H107" s="1049"/>
      <c r="I107" s="1049"/>
      <c r="J107" s="1049" t="n">
        <f aca="false">+J103/J102</f>
        <v>0.954227105647998</v>
      </c>
      <c r="K107" s="1049"/>
      <c r="L107" s="1049" t="n">
        <f aca="false">+L103/L102</f>
        <v>0.971820958162367</v>
      </c>
      <c r="M107" s="1049" t="n">
        <f aca="false">+M103/M102</f>
        <v>0.970506524816813</v>
      </c>
      <c r="N107" s="1049" t="n">
        <f aca="false">+N103/N102</f>
        <v>0.967267228502407</v>
      </c>
      <c r="O107" s="1049" t="n">
        <f aca="false">+O103/O102</f>
        <v>0.982052904102528</v>
      </c>
      <c r="P107" s="1049" t="n">
        <f aca="false">+P103/P102</f>
        <v>1</v>
      </c>
      <c r="Q107" s="1049"/>
      <c r="R107" s="1049"/>
      <c r="S107" s="1049"/>
      <c r="T107" s="1049"/>
      <c r="U107" s="1049"/>
      <c r="V107" s="1049" t="n">
        <f aca="false">+V103/V102</f>
        <v>0.995884773662551</v>
      </c>
      <c r="W107" s="1030" t="s">
        <v>1323</v>
      </c>
    </row>
    <row r="108" s="1025" customFormat="true" ht="17.1" hidden="true" customHeight="true" outlineLevel="0" collapsed="false">
      <c r="A108" s="1015" t="s">
        <v>1928</v>
      </c>
      <c r="B108" s="1056" t="s">
        <v>1929</v>
      </c>
      <c r="C108" s="1057" t="n">
        <f aca="false">SUM(D108:K108)</f>
        <v>2866279</v>
      </c>
      <c r="D108" s="1057" t="n">
        <f aca="false">+D30+D36+D42+D48+D54+D60+D66+D72+D78+D84+D90+D96+D102</f>
        <v>0</v>
      </c>
      <c r="E108" s="1057" t="n">
        <f aca="false">+E30+E36+E42+E48+E54+E60+E66+E72+E78+E84+E90+E96+E102</f>
        <v>0</v>
      </c>
      <c r="F108" s="1057" t="n">
        <f aca="false">+F30+F36+F42+F48+F54+F60+F66+F72+F78+F84+F90+F96+F102</f>
        <v>184459</v>
      </c>
      <c r="G108" s="1057" t="n">
        <f aca="false">+G30+G36+G42+G48+G54+G60+G66+G72+G78+G84+G90+G96+G102</f>
        <v>0</v>
      </c>
      <c r="H108" s="1057" t="n">
        <f aca="false">+H30+H36+H42+H48+H54+H60+H66+H72+H78+H84+H90+H96+H102</f>
        <v>0</v>
      </c>
      <c r="I108" s="1057" t="n">
        <f aca="false">+I30+I36+I42+I48+I54+I60+I66+I72+I78+I84+I90+I96+I102</f>
        <v>0</v>
      </c>
      <c r="J108" s="1057" t="n">
        <f aca="false">+J30+J36+J42+J48+J54+J60+J66+J72+J78+J84+J90+J96+J102</f>
        <v>2681820</v>
      </c>
      <c r="K108" s="1057" t="n">
        <f aca="false">+K30+K36+K42+K48+K54+K60+K66+K72+K78+K84+K90+K96+K102</f>
        <v>0</v>
      </c>
      <c r="L108" s="1057" t="n">
        <f aca="false">SUM(M108:U108)</f>
        <v>2866279</v>
      </c>
      <c r="M108" s="1057" t="n">
        <f aca="false">+M30+M36+M42+M48+M54+M60+M66+M72+M78+M84+M90+M96+M102</f>
        <v>1762191</v>
      </c>
      <c r="N108" s="1057" t="n">
        <f aca="false">+N30+N36+N42+N48+N54+N60+N66+N72+N78+N84+N90+N96+N102</f>
        <v>564204</v>
      </c>
      <c r="O108" s="1057" t="n">
        <f aca="false">+O30+O36+O42+O48+O54+O60+O66+O72+O78+O84+O90+O96+O102</f>
        <v>527808</v>
      </c>
      <c r="P108" s="1057" t="n">
        <f aca="false">+P30+P36+P42+P48+P54+P60+P66+P72+P78+P84+P90+P96+P102</f>
        <v>12076</v>
      </c>
      <c r="Q108" s="1057" t="n">
        <f aca="false">+Q30+Q36+Q42+Q48+Q54+Q60+Q66+Q72+Q78+Q84+Q90+Q96+Q102</f>
        <v>0</v>
      </c>
      <c r="R108" s="1057" t="n">
        <f aca="false">+R30+R36+R42+R48+R54+R60+R66+R72+R78+R84+R90+R96+R102</f>
        <v>0</v>
      </c>
      <c r="S108" s="1057" t="n">
        <f aca="false">+S30+S36+S42+S48+S54+S60+S66+S72+S78+S84+S90+S96+S102</f>
        <v>0</v>
      </c>
      <c r="T108" s="1057"/>
      <c r="U108" s="1057" t="n">
        <f aca="false">+U30+U36+U42+U48+U54+U60+U66+U72+U78+U84+U90+U96+U102</f>
        <v>0</v>
      </c>
      <c r="V108" s="1058" t="n">
        <f aca="false">+V30+V36+V42+V48+V54+V60+V66+V72+V78+V84+V90+V96+V102</f>
        <v>795.63</v>
      </c>
      <c r="W108" s="205" t="s">
        <v>1907</v>
      </c>
      <c r="X108" s="1023"/>
      <c r="Y108" s="1023"/>
    </row>
    <row r="109" s="1025" customFormat="true" ht="17.1" hidden="false" customHeight="true" outlineLevel="0" collapsed="false">
      <c r="A109" s="1015"/>
      <c r="B109" s="1056"/>
      <c r="C109" s="1057" t="n">
        <f aca="false">SUM(D109:K109)</f>
        <v>2720205</v>
      </c>
      <c r="D109" s="1057" t="n">
        <f aca="false">+D31+D37+D43+D49+D55+D61+D67+D73+D79+D85+D91+D97+D103</f>
        <v>0</v>
      </c>
      <c r="E109" s="1057" t="n">
        <f aca="false">+E31+E37+E43+E49+E55+E61+E67+E73+E79+E85+E91+E97+E103</f>
        <v>0</v>
      </c>
      <c r="F109" s="1057" t="n">
        <f aca="false">+F31+F37+F43+F49+F55+F61+F67+F73+F79+F85+F91+F97+F103</f>
        <v>189587</v>
      </c>
      <c r="G109" s="1057" t="n">
        <f aca="false">+G31+G37+G43+G49+G55+G61+G67+G73+G79+G85+G91+G97+G103</f>
        <v>0</v>
      </c>
      <c r="H109" s="1057" t="n">
        <f aca="false">+H31+H37+H43+H49+H55+H61+H67+H73+H79+H85+H91+H97+H103</f>
        <v>0</v>
      </c>
      <c r="I109" s="1057" t="n">
        <f aca="false">+I31+I37+I43+I49+I55+I61+I67+I73+I79+I85+I91+I97+I103</f>
        <v>0</v>
      </c>
      <c r="J109" s="1057" t="n">
        <f aca="false">+J31+J37+J43+J49+J55+J61+J67+J73+J79+J85+J91+J97+J103</f>
        <v>2530618</v>
      </c>
      <c r="K109" s="1057" t="n">
        <f aca="false">+K31+K37+K43+K49+K55+K61+K67+K73+K79+K85+K91+K97+K103</f>
        <v>0</v>
      </c>
      <c r="L109" s="1057" t="n">
        <f aca="false">SUM(M109:U109)</f>
        <v>2720205</v>
      </c>
      <c r="M109" s="1057" t="n">
        <f aca="false">+M31+M37+M43+M49+M55+M61+M67+M73+M79+M85+M91+M97+M103</f>
        <v>1662150</v>
      </c>
      <c r="N109" s="1057" t="n">
        <f aca="false">+N31+N37+N43+N49+N55+N61+N67+N73+N79+N85+N91+N97+N103</f>
        <v>531808</v>
      </c>
      <c r="O109" s="1057" t="n">
        <f aca="false">+O31+O37+O43+O49+O55+O61+O67+O73+O79+O85+O91+O97+O103</f>
        <v>516428</v>
      </c>
      <c r="P109" s="1057" t="n">
        <f aca="false">+P31+P37+P43+P49+P55+P61+P67+P73+P79+P85+P91+P97+P103</f>
        <v>9819</v>
      </c>
      <c r="Q109" s="1057" t="n">
        <f aca="false">+Q31+Q37+Q43+Q49+Q55+Q61+Q67+Q73+Q79+Q85+Q91+Q97+Q103</f>
        <v>0</v>
      </c>
      <c r="R109" s="1057" t="n">
        <f aca="false">+R31+R37+R43+R49+R55+R61+R67+R73+R79+R85+R91+R97+R103</f>
        <v>0</v>
      </c>
      <c r="S109" s="1057" t="n">
        <f aca="false">+S31+S37+S43+S49+S55+S61+S67+S73+S79+S85+S91+S97+S103</f>
        <v>0</v>
      </c>
      <c r="T109" s="1057"/>
      <c r="U109" s="1057" t="n">
        <f aca="false">+U31+U37+U43+U49+U55+U61+U67+U73+U79+U85+U91+U97+U103</f>
        <v>0</v>
      </c>
      <c r="V109" s="1058" t="n">
        <f aca="false">+V31+V37+V43+V49+V55+V61+V67+V73+V79+V85+V91+V97+V103</f>
        <v>778.07</v>
      </c>
      <c r="W109" s="205" t="s">
        <v>1908</v>
      </c>
      <c r="X109" s="1023"/>
      <c r="Y109" s="1023"/>
    </row>
    <row r="110" s="1025" customFormat="true" ht="17.1" hidden="false" customHeight="true" outlineLevel="0" collapsed="false">
      <c r="A110" s="1015"/>
      <c r="B110" s="1056"/>
      <c r="C110" s="1057" t="n">
        <f aca="false">SUM(D110:K110)</f>
        <v>2844487</v>
      </c>
      <c r="D110" s="1057" t="n">
        <f aca="false">+D32+D38+D44+D50+D56+D62+D68+D74+D80+D86+D92+D98+D104</f>
        <v>53532</v>
      </c>
      <c r="E110" s="1057" t="n">
        <f aca="false">+E32+E38+E44+E50+E56+E62+E68+E74+E80+E86+E92+E98+E104</f>
        <v>0</v>
      </c>
      <c r="F110" s="1057" t="n">
        <f aca="false">+F32+F38+F44+F50+F56+F62+F68+F74+F80+F86+F92+F98+F104</f>
        <v>191039</v>
      </c>
      <c r="G110" s="1057" t="n">
        <f aca="false">+G32+G38+G44+G50+G56+G62+G68+G74+G80+G86+G92+G98+G104</f>
        <v>1280</v>
      </c>
      <c r="H110" s="1057" t="n">
        <f aca="false">+H32+H38+H44+H50+H56+H62+H68+H74+H80+H86+H92+H98+H104</f>
        <v>0</v>
      </c>
      <c r="I110" s="1057" t="n">
        <f aca="false">+I32+I38+I44+I50+I56+I62+I68+I74+I80+I86+I92+I98+I104</f>
        <v>0</v>
      </c>
      <c r="J110" s="1057" t="n">
        <f aca="false">+J32+J38+J44+J50+J56+J62+J68+J74+J80+J86+J92+J98+J104</f>
        <v>2596416</v>
      </c>
      <c r="K110" s="1057" t="n">
        <f aca="false">+K32+K38+K44+K50+K56+K62+K68+K74+K80+K86+K92+K98+K104</f>
        <v>2220</v>
      </c>
      <c r="L110" s="1057" t="n">
        <f aca="false">SUM(M110:U110)</f>
        <v>2844487</v>
      </c>
      <c r="M110" s="1057" t="n">
        <f aca="false">+M32+M38+M44+M50+M56+M62+M68+M74+M80+M86+M92+M98+M104</f>
        <v>1717990</v>
      </c>
      <c r="N110" s="1057" t="n">
        <f aca="false">+N32+N38+N44+N50+N56+N62+N68+N74+N80+N86+N92+N98+N104</f>
        <v>547476</v>
      </c>
      <c r="O110" s="1057" t="n">
        <f aca="false">+O32+O38+O44+O50+O56+O62+O68+O74+O80+O86+O92+O98+O104</f>
        <v>551932</v>
      </c>
      <c r="P110" s="1057" t="n">
        <f aca="false">+P32+P38+P44+P50+P56+P62+P68+P74+P80+P86+P92+P98+P104</f>
        <v>11265</v>
      </c>
      <c r="Q110" s="1057" t="n">
        <f aca="false">+Q32+Q38+Q44+Q50+Q56+Q62+Q68+Q74+Q80+Q86+Q92+Q98+Q104</f>
        <v>0</v>
      </c>
      <c r="R110" s="1057" t="n">
        <f aca="false">+R32+R38+R44+R50+R56+R62+R68+R74+R80+R86+R92+R98+R104</f>
        <v>6631</v>
      </c>
      <c r="S110" s="1057" t="n">
        <f aca="false">+S32+S38+S44+S50+S56+S62+S68+S74+S80+S86+S92+S98+S104</f>
        <v>0</v>
      </c>
      <c r="T110" s="1057"/>
      <c r="U110" s="1057" t="n">
        <f aca="false">+U32+U38+U44+U50+U56+U62+U68+U74+U80+U86+U92+U98+U104</f>
        <v>9193</v>
      </c>
      <c r="V110" s="1058" t="n">
        <f aca="false">+V32+V38+V44+V50+V56+V62+V68+V74+V80+V86+V92+V98+V104</f>
        <v>778.07</v>
      </c>
      <c r="W110" s="205" t="s">
        <v>1909</v>
      </c>
      <c r="X110" s="1023"/>
      <c r="Y110" s="1023"/>
    </row>
    <row r="111" s="1025" customFormat="true" ht="17.1" hidden="false" customHeight="true" outlineLevel="0" collapsed="false">
      <c r="A111" s="1015"/>
      <c r="B111" s="1056"/>
      <c r="C111" s="1057" t="n">
        <f aca="false">SUM(D111:K111)</f>
        <v>2986779</v>
      </c>
      <c r="D111" s="1057" t="n">
        <f aca="false">+D33+D39+D45+D51+D57+D63+D69+D75+D81+D87+D93+D99+D105</f>
        <v>53532</v>
      </c>
      <c r="E111" s="1057" t="n">
        <f aca="false">+E33+E39+E45+E51+E57+E63+E69+E75+E81+E87+E93+E99+E105</f>
        <v>0</v>
      </c>
      <c r="F111" s="1057" t="n">
        <f aca="false">+F33+F39+F45+F51+F57+F63+F69+F75+F81+F87+F93+F99+F105</f>
        <v>194418</v>
      </c>
      <c r="G111" s="1057" t="n">
        <f aca="false">+G33+G39+G45+G51+G57+G63+G69+G75+G81+G87+G93+G99+G105</f>
        <v>5078</v>
      </c>
      <c r="H111" s="1057" t="n">
        <f aca="false">+H33+H39+H45+H51+H57+H63+H69+H75+H81+H87+H93+H99+H105</f>
        <v>0</v>
      </c>
      <c r="I111" s="1057" t="n">
        <f aca="false">+I33+I39+I45+I51+I57+I63+I69+I75+I81+I87+I93+I99+I105</f>
        <v>0</v>
      </c>
      <c r="J111" s="1057" t="n">
        <f aca="false">+J33+J39+J45+J51+J57+J63+J69+J75+J81+J87+J93+J99+J105</f>
        <v>2722620</v>
      </c>
      <c r="K111" s="1057" t="n">
        <f aca="false">+K33+K39+K45+K51+K57+K63+K69+K75+K81+K87+K93+K99+K105</f>
        <v>11131</v>
      </c>
      <c r="L111" s="1057" t="n">
        <f aca="false">SUM(M111:U111)</f>
        <v>2986779</v>
      </c>
      <c r="M111" s="1057" t="n">
        <f aca="false">+M33+M39+M45+M51+M57+M63+M69+M75+M81+M87+M93+M99+M105</f>
        <v>1759179</v>
      </c>
      <c r="N111" s="1057" t="n">
        <f aca="false">+N33+N39+N45+N51+N57+N63+N69+N75+N81+N87+N93+N99+N105</f>
        <v>558826</v>
      </c>
      <c r="O111" s="1057" t="n">
        <f aca="false">+O33+O39+O45+O51+O57+O63+O69+O75+O81+O87+O93+O99+O105</f>
        <v>613527</v>
      </c>
      <c r="P111" s="1057" t="n">
        <f aca="false">+P33+P39+P45+P51+P57+P63+P69+P75+P81+P87+P93+P99+P105</f>
        <v>27316</v>
      </c>
      <c r="Q111" s="1057" t="n">
        <f aca="false">+Q33+Q39+Q45+Q51+Q57+Q63+Q69+Q75+Q81+Q87+Q93+Q99+Q105</f>
        <v>0</v>
      </c>
      <c r="R111" s="1057" t="n">
        <f aca="false">+R33+R39+R45+R51+R57+R63+R69+R75+R81+R87+R93+R99+R105</f>
        <v>6631</v>
      </c>
      <c r="S111" s="1057" t="n">
        <f aca="false">+S33+S39+S45+S51+S57+S63+S69+S75+S81+S87+S93+S99+S105</f>
        <v>0</v>
      </c>
      <c r="T111" s="1057"/>
      <c r="U111" s="1057" t="n">
        <f aca="false">+U33+U39+U45+U51+U57+U63+U69+U75+U81+U87+U93+U99+U105</f>
        <v>21300</v>
      </c>
      <c r="V111" s="1058" t="n">
        <f aca="false">+V33+V39+V45+V51+V57+V63+V69+V75+V81+V87+V93+V99+V105</f>
        <v>772.67</v>
      </c>
      <c r="W111" s="205" t="s">
        <v>1910</v>
      </c>
      <c r="X111" s="1023"/>
      <c r="Y111" s="1038"/>
    </row>
    <row r="112" s="1025" customFormat="true" ht="17.25" hidden="false" customHeight="true" outlineLevel="0" collapsed="false">
      <c r="A112" s="1015"/>
      <c r="B112" s="1056"/>
      <c r="C112" s="1057" t="n">
        <f aca="false">SUM(D112:K112)</f>
        <v>3084053</v>
      </c>
      <c r="D112" s="1057" t="n">
        <f aca="false">+D34+D40+D46+D52+D58+D64+D70+D76+D82+D88+D94+D100+D106</f>
        <v>53532</v>
      </c>
      <c r="E112" s="1057" t="n">
        <f aca="false">+E34+E40+E46+E52+E58+E64+E70+E76+E82+E88+E94+E100+E106</f>
        <v>0</v>
      </c>
      <c r="F112" s="1057" t="n">
        <f aca="false">+F34+F40+F46+F52+F58+F64+F70+F76+F82+F88+F94+F100+F106</f>
        <v>218999</v>
      </c>
      <c r="G112" s="1057" t="n">
        <f aca="false">+G34+G40+G46+G52+G58+G64+G70+G76+G82+G88+G94+G100+G106</f>
        <v>8722</v>
      </c>
      <c r="H112" s="1057" t="n">
        <f aca="false">+H34+H40+H46+H52+H58+H64+H70+H76+H82+H88+H94+H100+H106</f>
        <v>25</v>
      </c>
      <c r="I112" s="1057" t="n">
        <f aca="false">+I34+I40+I46+I52+I58+I64+I70+I76+I82+I88+I94+I100+I106</f>
        <v>0</v>
      </c>
      <c r="J112" s="1057" t="n">
        <f aca="false">+J34+J40+J46+J52+J58+J64+J70+J76+J82+J88+J94+J100+J106</f>
        <v>2791644</v>
      </c>
      <c r="K112" s="1057" t="n">
        <f aca="false">+K34+K40+K46+K52+K58+K64+K70+K76+K82+K88+K94+K100+K106</f>
        <v>11131</v>
      </c>
      <c r="L112" s="1057" t="n">
        <f aca="false">SUM(M112:U112)</f>
        <v>3084053</v>
      </c>
      <c r="M112" s="1057" t="n">
        <f aca="false">+M34+M40+M46+M52+M58+M64+M70+M76+M82+M88+M94+M100+M106</f>
        <v>1781295</v>
      </c>
      <c r="N112" s="1057" t="n">
        <f aca="false">+N34+N40+N46+N52+N58+N64+N70+N76+N82+N88+N94+N100+N106</f>
        <v>538704</v>
      </c>
      <c r="O112" s="1057" t="n">
        <f aca="false">+O34+O40+O46+O52+O58+O64+O70+O76+O82+O88+O94+O100+O106</f>
        <v>683192</v>
      </c>
      <c r="P112" s="1057" t="n">
        <f aca="false">+P34+P40+P46+P52+P58+P64+P70+P76+P82+P88+P94+P100+P106</f>
        <v>25546</v>
      </c>
      <c r="Q112" s="1057" t="n">
        <f aca="false">+Q34+Q40+Q46+Q52+Q58+Q64+Q70+Q76+Q82+Q88+Q94+Q100+Q106</f>
        <v>54</v>
      </c>
      <c r="R112" s="1057" t="n">
        <f aca="false">+R34+R40+R46+R52+R58+R64+R70+R76+R82+R88+R94+R100+R106</f>
        <v>11804</v>
      </c>
      <c r="S112" s="1057" t="n">
        <f aca="false">+S34+S40+S46+S52+S58+S64+S70+S76+S82+S88+S94+S100+S106</f>
        <v>0</v>
      </c>
      <c r="T112" s="1057"/>
      <c r="U112" s="1057" t="n">
        <f aca="false">+U34+U40+U46+U52+U58+U64+U70+U76+U82+U88+U94+U100+U106</f>
        <v>43458</v>
      </c>
      <c r="V112" s="1058" t="n">
        <f aca="false">+V34+V40+V46+V52+V58+V64+V70+V76+V82+V88+V94+V100+V106</f>
        <v>772.67</v>
      </c>
      <c r="W112" s="205" t="s">
        <v>1911</v>
      </c>
      <c r="X112" s="1023"/>
      <c r="Y112" s="1023"/>
    </row>
    <row r="113" s="1032" customFormat="true" ht="17.1" hidden="true" customHeight="true" outlineLevel="0" collapsed="false">
      <c r="A113" s="1028"/>
      <c r="B113" s="1056"/>
      <c r="C113" s="1029" t="n">
        <f aca="false">+C109/C108</f>
        <v>0.949037061639847</v>
      </c>
      <c r="D113" s="1029"/>
      <c r="E113" s="1029"/>
      <c r="F113" s="1029" t="n">
        <f aca="false">+F109/F108</f>
        <v>1.02780021576611</v>
      </c>
      <c r="G113" s="1029"/>
      <c r="H113" s="1029"/>
      <c r="I113" s="1029"/>
      <c r="J113" s="1029" t="n">
        <f aca="false">+J109/J108</f>
        <v>0.943619631444318</v>
      </c>
      <c r="K113" s="1029"/>
      <c r="L113" s="1029" t="n">
        <f aca="false">+L109/L108</f>
        <v>0.949037061639847</v>
      </c>
      <c r="M113" s="1029" t="n">
        <f aca="false">+M109/M108</f>
        <v>0.943229195927116</v>
      </c>
      <c r="N113" s="1029" t="n">
        <f aca="false">+N109/N108</f>
        <v>0.942581052243515</v>
      </c>
      <c r="O113" s="1029" t="n">
        <f aca="false">+O109/O108</f>
        <v>0.978439129380381</v>
      </c>
      <c r="P113" s="1029" t="n">
        <f aca="false">+P109/P108</f>
        <v>0.813100364359059</v>
      </c>
      <c r="Q113" s="1029"/>
      <c r="R113" s="1029"/>
      <c r="S113" s="1029"/>
      <c r="T113" s="1029"/>
      <c r="U113" s="1029"/>
      <c r="V113" s="1029" t="n">
        <f aca="false">+V109/V108</f>
        <v>0.977929439563616</v>
      </c>
      <c r="W113" s="1030" t="s">
        <v>1323</v>
      </c>
      <c r="X113" s="1031"/>
      <c r="Y113" s="1031"/>
    </row>
    <row r="114" s="1025" customFormat="true" ht="17.1" hidden="true" customHeight="true" outlineLevel="0" collapsed="false">
      <c r="A114" s="1044" t="s">
        <v>1930</v>
      </c>
      <c r="B114" s="1047" t="s">
        <v>259</v>
      </c>
      <c r="C114" s="1021" t="n">
        <f aca="false">SUM(D114:K114)</f>
        <v>1209622</v>
      </c>
      <c r="D114" s="1059" t="n">
        <f aca="false">+2a!D67</f>
        <v>0</v>
      </c>
      <c r="E114" s="1059" t="n">
        <f aca="false">+2a!E67</f>
        <v>0</v>
      </c>
      <c r="F114" s="1059" t="n">
        <f aca="false">+2a!F67</f>
        <v>95121</v>
      </c>
      <c r="G114" s="1059" t="n">
        <f aca="false">+2a!G67</f>
        <v>0</v>
      </c>
      <c r="H114" s="1059" t="n">
        <f aca="false">+2a!H67</f>
        <v>0</v>
      </c>
      <c r="I114" s="1059" t="n">
        <f aca="false">+2a!I67</f>
        <v>0</v>
      </c>
      <c r="J114" s="1059" t="n">
        <f aca="false">+2a!J67</f>
        <v>1114501</v>
      </c>
      <c r="K114" s="1059" t="n">
        <f aca="false">+2a!K67</f>
        <v>0</v>
      </c>
      <c r="L114" s="1021" t="n">
        <f aca="false">SUM(M114:U114)</f>
        <v>1209622</v>
      </c>
      <c r="M114" s="1059" t="n">
        <f aca="false">+2a!M67</f>
        <v>690596</v>
      </c>
      <c r="N114" s="1059" t="n">
        <f aca="false">+2a!N67</f>
        <v>221429</v>
      </c>
      <c r="O114" s="1059" t="n">
        <f aca="false">+2a!O67</f>
        <v>287450</v>
      </c>
      <c r="P114" s="1059" t="n">
        <f aca="false">+2a!P67</f>
        <v>10147</v>
      </c>
      <c r="Q114" s="1059" t="n">
        <f aca="false">+2a!Q67</f>
        <v>0</v>
      </c>
      <c r="R114" s="1059" t="n">
        <f aca="false">+2a!R67</f>
        <v>0</v>
      </c>
      <c r="S114" s="1059" t="n">
        <f aca="false">+2a!S67</f>
        <v>0</v>
      </c>
      <c r="T114" s="1059"/>
      <c r="U114" s="1059" t="n">
        <f aca="false">+2a!T67</f>
        <v>0</v>
      </c>
      <c r="V114" s="1060" t="n">
        <f aca="false">+2a!U67</f>
        <v>359.5</v>
      </c>
      <c r="W114" s="205" t="s">
        <v>1907</v>
      </c>
      <c r="X114" s="1023"/>
      <c r="Y114" s="1023"/>
    </row>
    <row r="115" s="1025" customFormat="true" ht="17.1" hidden="false" customHeight="true" outlineLevel="0" collapsed="false">
      <c r="A115" s="1044"/>
      <c r="B115" s="1047"/>
      <c r="C115" s="1021" t="n">
        <f aca="false">SUM(D115:K115)</f>
        <v>1181679</v>
      </c>
      <c r="D115" s="1059" t="n">
        <f aca="false">+2a!D68</f>
        <v>0</v>
      </c>
      <c r="E115" s="1059" t="n">
        <f aca="false">+2a!E68</f>
        <v>0</v>
      </c>
      <c r="F115" s="1059" t="n">
        <f aca="false">+2a!F68</f>
        <v>105732</v>
      </c>
      <c r="G115" s="1059" t="n">
        <f aca="false">+2a!G68</f>
        <v>0</v>
      </c>
      <c r="H115" s="1059" t="n">
        <f aca="false">+2a!H68</f>
        <v>0</v>
      </c>
      <c r="I115" s="1059" t="n">
        <f aca="false">+2a!I68</f>
        <v>0</v>
      </c>
      <c r="J115" s="1059" t="n">
        <f aca="false">+2a!J68</f>
        <v>1075947</v>
      </c>
      <c r="K115" s="1059" t="n">
        <f aca="false">+2a!K68</f>
        <v>0</v>
      </c>
      <c r="L115" s="1021" t="n">
        <f aca="false">SUM(M115:U115)</f>
        <v>1181679</v>
      </c>
      <c r="M115" s="1059" t="n">
        <f aca="false">+2a!M68</f>
        <v>650905</v>
      </c>
      <c r="N115" s="1059" t="n">
        <f aca="false">+2a!N68</f>
        <v>209159</v>
      </c>
      <c r="O115" s="1059" t="n">
        <f aca="false">+2a!O68</f>
        <v>311468</v>
      </c>
      <c r="P115" s="1059" t="n">
        <f aca="false">+2a!P68</f>
        <v>10147</v>
      </c>
      <c r="Q115" s="1059" t="n">
        <f aca="false">+2a!Q68</f>
        <v>0</v>
      </c>
      <c r="R115" s="1059" t="n">
        <f aca="false">+2a!R68</f>
        <v>0</v>
      </c>
      <c r="S115" s="1059" t="n">
        <f aca="false">+2a!S68</f>
        <v>0</v>
      </c>
      <c r="T115" s="1059"/>
      <c r="U115" s="1059" t="n">
        <f aca="false">+2a!T68</f>
        <v>0</v>
      </c>
      <c r="V115" s="1060" t="n">
        <f aca="false">+2a!U68</f>
        <v>358.55</v>
      </c>
      <c r="W115" s="205" t="s">
        <v>1908</v>
      </c>
      <c r="X115" s="1023"/>
      <c r="Y115" s="1023"/>
    </row>
    <row r="116" s="1025" customFormat="true" ht="17.1" hidden="false" customHeight="true" outlineLevel="0" collapsed="false">
      <c r="A116" s="1044"/>
      <c r="B116" s="1047"/>
      <c r="C116" s="1021" t="n">
        <f aca="false">SUM(D116:K116)</f>
        <v>1260178</v>
      </c>
      <c r="D116" s="1059" t="n">
        <f aca="false">+2a!D69</f>
        <v>52572</v>
      </c>
      <c r="E116" s="1059" t="n">
        <f aca="false">+2a!E69</f>
        <v>0</v>
      </c>
      <c r="F116" s="1059" t="n">
        <f aca="false">+2a!F69</f>
        <v>105732</v>
      </c>
      <c r="G116" s="1059" t="n">
        <f aca="false">+2a!G69</f>
        <v>1844</v>
      </c>
      <c r="H116" s="1059" t="n">
        <f aca="false">+2a!H69</f>
        <v>0</v>
      </c>
      <c r="I116" s="1059" t="n">
        <f aca="false">+2a!I69</f>
        <v>0</v>
      </c>
      <c r="J116" s="1059" t="n">
        <f aca="false">+2a!J69</f>
        <v>1100030</v>
      </c>
      <c r="K116" s="1059" t="n">
        <f aca="false">+2a!K69</f>
        <v>0</v>
      </c>
      <c r="L116" s="1021" t="n">
        <f aca="false">SUM(M116:U116)</f>
        <v>1260178</v>
      </c>
      <c r="M116" s="1059" t="n">
        <f aca="false">+2a!M69</f>
        <v>669694</v>
      </c>
      <c r="N116" s="1059" t="n">
        <f aca="false">+2a!N69</f>
        <v>214453</v>
      </c>
      <c r="O116" s="1059" t="n">
        <f aca="false">+2a!O69</f>
        <v>325179</v>
      </c>
      <c r="P116" s="1059" t="n">
        <f aca="false">+2a!P69</f>
        <v>10147</v>
      </c>
      <c r="Q116" s="1059" t="n">
        <f aca="false">+2a!Q69</f>
        <v>0</v>
      </c>
      <c r="R116" s="1059" t="n">
        <f aca="false">+2a!R69</f>
        <v>38059</v>
      </c>
      <c r="S116" s="1059" t="n">
        <f aca="false">+2a!S69</f>
        <v>0</v>
      </c>
      <c r="T116" s="1059"/>
      <c r="U116" s="1059" t="n">
        <f aca="false">+2a!T69</f>
        <v>2646</v>
      </c>
      <c r="V116" s="1060" t="n">
        <f aca="false">+2a!U69</f>
        <v>358.55</v>
      </c>
      <c r="W116" s="205" t="s">
        <v>1909</v>
      </c>
      <c r="X116" s="1023"/>
      <c r="Y116" s="1023"/>
    </row>
    <row r="117" s="1025" customFormat="true" ht="17.1" hidden="false" customHeight="true" outlineLevel="0" collapsed="false">
      <c r="A117" s="1044"/>
      <c r="B117" s="1047"/>
      <c r="C117" s="1021" t="n">
        <f aca="false">SUM(D117:K117)</f>
        <v>1316834</v>
      </c>
      <c r="D117" s="1059" t="n">
        <f aca="false">+2a!D70</f>
        <v>52572</v>
      </c>
      <c r="E117" s="1059" t="n">
        <f aca="false">+2a!E70</f>
        <v>0</v>
      </c>
      <c r="F117" s="1059" t="n">
        <f aca="false">+2a!F70</f>
        <v>105732</v>
      </c>
      <c r="G117" s="1059" t="n">
        <f aca="false">+2a!G70</f>
        <v>2344</v>
      </c>
      <c r="H117" s="1059" t="n">
        <f aca="false">+2a!H70</f>
        <v>0</v>
      </c>
      <c r="I117" s="1059" t="n">
        <f aca="false">+2a!I70</f>
        <v>0</v>
      </c>
      <c r="J117" s="1059" t="n">
        <f aca="false">+2a!J70</f>
        <v>1156186</v>
      </c>
      <c r="K117" s="1059" t="n">
        <f aca="false">+2a!K70</f>
        <v>0</v>
      </c>
      <c r="L117" s="1021" t="n">
        <f aca="false">SUM(M117:U117)</f>
        <v>1316834</v>
      </c>
      <c r="M117" s="1059" t="n">
        <f aca="false">+2a!M70</f>
        <v>680821</v>
      </c>
      <c r="N117" s="1059" t="n">
        <f aca="false">+2a!N70</f>
        <v>217923</v>
      </c>
      <c r="O117" s="1059" t="n">
        <f aca="false">+2a!O70</f>
        <v>333474</v>
      </c>
      <c r="P117" s="1059" t="n">
        <f aca="false">+2a!P70</f>
        <v>16765</v>
      </c>
      <c r="Q117" s="1059" t="n">
        <f aca="false">+2a!Q70</f>
        <v>0</v>
      </c>
      <c r="R117" s="1059" t="n">
        <f aca="false">+2a!R70</f>
        <v>38059</v>
      </c>
      <c r="S117" s="1059" t="n">
        <f aca="false">+2a!S70</f>
        <v>0</v>
      </c>
      <c r="T117" s="1059"/>
      <c r="U117" s="1059" t="n">
        <f aca="false">+2a!T70</f>
        <v>29792</v>
      </c>
      <c r="V117" s="1060" t="n">
        <f aca="false">+2a!U70</f>
        <v>358.55</v>
      </c>
      <c r="W117" s="205" t="s">
        <v>1910</v>
      </c>
      <c r="X117" s="1023"/>
      <c r="Y117" s="1023"/>
    </row>
    <row r="118" s="1025" customFormat="true" ht="17.1" hidden="false" customHeight="true" outlineLevel="0" collapsed="false">
      <c r="A118" s="1044"/>
      <c r="B118" s="1047"/>
      <c r="C118" s="1021" t="n">
        <f aca="false">SUM(D118:K118)</f>
        <v>1363859</v>
      </c>
      <c r="D118" s="1059" t="n">
        <f aca="false">+2a!D71</f>
        <v>52572</v>
      </c>
      <c r="E118" s="1059" t="n">
        <f aca="false">+2a!E71</f>
        <v>0</v>
      </c>
      <c r="F118" s="1059" t="n">
        <f aca="false">+2a!F71</f>
        <v>118217</v>
      </c>
      <c r="G118" s="1059" t="n">
        <f aca="false">+2a!G71</f>
        <v>3197</v>
      </c>
      <c r="H118" s="1059" t="n">
        <f aca="false">+2a!H71</f>
        <v>0</v>
      </c>
      <c r="I118" s="1059" t="n">
        <f aca="false">+2a!I71</f>
        <v>0</v>
      </c>
      <c r="J118" s="1059" t="n">
        <f aca="false">+2a!J71</f>
        <v>1189873</v>
      </c>
      <c r="K118" s="1059" t="n">
        <f aca="false">+2a!K71</f>
        <v>0</v>
      </c>
      <c r="L118" s="1021" t="n">
        <f aca="false">SUM(M118:U118)</f>
        <v>1363859</v>
      </c>
      <c r="M118" s="1059" t="n">
        <f aca="false">+2a!M71</f>
        <v>693214</v>
      </c>
      <c r="N118" s="1059" t="n">
        <f aca="false">+2a!N71</f>
        <v>199628</v>
      </c>
      <c r="O118" s="1059" t="n">
        <f aca="false">+2a!O71</f>
        <v>368121</v>
      </c>
      <c r="P118" s="1059" t="n">
        <f aca="false">+2a!P71</f>
        <v>11625</v>
      </c>
      <c r="Q118" s="1059" t="n">
        <f aca="false">+2a!Q71</f>
        <v>0</v>
      </c>
      <c r="R118" s="1059" t="n">
        <f aca="false">+2a!R71</f>
        <v>38059</v>
      </c>
      <c r="S118" s="1059" t="n">
        <f aca="false">+2a!S71</f>
        <v>0</v>
      </c>
      <c r="T118" s="1059"/>
      <c r="U118" s="1059" t="n">
        <f aca="false">+2a!T71</f>
        <v>53212</v>
      </c>
      <c r="V118" s="1060" t="n">
        <f aca="false">+2a!U71</f>
        <v>358.55</v>
      </c>
      <c r="W118" s="205" t="s">
        <v>1911</v>
      </c>
      <c r="X118" s="1023"/>
      <c r="Y118" s="1023"/>
    </row>
    <row r="119" s="1032" customFormat="true" ht="17.1" hidden="true" customHeight="true" outlineLevel="0" collapsed="false">
      <c r="A119" s="1048"/>
      <c r="B119" s="1047"/>
      <c r="C119" s="1029" t="n">
        <f aca="false">+C115/C114</f>
        <v>0.976899395017617</v>
      </c>
      <c r="D119" s="1029"/>
      <c r="E119" s="1029"/>
      <c r="F119" s="1029" t="n">
        <f aca="false">+F115/F114</f>
        <v>1.11155265398808</v>
      </c>
      <c r="G119" s="1029"/>
      <c r="H119" s="1029"/>
      <c r="I119" s="1029"/>
      <c r="J119" s="1029" t="n">
        <f aca="false">+J115/J114</f>
        <v>0.965406939966855</v>
      </c>
      <c r="K119" s="1029"/>
      <c r="L119" s="1029" t="n">
        <f aca="false">+L115/L114</f>
        <v>0.976899395017617</v>
      </c>
      <c r="M119" s="1029" t="n">
        <f aca="false">+M115/M114</f>
        <v>0.94252645540953</v>
      </c>
      <c r="N119" s="1029" t="n">
        <f aca="false">+N115/N114</f>
        <v>0.944587204024766</v>
      </c>
      <c r="O119" s="1029" t="n">
        <f aca="false">+O115/O114</f>
        <v>1.08355540093929</v>
      </c>
      <c r="P119" s="1029" t="n">
        <f aca="false">+P115/P114</f>
        <v>1</v>
      </c>
      <c r="Q119" s="1029"/>
      <c r="R119" s="1029"/>
      <c r="S119" s="1029"/>
      <c r="T119" s="1029"/>
      <c r="U119" s="1029"/>
      <c r="V119" s="1029" t="n">
        <f aca="false">+V115/V114</f>
        <v>0.997357440890125</v>
      </c>
      <c r="W119" s="1030" t="s">
        <v>1323</v>
      </c>
      <c r="X119" s="1031"/>
      <c r="Y119" s="1031"/>
    </row>
    <row r="120" s="1024" customFormat="true" ht="17.1" hidden="true" customHeight="true" outlineLevel="0" collapsed="false">
      <c r="A120" s="1044" t="s">
        <v>1931</v>
      </c>
      <c r="B120" s="1047" t="s">
        <v>287</v>
      </c>
      <c r="C120" s="1046" t="n">
        <f aca="false">SUM(D120:K120)</f>
        <v>190579</v>
      </c>
      <c r="D120" s="1034" t="n">
        <f aca="false">+gameszosok!B$4</f>
        <v>0</v>
      </c>
      <c r="E120" s="1034" t="n">
        <f aca="false">+gameszosok!B$5</f>
        <v>0</v>
      </c>
      <c r="F120" s="1034" t="n">
        <f aca="false">+gameszosok!B$6</f>
        <v>13700</v>
      </c>
      <c r="G120" s="1034" t="n">
        <f aca="false">+gameszosok!$B$7</f>
        <v>0</v>
      </c>
      <c r="H120" s="1034" t="n">
        <f aca="false">+gameszosok!$B$8</f>
        <v>0</v>
      </c>
      <c r="I120" s="1034" t="n">
        <f aca="false">+gameszosok!$B$9</f>
        <v>0</v>
      </c>
      <c r="J120" s="1034" t="n">
        <f aca="false">+gameszosok!$B$10</f>
        <v>176879</v>
      </c>
      <c r="K120" s="1034" t="n">
        <f aca="false">+gameszosok!$B$11</f>
        <v>0</v>
      </c>
      <c r="L120" s="1046" t="n">
        <f aca="false">SUM(M120:U120)</f>
        <v>190579</v>
      </c>
      <c r="M120" s="1034" t="n">
        <f aca="false">+gameszosok!$B$13</f>
        <v>130395</v>
      </c>
      <c r="N120" s="1034" t="n">
        <f aca="false">+gameszosok!$B$14</f>
        <v>41718</v>
      </c>
      <c r="O120" s="1034" t="n">
        <f aca="false">+gameszosok!$B$15</f>
        <v>17966</v>
      </c>
      <c r="P120" s="1034" t="n">
        <f aca="false">+gameszosok!$B$16</f>
        <v>500</v>
      </c>
      <c r="Q120" s="1034" t="n">
        <f aca="false">+gameszosok!$B$17</f>
        <v>0</v>
      </c>
      <c r="R120" s="1034" t="n">
        <f aca="false">+gameszosok!$B$18</f>
        <v>0</v>
      </c>
      <c r="S120" s="1034" t="n">
        <f aca="false">+gameszosok!$B$19</f>
        <v>0</v>
      </c>
      <c r="T120" s="1034"/>
      <c r="U120" s="1034" t="n">
        <f aca="false">+gameszosok!$B$20</f>
        <v>0</v>
      </c>
      <c r="V120" s="1035" t="n">
        <f aca="false">+gameszosok!$B$21</f>
        <v>57</v>
      </c>
      <c r="W120" s="205" t="s">
        <v>1907</v>
      </c>
      <c r="X120" s="1023"/>
      <c r="Y120" s="1023"/>
    </row>
    <row r="121" s="1024" customFormat="true" ht="17.1" hidden="false" customHeight="true" outlineLevel="0" collapsed="false">
      <c r="A121" s="1044"/>
      <c r="B121" s="1047"/>
      <c r="C121" s="1046" t="n">
        <f aca="false">SUM(D121:K121)</f>
        <v>180538</v>
      </c>
      <c r="D121" s="1034" t="n">
        <f aca="false">+gameszosok!C$4</f>
        <v>0</v>
      </c>
      <c r="E121" s="1034" t="n">
        <f aca="false">+gameszosok!C$5</f>
        <v>0</v>
      </c>
      <c r="F121" s="1034" t="n">
        <f aca="false">+gameszosok!C$6</f>
        <v>12850</v>
      </c>
      <c r="G121" s="1034" t="n">
        <f aca="false">+gameszosok!$C$7</f>
        <v>0</v>
      </c>
      <c r="H121" s="1034" t="n">
        <f aca="false">+gameszosok!$C$8</f>
        <v>0</v>
      </c>
      <c r="I121" s="1034" t="n">
        <f aca="false">+gameszosok!$C$9</f>
        <v>0</v>
      </c>
      <c r="J121" s="1034" t="n">
        <f aca="false">+gameszosok!$C$10</f>
        <v>167688</v>
      </c>
      <c r="K121" s="1034" t="n">
        <f aca="false">+gameszosok!$C$11</f>
        <v>0</v>
      </c>
      <c r="L121" s="1046" t="n">
        <f aca="false">SUM(M121:U121)</f>
        <v>180538</v>
      </c>
      <c r="M121" s="1034" t="n">
        <f aca="false">+gameszosok!$C$13</f>
        <v>123404</v>
      </c>
      <c r="N121" s="1034" t="n">
        <f aca="false">+gameszosok!$C$14</f>
        <v>39433</v>
      </c>
      <c r="O121" s="1034" t="n">
        <f aca="false">+gameszosok!$C$15</f>
        <v>17301</v>
      </c>
      <c r="P121" s="1034" t="n">
        <f aca="false">+gameszosok!$C$16</f>
        <v>400</v>
      </c>
      <c r="Q121" s="1034" t="n">
        <f aca="false">+gameszosok!$C$17</f>
        <v>0</v>
      </c>
      <c r="R121" s="1034" t="n">
        <f aca="false">+gameszosok!$C$18</f>
        <v>0</v>
      </c>
      <c r="S121" s="1034" t="n">
        <f aca="false">+gameszosok!$C$19</f>
        <v>0</v>
      </c>
      <c r="T121" s="1034"/>
      <c r="U121" s="1034" t="n">
        <f aca="false">+gameszosok!$C$20</f>
        <v>0</v>
      </c>
      <c r="V121" s="1035" t="n">
        <f aca="false">+gameszosok!$C$21</f>
        <v>57</v>
      </c>
      <c r="W121" s="205" t="s">
        <v>1908</v>
      </c>
      <c r="X121" s="1023"/>
      <c r="Y121" s="1023"/>
    </row>
    <row r="122" s="1024" customFormat="true" ht="17.1" hidden="false" customHeight="true" outlineLevel="0" collapsed="false">
      <c r="A122" s="1044"/>
      <c r="B122" s="1047"/>
      <c r="C122" s="1046" t="n">
        <f aca="false">SUM(D122:K122)</f>
        <v>190930</v>
      </c>
      <c r="D122" s="1034" t="n">
        <f aca="false">+gameszosok!D$4</f>
        <v>4455</v>
      </c>
      <c r="E122" s="1034" t="n">
        <f aca="false">+gameszosok!D$5</f>
        <v>0</v>
      </c>
      <c r="F122" s="1034" t="n">
        <f aca="false">+gameszosok!D$6</f>
        <v>12850</v>
      </c>
      <c r="G122" s="1034" t="n">
        <f aca="false">+gameszosok!$D$7</f>
        <v>0</v>
      </c>
      <c r="H122" s="1034" t="n">
        <f aca="false">+gameszosok!$D$8</f>
        <v>0</v>
      </c>
      <c r="I122" s="1034" t="n">
        <f aca="false">+gameszosok!$D$9</f>
        <v>0</v>
      </c>
      <c r="J122" s="1034" t="n">
        <f aca="false">+gameszosok!$D$10</f>
        <v>173625</v>
      </c>
      <c r="K122" s="1034" t="n">
        <f aca="false">+gameszosok!$D$11</f>
        <v>0</v>
      </c>
      <c r="L122" s="1046" t="n">
        <f aca="false">SUM(M122:U122)</f>
        <v>190930</v>
      </c>
      <c r="M122" s="1034" t="n">
        <f aca="false">+gameszosok!$D$13</f>
        <v>128525</v>
      </c>
      <c r="N122" s="1034" t="n">
        <f aca="false">+gameszosok!$D$14</f>
        <v>40249</v>
      </c>
      <c r="O122" s="1034" t="n">
        <f aca="false">+gameszosok!$D$15</f>
        <v>17773</v>
      </c>
      <c r="P122" s="1034" t="n">
        <f aca="false">+gameszosok!$D$16</f>
        <v>400</v>
      </c>
      <c r="Q122" s="1034" t="n">
        <f aca="false">+gameszosok!$D$17</f>
        <v>0</v>
      </c>
      <c r="R122" s="1034" t="n">
        <f aca="false">+gameszosok!$D$18</f>
        <v>3983</v>
      </c>
      <c r="S122" s="1034" t="n">
        <f aca="false">+gameszosok!$D$19</f>
        <v>0</v>
      </c>
      <c r="T122" s="1034"/>
      <c r="U122" s="1034" t="n">
        <f aca="false">+gameszosok!$D$20</f>
        <v>0</v>
      </c>
      <c r="V122" s="1035" t="n">
        <f aca="false">+gameszosok!$D$21</f>
        <v>58</v>
      </c>
      <c r="W122" s="205" t="s">
        <v>1909</v>
      </c>
      <c r="X122" s="1023"/>
      <c r="Y122" s="1023"/>
    </row>
    <row r="123" s="1024" customFormat="true" ht="20.25" hidden="false" customHeight="true" outlineLevel="0" collapsed="false">
      <c r="A123" s="1044"/>
      <c r="B123" s="1047"/>
      <c r="C123" s="1046" t="n">
        <f aca="false">SUM(D123:K123)</f>
        <v>200692</v>
      </c>
      <c r="D123" s="1034" t="n">
        <f aca="false">+gameszosok!E$4</f>
        <v>4455</v>
      </c>
      <c r="E123" s="1034" t="n">
        <f aca="false">+gameszosok!E$5</f>
        <v>0</v>
      </c>
      <c r="F123" s="1034" t="n">
        <f aca="false">+gameszosok!E$6</f>
        <v>12850</v>
      </c>
      <c r="G123" s="1034" t="n">
        <f aca="false">+gameszosok!$E$7</f>
        <v>0</v>
      </c>
      <c r="H123" s="1034" t="n">
        <f aca="false">+gameszosok!$E$8</f>
        <v>0</v>
      </c>
      <c r="I123" s="1034" t="n">
        <f aca="false">+gameszosok!$E$9</f>
        <v>0</v>
      </c>
      <c r="J123" s="1034" t="n">
        <f aca="false">+gameszosok!$E$10</f>
        <v>183387</v>
      </c>
      <c r="K123" s="1034" t="n">
        <f aca="false">+gameszosok!$E$11</f>
        <v>0</v>
      </c>
      <c r="L123" s="1046" t="n">
        <f aca="false">SUM(M123:U123)</f>
        <v>200692</v>
      </c>
      <c r="M123" s="1034" t="n">
        <f aca="false">+gameszosok!$E$13</f>
        <v>130536</v>
      </c>
      <c r="N123" s="1034" t="n">
        <f aca="false">+gameszosok!$E$14</f>
        <v>40879</v>
      </c>
      <c r="O123" s="1034" t="n">
        <f aca="false">+gameszosok!$E$15</f>
        <v>24874</v>
      </c>
      <c r="P123" s="1034" t="n">
        <f aca="false">+gameszosok!$E$16</f>
        <v>400</v>
      </c>
      <c r="Q123" s="1034" t="n">
        <f aca="false">+gameszosok!$E$17</f>
        <v>0</v>
      </c>
      <c r="R123" s="1034" t="n">
        <f aca="false">+gameszosok!$E$18</f>
        <v>3983</v>
      </c>
      <c r="S123" s="1034" t="n">
        <f aca="false">+gameszosok!$E$19</f>
        <v>0</v>
      </c>
      <c r="T123" s="1034"/>
      <c r="U123" s="1034" t="n">
        <f aca="false">+gameszosok!$E$20</f>
        <v>20</v>
      </c>
      <c r="V123" s="1035" t="n">
        <f aca="false">+gameszosok!$E$21</f>
        <v>58</v>
      </c>
      <c r="W123" s="205" t="s">
        <v>1910</v>
      </c>
      <c r="X123" s="1023"/>
      <c r="Y123" s="1023"/>
    </row>
    <row r="124" s="1024" customFormat="true" ht="17.1" hidden="false" customHeight="true" outlineLevel="0" collapsed="false">
      <c r="A124" s="1044"/>
      <c r="B124" s="1047"/>
      <c r="C124" s="1046" t="n">
        <f aca="false">SUM(D124:K124)</f>
        <v>199499</v>
      </c>
      <c r="D124" s="1034" t="n">
        <f aca="false">+gameszosok!F$4</f>
        <v>4455</v>
      </c>
      <c r="E124" s="1034" t="n">
        <f aca="false">+gameszosok!F$5</f>
        <v>0</v>
      </c>
      <c r="F124" s="1034" t="n">
        <f aca="false">+gameszosok!F$6</f>
        <v>13790</v>
      </c>
      <c r="G124" s="1034" t="n">
        <f aca="false">+gameszosok!$F$7</f>
        <v>0</v>
      </c>
      <c r="H124" s="1034" t="n">
        <f aca="false">+gameszosok!$F$8</f>
        <v>0</v>
      </c>
      <c r="I124" s="1034" t="n">
        <f aca="false">+gameszosok!$F$9</f>
        <v>0</v>
      </c>
      <c r="J124" s="1034" t="n">
        <f aca="false">+gameszosok!$F$10</f>
        <v>181254</v>
      </c>
      <c r="K124" s="1034" t="n">
        <f aca="false">+gameszosok!$F$11</f>
        <v>0</v>
      </c>
      <c r="L124" s="1046" t="n">
        <f aca="false">SUM(M124:U124)</f>
        <v>199499</v>
      </c>
      <c r="M124" s="1034" t="n">
        <f aca="false">+gameszosok!$F$13</f>
        <v>133683</v>
      </c>
      <c r="N124" s="1034" t="n">
        <f aca="false">+gameszosok!$F$14</f>
        <v>37775</v>
      </c>
      <c r="O124" s="1034" t="n">
        <f aca="false">+gameszosok!$F$15</f>
        <v>21151</v>
      </c>
      <c r="P124" s="1034" t="n">
        <f aca="false">+gameszosok!$F$16</f>
        <v>400</v>
      </c>
      <c r="Q124" s="1034" t="n">
        <f aca="false">+gameszosok!$F$17</f>
        <v>0</v>
      </c>
      <c r="R124" s="1034" t="n">
        <f aca="false">+gameszosok!$F$18</f>
        <v>3983</v>
      </c>
      <c r="S124" s="1034" t="n">
        <f aca="false">+gameszosok!$F$19</f>
        <v>0</v>
      </c>
      <c r="T124" s="1034"/>
      <c r="U124" s="1034" t="n">
        <f aca="false">+gameszosok!$F$20</f>
        <v>2507</v>
      </c>
      <c r="V124" s="1035" t="n">
        <f aca="false">+gameszosok!$F$21</f>
        <v>58</v>
      </c>
      <c r="W124" s="205" t="s">
        <v>1911</v>
      </c>
      <c r="X124" s="1023"/>
      <c r="Y124" s="1023"/>
    </row>
    <row r="125" s="1031" customFormat="true" ht="16.5" hidden="true" customHeight="true" outlineLevel="0" collapsed="false">
      <c r="A125" s="1048"/>
      <c r="B125" s="1047"/>
      <c r="C125" s="1049" t="n">
        <f aca="false">+C121/C120</f>
        <v>0.947313187706935</v>
      </c>
      <c r="D125" s="1049"/>
      <c r="E125" s="1049"/>
      <c r="F125" s="1049" t="n">
        <f aca="false">+F121/F120</f>
        <v>0.937956204379562</v>
      </c>
      <c r="G125" s="1049"/>
      <c r="H125" s="1049"/>
      <c r="I125" s="1049"/>
      <c r="J125" s="1049" t="n">
        <f aca="false">+J121/J120</f>
        <v>0.948037924230689</v>
      </c>
      <c r="K125" s="1049"/>
      <c r="L125" s="1049" t="n">
        <f aca="false">+L121/L120</f>
        <v>0.947313187706935</v>
      </c>
      <c r="M125" s="1049" t="n">
        <f aca="false">+M121/M120</f>
        <v>0.946385981057556</v>
      </c>
      <c r="N125" s="1049" t="n">
        <f aca="false">+N121/N120</f>
        <v>0.945227479744954</v>
      </c>
      <c r="O125" s="1049" t="n">
        <f aca="false">+O121/O120</f>
        <v>0.962985639541356</v>
      </c>
      <c r="P125" s="1049" t="n">
        <f aca="false">+P121/P120</f>
        <v>0.8</v>
      </c>
      <c r="Q125" s="1049"/>
      <c r="R125" s="1049"/>
      <c r="S125" s="1049"/>
      <c r="T125" s="1049"/>
      <c r="U125" s="1049"/>
      <c r="V125" s="1049" t="n">
        <f aca="false">+V121/V120</f>
        <v>1</v>
      </c>
      <c r="W125" s="1030" t="s">
        <v>1323</v>
      </c>
    </row>
    <row r="126" s="1024" customFormat="true" ht="17.25" hidden="true" customHeight="true" outlineLevel="0" collapsed="false">
      <c r="A126" s="1044" t="s">
        <v>1932</v>
      </c>
      <c r="B126" s="1047" t="s">
        <v>1933</v>
      </c>
      <c r="C126" s="1046" t="n">
        <f aca="false">SUM(D126:K126)</f>
        <v>90486</v>
      </c>
      <c r="D126" s="1034" t="n">
        <f aca="false">+gameszosok!K$4</f>
        <v>0</v>
      </c>
      <c r="E126" s="1034"/>
      <c r="F126" s="1034" t="n">
        <f aca="false">+gameszosok!K$6</f>
        <v>85</v>
      </c>
      <c r="G126" s="1034" t="n">
        <f aca="false">+gameszosok!$K$7</f>
        <v>0</v>
      </c>
      <c r="H126" s="1034" t="n">
        <f aca="false">+gameszosok!$K$8</f>
        <v>0</v>
      </c>
      <c r="I126" s="1034" t="n">
        <f aca="false">+gameszosok!$K$9</f>
        <v>0</v>
      </c>
      <c r="J126" s="1034" t="n">
        <f aca="false">+gameszosok!$K$10</f>
        <v>90401</v>
      </c>
      <c r="K126" s="1034" t="n">
        <f aca="false">+gameszosok!$K$11</f>
        <v>0</v>
      </c>
      <c r="L126" s="1046" t="n">
        <f aca="false">SUM(M126:U126)</f>
        <v>90486</v>
      </c>
      <c r="M126" s="1034" t="n">
        <f aca="false">+gameszosok!$K$13</f>
        <v>65593</v>
      </c>
      <c r="N126" s="1034" t="n">
        <f aca="false">+gameszosok!$K$14</f>
        <v>20655</v>
      </c>
      <c r="O126" s="1034" t="n">
        <f aca="false">+gameszosok!$K$15</f>
        <v>3738</v>
      </c>
      <c r="P126" s="1034" t="n">
        <f aca="false">+gameszosok!$K$16</f>
        <v>500</v>
      </c>
      <c r="Q126" s="1034" t="n">
        <f aca="false">+gameszosok!$K$17</f>
        <v>0</v>
      </c>
      <c r="R126" s="1034" t="n">
        <f aca="false">+gameszosok!$K$18</f>
        <v>0</v>
      </c>
      <c r="S126" s="1034" t="n">
        <f aca="false">+gameszosok!$K$19</f>
        <v>0</v>
      </c>
      <c r="T126" s="1034"/>
      <c r="U126" s="1034" t="n">
        <f aca="false">+gameszosok!$K$20</f>
        <v>0</v>
      </c>
      <c r="V126" s="1035" t="n">
        <f aca="false">+gameszosok!$K$21</f>
        <v>26</v>
      </c>
      <c r="W126" s="205" t="s">
        <v>1907</v>
      </c>
      <c r="X126" s="1023"/>
      <c r="Y126" s="1023"/>
    </row>
    <row r="127" s="1024" customFormat="true" ht="17.25" hidden="true" customHeight="true" outlineLevel="0" collapsed="false">
      <c r="A127" s="1044"/>
      <c r="B127" s="1047"/>
      <c r="C127" s="1046" t="n">
        <f aca="false">SUM(D127:K127)</f>
        <v>0</v>
      </c>
      <c r="D127" s="1034" t="n">
        <f aca="false">+gameszosok!L$4</f>
        <v>0</v>
      </c>
      <c r="E127" s="1034" t="n">
        <f aca="false">+gameszosok!L$5</f>
        <v>0</v>
      </c>
      <c r="F127" s="1034" t="n">
        <f aca="false">+gameszosok!L$6</f>
        <v>0</v>
      </c>
      <c r="G127" s="1034" t="n">
        <f aca="false">+gameszosok!$L$7</f>
        <v>0</v>
      </c>
      <c r="H127" s="1034" t="n">
        <f aca="false">+gameszosok!$L$8</f>
        <v>0</v>
      </c>
      <c r="I127" s="1034" t="n">
        <f aca="false">+gameszosok!$L$9</f>
        <v>0</v>
      </c>
      <c r="J127" s="1034" t="n">
        <f aca="false">+gameszosok!$L$10</f>
        <v>0</v>
      </c>
      <c r="K127" s="1034" t="n">
        <f aca="false">+gameszosok!$L$11</f>
        <v>0</v>
      </c>
      <c r="L127" s="1046" t="n">
        <f aca="false">SUM(M127:U127)</f>
        <v>0</v>
      </c>
      <c r="M127" s="1034" t="n">
        <f aca="false">+gameszosok!$L$13</f>
        <v>0</v>
      </c>
      <c r="N127" s="1034" t="n">
        <f aca="false">+gameszosok!$L$14</f>
        <v>0</v>
      </c>
      <c r="O127" s="1034" t="n">
        <f aca="false">+gameszosok!$L$15</f>
        <v>0</v>
      </c>
      <c r="P127" s="1034" t="n">
        <f aca="false">+gameszosok!$L$16</f>
        <v>0</v>
      </c>
      <c r="Q127" s="1034" t="n">
        <f aca="false">+gameszosok!$L$17</f>
        <v>0</v>
      </c>
      <c r="R127" s="1034" t="n">
        <f aca="false">+gameszosok!$L$18</f>
        <v>0</v>
      </c>
      <c r="S127" s="1034" t="n">
        <f aca="false">+gameszosok!$L$19</f>
        <v>0</v>
      </c>
      <c r="T127" s="1034"/>
      <c r="U127" s="1034" t="n">
        <f aca="false">+gameszosok!$L$20</f>
        <v>0</v>
      </c>
      <c r="V127" s="1035" t="n">
        <f aca="false">+gameszosok!$L$21</f>
        <v>0</v>
      </c>
      <c r="W127" s="205" t="s">
        <v>1908</v>
      </c>
      <c r="X127" s="1023"/>
      <c r="Y127" s="1023"/>
    </row>
    <row r="128" s="1024" customFormat="true" ht="17.25" hidden="true" customHeight="true" outlineLevel="0" collapsed="false">
      <c r="A128" s="1044"/>
      <c r="B128" s="1047" t="s">
        <v>1934</v>
      </c>
      <c r="C128" s="1046" t="n">
        <f aca="false">SUM(D128:K128)</f>
        <v>0</v>
      </c>
      <c r="D128" s="1034" t="n">
        <f aca="false">+gameszosok!M$4</f>
        <v>0</v>
      </c>
      <c r="E128" s="1034" t="n">
        <f aca="false">+gameszosok!M$5</f>
        <v>0</v>
      </c>
      <c r="F128" s="1034" t="n">
        <f aca="false">+gameszosok!M$6</f>
        <v>0</v>
      </c>
      <c r="G128" s="1034" t="n">
        <f aca="false">+gameszosok!$M$7</f>
        <v>0</v>
      </c>
      <c r="H128" s="1034" t="n">
        <f aca="false">+gameszosok!$M$8</f>
        <v>0</v>
      </c>
      <c r="I128" s="1034" t="n">
        <f aca="false">+gameszosok!$M$9</f>
        <v>0</v>
      </c>
      <c r="J128" s="1034" t="n">
        <f aca="false">+gameszosok!$M$10</f>
        <v>0</v>
      </c>
      <c r="K128" s="1034" t="n">
        <f aca="false">+gameszosok!$M$11</f>
        <v>0</v>
      </c>
      <c r="L128" s="1046" t="n">
        <f aca="false">SUM(M128:U128)</f>
        <v>0</v>
      </c>
      <c r="M128" s="1034" t="n">
        <f aca="false">+gameszosok!$M$13</f>
        <v>0</v>
      </c>
      <c r="N128" s="1034" t="n">
        <f aca="false">+gameszosok!$M$14</f>
        <v>0</v>
      </c>
      <c r="O128" s="1034" t="n">
        <f aca="false">+gameszosok!$M$15</f>
        <v>0</v>
      </c>
      <c r="P128" s="1034" t="n">
        <f aca="false">+gameszosok!$M$16</f>
        <v>0</v>
      </c>
      <c r="Q128" s="1034" t="n">
        <f aca="false">+gameszosok!$M$17</f>
        <v>0</v>
      </c>
      <c r="R128" s="1034" t="n">
        <f aca="false">+gameszosok!$M$18</f>
        <v>0</v>
      </c>
      <c r="S128" s="1034" t="n">
        <f aca="false">+gameszosok!$M$19</f>
        <v>0</v>
      </c>
      <c r="T128" s="1034"/>
      <c r="U128" s="1034" t="n">
        <f aca="false">+gameszosok!$M$20</f>
        <v>0</v>
      </c>
      <c r="V128" s="1035" t="n">
        <f aca="false">+gameszosok!$M$21</f>
        <v>0</v>
      </c>
      <c r="W128" s="205" t="s">
        <v>1909</v>
      </c>
      <c r="X128" s="1023"/>
      <c r="Y128" s="1023"/>
    </row>
    <row r="129" s="1024" customFormat="true" ht="17.1" hidden="true" customHeight="true" outlineLevel="0" collapsed="false">
      <c r="A129" s="1044"/>
      <c r="B129" s="1047"/>
      <c r="C129" s="1046" t="n">
        <f aca="false">SUM(D129:K129)</f>
        <v>0</v>
      </c>
      <c r="D129" s="1034" t="n">
        <f aca="false">+gameszosok!N$4</f>
        <v>0</v>
      </c>
      <c r="E129" s="1034" t="n">
        <f aca="false">+gameszosok!N$5</f>
        <v>0</v>
      </c>
      <c r="F129" s="1034" t="n">
        <f aca="false">+gameszosok!N$6</f>
        <v>0</v>
      </c>
      <c r="G129" s="1034" t="n">
        <f aca="false">+gameszosok!$N$7</f>
        <v>0</v>
      </c>
      <c r="H129" s="1034" t="n">
        <f aca="false">+gameszosok!$N$8</f>
        <v>0</v>
      </c>
      <c r="I129" s="1034" t="n">
        <f aca="false">+gameszosok!$N$9</f>
        <v>0</v>
      </c>
      <c r="J129" s="1034" t="n">
        <f aca="false">+gameszosok!$N$10</f>
        <v>0</v>
      </c>
      <c r="K129" s="1034" t="n">
        <f aca="false">+gameszosok!$N$11</f>
        <v>0</v>
      </c>
      <c r="L129" s="1046" t="n">
        <f aca="false">SUM(M129:U129)</f>
        <v>0</v>
      </c>
      <c r="M129" s="1034" t="n">
        <f aca="false">+gameszosok!$N$13</f>
        <v>0</v>
      </c>
      <c r="N129" s="1034" t="n">
        <f aca="false">+gameszosok!$N$14</f>
        <v>0</v>
      </c>
      <c r="O129" s="1034" t="n">
        <f aca="false">+gameszosok!$N$15</f>
        <v>0</v>
      </c>
      <c r="P129" s="1034" t="n">
        <f aca="false">+gameszosok!$N$16</f>
        <v>0</v>
      </c>
      <c r="Q129" s="1034" t="n">
        <f aca="false">+gameszosok!$N$17</f>
        <v>0</v>
      </c>
      <c r="R129" s="1034" t="n">
        <f aca="false">+gameszosok!$N$18</f>
        <v>0</v>
      </c>
      <c r="S129" s="1034" t="n">
        <f aca="false">+gameszosok!$N$19</f>
        <v>0</v>
      </c>
      <c r="T129" s="1034"/>
      <c r="U129" s="1034" t="n">
        <f aca="false">+gameszosok!$N$20</f>
        <v>0</v>
      </c>
      <c r="V129" s="1035" t="n">
        <f aca="false">+gameszosok!$N$21</f>
        <v>0</v>
      </c>
      <c r="W129" s="205" t="s">
        <v>1910</v>
      </c>
      <c r="X129" s="1023"/>
      <c r="Y129" s="1023"/>
    </row>
    <row r="130" s="1024" customFormat="true" ht="17.1" hidden="true" customHeight="true" outlineLevel="0" collapsed="false">
      <c r="A130" s="1044"/>
      <c r="B130" s="1047"/>
      <c r="C130" s="1046" t="n">
        <f aca="false">SUM(D130:K130)</f>
        <v>0</v>
      </c>
      <c r="D130" s="1034" t="n">
        <f aca="false">+gameszosok!O$4</f>
        <v>0</v>
      </c>
      <c r="E130" s="1034" t="n">
        <f aca="false">+gameszosok!O$5</f>
        <v>0</v>
      </c>
      <c r="F130" s="1034" t="n">
        <f aca="false">+gameszosok!O$6</f>
        <v>0</v>
      </c>
      <c r="G130" s="1034" t="n">
        <f aca="false">+gameszosok!$O$7</f>
        <v>0</v>
      </c>
      <c r="H130" s="1034" t="n">
        <f aca="false">+gameszosok!$O$8</f>
        <v>0</v>
      </c>
      <c r="I130" s="1034" t="n">
        <f aca="false">+gameszosok!$O$9</f>
        <v>0</v>
      </c>
      <c r="J130" s="1034" t="n">
        <f aca="false">+gameszosok!$O$10</f>
        <v>0</v>
      </c>
      <c r="K130" s="1034" t="n">
        <f aca="false">+gameszosok!$O$11</f>
        <v>0</v>
      </c>
      <c r="L130" s="1046" t="n">
        <f aca="false">SUM(M130:U130)</f>
        <v>0</v>
      </c>
      <c r="M130" s="1034" t="n">
        <f aca="false">+gameszosok!$O$13</f>
        <v>0</v>
      </c>
      <c r="N130" s="1034" t="n">
        <f aca="false">+gameszosok!$O$14</f>
        <v>0</v>
      </c>
      <c r="O130" s="1034" t="n">
        <f aca="false">+gameszosok!$O$15</f>
        <v>0</v>
      </c>
      <c r="P130" s="1034" t="n">
        <f aca="false">+gameszosok!$O$16</f>
        <v>0</v>
      </c>
      <c r="Q130" s="1034" t="n">
        <f aca="false">+gameszosok!$O$17</f>
        <v>0</v>
      </c>
      <c r="R130" s="1034" t="n">
        <f aca="false">+gameszosok!$O$18</f>
        <v>0</v>
      </c>
      <c r="S130" s="1034" t="n">
        <f aca="false">+gameszosok!$O$19</f>
        <v>0</v>
      </c>
      <c r="T130" s="1034"/>
      <c r="U130" s="1034" t="n">
        <f aca="false">+gameszosok!$O$20</f>
        <v>0</v>
      </c>
      <c r="V130" s="1035" t="n">
        <f aca="false">+gameszosok!$O$21</f>
        <v>0</v>
      </c>
      <c r="W130" s="205" t="s">
        <v>1911</v>
      </c>
      <c r="X130" s="1023"/>
      <c r="Y130" s="1023"/>
    </row>
    <row r="131" s="1031" customFormat="true" ht="17.25" hidden="true" customHeight="true" outlineLevel="0" collapsed="false">
      <c r="A131" s="1048"/>
      <c r="B131" s="1047"/>
      <c r="C131" s="1049" t="n">
        <f aca="false">+C127/C126</f>
        <v>0</v>
      </c>
      <c r="D131" s="1049"/>
      <c r="E131" s="1049"/>
      <c r="F131" s="1049" t="n">
        <f aca="false">+F127/F126</f>
        <v>0</v>
      </c>
      <c r="G131" s="1049"/>
      <c r="H131" s="1049"/>
      <c r="I131" s="1049"/>
      <c r="J131" s="1049" t="n">
        <f aca="false">+J127/J126</f>
        <v>0</v>
      </c>
      <c r="K131" s="1049"/>
      <c r="L131" s="1049" t="n">
        <f aca="false">+L127/L126</f>
        <v>0</v>
      </c>
      <c r="M131" s="1049" t="n">
        <f aca="false">+M127/M126</f>
        <v>0</v>
      </c>
      <c r="N131" s="1049" t="n">
        <f aca="false">+N127/N126</f>
        <v>0</v>
      </c>
      <c r="O131" s="1049" t="n">
        <f aca="false">+O127/O126</f>
        <v>0</v>
      </c>
      <c r="P131" s="1049" t="n">
        <f aca="false">+P127/P126</f>
        <v>0</v>
      </c>
      <c r="Q131" s="1049"/>
      <c r="R131" s="1049"/>
      <c r="S131" s="1049"/>
      <c r="T131" s="1049"/>
      <c r="U131" s="1049"/>
      <c r="V131" s="1049" t="n">
        <f aca="false">+V127/V126</f>
        <v>0</v>
      </c>
      <c r="W131" s="1030" t="s">
        <v>1323</v>
      </c>
    </row>
    <row r="132" s="1024" customFormat="true" ht="16.5" hidden="true" customHeight="true" outlineLevel="0" collapsed="false">
      <c r="A132" s="1044" t="s">
        <v>1935</v>
      </c>
      <c r="B132" s="1047" t="s">
        <v>275</v>
      </c>
      <c r="C132" s="1046" t="n">
        <f aca="false">SUM(D132:K132)</f>
        <v>121067</v>
      </c>
      <c r="D132" s="1034" t="n">
        <f aca="false">+gameszosok!T$4</f>
        <v>0</v>
      </c>
      <c r="E132" s="1034" t="n">
        <f aca="false">+gameszosok!T$5</f>
        <v>0</v>
      </c>
      <c r="F132" s="1034" t="n">
        <f aca="false">+gameszosok!T$6</f>
        <v>37700</v>
      </c>
      <c r="G132" s="1034" t="n">
        <f aca="false">+gameszosok!$T$7</f>
        <v>0</v>
      </c>
      <c r="H132" s="1034" t="n">
        <f aca="false">+gameszosok!$T$8</f>
        <v>0</v>
      </c>
      <c r="I132" s="1034" t="n">
        <f aca="false">+gameszosok!$T$9</f>
        <v>0</v>
      </c>
      <c r="J132" s="1034" t="n">
        <f aca="false">+gameszosok!$T$10</f>
        <v>83367</v>
      </c>
      <c r="K132" s="1034" t="n">
        <f aca="false">+gameszosok!$T$11</f>
        <v>0</v>
      </c>
      <c r="L132" s="1046" t="n">
        <f aca="false">SUM(M132:U132)</f>
        <v>121067</v>
      </c>
      <c r="M132" s="1034" t="n">
        <f aca="false">+gameszosok!$T$13</f>
        <v>43062</v>
      </c>
      <c r="N132" s="1034" t="n">
        <f aca="false">+gameszosok!$T$14</f>
        <v>13499</v>
      </c>
      <c r="O132" s="1034" t="n">
        <f aca="false">+gameszosok!$T$15</f>
        <v>64006</v>
      </c>
      <c r="P132" s="1034" t="n">
        <f aca="false">+gameszosok!$T$16</f>
        <v>500</v>
      </c>
      <c r="Q132" s="1034" t="n">
        <f aca="false">+gameszosok!$T$17</f>
        <v>0</v>
      </c>
      <c r="R132" s="1034" t="n">
        <f aca="false">+gameszosok!$T$18</f>
        <v>0</v>
      </c>
      <c r="S132" s="1034" t="n">
        <f aca="false">+gameszosok!$T$19</f>
        <v>0</v>
      </c>
      <c r="T132" s="1034"/>
      <c r="U132" s="1034" t="n">
        <f aca="false">+gameszosok!$T$20</f>
        <v>0</v>
      </c>
      <c r="V132" s="1035" t="n">
        <f aca="false">+gameszosok!$T$21</f>
        <v>23</v>
      </c>
      <c r="W132" s="205" t="s">
        <v>1907</v>
      </c>
      <c r="X132" s="1023"/>
      <c r="Y132" s="1023"/>
    </row>
    <row r="133" s="1024" customFormat="true" ht="17.1" hidden="false" customHeight="true" outlineLevel="0" collapsed="false">
      <c r="A133" s="1044"/>
      <c r="B133" s="1047"/>
      <c r="C133" s="1046" t="n">
        <f aca="false">SUM(D133:K133)</f>
        <v>120995</v>
      </c>
      <c r="D133" s="1034" t="n">
        <f aca="false">+gameszosok!U$4</f>
        <v>0</v>
      </c>
      <c r="E133" s="1034" t="n">
        <f aca="false">+gameszosok!U$5</f>
        <v>0</v>
      </c>
      <c r="F133" s="1034" t="n">
        <f aca="false">+gameszosok!U$6</f>
        <v>40111</v>
      </c>
      <c r="G133" s="1034" t="n">
        <f aca="false">+gameszosok!$U$7</f>
        <v>0</v>
      </c>
      <c r="H133" s="1034" t="n">
        <f aca="false">+gameszosok!$U$8</f>
        <v>0</v>
      </c>
      <c r="I133" s="1034" t="n">
        <f aca="false">+gameszosok!$U$9</f>
        <v>0</v>
      </c>
      <c r="J133" s="1034" t="n">
        <f aca="false">+gameszosok!$U$10</f>
        <v>80884</v>
      </c>
      <c r="K133" s="1034" t="n">
        <f aca="false">+gameszosok!$U$11</f>
        <v>0</v>
      </c>
      <c r="L133" s="1046" t="n">
        <f aca="false">SUM(M133:U133)</f>
        <v>120995</v>
      </c>
      <c r="M133" s="1034" t="n">
        <f aca="false">+gameszosok!$U$13</f>
        <v>41203</v>
      </c>
      <c r="N133" s="1034" t="n">
        <f aca="false">+gameszosok!$U$14</f>
        <v>12941</v>
      </c>
      <c r="O133" s="1034" t="n">
        <f aca="false">+gameszosok!$U$15</f>
        <v>66351</v>
      </c>
      <c r="P133" s="1034" t="n">
        <f aca="false">+gameszosok!$U$16</f>
        <v>500</v>
      </c>
      <c r="Q133" s="1034" t="n">
        <f aca="false">+gameszosok!$U$17</f>
        <v>0</v>
      </c>
      <c r="R133" s="1034" t="n">
        <f aca="false">+gameszosok!$U$18</f>
        <v>0</v>
      </c>
      <c r="S133" s="1034" t="n">
        <f aca="false">+gameszosok!$U$19</f>
        <v>0</v>
      </c>
      <c r="T133" s="1034"/>
      <c r="U133" s="1034" t="n">
        <f aca="false">+gameszosok!$U$20</f>
        <v>0</v>
      </c>
      <c r="V133" s="1035" t="n">
        <f aca="false">+gameszosok!$U$21</f>
        <v>23</v>
      </c>
      <c r="W133" s="205" t="s">
        <v>1908</v>
      </c>
      <c r="X133" s="1023"/>
      <c r="Y133" s="1023"/>
    </row>
    <row r="134" s="1024" customFormat="true" ht="17.1" hidden="false" customHeight="true" outlineLevel="0" collapsed="false">
      <c r="A134" s="1044"/>
      <c r="B134" s="1047"/>
      <c r="C134" s="1046" t="n">
        <f aca="false">SUM(D134:K134)</f>
        <v>145122</v>
      </c>
      <c r="D134" s="1034" t="n">
        <f aca="false">+gameszosok!V$4</f>
        <v>14246</v>
      </c>
      <c r="E134" s="1034" t="n">
        <f aca="false">+gameszosok!V$5</f>
        <v>0</v>
      </c>
      <c r="F134" s="1034" t="n">
        <f aca="false">+gameszosok!V$6</f>
        <v>40111</v>
      </c>
      <c r="G134" s="1034" t="n">
        <f aca="false">+gameszosok!$V$7</f>
        <v>0</v>
      </c>
      <c r="H134" s="1034" t="n">
        <f aca="false">+gameszosok!$V$8</f>
        <v>0</v>
      </c>
      <c r="I134" s="1034" t="n">
        <f aca="false">+gameszosok!$V$9</f>
        <v>0</v>
      </c>
      <c r="J134" s="1034" t="n">
        <f aca="false">+gameszosok!$V$10</f>
        <v>90765</v>
      </c>
      <c r="K134" s="1034" t="n">
        <f aca="false">+gameszosok!$V$11</f>
        <v>0</v>
      </c>
      <c r="L134" s="1046" t="n">
        <f aca="false">SUM(M134:U134)</f>
        <v>145122</v>
      </c>
      <c r="M134" s="1034" t="n">
        <f aca="false">+gameszosok!$V$13</f>
        <v>41043</v>
      </c>
      <c r="N134" s="1034" t="n">
        <f aca="false">+gameszosok!$V$14</f>
        <v>12890</v>
      </c>
      <c r="O134" s="1034" t="n">
        <f aca="false">+gameszosok!$V$15</f>
        <v>81539</v>
      </c>
      <c r="P134" s="1034" t="n">
        <f aca="false">+gameszosok!$V$16</f>
        <v>500</v>
      </c>
      <c r="Q134" s="1034" t="n">
        <f aca="false">+gameszosok!$V$17</f>
        <v>0</v>
      </c>
      <c r="R134" s="1034" t="n">
        <f aca="false">+gameszosok!$V$18</f>
        <v>8150</v>
      </c>
      <c r="S134" s="1034" t="n">
        <f aca="false">+gameszosok!$V$19</f>
        <v>0</v>
      </c>
      <c r="T134" s="1034"/>
      <c r="U134" s="1034" t="n">
        <f aca="false">+gameszosok!$V$20</f>
        <v>1000</v>
      </c>
      <c r="V134" s="1035" t="n">
        <f aca="false">+gameszosok!$V$21</f>
        <v>23</v>
      </c>
      <c r="W134" s="205" t="s">
        <v>1909</v>
      </c>
      <c r="X134" s="1023"/>
      <c r="Y134" s="1023"/>
    </row>
    <row r="135" s="1024" customFormat="true" ht="17.1" hidden="false" customHeight="true" outlineLevel="0" collapsed="false">
      <c r="A135" s="1044"/>
      <c r="B135" s="1047"/>
      <c r="C135" s="1046" t="n">
        <f aca="false">SUM(D135:K135)</f>
        <v>156994</v>
      </c>
      <c r="D135" s="1034" t="n">
        <f aca="false">+gameszosok!W$4</f>
        <v>14246</v>
      </c>
      <c r="E135" s="1034" t="n">
        <f aca="false">+gameszosok!W$5</f>
        <v>0</v>
      </c>
      <c r="F135" s="1034" t="n">
        <f aca="false">+gameszosok!W$6</f>
        <v>40111</v>
      </c>
      <c r="G135" s="1034" t="n">
        <f aca="false">+gameszosok!$W$7</f>
        <v>405</v>
      </c>
      <c r="H135" s="1034" t="n">
        <f aca="false">+gameszosok!$W$8</f>
        <v>0</v>
      </c>
      <c r="I135" s="1034" t="n">
        <f aca="false">+gameszosok!$W$9</f>
        <v>0</v>
      </c>
      <c r="J135" s="1034" t="n">
        <f aca="false">+gameszosok!$W$10</f>
        <v>102232</v>
      </c>
      <c r="K135" s="1034" t="n">
        <f aca="false">+gameszosok!$W$11</f>
        <v>0</v>
      </c>
      <c r="L135" s="1046" t="n">
        <f aca="false">SUM(M135:U135)</f>
        <v>156994</v>
      </c>
      <c r="M135" s="1034" t="n">
        <f aca="false">+gameszosok!$W$13</f>
        <v>42684</v>
      </c>
      <c r="N135" s="1034" t="n">
        <f aca="false">+gameszosok!$W$14</f>
        <v>13410</v>
      </c>
      <c r="O135" s="1034" t="n">
        <f aca="false">+gameszosok!$W$15</f>
        <v>91250</v>
      </c>
      <c r="P135" s="1034" t="n">
        <f aca="false">+gameszosok!$W$16</f>
        <v>500</v>
      </c>
      <c r="Q135" s="1034" t="n">
        <f aca="false">+gameszosok!$W$17</f>
        <v>0</v>
      </c>
      <c r="R135" s="1034" t="n">
        <f aca="false">+gameszosok!$W$18</f>
        <v>8150</v>
      </c>
      <c r="S135" s="1034" t="n">
        <f aca="false">+gameszosok!$W$19</f>
        <v>0</v>
      </c>
      <c r="T135" s="1034"/>
      <c r="U135" s="1034" t="n">
        <f aca="false">+gameszosok!$W$20</f>
        <v>1000</v>
      </c>
      <c r="V135" s="1035" t="n">
        <f aca="false">+gameszosok!$W$21</f>
        <v>22</v>
      </c>
      <c r="W135" s="205" t="s">
        <v>1910</v>
      </c>
      <c r="X135" s="1023"/>
      <c r="Y135" s="1023"/>
    </row>
    <row r="136" s="1024" customFormat="true" ht="17.1" hidden="false" customHeight="true" outlineLevel="0" collapsed="false">
      <c r="A136" s="1044"/>
      <c r="B136" s="1047"/>
      <c r="C136" s="1046" t="n">
        <f aca="false">SUM(D136:K136)</f>
        <v>159753</v>
      </c>
      <c r="D136" s="1034" t="n">
        <f aca="false">+gameszosok!X$4</f>
        <v>14246</v>
      </c>
      <c r="E136" s="1034" t="n">
        <f aca="false">+gameszosok!X$5</f>
        <v>0</v>
      </c>
      <c r="F136" s="1034" t="n">
        <f aca="false">+gameszosok!X$6</f>
        <v>42415</v>
      </c>
      <c r="G136" s="1034" t="n">
        <f aca="false">+gameszosok!$X$7</f>
        <v>555</v>
      </c>
      <c r="H136" s="1034" t="n">
        <f aca="false">+gameszosok!$X$8</f>
        <v>0</v>
      </c>
      <c r="I136" s="1034" t="n">
        <f aca="false">+gameszosok!$X$9</f>
        <v>0</v>
      </c>
      <c r="J136" s="1034" t="n">
        <f aca="false">+gameszosok!$X$10</f>
        <v>102537</v>
      </c>
      <c r="K136" s="1034" t="n">
        <f aca="false">+gameszosok!$X$11</f>
        <v>0</v>
      </c>
      <c r="L136" s="1046" t="n">
        <f aca="false">SUM(M136:U136)</f>
        <v>159753</v>
      </c>
      <c r="M136" s="1034" t="n">
        <f aca="false">+gameszosok!$X$13</f>
        <v>44359</v>
      </c>
      <c r="N136" s="1034" t="n">
        <f aca="false">+gameszosok!$X$14</f>
        <v>13151</v>
      </c>
      <c r="O136" s="1034" t="n">
        <f aca="false">+gameszosok!$X$15</f>
        <v>89939</v>
      </c>
      <c r="P136" s="1034" t="n">
        <f aca="false">+gameszosok!$X$16</f>
        <v>500</v>
      </c>
      <c r="Q136" s="1034" t="n">
        <f aca="false">+gameszosok!$X$17</f>
        <v>0</v>
      </c>
      <c r="R136" s="1034" t="n">
        <f aca="false">+gameszosok!$X$18</f>
        <v>8150</v>
      </c>
      <c r="S136" s="1034" t="n">
        <f aca="false">+gameszosok!$X$19</f>
        <v>0</v>
      </c>
      <c r="T136" s="1034"/>
      <c r="U136" s="1034" t="n">
        <f aca="false">+gameszosok!$X$20</f>
        <v>3654</v>
      </c>
      <c r="V136" s="1035" t="n">
        <f aca="false">+gameszosok!$X$21</f>
        <v>22</v>
      </c>
      <c r="W136" s="205" t="s">
        <v>1911</v>
      </c>
      <c r="X136" s="1023"/>
      <c r="Y136" s="1023"/>
    </row>
    <row r="137" s="1031" customFormat="true" ht="17.1" hidden="true" customHeight="true" outlineLevel="0" collapsed="false">
      <c r="A137" s="1048"/>
      <c r="B137" s="1047"/>
      <c r="C137" s="1049" t="n">
        <f aca="false">+C133/C132</f>
        <v>0.999405287981035</v>
      </c>
      <c r="D137" s="1049"/>
      <c r="E137" s="1049"/>
      <c r="F137" s="1049" t="n">
        <f aca="false">+F133/F132</f>
        <v>1.06395225464191</v>
      </c>
      <c r="G137" s="1049"/>
      <c r="H137" s="1049"/>
      <c r="I137" s="1049"/>
      <c r="J137" s="1049" t="n">
        <f aca="false">+J133/J132</f>
        <v>0.97021603272278</v>
      </c>
      <c r="K137" s="1049"/>
      <c r="L137" s="1049" t="n">
        <f aca="false">+L133/L132</f>
        <v>0.999405287981035</v>
      </c>
      <c r="M137" s="1049" t="n">
        <f aca="false">+M133/M132</f>
        <v>0.95682968742743</v>
      </c>
      <c r="N137" s="1049" t="n">
        <f aca="false">+N133/N132</f>
        <v>0.95866360471146</v>
      </c>
      <c r="O137" s="1049" t="n">
        <f aca="false">+O133/O132</f>
        <v>1.03663719026341</v>
      </c>
      <c r="P137" s="1049" t="n">
        <f aca="false">+P133/P132</f>
        <v>1</v>
      </c>
      <c r="Q137" s="1049"/>
      <c r="R137" s="1049"/>
      <c r="S137" s="1049"/>
      <c r="T137" s="1049"/>
      <c r="U137" s="1049"/>
      <c r="V137" s="1049" t="n">
        <f aca="false">+V133/V132</f>
        <v>1</v>
      </c>
      <c r="W137" s="1030" t="s">
        <v>1323</v>
      </c>
    </row>
    <row r="138" s="1024" customFormat="true" ht="17.1" hidden="true" customHeight="true" outlineLevel="0" collapsed="false">
      <c r="A138" s="1044" t="s">
        <v>1936</v>
      </c>
      <c r="B138" s="1047" t="s">
        <v>303</v>
      </c>
      <c r="C138" s="1046" t="n">
        <f aca="false">SUM(D138:K138)</f>
        <v>281742</v>
      </c>
      <c r="D138" s="1034" t="n">
        <f aca="false">+gameszosok!AC$4</f>
        <v>0</v>
      </c>
      <c r="E138" s="1034" t="n">
        <f aca="false">+gameszosok!AC$5</f>
        <v>0</v>
      </c>
      <c r="F138" s="1034" t="n">
        <f aca="false">+gameszosok!AC$6</f>
        <v>26402</v>
      </c>
      <c r="G138" s="1034" t="n">
        <f aca="false">+gameszosok!$AC$7</f>
        <v>0</v>
      </c>
      <c r="H138" s="1034" t="n">
        <f aca="false">+gameszosok!$AC$8</f>
        <v>0</v>
      </c>
      <c r="I138" s="1034" t="n">
        <f aca="false">+gameszosok!$AC$9</f>
        <v>0</v>
      </c>
      <c r="J138" s="1034" t="n">
        <f aca="false">+gameszosok!$AC$10</f>
        <v>255340</v>
      </c>
      <c r="K138" s="1034" t="n">
        <f aca="false">+gameszosok!$AC$11</f>
        <v>0</v>
      </c>
      <c r="L138" s="1046" t="n">
        <f aca="false">SUM(M138:U138)</f>
        <v>281742</v>
      </c>
      <c r="M138" s="1034" t="n">
        <f aca="false">+gameszosok!$AC$13</f>
        <v>155177</v>
      </c>
      <c r="N138" s="1034" t="n">
        <f aca="false">+gameszosok!$AC$14</f>
        <v>48987</v>
      </c>
      <c r="O138" s="1034" t="n">
        <f aca="false">+gameszosok!$AC$15</f>
        <v>75978</v>
      </c>
      <c r="P138" s="1034" t="n">
        <f aca="false">+gameszosok!$AC$16</f>
        <v>1600</v>
      </c>
      <c r="Q138" s="1034" t="n">
        <f aca="false">+gameszosok!$AC$17</f>
        <v>0</v>
      </c>
      <c r="R138" s="1034" t="n">
        <f aca="false">+gameszosok!$AC$18</f>
        <v>0</v>
      </c>
      <c r="S138" s="1034" t="n">
        <f aca="false">+gameszosok!$AC$19</f>
        <v>0</v>
      </c>
      <c r="T138" s="1034"/>
      <c r="U138" s="1034" t="n">
        <f aca="false">+gameszosok!$AC$20</f>
        <v>0</v>
      </c>
      <c r="V138" s="1035" t="n">
        <f aca="false">+gameszosok!$AC$21</f>
        <v>88</v>
      </c>
      <c r="W138" s="205" t="s">
        <v>1907</v>
      </c>
      <c r="X138" s="1023"/>
      <c r="Y138" s="1023"/>
    </row>
    <row r="139" s="1024" customFormat="true" ht="17.1" hidden="false" customHeight="true" outlineLevel="0" collapsed="false">
      <c r="A139" s="1044"/>
      <c r="B139" s="1047"/>
      <c r="C139" s="1046" t="n">
        <f aca="false">SUM(D139:K139)</f>
        <v>280071</v>
      </c>
      <c r="D139" s="1034" t="n">
        <f aca="false">+gameszosok!AD$4</f>
        <v>0</v>
      </c>
      <c r="E139" s="1034" t="n">
        <f aca="false">+gameszosok!AD$5</f>
        <v>0</v>
      </c>
      <c r="F139" s="1034" t="n">
        <f aca="false">+gameszosok!AD$6</f>
        <v>28383</v>
      </c>
      <c r="G139" s="1034" t="n">
        <f aca="false">+gameszosok!$AD$7</f>
        <v>0</v>
      </c>
      <c r="H139" s="1034" t="n">
        <f aca="false">+gameszosok!$AD$8</f>
        <v>0</v>
      </c>
      <c r="I139" s="1034" t="n">
        <f aca="false">+gameszosok!$AD$9</f>
        <v>0</v>
      </c>
      <c r="J139" s="1034" t="n">
        <f aca="false">+gameszosok!$AD$10</f>
        <v>251688</v>
      </c>
      <c r="K139" s="1034" t="n">
        <f aca="false">+gameszosok!$AD$11</f>
        <v>0</v>
      </c>
      <c r="L139" s="1046" t="n">
        <f aca="false">SUM(M139:U139)</f>
        <v>280071</v>
      </c>
      <c r="M139" s="1034" t="n">
        <f aca="false">+gameszosok!$AD$13</f>
        <v>150670</v>
      </c>
      <c r="N139" s="1034" t="n">
        <f aca="false">+gameszosok!$AD$14</f>
        <v>48542</v>
      </c>
      <c r="O139" s="1034" t="n">
        <f aca="false">+gameszosok!$AD$15</f>
        <v>79259</v>
      </c>
      <c r="P139" s="1034" t="n">
        <f aca="false">+gameszosok!$AD$16</f>
        <v>1600</v>
      </c>
      <c r="Q139" s="1034" t="n">
        <f aca="false">+gameszosok!$AD$17</f>
        <v>0</v>
      </c>
      <c r="R139" s="1034" t="n">
        <f aca="false">+gameszosok!$AD$18</f>
        <v>0</v>
      </c>
      <c r="S139" s="1034" t="n">
        <f aca="false">+gameszosok!$AD$19</f>
        <v>0</v>
      </c>
      <c r="T139" s="1034"/>
      <c r="U139" s="1034" t="n">
        <f aca="false">+gameszosok!$AD$20</f>
        <v>0</v>
      </c>
      <c r="V139" s="1035" t="n">
        <f aca="false">+gameszosok!$AD$21</f>
        <v>89</v>
      </c>
      <c r="W139" s="205" t="s">
        <v>1908</v>
      </c>
      <c r="X139" s="1023"/>
      <c r="Y139" s="1023"/>
    </row>
    <row r="140" s="1024" customFormat="true" ht="17.1" hidden="false" customHeight="true" outlineLevel="0" collapsed="false">
      <c r="A140" s="1044"/>
      <c r="B140" s="1047"/>
      <c r="C140" s="1046" t="n">
        <f aca="false">SUM(D140:K140)</f>
        <v>297997</v>
      </c>
      <c r="D140" s="1034" t="n">
        <f aca="false">+gameszosok!AE$4</f>
        <v>9230</v>
      </c>
      <c r="E140" s="1034" t="n">
        <f aca="false">+gameszosok!AE$5</f>
        <v>0</v>
      </c>
      <c r="F140" s="1034" t="n">
        <f aca="false">+gameszosok!AE$6</f>
        <v>28383</v>
      </c>
      <c r="G140" s="1034" t="n">
        <f aca="false">+gameszosok!$AE$7</f>
        <v>0</v>
      </c>
      <c r="H140" s="1034" t="n">
        <f aca="false">+gameszosok!$AE$8</f>
        <v>0</v>
      </c>
      <c r="I140" s="1034" t="n">
        <f aca="false">+gameszosok!$AE$9</f>
        <v>0</v>
      </c>
      <c r="J140" s="1034" t="n">
        <f aca="false">+gameszosok!$AE$10</f>
        <v>259029</v>
      </c>
      <c r="K140" s="1034" t="n">
        <f aca="false">+gameszosok!$AE$11</f>
        <v>1355</v>
      </c>
      <c r="L140" s="1046" t="n">
        <f aca="false">SUM(M140:U140)</f>
        <v>297997</v>
      </c>
      <c r="M140" s="1034" t="n">
        <f aca="false">+gameszosok!$AE$13</f>
        <v>154252</v>
      </c>
      <c r="N140" s="1034" t="n">
        <f aca="false">+gameszosok!$AE$14</f>
        <v>49688</v>
      </c>
      <c r="O140" s="1034" t="n">
        <f aca="false">+gameszosok!$AE$15</f>
        <v>82710</v>
      </c>
      <c r="P140" s="1034" t="n">
        <f aca="false">+gameszosok!$AE$16</f>
        <v>2213</v>
      </c>
      <c r="Q140" s="1034" t="n">
        <f aca="false">+gameszosok!$AE$17</f>
        <v>0</v>
      </c>
      <c r="R140" s="1034" t="n">
        <f aca="false">+gameszosok!$AE$18</f>
        <v>7299</v>
      </c>
      <c r="S140" s="1034" t="n">
        <f aca="false">+gameszosok!$AE$19</f>
        <v>0</v>
      </c>
      <c r="T140" s="1034"/>
      <c r="U140" s="1034" t="n">
        <f aca="false">+gameszosok!$AE$20</f>
        <v>1835</v>
      </c>
      <c r="V140" s="1035" t="n">
        <f aca="false">+gameszosok!$AE$21</f>
        <v>89</v>
      </c>
      <c r="W140" s="205" t="s">
        <v>1909</v>
      </c>
      <c r="X140" s="1023"/>
      <c r="Y140" s="1023"/>
    </row>
    <row r="141" s="1024" customFormat="true" ht="16.5" hidden="false" customHeight="true" outlineLevel="0" collapsed="false">
      <c r="A141" s="1044"/>
      <c r="B141" s="1047"/>
      <c r="C141" s="1046" t="n">
        <f aca="false">SUM(D141:K141)</f>
        <v>302761</v>
      </c>
      <c r="D141" s="1034" t="n">
        <f aca="false">+gameszosok!AF$4</f>
        <v>9230</v>
      </c>
      <c r="E141" s="1034" t="n">
        <f aca="false">+gameszosok!AF$5</f>
        <v>0</v>
      </c>
      <c r="F141" s="1034" t="n">
        <f aca="false">+gameszosok!AF$6</f>
        <v>28383</v>
      </c>
      <c r="G141" s="1034" t="n">
        <f aca="false">+gameszosok!$AF$7</f>
        <v>0</v>
      </c>
      <c r="H141" s="1034" t="n">
        <f aca="false">+gameszosok!$AF$8</f>
        <v>0</v>
      </c>
      <c r="I141" s="1034" t="n">
        <f aca="false">+gameszosok!$AF$9</f>
        <v>0</v>
      </c>
      <c r="J141" s="1034" t="n">
        <f aca="false">+gameszosok!$AF$10</f>
        <v>263793</v>
      </c>
      <c r="K141" s="1034" t="n">
        <f aca="false">+gameszosok!$AF$11</f>
        <v>1355</v>
      </c>
      <c r="L141" s="1046" t="n">
        <f aca="false">SUM(M141:U141)</f>
        <v>302761</v>
      </c>
      <c r="M141" s="1034" t="n">
        <f aca="false">+gameszosok!$AF$13</f>
        <v>156148</v>
      </c>
      <c r="N141" s="1034" t="n">
        <f aca="false">+gameszosok!$AF$14</f>
        <v>50280</v>
      </c>
      <c r="O141" s="1034" t="n">
        <f aca="false">+gameszosok!$AF$15</f>
        <v>83305</v>
      </c>
      <c r="P141" s="1034" t="n">
        <f aca="false">+gameszosok!$AF$16</f>
        <v>2213</v>
      </c>
      <c r="Q141" s="1034" t="n">
        <f aca="false">+gameszosok!$AF$17</f>
        <v>0</v>
      </c>
      <c r="R141" s="1034" t="n">
        <f aca="false">+gameszosok!$AF$18</f>
        <v>7299</v>
      </c>
      <c r="S141" s="1034" t="n">
        <f aca="false">+gameszosok!$AF$19</f>
        <v>0</v>
      </c>
      <c r="T141" s="1034"/>
      <c r="U141" s="1034" t="n">
        <f aca="false">+gameszosok!$AF$20</f>
        <v>3516</v>
      </c>
      <c r="V141" s="1035" t="n">
        <f aca="false">+gameszosok!$AF$21</f>
        <v>89</v>
      </c>
      <c r="W141" s="205" t="s">
        <v>1910</v>
      </c>
      <c r="X141" s="1023"/>
      <c r="Y141" s="1023"/>
    </row>
    <row r="142" s="1024" customFormat="true" ht="17.1" hidden="false" customHeight="true" outlineLevel="0" collapsed="false">
      <c r="A142" s="1044"/>
      <c r="B142" s="1047"/>
      <c r="C142" s="1046" t="n">
        <f aca="false">SUM(D142:K142)</f>
        <v>301364</v>
      </c>
      <c r="D142" s="1034" t="n">
        <f aca="false">+gameszosok!AG$4</f>
        <v>9230</v>
      </c>
      <c r="E142" s="1034" t="n">
        <f aca="false">+gameszosok!AG$5</f>
        <v>0</v>
      </c>
      <c r="F142" s="1034" t="n">
        <f aca="false">+gameszosok!AG$6</f>
        <v>30256</v>
      </c>
      <c r="G142" s="1034" t="n">
        <f aca="false">+gameszosok!$AG$7</f>
        <v>0</v>
      </c>
      <c r="H142" s="1034" t="n">
        <f aca="false">+gameszosok!$AG$8</f>
        <v>0</v>
      </c>
      <c r="I142" s="1034" t="n">
        <f aca="false">+gameszosok!$AG$9</f>
        <v>0</v>
      </c>
      <c r="J142" s="1034" t="n">
        <f aca="false">+gameszosok!$AG$10</f>
        <v>260523</v>
      </c>
      <c r="K142" s="1034" t="n">
        <f aca="false">+gameszosok!$AG$11</f>
        <v>1355</v>
      </c>
      <c r="L142" s="1046" t="n">
        <f aca="false">SUM(M142:U142)</f>
        <v>301364</v>
      </c>
      <c r="M142" s="1034" t="n">
        <f aca="false">+gameszosok!$AG$13</f>
        <v>158888</v>
      </c>
      <c r="N142" s="1034" t="n">
        <f aca="false">+gameszosok!$AG$14</f>
        <v>44270</v>
      </c>
      <c r="O142" s="1034" t="n">
        <f aca="false">+gameszosok!$AG$15</f>
        <v>81923</v>
      </c>
      <c r="P142" s="1034" t="n">
        <f aca="false">+gameszosok!$AG$16</f>
        <v>2213</v>
      </c>
      <c r="Q142" s="1034" t="n">
        <f aca="false">+gameszosok!$AG$17</f>
        <v>0</v>
      </c>
      <c r="R142" s="1034" t="n">
        <f aca="false">+gameszosok!$AG$18</f>
        <v>7299</v>
      </c>
      <c r="S142" s="1034" t="n">
        <f aca="false">+gameszosok!$AG$19</f>
        <v>0</v>
      </c>
      <c r="T142" s="1034"/>
      <c r="U142" s="1034" t="n">
        <f aca="false">+gameszosok!$AG$20</f>
        <v>6771</v>
      </c>
      <c r="V142" s="1035" t="n">
        <f aca="false">+gameszosok!$AG$21</f>
        <v>89</v>
      </c>
      <c r="W142" s="205" t="s">
        <v>1911</v>
      </c>
      <c r="X142" s="1023"/>
      <c r="Y142" s="1023"/>
    </row>
    <row r="143" s="1031" customFormat="true" ht="17.1" hidden="true" customHeight="true" outlineLevel="0" collapsed="false">
      <c r="A143" s="1048"/>
      <c r="B143" s="1047"/>
      <c r="C143" s="1049" t="n">
        <f aca="false">+C139/C138</f>
        <v>0.994069041889388</v>
      </c>
      <c r="D143" s="1049"/>
      <c r="E143" s="1049"/>
      <c r="F143" s="1049" t="n">
        <f aca="false">+F139/F138</f>
        <v>1.07503219453072</v>
      </c>
      <c r="G143" s="1049"/>
      <c r="H143" s="1049"/>
      <c r="I143" s="1049"/>
      <c r="J143" s="1049" t="n">
        <f aca="false">+J139/J138</f>
        <v>0.985697501370721</v>
      </c>
      <c r="K143" s="1049"/>
      <c r="L143" s="1049" t="n">
        <f aca="false">+L139/L138</f>
        <v>0.994069041889388</v>
      </c>
      <c r="M143" s="1049" t="n">
        <f aca="false">+M139/M138</f>
        <v>0.970955747307913</v>
      </c>
      <c r="N143" s="1049" t="n">
        <f aca="false">+N139/N138</f>
        <v>0.990915957294793</v>
      </c>
      <c r="O143" s="1049" t="n">
        <f aca="false">+O139/O138</f>
        <v>1.0431835531338</v>
      </c>
      <c r="P143" s="1049" t="n">
        <f aca="false">+P139/P138</f>
        <v>1</v>
      </c>
      <c r="Q143" s="1049"/>
      <c r="R143" s="1049"/>
      <c r="S143" s="1049"/>
      <c r="T143" s="1049"/>
      <c r="U143" s="1049"/>
      <c r="V143" s="1049" t="n">
        <f aca="false">+V139/V138</f>
        <v>1.01136363636364</v>
      </c>
      <c r="W143" s="1030" t="s">
        <v>1323</v>
      </c>
    </row>
    <row r="144" s="1024" customFormat="true" ht="16.5" hidden="true" customHeight="true" outlineLevel="0" collapsed="false">
      <c r="A144" s="1044"/>
      <c r="B144" s="1047" t="s">
        <v>297</v>
      </c>
      <c r="C144" s="1046" t="n">
        <f aca="false">SUM(D144:K144)</f>
        <v>360603</v>
      </c>
      <c r="D144" s="1034" t="n">
        <f aca="false">+gameszosok!AL$4</f>
        <v>0</v>
      </c>
      <c r="E144" s="1034" t="n">
        <f aca="false">+gameszosok!AL$5</f>
        <v>0</v>
      </c>
      <c r="F144" s="1034" t="n">
        <f aca="false">+gameszosok!AL$6</f>
        <v>65674</v>
      </c>
      <c r="G144" s="1034" t="n">
        <f aca="false">+gameszosok!$AL$7</f>
        <v>0</v>
      </c>
      <c r="H144" s="1034" t="n">
        <f aca="false">+gameszosok!$AL$8</f>
        <v>0</v>
      </c>
      <c r="I144" s="1034" t="n">
        <f aca="false">+gameszosok!$AL$9</f>
        <v>0</v>
      </c>
      <c r="J144" s="1034" t="n">
        <f aca="false">+gameszosok!$AL$10</f>
        <v>294929</v>
      </c>
      <c r="K144" s="1034" t="n">
        <f aca="false">+gameszosok!$AL$11</f>
        <v>0</v>
      </c>
      <c r="L144" s="1046" t="n">
        <f aca="false">SUM(M144:U144)</f>
        <v>360603</v>
      </c>
      <c r="M144" s="1034" t="n">
        <f aca="false">+gameszosok!$AL$13</f>
        <v>154295</v>
      </c>
      <c r="N144" s="1034" t="n">
        <f aca="false">+gameszosok!$AL$14</f>
        <v>46488</v>
      </c>
      <c r="O144" s="1034" t="n">
        <f aca="false">+gameszosok!$AL$15</f>
        <v>159820</v>
      </c>
      <c r="P144" s="1034" t="n">
        <f aca="false">+gameszosok!$AL$16</f>
        <v>0</v>
      </c>
      <c r="Q144" s="1034" t="n">
        <f aca="false">+gameszosok!$AL$17</f>
        <v>0</v>
      </c>
      <c r="R144" s="1034" t="n">
        <f aca="false">+gameszosok!$AL$18</f>
        <v>0</v>
      </c>
      <c r="S144" s="1034" t="n">
        <f aca="false">+gameszosok!$AL$19</f>
        <v>0</v>
      </c>
      <c r="T144" s="1034"/>
      <c r="U144" s="1034" t="n">
        <f aca="false">+gameszosok!$AL$20</f>
        <v>0</v>
      </c>
      <c r="V144" s="1035" t="n">
        <f aca="false">+gameszosok!$AL$21</f>
        <v>83.3</v>
      </c>
      <c r="W144" s="205" t="s">
        <v>1907</v>
      </c>
      <c r="X144" s="1023"/>
      <c r="Y144" s="1023"/>
    </row>
    <row r="145" s="1024" customFormat="true" ht="17.1" hidden="false" customHeight="true" outlineLevel="0" collapsed="false">
      <c r="A145" s="1044"/>
      <c r="B145" s="1047"/>
      <c r="C145" s="1046" t="n">
        <f aca="false">SUM(D145:K145)</f>
        <v>373143</v>
      </c>
      <c r="D145" s="1034" t="n">
        <f aca="false">+gameszosok!AM$4</f>
        <v>0</v>
      </c>
      <c r="E145" s="1034" t="n">
        <f aca="false">+gameszosok!AM$5</f>
        <v>0</v>
      </c>
      <c r="F145" s="1034" t="n">
        <f aca="false">+gameszosok!AM$6</f>
        <v>77543</v>
      </c>
      <c r="G145" s="1034" t="n">
        <f aca="false">+gameszosok!$AM$7</f>
        <v>0</v>
      </c>
      <c r="H145" s="1034" t="n">
        <f aca="false">+gameszosok!$AM$8</f>
        <v>0</v>
      </c>
      <c r="I145" s="1034" t="n">
        <f aca="false">+gameszosok!$AM$9</f>
        <v>0</v>
      </c>
      <c r="J145" s="1034" t="n">
        <f aca="false">+gameszosok!$AM$10</f>
        <v>295600</v>
      </c>
      <c r="K145" s="1034" t="n">
        <f aca="false">+gameszosok!$AM$11</f>
        <v>0</v>
      </c>
      <c r="L145" s="1046" t="n">
        <f aca="false">SUM(M145:U145)</f>
        <v>373143</v>
      </c>
      <c r="M145" s="1034" t="n">
        <f aca="false">+gameszosok!$AM$13</f>
        <v>146095</v>
      </c>
      <c r="N145" s="1034" t="n">
        <f aca="false">+gameszosok!$AM$14</f>
        <v>44119</v>
      </c>
      <c r="O145" s="1034" t="n">
        <f aca="false">+gameszosok!$AM$15</f>
        <v>182178</v>
      </c>
      <c r="P145" s="1034" t="n">
        <f aca="false">+gameszosok!$AM$16</f>
        <v>751</v>
      </c>
      <c r="Q145" s="1034" t="n">
        <f aca="false">+gameszosok!$AM$17</f>
        <v>0</v>
      </c>
      <c r="R145" s="1034" t="n">
        <f aca="false">+gameszosok!$AM$18</f>
        <v>0</v>
      </c>
      <c r="S145" s="1034" t="n">
        <f aca="false">+gameszosok!$AM$19</f>
        <v>0</v>
      </c>
      <c r="T145" s="1034"/>
      <c r="U145" s="1034" t="n">
        <f aca="false">+gameszosok!$AM$20</f>
        <v>0</v>
      </c>
      <c r="V145" s="1035" t="n">
        <f aca="false">+gameszosok!$AM$21</f>
        <v>84.3</v>
      </c>
      <c r="W145" s="205" t="s">
        <v>1908</v>
      </c>
      <c r="X145" s="1023"/>
      <c r="Y145" s="1023"/>
    </row>
    <row r="146" s="1024" customFormat="true" ht="17.1" hidden="false" customHeight="true" outlineLevel="0" collapsed="false">
      <c r="A146" s="1044"/>
      <c r="B146" s="1047"/>
      <c r="C146" s="1046" t="n">
        <f aca="false">SUM(D146:K146)</f>
        <v>410096</v>
      </c>
      <c r="D146" s="1034" t="n">
        <f aca="false">+gameszosok!AN$4</f>
        <v>30361</v>
      </c>
      <c r="E146" s="1034" t="n">
        <f aca="false">+gameszosok!AN$5</f>
        <v>0</v>
      </c>
      <c r="F146" s="1034" t="n">
        <f aca="false">+gameszosok!AN$6</f>
        <v>77543</v>
      </c>
      <c r="G146" s="1034" t="n">
        <f aca="false">+gameszosok!$AN$7</f>
        <v>0</v>
      </c>
      <c r="H146" s="1034" t="n">
        <f aca="false">+gameszosok!$AN$8</f>
        <v>0</v>
      </c>
      <c r="I146" s="1034" t="n">
        <f aca="false">+gameszosok!$AN$9</f>
        <v>0</v>
      </c>
      <c r="J146" s="1034" t="n">
        <f aca="false">+gameszosok!$AN$10</f>
        <v>302192</v>
      </c>
      <c r="K146" s="1034" t="n">
        <f aca="false">+gameszosok!$AN$11</f>
        <v>0</v>
      </c>
      <c r="L146" s="1046" t="n">
        <f aca="false">SUM(M146:U146)</f>
        <v>410096</v>
      </c>
      <c r="M146" s="1034" t="n">
        <f aca="false">+gameszosok!$AN$13</f>
        <v>148817</v>
      </c>
      <c r="N146" s="1034" t="n">
        <f aca="false">+gameszosok!$AN$14</f>
        <v>44989</v>
      </c>
      <c r="O146" s="1034" t="n">
        <f aca="false">+gameszosok!$AN$15</f>
        <v>189850</v>
      </c>
      <c r="P146" s="1034" t="n">
        <f aca="false">+gameszosok!$AN$16</f>
        <v>751</v>
      </c>
      <c r="Q146" s="1034" t="n">
        <f aca="false">+gameszosok!$AN$17</f>
        <v>0</v>
      </c>
      <c r="R146" s="1034" t="n">
        <f aca="false">+gameszosok!$AN$18</f>
        <v>25689</v>
      </c>
      <c r="S146" s="1034" t="n">
        <f aca="false">+gameszosok!$AN$19</f>
        <v>0</v>
      </c>
      <c r="T146" s="1034"/>
      <c r="U146" s="1034" t="n">
        <f aca="false">+gameszosok!$AN$20</f>
        <v>0</v>
      </c>
      <c r="V146" s="1035" t="n">
        <f aca="false">+gameszosok!$AN$21</f>
        <v>84.3</v>
      </c>
      <c r="W146" s="205" t="s">
        <v>1909</v>
      </c>
      <c r="X146" s="1023"/>
      <c r="Y146" s="1023"/>
    </row>
    <row r="147" s="1024" customFormat="true" ht="17.1" hidden="false" customHeight="true" outlineLevel="0" collapsed="false">
      <c r="A147" s="1044"/>
      <c r="B147" s="1047"/>
      <c r="C147" s="1046" t="n">
        <f aca="false">SUM(D147:K147)</f>
        <v>414720</v>
      </c>
      <c r="D147" s="1034" t="n">
        <f aca="false">+gameszosok!AO$4</f>
        <v>30361</v>
      </c>
      <c r="E147" s="1034" t="n">
        <f aca="false">+gameszosok!AO$5</f>
        <v>0</v>
      </c>
      <c r="F147" s="1034" t="n">
        <f aca="false">+gameszosok!AO$6</f>
        <v>77543</v>
      </c>
      <c r="G147" s="1034" t="n">
        <f aca="false">+gameszosok!$AO$7</f>
        <v>0</v>
      </c>
      <c r="H147" s="1034" t="n">
        <f aca="false">+gameszosok!$AO$8</f>
        <v>0</v>
      </c>
      <c r="I147" s="1034" t="n">
        <f aca="false">+gameszosok!$AO$9</f>
        <v>0</v>
      </c>
      <c r="J147" s="1034" t="n">
        <f aca="false">+gameszosok!$AO$10</f>
        <v>306816</v>
      </c>
      <c r="K147" s="1034" t="n">
        <f aca="false">+gameszosok!$AO$11</f>
        <v>0</v>
      </c>
      <c r="L147" s="1046" t="n">
        <f aca="false">SUM(M147:U147)</f>
        <v>414720</v>
      </c>
      <c r="M147" s="1034" t="n">
        <f aca="false">+gameszosok!$AO$13</f>
        <v>150549</v>
      </c>
      <c r="N147" s="1034" t="n">
        <f aca="false">+gameszosok!$AO$14</f>
        <v>45720</v>
      </c>
      <c r="O147" s="1034" t="n">
        <f aca="false">+gameszosok!$AO$15</f>
        <v>190954</v>
      </c>
      <c r="P147" s="1034" t="n">
        <f aca="false">+gameszosok!$AO$16</f>
        <v>751</v>
      </c>
      <c r="Q147" s="1034" t="n">
        <f aca="false">+gameszosok!$AO$17</f>
        <v>0</v>
      </c>
      <c r="R147" s="1034" t="n">
        <f aca="false">+gameszosok!$AO$18</f>
        <v>25689</v>
      </c>
      <c r="S147" s="1034" t="n">
        <f aca="false">+gameszosok!$AO$19</f>
        <v>0</v>
      </c>
      <c r="T147" s="1034"/>
      <c r="U147" s="1034" t="n">
        <f aca="false">+gameszosok!$AO$20</f>
        <v>1057</v>
      </c>
      <c r="V147" s="1035" t="n">
        <f aca="false">+gameszosok!$AO$21</f>
        <v>84.3</v>
      </c>
      <c r="W147" s="205" t="s">
        <v>1910</v>
      </c>
      <c r="X147" s="1023"/>
      <c r="Y147" s="1023"/>
    </row>
    <row r="148" s="1024" customFormat="true" ht="17.1" hidden="false" customHeight="true" outlineLevel="0" collapsed="false">
      <c r="A148" s="1044"/>
      <c r="B148" s="1047"/>
      <c r="C148" s="1046" t="n">
        <f aca="false">SUM(D148:K148)</f>
        <v>411323</v>
      </c>
      <c r="D148" s="1034" t="n">
        <f aca="false">+gameszosok!AP$4</f>
        <v>30361</v>
      </c>
      <c r="E148" s="1034" t="n">
        <f aca="false">+gameszosok!AP$5</f>
        <v>0</v>
      </c>
      <c r="F148" s="1034" t="n">
        <f aca="false">+gameszosok!AP$6</f>
        <v>77543</v>
      </c>
      <c r="G148" s="1034" t="n">
        <f aca="false">+gameszosok!$AP$7</f>
        <v>60</v>
      </c>
      <c r="H148" s="1034" t="n">
        <f aca="false">+gameszosok!$AP$8</f>
        <v>0</v>
      </c>
      <c r="I148" s="1034" t="n">
        <f aca="false">+gameszosok!$AP$9</f>
        <v>0</v>
      </c>
      <c r="J148" s="1034" t="n">
        <f aca="false">+gameszosok!$AP$10</f>
        <v>303359</v>
      </c>
      <c r="K148" s="1034" t="n">
        <f aca="false">+gameszosok!$AP$11</f>
        <v>0</v>
      </c>
      <c r="L148" s="1046" t="n">
        <f aca="false">SUM(M148:U148)</f>
        <v>411323</v>
      </c>
      <c r="M148" s="1034" t="n">
        <f aca="false">+gameszosok!$AP$13</f>
        <v>153111</v>
      </c>
      <c r="N148" s="1034" t="n">
        <f aca="false">+gameszosok!$AP$14</f>
        <v>39225</v>
      </c>
      <c r="O148" s="1034" t="n">
        <f aca="false">+gameszosok!$AP$15</f>
        <v>187673</v>
      </c>
      <c r="P148" s="1034" t="n">
        <f aca="false">+gameszosok!$AP$16</f>
        <v>2515</v>
      </c>
      <c r="Q148" s="1034" t="n">
        <f aca="false">+gameszosok!$AP$17</f>
        <v>0</v>
      </c>
      <c r="R148" s="1034" t="n">
        <f aca="false">+gameszosok!$AP$18</f>
        <v>25689</v>
      </c>
      <c r="S148" s="1034" t="n">
        <f aca="false">+gameszosok!$AP$19</f>
        <v>0</v>
      </c>
      <c r="T148" s="1034"/>
      <c r="U148" s="1034" t="n">
        <f aca="false">+gameszosok!$AP$20</f>
        <v>3110</v>
      </c>
      <c r="V148" s="1035" t="n">
        <f aca="false">+gameszosok!$AP$21</f>
        <v>84.3</v>
      </c>
      <c r="W148" s="205" t="s">
        <v>1911</v>
      </c>
      <c r="X148" s="1023"/>
      <c r="Y148" s="1023"/>
    </row>
    <row r="149" s="1031" customFormat="true" ht="17.1" hidden="true" customHeight="true" outlineLevel="0" collapsed="false">
      <c r="A149" s="1048"/>
      <c r="B149" s="1047"/>
      <c r="C149" s="1049" t="n">
        <f aca="false">+C145/C144</f>
        <v>1.03477508506585</v>
      </c>
      <c r="D149" s="1049"/>
      <c r="E149" s="1049"/>
      <c r="F149" s="1049" t="n">
        <f aca="false">+F145/F144</f>
        <v>1.18072601029327</v>
      </c>
      <c r="G149" s="1049"/>
      <c r="H149" s="1049"/>
      <c r="I149" s="1049"/>
      <c r="J149" s="1049" t="n">
        <f aca="false">+J145/J144</f>
        <v>1.00227512384337</v>
      </c>
      <c r="K149" s="1049"/>
      <c r="L149" s="1049" t="n">
        <f aca="false">+L145/L144</f>
        <v>1.03477508506585</v>
      </c>
      <c r="M149" s="1049" t="n">
        <f aca="false">+M145/M144</f>
        <v>0.946855050390486</v>
      </c>
      <c r="N149" s="1049" t="n">
        <f aca="false">+N145/N144</f>
        <v>0.949040612631217</v>
      </c>
      <c r="O149" s="1049" t="n">
        <f aca="false">+O145/O144</f>
        <v>1.13989488174196</v>
      </c>
      <c r="P149" s="1049"/>
      <c r="Q149" s="1049"/>
      <c r="R149" s="1049"/>
      <c r="S149" s="1049"/>
      <c r="T149" s="1049"/>
      <c r="U149" s="1049"/>
      <c r="V149" s="1049" t="n">
        <f aca="false">+V145/V144</f>
        <v>1.01200480192077</v>
      </c>
      <c r="W149" s="1030" t="s">
        <v>1323</v>
      </c>
    </row>
    <row r="150" s="1024" customFormat="true" ht="17.1" hidden="true" customHeight="true" outlineLevel="0" collapsed="false">
      <c r="A150" s="1044" t="s">
        <v>1937</v>
      </c>
      <c r="B150" s="1047" t="s">
        <v>291</v>
      </c>
      <c r="C150" s="1046" t="n">
        <f aca="false">SUM(D150:K150)</f>
        <v>101485</v>
      </c>
      <c r="D150" s="1034" t="n">
        <f aca="false">+gameszosok!AU$4</f>
        <v>0</v>
      </c>
      <c r="E150" s="1034" t="n">
        <f aca="false">+gameszosok!AU$5</f>
        <v>0</v>
      </c>
      <c r="F150" s="1034" t="n">
        <f aca="false">+gameszosok!AU$6</f>
        <v>100</v>
      </c>
      <c r="G150" s="1034" t="n">
        <f aca="false">+gameszosok!$AU$7</f>
        <v>0</v>
      </c>
      <c r="H150" s="1034" t="n">
        <f aca="false">+gameszosok!$AU$8</f>
        <v>0</v>
      </c>
      <c r="I150" s="1034" t="n">
        <f aca="false">+gameszosok!$AU$9</f>
        <v>0</v>
      </c>
      <c r="J150" s="1034" t="n">
        <f aca="false">+gameszosok!$AU$10</f>
        <v>101385</v>
      </c>
      <c r="K150" s="1034" t="n">
        <f aca="false">+gameszosok!$AU$11</f>
        <v>0</v>
      </c>
      <c r="L150" s="1046" t="n">
        <f aca="false">SUM(M150:U150)</f>
        <v>101485</v>
      </c>
      <c r="M150" s="1034" t="n">
        <f aca="false">+gameszosok!$AU$13</f>
        <v>59209</v>
      </c>
      <c r="N150" s="1034" t="n">
        <f aca="false">+gameszosok!$AU$14</f>
        <v>17930</v>
      </c>
      <c r="O150" s="1034" t="n">
        <f aca="false">+gameszosok!$AU$15</f>
        <v>24346</v>
      </c>
      <c r="P150" s="1034" t="n">
        <f aca="false">+gameszosok!$AU$16</f>
        <v>0</v>
      </c>
      <c r="Q150" s="1034" t="n">
        <f aca="false">+gameszosok!$AU$17</f>
        <v>0</v>
      </c>
      <c r="R150" s="1034" t="n">
        <f aca="false">+gameszosok!$AU$18</f>
        <v>0</v>
      </c>
      <c r="S150" s="1034" t="n">
        <f aca="false">+gameszosok!$AU$19</f>
        <v>0</v>
      </c>
      <c r="T150" s="1034"/>
      <c r="U150" s="1034" t="n">
        <f aca="false">+gameszosok!$AU$20</f>
        <v>0</v>
      </c>
      <c r="V150" s="1035" t="n">
        <f aca="false">+gameszosok!$AU$21</f>
        <v>25.75</v>
      </c>
      <c r="W150" s="205" t="s">
        <v>1907</v>
      </c>
      <c r="X150" s="1023"/>
      <c r="Y150" s="1023"/>
    </row>
    <row r="151" s="1024" customFormat="true" ht="17.1" hidden="false" customHeight="true" outlineLevel="0" collapsed="false">
      <c r="A151" s="1044"/>
      <c r="B151" s="1047"/>
      <c r="C151" s="1046" t="n">
        <f aca="false">SUM(D151:K151)</f>
        <v>178719</v>
      </c>
      <c r="D151" s="1034" t="n">
        <f aca="false">+gameszosok!AV$4</f>
        <v>0</v>
      </c>
      <c r="E151" s="1034" t="n">
        <f aca="false">+gameszosok!AV$5</f>
        <v>0</v>
      </c>
      <c r="F151" s="1034" t="n">
        <f aca="false">+gameszosok!AV$6</f>
        <v>246</v>
      </c>
      <c r="G151" s="1034" t="n">
        <f aca="false">+gameszosok!$AV$7</f>
        <v>0</v>
      </c>
      <c r="H151" s="1034" t="n">
        <f aca="false">+gameszosok!$AV$8</f>
        <v>0</v>
      </c>
      <c r="I151" s="1034" t="n">
        <f aca="false">+gameszosok!$AV$9</f>
        <v>0</v>
      </c>
      <c r="J151" s="1034" t="n">
        <f aca="false">+gameszosok!$AV$10</f>
        <v>178473</v>
      </c>
      <c r="K151" s="1034" t="n">
        <f aca="false">+gameszosok!$AV$11</f>
        <v>0</v>
      </c>
      <c r="L151" s="1046" t="n">
        <f aca="false">SUM(M151:U151)</f>
        <v>178719</v>
      </c>
      <c r="M151" s="1034" t="n">
        <f aca="false">+gameszosok!$AV$13</f>
        <v>114924</v>
      </c>
      <c r="N151" s="1034" t="n">
        <f aca="false">+gameszosok!$AV$14</f>
        <v>36056</v>
      </c>
      <c r="O151" s="1034" t="n">
        <f aca="false">+gameszosok!$AV$15</f>
        <v>27739</v>
      </c>
      <c r="P151" s="1034" t="n">
        <f aca="false">+gameszosok!$AV$16</f>
        <v>0</v>
      </c>
      <c r="Q151" s="1034" t="n">
        <f aca="false">+gameszosok!$AV$17</f>
        <v>0</v>
      </c>
      <c r="R151" s="1034" t="n">
        <f aca="false">+gameszosok!$AV$18</f>
        <v>0</v>
      </c>
      <c r="S151" s="1034" t="n">
        <f aca="false">+gameszosok!$AV$19</f>
        <v>0</v>
      </c>
      <c r="T151" s="1034"/>
      <c r="U151" s="1034" t="n">
        <f aca="false">+gameszosok!$AV$20</f>
        <v>0</v>
      </c>
      <c r="V151" s="1035" t="n">
        <f aca="false">+gameszosok!$AV$21</f>
        <v>51.75</v>
      </c>
      <c r="W151" s="205" t="s">
        <v>1908</v>
      </c>
      <c r="X151" s="1023"/>
      <c r="Y151" s="1023"/>
    </row>
    <row r="152" s="1024" customFormat="true" ht="17.1" hidden="false" customHeight="true" outlineLevel="0" collapsed="false">
      <c r="A152" s="1044"/>
      <c r="B152" s="1047"/>
      <c r="C152" s="1046" t="n">
        <f aca="false">SUM(D152:K152)</f>
        <v>197810</v>
      </c>
      <c r="D152" s="1034" t="n">
        <f aca="false">+gameszosok!AW$4</f>
        <v>12113</v>
      </c>
      <c r="E152" s="1034" t="n">
        <f aca="false">+gameszosok!AW$5</f>
        <v>0</v>
      </c>
      <c r="F152" s="1034" t="n">
        <f aca="false">+gameszosok!AW$6</f>
        <v>246</v>
      </c>
      <c r="G152" s="1034" t="n">
        <f aca="false">+gameszosok!$AW$7</f>
        <v>0</v>
      </c>
      <c r="H152" s="1034" t="n">
        <f aca="false">+gameszosok!$AW$8</f>
        <v>0</v>
      </c>
      <c r="I152" s="1034" t="n">
        <f aca="false">+gameszosok!$AW$9</f>
        <v>0</v>
      </c>
      <c r="J152" s="1034" t="n">
        <f aca="false">+gameszosok!$AW$10</f>
        <v>185451</v>
      </c>
      <c r="K152" s="1034" t="n">
        <f aca="false">+gameszosok!$AW$11</f>
        <v>0</v>
      </c>
      <c r="L152" s="1046" t="n">
        <f aca="false">SUM(M152:U152)</f>
        <v>197810</v>
      </c>
      <c r="M152" s="1034" t="n">
        <f aca="false">+gameszosok!$AW$13</f>
        <v>121171</v>
      </c>
      <c r="N152" s="1034" t="n">
        <f aca="false">+gameszosok!$AW$14</f>
        <v>36787</v>
      </c>
      <c r="O152" s="1034" t="n">
        <f aca="false">+gameszosok!$AW$15</f>
        <v>28013</v>
      </c>
      <c r="P152" s="1034" t="n">
        <f aca="false">+gameszosok!$AW$16</f>
        <v>0</v>
      </c>
      <c r="Q152" s="1034" t="n">
        <f aca="false">+gameszosok!$AW$17</f>
        <v>0</v>
      </c>
      <c r="R152" s="1034" t="n">
        <f aca="false">+gameszosok!$AW$18</f>
        <v>11839</v>
      </c>
      <c r="S152" s="1034" t="n">
        <f aca="false">+gameszosok!$AW$19</f>
        <v>0</v>
      </c>
      <c r="T152" s="1034"/>
      <c r="U152" s="1034" t="n">
        <f aca="false">+gameszosok!$AW$20</f>
        <v>0</v>
      </c>
      <c r="V152" s="1035" t="n">
        <f aca="false">+gameszosok!$AW$21</f>
        <v>51.75</v>
      </c>
      <c r="W152" s="205" t="s">
        <v>1909</v>
      </c>
      <c r="X152" s="1023"/>
      <c r="Y152" s="1023"/>
    </row>
    <row r="153" s="1024" customFormat="true" ht="17.1" hidden="false" customHeight="true" outlineLevel="0" collapsed="false">
      <c r="A153" s="1044"/>
      <c r="B153" s="1047"/>
      <c r="C153" s="1046" t="n">
        <f aca="false">SUM(D153:K153)</f>
        <v>201507</v>
      </c>
      <c r="D153" s="1034" t="n">
        <f aca="false">+gameszosok!AX$4</f>
        <v>12113</v>
      </c>
      <c r="E153" s="1034" t="n">
        <f aca="false">+gameszosok!AX$5</f>
        <v>0</v>
      </c>
      <c r="F153" s="1034" t="n">
        <f aca="false">+gameszosok!AX$6</f>
        <v>246</v>
      </c>
      <c r="G153" s="1034" t="n">
        <f aca="false">+gameszosok!$AX$7</f>
        <v>0</v>
      </c>
      <c r="H153" s="1034" t="n">
        <f aca="false">+gameszosok!$AX$8</f>
        <v>0</v>
      </c>
      <c r="I153" s="1034" t="n">
        <f aca="false">+gameszosok!$AX$9</f>
        <v>0</v>
      </c>
      <c r="J153" s="1034" t="n">
        <f aca="false">+gameszosok!$AX$10</f>
        <v>189148</v>
      </c>
      <c r="K153" s="1034" t="n">
        <f aca="false">+gameszosok!$AX$11</f>
        <v>0</v>
      </c>
      <c r="L153" s="1046" t="n">
        <f aca="false">SUM(M153:U153)</f>
        <v>201507</v>
      </c>
      <c r="M153" s="1034" t="n">
        <f aca="false">+gameszosok!$AX$13</f>
        <v>122674</v>
      </c>
      <c r="N153" s="1034" t="n">
        <f aca="false">+gameszosok!$AX$14</f>
        <v>37255</v>
      </c>
      <c r="O153" s="1034" t="n">
        <f aca="false">+gameszosok!$AX$15</f>
        <v>28459</v>
      </c>
      <c r="P153" s="1034" t="n">
        <f aca="false">+gameszosok!$AX$16</f>
        <v>1254</v>
      </c>
      <c r="Q153" s="1034" t="n">
        <f aca="false">+gameszosok!$AX$17</f>
        <v>0</v>
      </c>
      <c r="R153" s="1034" t="n">
        <f aca="false">+gameszosok!$AX$18</f>
        <v>11839</v>
      </c>
      <c r="S153" s="1034" t="n">
        <f aca="false">+gameszosok!$AX$19</f>
        <v>0</v>
      </c>
      <c r="T153" s="1034"/>
      <c r="U153" s="1034" t="n">
        <f aca="false">+gameszosok!$AX$20</f>
        <v>26</v>
      </c>
      <c r="V153" s="1035" t="n">
        <f aca="false">+gameszosok!$AX$21</f>
        <v>51.75</v>
      </c>
      <c r="W153" s="205" t="s">
        <v>1910</v>
      </c>
      <c r="X153" s="1023"/>
      <c r="Y153" s="1023"/>
    </row>
    <row r="154" s="1024" customFormat="true" ht="17.1" hidden="false" customHeight="true" outlineLevel="0" collapsed="false">
      <c r="A154" s="1044"/>
      <c r="B154" s="1047"/>
      <c r="C154" s="1046" t="n">
        <f aca="false">SUM(D154:K154)</f>
        <v>202575</v>
      </c>
      <c r="D154" s="1034" t="n">
        <f aca="false">+gameszosok!AY$4</f>
        <v>12113</v>
      </c>
      <c r="E154" s="1034" t="n">
        <f aca="false">+gameszosok!AY$5</f>
        <v>0</v>
      </c>
      <c r="F154" s="1034" t="n">
        <f aca="false">+gameszosok!AY$6</f>
        <v>772</v>
      </c>
      <c r="G154" s="1034" t="n">
        <f aca="false">+gameszosok!$AY$7</f>
        <v>0</v>
      </c>
      <c r="H154" s="1034" t="n">
        <f aca="false">+gameszosok!$AY$8</f>
        <v>0</v>
      </c>
      <c r="I154" s="1034" t="n">
        <f aca="false">+gameszosok!$AY$9</f>
        <v>0</v>
      </c>
      <c r="J154" s="1034" t="n">
        <f aca="false">+gameszosok!$AY$10</f>
        <v>189690</v>
      </c>
      <c r="K154" s="1034" t="n">
        <f aca="false">+gameszosok!$AY$11</f>
        <v>0</v>
      </c>
      <c r="L154" s="1046" t="n">
        <f aca="false">SUM(M154:U154)</f>
        <v>202575</v>
      </c>
      <c r="M154" s="1034" t="n">
        <f aca="false">+gameszosok!$AY$13</f>
        <v>125124</v>
      </c>
      <c r="N154" s="1034" t="n">
        <f aca="false">+gameszosok!$AY$14</f>
        <v>33889</v>
      </c>
      <c r="O154" s="1034" t="n">
        <f aca="false">+gameszosok!$AY$15</f>
        <v>28352</v>
      </c>
      <c r="P154" s="1034" t="n">
        <f aca="false">+gameszosok!$AY$16</f>
        <v>1254</v>
      </c>
      <c r="Q154" s="1034" t="n">
        <f aca="false">+gameszosok!$AY$17</f>
        <v>0</v>
      </c>
      <c r="R154" s="1034" t="n">
        <f aca="false">+gameszosok!$AY$18</f>
        <v>11839</v>
      </c>
      <c r="S154" s="1034" t="n">
        <f aca="false">+gameszosok!$AY$19</f>
        <v>0</v>
      </c>
      <c r="T154" s="1034"/>
      <c r="U154" s="1034" t="n">
        <f aca="false">+gameszosok!$AY$20</f>
        <v>2117</v>
      </c>
      <c r="V154" s="1035" t="n">
        <f aca="false">+gameszosok!$AY$21</f>
        <v>51.75</v>
      </c>
      <c r="W154" s="205" t="s">
        <v>1911</v>
      </c>
      <c r="X154" s="1023"/>
      <c r="Y154" s="1023"/>
    </row>
    <row r="155" s="1031" customFormat="true" ht="17.1" hidden="true" customHeight="true" outlineLevel="0" collapsed="false">
      <c r="A155" s="1048"/>
      <c r="B155" s="1047"/>
      <c r="C155" s="1049" t="n">
        <f aca="false">+C151/C150</f>
        <v>1.76103857712963</v>
      </c>
      <c r="D155" s="1049"/>
      <c r="E155" s="1049"/>
      <c r="F155" s="1049" t="n">
        <f aca="false">+F151/F150</f>
        <v>2.46</v>
      </c>
      <c r="G155" s="1049"/>
      <c r="H155" s="1049"/>
      <c r="I155" s="1049"/>
      <c r="J155" s="1049" t="n">
        <f aca="false">+J151/J150</f>
        <v>1.76034916407753</v>
      </c>
      <c r="K155" s="1049"/>
      <c r="L155" s="1049" t="n">
        <f aca="false">+L151/L150</f>
        <v>1.76103857712963</v>
      </c>
      <c r="M155" s="1049" t="n">
        <f aca="false">+M151/M150</f>
        <v>1.94098870104207</v>
      </c>
      <c r="N155" s="1049" t="n">
        <f aca="false">+N151/N150</f>
        <v>2.01093139988846</v>
      </c>
      <c r="O155" s="1049" t="n">
        <f aca="false">+O151/O150</f>
        <v>1.13936580957858</v>
      </c>
      <c r="P155" s="1049"/>
      <c r="Q155" s="1049"/>
      <c r="R155" s="1049"/>
      <c r="S155" s="1049"/>
      <c r="T155" s="1049"/>
      <c r="U155" s="1049"/>
      <c r="V155" s="1049" t="n">
        <f aca="false">+V151/V150</f>
        <v>2.00970873786408</v>
      </c>
      <c r="W155" s="1030" t="s">
        <v>1323</v>
      </c>
    </row>
    <row r="156" s="1024" customFormat="true" ht="17.25" hidden="true" customHeight="true" outlineLevel="0" collapsed="false">
      <c r="A156" s="1044" t="s">
        <v>1938</v>
      </c>
      <c r="B156" s="1047" t="s">
        <v>1939</v>
      </c>
      <c r="C156" s="1046" t="n">
        <f aca="false">SUM(D156:K156)</f>
        <v>0</v>
      </c>
      <c r="D156" s="1034" t="n">
        <f aca="false">+gameszosok!BD$4</f>
        <v>0</v>
      </c>
      <c r="E156" s="1034" t="n">
        <f aca="false">+gameszosok!BD$5</f>
        <v>0</v>
      </c>
      <c r="F156" s="1034" t="n">
        <f aca="false">+gameszosok!BD$6</f>
        <v>0</v>
      </c>
      <c r="G156" s="1034" t="n">
        <f aca="false">+gameszosok!$BD$7</f>
        <v>0</v>
      </c>
      <c r="H156" s="1034" t="n">
        <f aca="false">+gameszosok!$BD$8</f>
        <v>0</v>
      </c>
      <c r="I156" s="1034" t="n">
        <f aca="false">+gameszosok!$BD$9</f>
        <v>0</v>
      </c>
      <c r="J156" s="1034" t="n">
        <f aca="false">+gameszosok!$BD$10</f>
        <v>0</v>
      </c>
      <c r="K156" s="1034" t="n">
        <f aca="false">+gameszosok!$BD$11</f>
        <v>0</v>
      </c>
      <c r="L156" s="1046" t="n">
        <f aca="false">SUM(M156:U156)</f>
        <v>0</v>
      </c>
      <c r="M156" s="1034" t="n">
        <f aca="false">+gameszosok!$BD$13</f>
        <v>0</v>
      </c>
      <c r="N156" s="1034" t="n">
        <f aca="false">+gameszosok!$BD$14</f>
        <v>0</v>
      </c>
      <c r="O156" s="1034" t="n">
        <f aca="false">+gameszosok!$BD$15</f>
        <v>0</v>
      </c>
      <c r="P156" s="1034" t="n">
        <f aca="false">+gameszosok!$BD$16</f>
        <v>0</v>
      </c>
      <c r="Q156" s="1034" t="n">
        <f aca="false">+gameszosok!$BD$17</f>
        <v>0</v>
      </c>
      <c r="R156" s="1034" t="n">
        <f aca="false">+gameszosok!$BD$18</f>
        <v>0</v>
      </c>
      <c r="S156" s="1034" t="n">
        <f aca="false">+gameszosok!$BD$19</f>
        <v>0</v>
      </c>
      <c r="T156" s="1034"/>
      <c r="U156" s="1034" t="n">
        <f aca="false">+gameszosok!$BD$20</f>
        <v>0</v>
      </c>
      <c r="V156" s="1035" t="n">
        <f aca="false">+gameszosok!$BD$21</f>
        <v>0</v>
      </c>
      <c r="W156" s="205" t="s">
        <v>1907</v>
      </c>
      <c r="X156" s="1023"/>
      <c r="Y156" s="1023"/>
    </row>
    <row r="157" s="1024" customFormat="true" ht="18" hidden="true" customHeight="true" outlineLevel="0" collapsed="false">
      <c r="A157" s="1044"/>
      <c r="B157" s="1047"/>
      <c r="C157" s="1046" t="n">
        <f aca="false">SUM(D157:K157)</f>
        <v>0</v>
      </c>
      <c r="D157" s="1034" t="n">
        <f aca="false">+gameszosok!BE$4</f>
        <v>0</v>
      </c>
      <c r="E157" s="1034" t="n">
        <f aca="false">+gameszosok!BE$5</f>
        <v>0</v>
      </c>
      <c r="F157" s="1034" t="n">
        <f aca="false">+gameszosok!BE$6</f>
        <v>0</v>
      </c>
      <c r="G157" s="1034" t="n">
        <f aca="false">+gameszosok!$BE$7</f>
        <v>0</v>
      </c>
      <c r="H157" s="1034" t="n">
        <f aca="false">+gameszosok!$BE$8</f>
        <v>0</v>
      </c>
      <c r="I157" s="1034" t="n">
        <f aca="false">+gameszosok!$BE$9</f>
        <v>0</v>
      </c>
      <c r="J157" s="1034" t="n">
        <f aca="false">+gameszosok!$BE$10</f>
        <v>0</v>
      </c>
      <c r="K157" s="1034" t="n">
        <f aca="false">+gameszosok!$BE$11</f>
        <v>0</v>
      </c>
      <c r="L157" s="1046" t="n">
        <f aca="false">SUM(M157:U157)</f>
        <v>0</v>
      </c>
      <c r="M157" s="1034" t="n">
        <f aca="false">+gameszosok!$BE$13</f>
        <v>0</v>
      </c>
      <c r="N157" s="1034" t="n">
        <f aca="false">+gameszosok!$BE$14</f>
        <v>0</v>
      </c>
      <c r="O157" s="1034" t="n">
        <f aca="false">+gameszosok!$BE$15</f>
        <v>0</v>
      </c>
      <c r="P157" s="1034" t="n">
        <f aca="false">+gameszosok!$BE$16</f>
        <v>0</v>
      </c>
      <c r="Q157" s="1034" t="n">
        <f aca="false">+gameszosok!$BE$17</f>
        <v>0</v>
      </c>
      <c r="R157" s="1034" t="n">
        <f aca="false">+gameszosok!$BE$18</f>
        <v>0</v>
      </c>
      <c r="S157" s="1034" t="n">
        <f aca="false">+gameszosok!$BE$19</f>
        <v>0</v>
      </c>
      <c r="T157" s="1034"/>
      <c r="U157" s="1034" t="n">
        <f aca="false">+gameszosok!$BE$20</f>
        <v>0</v>
      </c>
      <c r="V157" s="1035" t="n">
        <f aca="false">+gameszosok!$BE$21</f>
        <v>0</v>
      </c>
      <c r="W157" s="205" t="s">
        <v>904</v>
      </c>
      <c r="X157" s="1023"/>
      <c r="Y157" s="1023"/>
    </row>
    <row r="158" s="1024" customFormat="true" ht="17.1" hidden="true" customHeight="true" outlineLevel="0" collapsed="false">
      <c r="A158" s="1044"/>
      <c r="B158" s="1047"/>
      <c r="C158" s="1046" t="n">
        <f aca="false">SUM(D158:K158)</f>
        <v>0</v>
      </c>
      <c r="D158" s="1034" t="n">
        <f aca="false">+gameszosok!BF$4</f>
        <v>0</v>
      </c>
      <c r="E158" s="1034" t="n">
        <f aca="false">+gameszosok!BF$5</f>
        <v>0</v>
      </c>
      <c r="F158" s="1034" t="n">
        <f aca="false">+gameszosok!BF$6</f>
        <v>0</v>
      </c>
      <c r="G158" s="1034" t="n">
        <f aca="false">+gameszosok!BF7</f>
        <v>0</v>
      </c>
      <c r="H158" s="1034" t="n">
        <f aca="false">+gameszosok!$BF$8</f>
        <v>0</v>
      </c>
      <c r="I158" s="1034" t="n">
        <f aca="false">+gameszosok!$BF$9</f>
        <v>0</v>
      </c>
      <c r="J158" s="1034" t="n">
        <f aca="false">+gameszosok!$BF$10</f>
        <v>0</v>
      </c>
      <c r="K158" s="1034" t="n">
        <f aca="false">+gameszosok!$BF$11</f>
        <v>0</v>
      </c>
      <c r="L158" s="1046" t="n">
        <f aca="false">SUM(M158:U158)</f>
        <v>0</v>
      </c>
      <c r="M158" s="1034" t="n">
        <f aca="false">+gameszosok!$BF$13</f>
        <v>0</v>
      </c>
      <c r="N158" s="1034" t="n">
        <f aca="false">+gameszosok!$BF$14</f>
        <v>0</v>
      </c>
      <c r="O158" s="1034" t="n">
        <f aca="false">+gameszosok!$BF$15</f>
        <v>0</v>
      </c>
      <c r="P158" s="1034" t="n">
        <f aca="false">+gameszosok!$BF$16</f>
        <v>0</v>
      </c>
      <c r="Q158" s="1034" t="n">
        <f aca="false">+gameszosok!$BF$17</f>
        <v>0</v>
      </c>
      <c r="R158" s="1034" t="n">
        <f aca="false">+gameszosok!$BF$18</f>
        <v>0</v>
      </c>
      <c r="S158" s="1034" t="n">
        <f aca="false">+gameszosok!$BF$19</f>
        <v>0</v>
      </c>
      <c r="T158" s="1034"/>
      <c r="U158" s="1034" t="n">
        <f aca="false">+gameszosok!$BF$20</f>
        <v>0</v>
      </c>
      <c r="V158" s="1035" t="n">
        <f aca="false">+gameszosok!$BF$21</f>
        <v>0</v>
      </c>
      <c r="W158" s="205" t="s">
        <v>1909</v>
      </c>
      <c r="X158" s="1023"/>
      <c r="Y158" s="1023"/>
    </row>
    <row r="159" s="1024" customFormat="true" ht="17.1" hidden="true" customHeight="true" outlineLevel="0" collapsed="false">
      <c r="A159" s="1044"/>
      <c r="B159" s="1047"/>
      <c r="C159" s="1046" t="n">
        <f aca="false">SUM(D159:K159)</f>
        <v>0</v>
      </c>
      <c r="D159" s="1034" t="n">
        <f aca="false">+gameszosok!BG$4</f>
        <v>0</v>
      </c>
      <c r="E159" s="1034" t="n">
        <f aca="false">+gameszosok!BG$5</f>
        <v>0</v>
      </c>
      <c r="F159" s="1034" t="n">
        <f aca="false">+gameszosok!BG$6</f>
        <v>0</v>
      </c>
      <c r="G159" s="1034" t="n">
        <f aca="false">+gameszosok!$BG$7</f>
        <v>0</v>
      </c>
      <c r="H159" s="1034" t="n">
        <f aca="false">+gameszosok!$BG$8</f>
        <v>0</v>
      </c>
      <c r="I159" s="1034" t="n">
        <f aca="false">+gameszosok!$BG$9</f>
        <v>0</v>
      </c>
      <c r="J159" s="1034" t="n">
        <f aca="false">+gameszosok!$BG$10</f>
        <v>0</v>
      </c>
      <c r="K159" s="1034" t="n">
        <f aca="false">+gameszosok!$BG$11</f>
        <v>0</v>
      </c>
      <c r="L159" s="1046" t="n">
        <f aca="false">SUM(M159:U159)</f>
        <v>0</v>
      </c>
      <c r="M159" s="1034" t="n">
        <f aca="false">+gameszosok!$BG$13</f>
        <v>0</v>
      </c>
      <c r="N159" s="1034" t="n">
        <f aca="false">+gameszosok!$BG$14</f>
        <v>0</v>
      </c>
      <c r="O159" s="1034" t="n">
        <f aca="false">+gameszosok!$BG$15</f>
        <v>0</v>
      </c>
      <c r="P159" s="1034" t="n">
        <f aca="false">+gameszosok!$BG$16</f>
        <v>0</v>
      </c>
      <c r="Q159" s="1034" t="n">
        <f aca="false">+gameszosok!$BG$17</f>
        <v>0</v>
      </c>
      <c r="R159" s="1034" t="n">
        <f aca="false">+gameszosok!$BG$18</f>
        <v>0</v>
      </c>
      <c r="S159" s="1034" t="n">
        <f aca="false">+gameszosok!$BG$19</f>
        <v>0</v>
      </c>
      <c r="T159" s="1034"/>
      <c r="U159" s="1034" t="n">
        <f aca="false">+gameszosok!$BG$20</f>
        <v>0</v>
      </c>
      <c r="V159" s="1035" t="n">
        <f aca="false">+gameszosok!$BG$21</f>
        <v>0</v>
      </c>
      <c r="W159" s="205" t="s">
        <v>1910</v>
      </c>
      <c r="X159" s="1023"/>
      <c r="Y159" s="1023"/>
    </row>
    <row r="160" s="1024" customFormat="true" ht="17.1" hidden="true" customHeight="true" outlineLevel="0" collapsed="false">
      <c r="A160" s="1044"/>
      <c r="B160" s="1047"/>
      <c r="C160" s="1046" t="n">
        <f aca="false">SUM(D160:K160)</f>
        <v>0</v>
      </c>
      <c r="D160" s="1034" t="n">
        <f aca="false">+gameszosok!BH$4</f>
        <v>0</v>
      </c>
      <c r="E160" s="1034" t="n">
        <f aca="false">+gameszosok!BH$5</f>
        <v>0</v>
      </c>
      <c r="F160" s="1034" t="n">
        <f aca="false">+gameszosok!BH$6</f>
        <v>0</v>
      </c>
      <c r="G160" s="1034" t="n">
        <f aca="false">+gameszosok!$BH$7</f>
        <v>0</v>
      </c>
      <c r="H160" s="1034" t="n">
        <f aca="false">+gameszosok!$BH$8</f>
        <v>0</v>
      </c>
      <c r="I160" s="1034" t="n">
        <f aca="false">+gameszosok!$BH$9</f>
        <v>0</v>
      </c>
      <c r="J160" s="1034" t="n">
        <f aca="false">+gameszosok!$BH$10</f>
        <v>0</v>
      </c>
      <c r="K160" s="1034" t="n">
        <f aca="false">+gameszosok!$BH$11</f>
        <v>0</v>
      </c>
      <c r="L160" s="1046" t="n">
        <f aca="false">SUM(M160:U160)</f>
        <v>0</v>
      </c>
      <c r="M160" s="1034" t="n">
        <f aca="false">+gameszosok!$BH$13</f>
        <v>0</v>
      </c>
      <c r="N160" s="1034" t="n">
        <f aca="false">+gameszosok!$BH$14</f>
        <v>0</v>
      </c>
      <c r="O160" s="1034" t="n">
        <f aca="false">+gameszosok!$BH$15</f>
        <v>0</v>
      </c>
      <c r="P160" s="1034" t="n">
        <f aca="false">+gameszosok!$BH$16</f>
        <v>0</v>
      </c>
      <c r="Q160" s="1034" t="n">
        <f aca="false">+gameszosok!$BH$17</f>
        <v>0</v>
      </c>
      <c r="R160" s="1034" t="n">
        <f aca="false">+gameszosok!$BH$18</f>
        <v>0</v>
      </c>
      <c r="S160" s="1034" t="n">
        <f aca="false">+gameszosok!$BH$19</f>
        <v>0</v>
      </c>
      <c r="T160" s="1034"/>
      <c r="U160" s="1034" t="n">
        <f aca="false">+gameszosok!$BH$20</f>
        <v>0</v>
      </c>
      <c r="V160" s="1035" t="n">
        <f aca="false">+gameszosok!$BH$21</f>
        <v>0</v>
      </c>
      <c r="W160" s="205" t="s">
        <v>1911</v>
      </c>
      <c r="X160" s="1023"/>
      <c r="Y160" s="1023"/>
    </row>
    <row r="161" s="1031" customFormat="true" ht="18" hidden="true" customHeight="true" outlineLevel="0" collapsed="false">
      <c r="A161" s="1048"/>
      <c r="B161" s="1047"/>
      <c r="C161" s="1049"/>
      <c r="D161" s="1049"/>
      <c r="E161" s="1049"/>
      <c r="F161" s="1049"/>
      <c r="G161" s="1049"/>
      <c r="H161" s="1049"/>
      <c r="I161" s="1049"/>
      <c r="J161" s="1049"/>
      <c r="K161" s="1049"/>
      <c r="L161" s="1049"/>
      <c r="M161" s="1049"/>
      <c r="N161" s="1049"/>
      <c r="O161" s="1049"/>
      <c r="P161" s="1049"/>
      <c r="Q161" s="1049"/>
      <c r="R161" s="1049"/>
      <c r="S161" s="1049"/>
      <c r="T161" s="1049"/>
      <c r="U161" s="1049"/>
      <c r="V161" s="1049"/>
      <c r="W161" s="1030" t="s">
        <v>1323</v>
      </c>
    </row>
    <row r="162" s="1024" customFormat="true" ht="17.1" hidden="true" customHeight="true" outlineLevel="0" collapsed="false">
      <c r="A162" s="1044" t="s">
        <v>1940</v>
      </c>
      <c r="B162" s="1047" t="s">
        <v>313</v>
      </c>
      <c r="C162" s="1046" t="n">
        <f aca="false">SUM(D162:K162)</f>
        <v>18018</v>
      </c>
      <c r="D162" s="1034" t="n">
        <f aca="false">+gameszosok!BM$4</f>
        <v>0</v>
      </c>
      <c r="E162" s="1034" t="n">
        <f aca="false">+gameszosok!BM$5</f>
        <v>0</v>
      </c>
      <c r="F162" s="1034" t="n">
        <f aca="false">+gameszosok!BM$6</f>
        <v>18018</v>
      </c>
      <c r="G162" s="1034" t="n">
        <f aca="false">+gameszosok!$BM$7</f>
        <v>0</v>
      </c>
      <c r="H162" s="1034" t="n">
        <f aca="false">+gameszosok!$BM$8</f>
        <v>0</v>
      </c>
      <c r="I162" s="1034" t="n">
        <f aca="false">+gameszosok!$BM$9</f>
        <v>0</v>
      </c>
      <c r="J162" s="1034" t="n">
        <f aca="false">+gameszosok!$BM$10</f>
        <v>0</v>
      </c>
      <c r="K162" s="1034" t="n">
        <f aca="false">+gameszosok!$BM$11</f>
        <v>0</v>
      </c>
      <c r="L162" s="1046" t="n">
        <f aca="false">SUM(M162:U162)</f>
        <v>18018</v>
      </c>
      <c r="M162" s="1034" t="n">
        <f aca="false">+gameszosok!$BM$13</f>
        <v>8144</v>
      </c>
      <c r="N162" s="1034" t="n">
        <f aca="false">+gameszosok!$BM$14</f>
        <v>2275</v>
      </c>
      <c r="O162" s="1034" t="n">
        <f aca="false">+gameszosok!$BM$15</f>
        <v>6538</v>
      </c>
      <c r="P162" s="1034" t="n">
        <f aca="false">+gameszosok!$BM$16</f>
        <v>1061</v>
      </c>
      <c r="Q162" s="1034" t="n">
        <f aca="false">+gameszosok!$BM$17</f>
        <v>0</v>
      </c>
      <c r="R162" s="1034" t="n">
        <f aca="false">+gameszosok!$BM$18</f>
        <v>0</v>
      </c>
      <c r="S162" s="1034" t="n">
        <f aca="false">+gameszosok!$BM$19</f>
        <v>0</v>
      </c>
      <c r="T162" s="1034"/>
      <c r="U162" s="1034" t="n">
        <f aca="false">+gameszosok!$BM$20</f>
        <v>0</v>
      </c>
      <c r="V162" s="1035" t="n">
        <f aca="false">+gameszosok!$BM$21</f>
        <v>4</v>
      </c>
      <c r="W162" s="205" t="s">
        <v>1907</v>
      </c>
      <c r="X162" s="1023"/>
      <c r="Y162" s="1023"/>
    </row>
    <row r="163" s="1024" customFormat="true" ht="17.1" hidden="false" customHeight="true" outlineLevel="0" collapsed="false">
      <c r="A163" s="1044"/>
      <c r="B163" s="1047"/>
      <c r="C163" s="1046" t="n">
        <f aca="false">SUM(D163:K163)</f>
        <v>15957</v>
      </c>
      <c r="D163" s="1034" t="n">
        <f aca="false">+gameszosok!BN$4</f>
        <v>0</v>
      </c>
      <c r="E163" s="1034" t="n">
        <f aca="false">+gameszosok!BN$5</f>
        <v>0</v>
      </c>
      <c r="F163" s="1034" t="n">
        <f aca="false">+gameszosok!BN$6</f>
        <v>15957</v>
      </c>
      <c r="G163" s="1034" t="n">
        <f aca="false">+gameszosok!$BN$7</f>
        <v>0</v>
      </c>
      <c r="H163" s="1034" t="n">
        <f aca="false">+gameszosok!$BN$8</f>
        <v>0</v>
      </c>
      <c r="I163" s="1034" t="n">
        <f aca="false">+gameszosok!$BN$9</f>
        <v>0</v>
      </c>
      <c r="J163" s="1034" t="n">
        <f aca="false">+gameszosok!$BN$10</f>
        <v>0</v>
      </c>
      <c r="K163" s="1034" t="n">
        <f aca="false">+gameszosok!$BN$11</f>
        <v>0</v>
      </c>
      <c r="L163" s="1046" t="n">
        <f aca="false">SUM(M163:U163)</f>
        <v>15957</v>
      </c>
      <c r="M163" s="1034" t="n">
        <f aca="false">+gameszosok!$BN$13</f>
        <v>6814</v>
      </c>
      <c r="N163" s="1034" t="n">
        <f aca="false">+gameszosok!$BN$14</f>
        <v>2025</v>
      </c>
      <c r="O163" s="1034" t="n">
        <f aca="false">+gameszosok!$BN$15</f>
        <v>7118</v>
      </c>
      <c r="P163" s="1034" t="n">
        <f aca="false">+gameszosok!$BN$16</f>
        <v>0</v>
      </c>
      <c r="Q163" s="1034" t="n">
        <f aca="false">+gameszosok!$BN$17</f>
        <v>0</v>
      </c>
      <c r="R163" s="1034" t="n">
        <f aca="false">+gameszosok!$BN$18</f>
        <v>0</v>
      </c>
      <c r="S163" s="1034" t="n">
        <f aca="false">+gameszosok!$BN$19</f>
        <v>0</v>
      </c>
      <c r="T163" s="1034"/>
      <c r="U163" s="1034" t="n">
        <f aca="false">+gameszosok!$BN$20</f>
        <v>0</v>
      </c>
      <c r="V163" s="1035" t="n">
        <f aca="false">+gameszosok!$BN$21</f>
        <v>4</v>
      </c>
      <c r="W163" s="205" t="s">
        <v>1908</v>
      </c>
      <c r="X163" s="1023"/>
      <c r="Y163" s="1023"/>
    </row>
    <row r="164" s="1024" customFormat="true" ht="16.5" hidden="false" customHeight="true" outlineLevel="0" collapsed="false">
      <c r="A164" s="1044"/>
      <c r="B164" s="1047"/>
      <c r="C164" s="1046" t="n">
        <f aca="false">SUM(D164:K164)</f>
        <v>16289</v>
      </c>
      <c r="D164" s="1034" t="n">
        <f aca="false">+gameszosok!BO$4</f>
        <v>160</v>
      </c>
      <c r="E164" s="1034" t="n">
        <f aca="false">+gameszosok!BO$5</f>
        <v>0</v>
      </c>
      <c r="F164" s="1034" t="n">
        <f aca="false">+gameszosok!BO$6</f>
        <v>15957</v>
      </c>
      <c r="G164" s="1034" t="n">
        <f aca="false">+gameszosok!$BO$7</f>
        <v>0</v>
      </c>
      <c r="H164" s="1034" t="n">
        <f aca="false">+gameszosok!$BO$8</f>
        <v>0</v>
      </c>
      <c r="I164" s="1034" t="n">
        <f aca="false">+gameszosok!$BO$9</f>
        <v>0</v>
      </c>
      <c r="J164" s="1034" t="n">
        <f aca="false">+gameszosok!$BO$10</f>
        <v>172</v>
      </c>
      <c r="K164" s="1034" t="n">
        <f aca="false">+gameszosok!$BO$11</f>
        <v>0</v>
      </c>
      <c r="L164" s="1046" t="n">
        <f aca="false">SUM(M164:U164)</f>
        <v>16289</v>
      </c>
      <c r="M164" s="1034" t="n">
        <f aca="false">+gameszosok!$BO$13</f>
        <v>6944</v>
      </c>
      <c r="N164" s="1034" t="n">
        <f aca="false">+gameszosok!$BO$14</f>
        <v>2067</v>
      </c>
      <c r="O164" s="1034" t="n">
        <f aca="false">+gameszosok!$BO$15</f>
        <v>7278</v>
      </c>
      <c r="P164" s="1034" t="n">
        <f aca="false">+gameszosok!$BO$16</f>
        <v>0</v>
      </c>
      <c r="Q164" s="1034" t="n">
        <f aca="false">+gameszosok!$BO$17</f>
        <v>0</v>
      </c>
      <c r="R164" s="1034" t="n">
        <f aca="false">+gameszosok!$BO$18</f>
        <v>0</v>
      </c>
      <c r="S164" s="1034" t="n">
        <f aca="false">+gameszosok!$BO$19</f>
        <v>0</v>
      </c>
      <c r="T164" s="1034"/>
      <c r="U164" s="1034" t="n">
        <f aca="false">+gameszosok!$BO$20</f>
        <v>0</v>
      </c>
      <c r="V164" s="1035" t="n">
        <f aca="false">+gameszosok!$BO$21</f>
        <v>4</v>
      </c>
      <c r="W164" s="205" t="s">
        <v>1909</v>
      </c>
      <c r="X164" s="1023"/>
      <c r="Y164" s="1023"/>
    </row>
    <row r="165" s="1024" customFormat="true" ht="17.1" hidden="false" customHeight="true" outlineLevel="0" collapsed="false">
      <c r="A165" s="1044" t="s">
        <v>1941</v>
      </c>
      <c r="B165" s="1047"/>
      <c r="C165" s="1046" t="n">
        <f aca="false">SUM(D165:K165)</f>
        <v>16464</v>
      </c>
      <c r="D165" s="1034" t="n">
        <f aca="false">+gameszosok!BP$4</f>
        <v>160</v>
      </c>
      <c r="E165" s="1034" t="n">
        <f aca="false">+gameszosok!BP$5</f>
        <v>0</v>
      </c>
      <c r="F165" s="1034" t="n">
        <f aca="false">+gameszosok!BP$6</f>
        <v>7212</v>
      </c>
      <c r="G165" s="1034" t="n">
        <f aca="false">+gameszosok!$BP$7</f>
        <v>0</v>
      </c>
      <c r="H165" s="1034" t="n">
        <f aca="false">+gameszosok!$BP$8</f>
        <v>0</v>
      </c>
      <c r="I165" s="1034" t="n">
        <f aca="false">+gameszosok!$BP$9</f>
        <v>0</v>
      </c>
      <c r="J165" s="1034" t="n">
        <f aca="false">+gameszosok!$BP$10</f>
        <v>9092</v>
      </c>
      <c r="K165" s="1034" t="n">
        <f aca="false">+gameszosok!$BP$11</f>
        <v>0</v>
      </c>
      <c r="L165" s="1046" t="n">
        <f aca="false">SUM(M165:U165)</f>
        <v>16464</v>
      </c>
      <c r="M165" s="1034" t="n">
        <f aca="false">+gameszosok!$BP$13</f>
        <v>6871</v>
      </c>
      <c r="N165" s="1034" t="n">
        <f aca="false">+gameszosok!$BP$14</f>
        <v>2109</v>
      </c>
      <c r="O165" s="1034" t="n">
        <f aca="false">+gameszosok!$BP$15</f>
        <v>7484</v>
      </c>
      <c r="P165" s="1034" t="n">
        <f aca="false">+gameszosok!$BP$16</f>
        <v>0</v>
      </c>
      <c r="Q165" s="1034" t="n">
        <f aca="false">+gameszosok!$BP$17</f>
        <v>0</v>
      </c>
      <c r="R165" s="1034" t="n">
        <f aca="false">+gameszosok!$BP$18</f>
        <v>0</v>
      </c>
      <c r="S165" s="1034" t="n">
        <f aca="false">+gameszosok!$BP$19</f>
        <v>0</v>
      </c>
      <c r="T165" s="1034"/>
      <c r="U165" s="1034" t="n">
        <f aca="false">+gameszosok!$BP$20</f>
        <v>0</v>
      </c>
      <c r="V165" s="1035" t="n">
        <f aca="false">+gameszosok!$BP$21</f>
        <v>4</v>
      </c>
      <c r="W165" s="205" t="s">
        <v>1910</v>
      </c>
      <c r="X165" s="1023"/>
      <c r="Y165" s="1023"/>
    </row>
    <row r="166" s="1024" customFormat="true" ht="17.1" hidden="false" customHeight="true" outlineLevel="0" collapsed="false">
      <c r="A166" s="1044"/>
      <c r="B166" s="1047"/>
      <c r="C166" s="1046" t="n">
        <f aca="false">SUM(D166:K166)</f>
        <v>16464</v>
      </c>
      <c r="D166" s="1034" t="n">
        <f aca="false">+gameszosok!BQ$4</f>
        <v>160</v>
      </c>
      <c r="E166" s="1034" t="n">
        <f aca="false">+gameszosok!BQ$5</f>
        <v>0</v>
      </c>
      <c r="F166" s="1034" t="n">
        <f aca="false">+gameszosok!BQ$6</f>
        <v>7212</v>
      </c>
      <c r="G166" s="1034" t="n">
        <f aca="false">+gameszosok!$BQ$7</f>
        <v>0</v>
      </c>
      <c r="H166" s="1034" t="n">
        <f aca="false">+gameszosok!$BQ$8</f>
        <v>0</v>
      </c>
      <c r="I166" s="1034" t="n">
        <f aca="false">+gameszosok!$BQ$9</f>
        <v>0</v>
      </c>
      <c r="J166" s="1034" t="n">
        <f aca="false">+gameszosok!$BQ$10</f>
        <v>9092</v>
      </c>
      <c r="K166" s="1034" t="n">
        <f aca="false">+gameszosok!$BQ$11</f>
        <v>0</v>
      </c>
      <c r="L166" s="1046" t="n">
        <f aca="false">SUM(M166:U166)</f>
        <v>16464</v>
      </c>
      <c r="M166" s="1034" t="n">
        <f aca="false">+gameszosok!$BQ$13</f>
        <v>6871</v>
      </c>
      <c r="N166" s="1034" t="n">
        <f aca="false">+gameszosok!$BQ$14</f>
        <v>2109</v>
      </c>
      <c r="O166" s="1034" t="n">
        <f aca="false">+gameszosok!$BQ$15</f>
        <v>7484</v>
      </c>
      <c r="P166" s="1034" t="n">
        <f aca="false">+gameszosok!$BQ$16</f>
        <v>0</v>
      </c>
      <c r="Q166" s="1034" t="n">
        <f aca="false">+gameszosok!$BQ$17</f>
        <v>0</v>
      </c>
      <c r="R166" s="1034" t="n">
        <f aca="false">+gameszosok!$BQ$18</f>
        <v>0</v>
      </c>
      <c r="S166" s="1034" t="n">
        <f aca="false">+gameszosok!$BQ$19</f>
        <v>0</v>
      </c>
      <c r="T166" s="1034"/>
      <c r="U166" s="1034" t="n">
        <f aca="false">+gameszosok!$BQ$20</f>
        <v>0</v>
      </c>
      <c r="V166" s="1035" t="n">
        <f aca="false">+gameszosok!$BQ$21</f>
        <v>4</v>
      </c>
      <c r="W166" s="205" t="s">
        <v>1911</v>
      </c>
      <c r="X166" s="1023"/>
      <c r="Y166" s="1023"/>
    </row>
    <row r="167" s="1031" customFormat="true" ht="16.5" hidden="true" customHeight="true" outlineLevel="0" collapsed="false">
      <c r="A167" s="1048"/>
      <c r="B167" s="1047"/>
      <c r="C167" s="1049" t="n">
        <f aca="false">+C163/C162</f>
        <v>0.885614385614386</v>
      </c>
      <c r="D167" s="1049"/>
      <c r="E167" s="1049"/>
      <c r="F167" s="1049" t="n">
        <f aca="false">+F163/F162</f>
        <v>0.885614385614386</v>
      </c>
      <c r="G167" s="1049"/>
      <c r="H167" s="1049"/>
      <c r="I167" s="1049"/>
      <c r="J167" s="1049"/>
      <c r="K167" s="1049"/>
      <c r="L167" s="1049" t="n">
        <f aca="false">+L163/L162</f>
        <v>0.885614385614386</v>
      </c>
      <c r="M167" s="1049" t="n">
        <f aca="false">+M163/M162</f>
        <v>0.836689587426326</v>
      </c>
      <c r="N167" s="1049" t="n">
        <f aca="false">+N163/N162</f>
        <v>0.89010989010989</v>
      </c>
      <c r="O167" s="1049" t="n">
        <f aca="false">+O163/O162</f>
        <v>1.08871214438666</v>
      </c>
      <c r="P167" s="1049" t="n">
        <f aca="false">+P163/P162</f>
        <v>0</v>
      </c>
      <c r="Q167" s="1049"/>
      <c r="R167" s="1049"/>
      <c r="S167" s="1049"/>
      <c r="T167" s="1049"/>
      <c r="U167" s="1049"/>
      <c r="V167" s="1049" t="n">
        <f aca="false">+V163/V162</f>
        <v>1</v>
      </c>
      <c r="W167" s="1030" t="s">
        <v>1323</v>
      </c>
    </row>
    <row r="168" s="1024" customFormat="true" ht="16.5" hidden="true" customHeight="true" outlineLevel="0" collapsed="false">
      <c r="A168" s="1044" t="s">
        <v>1942</v>
      </c>
      <c r="B168" s="1052" t="s">
        <v>1943</v>
      </c>
      <c r="C168" s="1046" t="n">
        <f aca="false">SUM(D168:K168)</f>
        <v>130287</v>
      </c>
      <c r="D168" s="1034" t="n">
        <f aca="false">+gameszosok!BV$4</f>
        <v>0</v>
      </c>
      <c r="E168" s="1034" t="n">
        <f aca="false">+gameszosok!BV$5</f>
        <v>0</v>
      </c>
      <c r="F168" s="1034" t="n">
        <f aca="false">+gameszosok!BV$6</f>
        <v>7000</v>
      </c>
      <c r="G168" s="1034" t="n">
        <f aca="false">+gameszosok!$BV$7</f>
        <v>18683</v>
      </c>
      <c r="H168" s="1034" t="n">
        <f aca="false">+gameszosok!$BV$8</f>
        <v>0</v>
      </c>
      <c r="I168" s="1034" t="n">
        <f aca="false">+gameszosok!$BV$9</f>
        <v>0</v>
      </c>
      <c r="J168" s="1034" t="n">
        <f aca="false">+gameszosok!$BV$10</f>
        <v>104604</v>
      </c>
      <c r="K168" s="1034" t="n">
        <f aca="false">+gameszosok!$BV$11</f>
        <v>0</v>
      </c>
      <c r="L168" s="1046" t="n">
        <f aca="false">SUM(M168:U168)</f>
        <v>130287</v>
      </c>
      <c r="M168" s="1034" t="n">
        <f aca="false">+gameszosok!$BV$13</f>
        <v>68656</v>
      </c>
      <c r="N168" s="1034" t="n">
        <f aca="false">+gameszosok!$BV$14</f>
        <v>22161</v>
      </c>
      <c r="O168" s="1034" t="n">
        <f aca="false">+gameszosok!$BV$15</f>
        <v>39070</v>
      </c>
      <c r="P168" s="1034" t="n">
        <f aca="false">+gameszosok!$BV$16</f>
        <v>400</v>
      </c>
      <c r="Q168" s="1034" t="n">
        <f aca="false">+gameszosok!$BV$17</f>
        <v>0</v>
      </c>
      <c r="R168" s="1034" t="n">
        <f aca="false">+gameszosok!$BV$18</f>
        <v>0</v>
      </c>
      <c r="S168" s="1034" t="n">
        <f aca="false">+gameszosok!$BV$19</f>
        <v>0</v>
      </c>
      <c r="T168" s="1034"/>
      <c r="U168" s="1034" t="n">
        <f aca="false">+gameszosok!$BV$20</f>
        <v>0</v>
      </c>
      <c r="V168" s="1035" t="n">
        <f aca="false">+gameszosok!$BV$21</f>
        <v>63</v>
      </c>
      <c r="W168" s="205" t="s">
        <v>1907</v>
      </c>
      <c r="X168" s="1023"/>
      <c r="Y168" s="1023"/>
    </row>
    <row r="169" s="1024" customFormat="true" ht="20.25" hidden="false" customHeight="true" outlineLevel="0" collapsed="false">
      <c r="A169" s="1044"/>
      <c r="B169" s="1052"/>
      <c r="C169" s="1046" t="n">
        <f aca="false">SUM(D169:K169)</f>
        <v>125336</v>
      </c>
      <c r="D169" s="1034" t="n">
        <f aca="false">+gameszosok!BW$4</f>
        <v>0</v>
      </c>
      <c r="E169" s="1034" t="n">
        <f aca="false">+gameszosok!BW$5</f>
        <v>0</v>
      </c>
      <c r="F169" s="1034" t="n">
        <f aca="false">+gameszosok!BW$6</f>
        <v>6000</v>
      </c>
      <c r="G169" s="1034" t="n">
        <f aca="false">+gameszosok!$BW$7</f>
        <v>13536</v>
      </c>
      <c r="H169" s="1034" t="n">
        <f aca="false">+gameszosok!$BW$8</f>
        <v>0</v>
      </c>
      <c r="I169" s="1034" t="n">
        <f aca="false">+gameszosok!$BW$9</f>
        <v>0</v>
      </c>
      <c r="J169" s="1034" t="n">
        <f aca="false">+gameszosok!$BW$10</f>
        <v>105800</v>
      </c>
      <c r="K169" s="1034" t="n">
        <f aca="false">+gameszosok!$BW$11</f>
        <v>0</v>
      </c>
      <c r="L169" s="1046" t="n">
        <f aca="false">SUM(M169:U169)</f>
        <v>125336</v>
      </c>
      <c r="M169" s="1034" t="n">
        <f aca="false">+gameszosok!$BW$13</f>
        <v>61088</v>
      </c>
      <c r="N169" s="1034" t="n">
        <f aca="false">+gameszosok!$BW$14</f>
        <v>20478</v>
      </c>
      <c r="O169" s="1034" t="n">
        <f aca="false">+gameszosok!$BW$15</f>
        <v>42970</v>
      </c>
      <c r="P169" s="1034" t="n">
        <f aca="false">+gameszosok!$BW$16</f>
        <v>800</v>
      </c>
      <c r="Q169" s="1034" t="n">
        <f aca="false">+gameszosok!$BW$17</f>
        <v>0</v>
      </c>
      <c r="R169" s="1034" t="n">
        <f aca="false">+gameszosok!$BW$18</f>
        <v>0</v>
      </c>
      <c r="S169" s="1034" t="n">
        <f aca="false">+gameszosok!$BW$19</f>
        <v>0</v>
      </c>
      <c r="T169" s="1034"/>
      <c r="U169" s="1034" t="n">
        <f aca="false">+gameszosok!$BW$20</f>
        <v>0</v>
      </c>
      <c r="V169" s="1035" t="n">
        <f aca="false">+gameszosok!$BW$21</f>
        <v>55</v>
      </c>
      <c r="W169" s="205" t="s">
        <v>1908</v>
      </c>
      <c r="X169" s="1023"/>
      <c r="Y169" s="1023"/>
    </row>
    <row r="170" s="1024" customFormat="true" ht="16.5" hidden="false" customHeight="true" outlineLevel="0" collapsed="false">
      <c r="A170" s="1044"/>
      <c r="B170" s="1047"/>
      <c r="C170" s="1046" t="n">
        <f aca="false">SUM(D170:K170)</f>
        <v>146147</v>
      </c>
      <c r="D170" s="1034" t="n">
        <f aca="false">+gameszosok!BX$4</f>
        <v>15932</v>
      </c>
      <c r="E170" s="1034" t="n">
        <f aca="false">+gameszosok!BX$5</f>
        <v>0</v>
      </c>
      <c r="F170" s="1034" t="n">
        <f aca="false">+gameszosok!BX$6</f>
        <v>6000</v>
      </c>
      <c r="G170" s="1034" t="n">
        <f aca="false">+gameszosok!$BX$7</f>
        <v>13536</v>
      </c>
      <c r="H170" s="1034" t="n">
        <f aca="false">+gameszosok!$BX$8</f>
        <v>0</v>
      </c>
      <c r="I170" s="1034" t="n">
        <f aca="false">+gameszosok!$BX$9</f>
        <v>0</v>
      </c>
      <c r="J170" s="1034" t="n">
        <f aca="false">+gameszosok!$BX$10</f>
        <v>110679</v>
      </c>
      <c r="K170" s="1034" t="n">
        <f aca="false">+gameszosok!$BX$11</f>
        <v>0</v>
      </c>
      <c r="L170" s="1046" t="n">
        <f aca="false">SUM(M170:U170)</f>
        <v>146147</v>
      </c>
      <c r="M170" s="1034" t="n">
        <f aca="false">+gameszosok!$BX$13</f>
        <v>64784</v>
      </c>
      <c r="N170" s="1034" t="n">
        <f aca="false">+gameszosok!$BX$14</f>
        <v>21661</v>
      </c>
      <c r="O170" s="1034" t="n">
        <f aca="false">+gameszosok!$BX$15</f>
        <v>43353</v>
      </c>
      <c r="P170" s="1034" t="n">
        <f aca="false">+gameszosok!$BX$16</f>
        <v>800</v>
      </c>
      <c r="Q170" s="1034" t="n">
        <f aca="false">+gameszosok!$BX$17</f>
        <v>0</v>
      </c>
      <c r="R170" s="1034" t="n">
        <f aca="false">+gameszosok!$BX$18</f>
        <v>14849</v>
      </c>
      <c r="S170" s="1034" t="n">
        <f aca="false">+gameszosok!$BX$19</f>
        <v>0</v>
      </c>
      <c r="T170" s="1034"/>
      <c r="U170" s="1034" t="n">
        <f aca="false">+gameszosok!$BX$20</f>
        <v>700</v>
      </c>
      <c r="V170" s="1035" t="n">
        <f aca="false">+gameszosok!$BX$21</f>
        <v>55</v>
      </c>
      <c r="W170" s="205" t="s">
        <v>1909</v>
      </c>
      <c r="X170" s="1023"/>
      <c r="Y170" s="1023"/>
    </row>
    <row r="171" s="1024" customFormat="true" ht="16.5" hidden="false" customHeight="true" outlineLevel="0" collapsed="false">
      <c r="A171" s="1044"/>
      <c r="B171" s="1047"/>
      <c r="C171" s="1046" t="n">
        <f aca="false">SUM(D171:K171)</f>
        <v>135602</v>
      </c>
      <c r="D171" s="1034" t="n">
        <f aca="false">+gameszosok!BY$4</f>
        <v>15932</v>
      </c>
      <c r="E171" s="1034" t="n">
        <f aca="false">+gameszosok!BY$5</f>
        <v>0</v>
      </c>
      <c r="F171" s="1034" t="n">
        <f aca="false">+gameszosok!BY$6</f>
        <v>7500</v>
      </c>
      <c r="G171" s="1034" t="n">
        <f aca="false">+gameszosok!$BY$7</f>
        <v>1536</v>
      </c>
      <c r="H171" s="1034" t="n">
        <f aca="false">+gameszosok!$BY$8</f>
        <v>0</v>
      </c>
      <c r="I171" s="1034" t="n">
        <f aca="false">+gameszosok!$BY$9</f>
        <v>0</v>
      </c>
      <c r="J171" s="1034" t="n">
        <f aca="false">+gameszosok!$BY$10</f>
        <v>110634</v>
      </c>
      <c r="K171" s="1034" t="n">
        <f aca="false">+gameszosok!$BY$11</f>
        <v>0</v>
      </c>
      <c r="L171" s="1046" t="n">
        <f aca="false">SUM(M171:U171)</f>
        <v>135602</v>
      </c>
      <c r="M171" s="1034" t="n">
        <f aca="false">+gameszosok!$BY$13</f>
        <v>55994</v>
      </c>
      <c r="N171" s="1034" t="n">
        <f aca="false">+gameszosok!$BY$14</f>
        <v>18406</v>
      </c>
      <c r="O171" s="1034" t="n">
        <f aca="false">+gameszosok!$BY$15</f>
        <v>44037</v>
      </c>
      <c r="P171" s="1034" t="n">
        <f aca="false">+gameszosok!$BY$16</f>
        <v>800</v>
      </c>
      <c r="Q171" s="1034" t="n">
        <f aca="false">+gameszosok!$BY$17</f>
        <v>0</v>
      </c>
      <c r="R171" s="1034" t="n">
        <f aca="false">+gameszosok!$BY$18</f>
        <v>14849</v>
      </c>
      <c r="S171" s="1034" t="n">
        <f aca="false">+gameszosok!$BY$19</f>
        <v>0</v>
      </c>
      <c r="T171" s="1034"/>
      <c r="U171" s="1034" t="n">
        <f aca="false">+gameszosok!$BY$20</f>
        <v>1516</v>
      </c>
      <c r="V171" s="1035" t="n">
        <f aca="false">+gameszosok!$BY$21</f>
        <v>55</v>
      </c>
      <c r="W171" s="205" t="s">
        <v>1910</v>
      </c>
      <c r="X171" s="1023"/>
      <c r="Y171" s="1023"/>
    </row>
    <row r="172" s="1024" customFormat="true" ht="16.5" hidden="false" customHeight="true" outlineLevel="0" collapsed="false">
      <c r="A172" s="1044"/>
      <c r="B172" s="1047"/>
      <c r="C172" s="1046" t="n">
        <f aca="false">SUM(D172:K172)</f>
        <v>151556</v>
      </c>
      <c r="D172" s="1034" t="n">
        <f aca="false">+gameszosok!BZ$4</f>
        <v>15932</v>
      </c>
      <c r="E172" s="1034" t="n">
        <f aca="false">+gameszosok!BZ$5</f>
        <v>0</v>
      </c>
      <c r="F172" s="1034" t="n">
        <f aca="false">+gameszosok!BZ$6</f>
        <v>13186</v>
      </c>
      <c r="G172" s="1034" t="n">
        <f aca="false">+gameszosok!$BZ$7</f>
        <v>2538</v>
      </c>
      <c r="H172" s="1034" t="n">
        <f aca="false">+gameszosok!$BZ$8</f>
        <v>0</v>
      </c>
      <c r="I172" s="1034" t="n">
        <f aca="false">+gameszosok!$BZ$9</f>
        <v>0</v>
      </c>
      <c r="J172" s="1034" t="n">
        <f aca="false">+gameszosok!$BZ$10</f>
        <v>119900</v>
      </c>
      <c r="K172" s="1034" t="n">
        <f aca="false">+gameszosok!$BZ$11</f>
        <v>0</v>
      </c>
      <c r="L172" s="1046" t="n">
        <f aca="false">SUM(M172:U172)</f>
        <v>151556</v>
      </c>
      <c r="M172" s="1034" t="n">
        <f aca="false">+gameszosok!$BZ$13</f>
        <v>69685</v>
      </c>
      <c r="N172" s="1034" t="n">
        <f aca="false">+gameszosok!$BZ$14</f>
        <v>14983</v>
      </c>
      <c r="O172" s="1034" t="n">
        <f aca="false">+gameszosok!$BZ$15</f>
        <v>41523</v>
      </c>
      <c r="P172" s="1034" t="n">
        <f aca="false">+gameszosok!$BZ$16</f>
        <v>800</v>
      </c>
      <c r="Q172" s="1034" t="n">
        <f aca="false">+gameszosok!$BZ$17</f>
        <v>0</v>
      </c>
      <c r="R172" s="1034" t="n">
        <f aca="false">+gameszosok!$BZ$18</f>
        <v>14849</v>
      </c>
      <c r="S172" s="1034" t="n">
        <f aca="false">+gameszosok!$BZ$19</f>
        <v>0</v>
      </c>
      <c r="T172" s="1034"/>
      <c r="U172" s="1034" t="n">
        <f aca="false">+gameszosok!$BZ$20</f>
        <v>9716</v>
      </c>
      <c r="V172" s="1035" t="n">
        <f aca="false">+gameszosok!$BZ$21</f>
        <v>55</v>
      </c>
      <c r="W172" s="205" t="s">
        <v>1911</v>
      </c>
      <c r="X172" s="1023"/>
      <c r="Y172" s="1023"/>
    </row>
    <row r="173" s="1031" customFormat="true" ht="16.5" hidden="true" customHeight="true" outlineLevel="0" collapsed="false">
      <c r="A173" s="1048"/>
      <c r="B173" s="1047"/>
      <c r="C173" s="1049" t="n">
        <f aca="false">+C169/C168</f>
        <v>0.961999278515892</v>
      </c>
      <c r="D173" s="1049"/>
      <c r="E173" s="1049"/>
      <c r="F173" s="1049" t="n">
        <f aca="false">+F169/F168</f>
        <v>0.857142857142857</v>
      </c>
      <c r="G173" s="1049" t="n">
        <f aca="false">+G169/G168</f>
        <v>0.724508911844993</v>
      </c>
      <c r="H173" s="1049"/>
      <c r="I173" s="1049"/>
      <c r="J173" s="1049" t="n">
        <f aca="false">+J169/J168</f>
        <v>1.01143359718558</v>
      </c>
      <c r="K173" s="1049"/>
      <c r="L173" s="1049" t="n">
        <f aca="false">+L169/L168</f>
        <v>0.961999278515892</v>
      </c>
      <c r="M173" s="1049" t="n">
        <f aca="false">+M169/M168</f>
        <v>0.889769284549056</v>
      </c>
      <c r="N173" s="1049" t="n">
        <f aca="false">+N169/N168</f>
        <v>0.924055773656423</v>
      </c>
      <c r="O173" s="1049" t="n">
        <f aca="false">+O169/O168</f>
        <v>1.0998208343998</v>
      </c>
      <c r="P173" s="1049" t="n">
        <f aca="false">+P169/P168</f>
        <v>2</v>
      </c>
      <c r="Q173" s="1049"/>
      <c r="R173" s="1049"/>
      <c r="S173" s="1049"/>
      <c r="T173" s="1049"/>
      <c r="U173" s="1049"/>
      <c r="V173" s="1049" t="n">
        <f aca="false">+V169/V168</f>
        <v>0.873015873015873</v>
      </c>
      <c r="W173" s="1030" t="s">
        <v>1323</v>
      </c>
    </row>
    <row r="174" s="1024" customFormat="true" ht="16.5" hidden="true" customHeight="true" outlineLevel="0" collapsed="false">
      <c r="A174" s="1044" t="s">
        <v>1944</v>
      </c>
      <c r="B174" s="1047" t="s">
        <v>1945</v>
      </c>
      <c r="C174" s="1046" t="n">
        <f aca="false">SUM(D174:K174)</f>
        <v>54949</v>
      </c>
      <c r="D174" s="1034" t="n">
        <f aca="false">+gameszosok!CE$4</f>
        <v>0</v>
      </c>
      <c r="E174" s="1034" t="n">
        <f aca="false">+gameszosok!CE$5</f>
        <v>0</v>
      </c>
      <c r="F174" s="1034" t="n">
        <f aca="false">+gameszosok!CE$6</f>
        <v>500</v>
      </c>
      <c r="G174" s="1034" t="n">
        <f aca="false">+gameszosok!$CE$7</f>
        <v>0</v>
      </c>
      <c r="H174" s="1034" t="n">
        <f aca="false">+gameszosok!$CE$8</f>
        <v>0</v>
      </c>
      <c r="I174" s="1034" t="n">
        <f aca="false">+gameszosok!$CE$9</f>
        <v>0</v>
      </c>
      <c r="J174" s="1034" t="n">
        <f aca="false">+gameszosok!$CE$10</f>
        <v>54449</v>
      </c>
      <c r="K174" s="1034" t="n">
        <f aca="false">+gameszosok!$CE$11</f>
        <v>0</v>
      </c>
      <c r="L174" s="1046" t="n">
        <f aca="false">SUM(M174:U174)</f>
        <v>54949</v>
      </c>
      <c r="M174" s="1034" t="n">
        <f aca="false">+gameszosok!$CE$13</f>
        <v>34930</v>
      </c>
      <c r="N174" s="1034" t="n">
        <f aca="false">+gameszosok!$CE$14</f>
        <v>10766</v>
      </c>
      <c r="O174" s="1034" t="n">
        <f aca="false">+gameszosok!$CE$15</f>
        <v>9253</v>
      </c>
      <c r="P174" s="1034" t="n">
        <f aca="false">+gameszosok!$CE$16</f>
        <v>0</v>
      </c>
      <c r="Q174" s="1034"/>
      <c r="R174" s="1034"/>
      <c r="S174" s="1034" t="n">
        <f aca="false">+gameszosok!$CE$19</f>
        <v>0</v>
      </c>
      <c r="T174" s="1034"/>
      <c r="U174" s="1034" t="n">
        <f aca="false">+gameszosok!$CE$20</f>
        <v>0</v>
      </c>
      <c r="V174" s="1035" t="n">
        <f aca="false">+gameszosok!$CE$21</f>
        <v>15</v>
      </c>
      <c r="W174" s="205" t="s">
        <v>1907</v>
      </c>
      <c r="X174" s="1023"/>
      <c r="Y174" s="1023"/>
    </row>
    <row r="175" s="1024" customFormat="true" ht="16.5" hidden="false" customHeight="true" outlineLevel="0" collapsed="false">
      <c r="A175" s="1044"/>
      <c r="B175" s="1047"/>
      <c r="C175" s="1046" t="n">
        <f aca="false">SUM(D175:K175)</f>
        <v>55343</v>
      </c>
      <c r="D175" s="1034" t="n">
        <f aca="false">+gameszosok!CF$4</f>
        <v>0</v>
      </c>
      <c r="E175" s="1034" t="n">
        <f aca="false">+gameszosok!CF$5</f>
        <v>0</v>
      </c>
      <c r="F175" s="1034" t="n">
        <f aca="false">+gameszosok!CF$6</f>
        <v>500</v>
      </c>
      <c r="G175" s="1034" t="n">
        <f aca="false">+gameszosok!$CF$7</f>
        <v>0</v>
      </c>
      <c r="H175" s="1034" t="n">
        <f aca="false">+gameszosok!$CF$8</f>
        <v>0</v>
      </c>
      <c r="I175" s="1034" t="n">
        <f aca="false">+gameszosok!$CF$9</f>
        <v>0</v>
      </c>
      <c r="J175" s="1034" t="n">
        <f aca="false">+gameszosok!$CF$10</f>
        <v>54843</v>
      </c>
      <c r="K175" s="1034" t="n">
        <f aca="false">+gameszosok!$CF$11</f>
        <v>0</v>
      </c>
      <c r="L175" s="1046" t="n">
        <f aca="false">SUM(M175:U175)</f>
        <v>55343</v>
      </c>
      <c r="M175" s="1034" t="n">
        <f aca="false">+gameszosok!$CF$13</f>
        <v>33251</v>
      </c>
      <c r="N175" s="1034" t="n">
        <f aca="false">+gameszosok!$CF$14</f>
        <v>10581</v>
      </c>
      <c r="O175" s="1034" t="n">
        <f aca="false">+gameszosok!$CF$15</f>
        <v>11511</v>
      </c>
      <c r="P175" s="1034" t="n">
        <f aca="false">+gameszosok!$CF$16</f>
        <v>0</v>
      </c>
      <c r="Q175" s="1034" t="n">
        <f aca="false">+gameszosok!$CF$17</f>
        <v>0</v>
      </c>
      <c r="R175" s="1034" t="n">
        <f aca="false">+gameszosok!$CF$18</f>
        <v>0</v>
      </c>
      <c r="S175" s="1034" t="n">
        <f aca="false">+gameszosok!$CF$19</f>
        <v>0</v>
      </c>
      <c r="T175" s="1034"/>
      <c r="U175" s="1034" t="n">
        <f aca="false">+gameszosok!$CF$20</f>
        <v>0</v>
      </c>
      <c r="V175" s="1035" t="n">
        <f aca="false">+gameszosok!$CF$21</f>
        <v>15</v>
      </c>
      <c r="W175" s="205" t="s">
        <v>1908</v>
      </c>
      <c r="X175" s="1023"/>
      <c r="Y175" s="1023"/>
    </row>
    <row r="176" s="1024" customFormat="true" ht="17.1" hidden="false" customHeight="true" outlineLevel="0" collapsed="false">
      <c r="A176" s="1044"/>
      <c r="B176" s="1047"/>
      <c r="C176" s="1046" t="n">
        <f aca="false">SUM(D176:K176)</f>
        <v>69905</v>
      </c>
      <c r="D176" s="1034" t="n">
        <f aca="false">+gameszosok!CG$4</f>
        <v>12080</v>
      </c>
      <c r="E176" s="1034" t="n">
        <f aca="false">+gameszosok!CG$5</f>
        <v>0</v>
      </c>
      <c r="F176" s="1034" t="n">
        <f aca="false">+gameszosok!CG$6</f>
        <v>500</v>
      </c>
      <c r="G176" s="1034" t="n">
        <f aca="false">+gameszosok!$CG$7</f>
        <v>0</v>
      </c>
      <c r="H176" s="1034" t="n">
        <f aca="false">+gameszosok!$CG$8</f>
        <v>0</v>
      </c>
      <c r="I176" s="1034" t="n">
        <f aca="false">+gameszosok!$CG$9</f>
        <v>0</v>
      </c>
      <c r="J176" s="1034" t="n">
        <f aca="false">+gameszosok!$CG$10</f>
        <v>57325</v>
      </c>
      <c r="K176" s="1034" t="n">
        <f aca="false">+gameszosok!$CG$11</f>
        <v>0</v>
      </c>
      <c r="L176" s="1046" t="n">
        <f aca="false">SUM(M176:U176)</f>
        <v>69905</v>
      </c>
      <c r="M176" s="1034" t="n">
        <f aca="false">+gameszosok!$CG$13</f>
        <v>33616</v>
      </c>
      <c r="N176" s="1034" t="n">
        <f aca="false">+gameszosok!$CG$14</f>
        <v>10698</v>
      </c>
      <c r="O176" s="1034" t="n">
        <f aca="false">+gameszosok!$CG$15</f>
        <v>13559</v>
      </c>
      <c r="P176" s="1034" t="n">
        <f aca="false">+gameszosok!$CG$16</f>
        <v>0</v>
      </c>
      <c r="Q176" s="1034" t="n">
        <f aca="false">+gameszosok!$CG$17</f>
        <v>0</v>
      </c>
      <c r="R176" s="1034" t="n">
        <f aca="false">+gameszosok!$CG$18</f>
        <v>12009</v>
      </c>
      <c r="S176" s="1034" t="n">
        <f aca="false">+gameszosok!$CG$19</f>
        <v>0</v>
      </c>
      <c r="T176" s="1034"/>
      <c r="U176" s="1034" t="n">
        <f aca="false">+gameszosok!$CG$20</f>
        <v>23</v>
      </c>
      <c r="V176" s="1035" t="n">
        <f aca="false">+gameszosok!$CG$21</f>
        <v>15</v>
      </c>
      <c r="W176" s="205" t="s">
        <v>1909</v>
      </c>
      <c r="X176" s="1023"/>
      <c r="Y176" s="1023"/>
    </row>
    <row r="177" s="1024" customFormat="true" ht="17.1" hidden="false" customHeight="true" outlineLevel="0" collapsed="false">
      <c r="A177" s="1044"/>
      <c r="B177" s="1047"/>
      <c r="C177" s="1046" t="n">
        <f aca="false">SUM(D177:K177)</f>
        <v>70490</v>
      </c>
      <c r="D177" s="1034" t="n">
        <f aca="false">+gameszosok!CH$4</f>
        <v>12080</v>
      </c>
      <c r="E177" s="1034" t="n">
        <f aca="false">+gameszosok!CH$5</f>
        <v>0</v>
      </c>
      <c r="F177" s="1034" t="n">
        <f aca="false">+gameszosok!CH$6</f>
        <v>500</v>
      </c>
      <c r="G177" s="1034" t="n">
        <f aca="false">+gameszosok!$CH$7</f>
        <v>0</v>
      </c>
      <c r="H177" s="1034" t="n">
        <f aca="false">+gameszosok!$CH$8</f>
        <v>0</v>
      </c>
      <c r="I177" s="1034" t="n">
        <f aca="false">+gameszosok!$CH$9</f>
        <v>0</v>
      </c>
      <c r="J177" s="1034" t="n">
        <f aca="false">+gameszosok!$CH$10</f>
        <v>57910</v>
      </c>
      <c r="K177" s="1034" t="n">
        <f aca="false">+gameszosok!$CH$11</f>
        <v>0</v>
      </c>
      <c r="L177" s="1046" t="n">
        <f aca="false">SUM(M177:U177)</f>
        <v>70490</v>
      </c>
      <c r="M177" s="1034" t="n">
        <f aca="false">+gameszosok!$CH$13</f>
        <v>34062</v>
      </c>
      <c r="N177" s="1034" t="n">
        <f aca="false">+gameszosok!$CH$14</f>
        <v>10837</v>
      </c>
      <c r="O177" s="1034" t="n">
        <f aca="false">+gameszosok!$CH$15</f>
        <v>12830</v>
      </c>
      <c r="P177" s="1034" t="n">
        <f aca="false">+gameszosok!$CH$16</f>
        <v>0</v>
      </c>
      <c r="Q177" s="1034" t="n">
        <f aca="false">+gameszosok!$CH$17</f>
        <v>0</v>
      </c>
      <c r="R177" s="1034" t="n">
        <f aca="false">+gameszosok!$CH$18</f>
        <v>12009</v>
      </c>
      <c r="S177" s="1034" t="n">
        <f aca="false">+gameszosok!$CH$19</f>
        <v>0</v>
      </c>
      <c r="T177" s="1034"/>
      <c r="U177" s="1034" t="n">
        <f aca="false">+gameszosok!$CH$20</f>
        <v>752</v>
      </c>
      <c r="V177" s="1035" t="n">
        <f aca="false">+gameszosok!$CH$21</f>
        <v>15</v>
      </c>
      <c r="W177" s="205" t="s">
        <v>1910</v>
      </c>
      <c r="X177" s="1023"/>
      <c r="Y177" s="1023"/>
    </row>
    <row r="178" s="1024" customFormat="true" ht="17.1" hidden="false" customHeight="true" outlineLevel="0" collapsed="false">
      <c r="A178" s="1044"/>
      <c r="B178" s="1047"/>
      <c r="C178" s="1046" t="n">
        <f aca="false">SUM(D178:K178)</f>
        <v>70017</v>
      </c>
      <c r="D178" s="1034" t="n">
        <f aca="false">+gameszosok!CI$4</f>
        <v>12080</v>
      </c>
      <c r="E178" s="1034" t="n">
        <f aca="false">+gameszosok!CI$5</f>
        <v>0</v>
      </c>
      <c r="F178" s="1034" t="n">
        <f aca="false">+gameszosok!CI$6</f>
        <v>500</v>
      </c>
      <c r="G178" s="1034" t="n">
        <f aca="false">+gameszosok!$CI$7</f>
        <v>0</v>
      </c>
      <c r="H178" s="1034" t="n">
        <f aca="false">+gameszosok!$CI$8</f>
        <v>0</v>
      </c>
      <c r="I178" s="1034" t="n">
        <f aca="false">+gameszosok!$CI$9</f>
        <v>0</v>
      </c>
      <c r="J178" s="1034" t="n">
        <f aca="false">+gameszosok!$CI$10</f>
        <v>57437</v>
      </c>
      <c r="K178" s="1034" t="n">
        <f aca="false">+gameszosok!$CI$11</f>
        <v>0</v>
      </c>
      <c r="L178" s="1046" t="n">
        <f aca="false">SUM(M178:U178)</f>
        <v>70017</v>
      </c>
      <c r="M178" s="1034" t="n">
        <f aca="false">+gameszosok!$CI$13</f>
        <v>34628</v>
      </c>
      <c r="N178" s="1034" t="n">
        <f aca="false">+gameszosok!$CI$14</f>
        <v>8078</v>
      </c>
      <c r="O178" s="1034" t="n">
        <f aca="false">+gameszosok!$CI$15</f>
        <v>13943</v>
      </c>
      <c r="P178" s="1034" t="n">
        <f aca="false">+gameszosok!$CI$16</f>
        <v>0</v>
      </c>
      <c r="Q178" s="1034" t="n">
        <f aca="false">+gameszosok!$CI$17</f>
        <v>0</v>
      </c>
      <c r="R178" s="1034" t="n">
        <f aca="false">+gameszosok!$CI$18</f>
        <v>12009</v>
      </c>
      <c r="S178" s="1034" t="n">
        <f aca="false">+gameszosok!$CI$19</f>
        <v>0</v>
      </c>
      <c r="T178" s="1034"/>
      <c r="U178" s="1034" t="n">
        <f aca="false">+gameszosok!$CI$20</f>
        <v>1359</v>
      </c>
      <c r="V178" s="1035" t="n">
        <f aca="false">+gameszosok!$CI$21</f>
        <v>15</v>
      </c>
      <c r="W178" s="205" t="s">
        <v>1911</v>
      </c>
      <c r="X178" s="1023"/>
      <c r="Y178" s="1023"/>
    </row>
    <row r="179" s="1031" customFormat="true" ht="16.5" hidden="true" customHeight="true" outlineLevel="0" collapsed="false">
      <c r="A179" s="1048"/>
      <c r="B179" s="1047"/>
      <c r="C179" s="1049" t="n">
        <f aca="false">+C175/C174</f>
        <v>1.00717028517352</v>
      </c>
      <c r="D179" s="1049"/>
      <c r="E179" s="1049"/>
      <c r="F179" s="1049" t="n">
        <f aca="false">+F175/F174</f>
        <v>1</v>
      </c>
      <c r="G179" s="1049"/>
      <c r="H179" s="1049"/>
      <c r="I179" s="1049"/>
      <c r="J179" s="1049" t="n">
        <f aca="false">+J175/J174</f>
        <v>1.00723612922184</v>
      </c>
      <c r="K179" s="1049"/>
      <c r="L179" s="1049" t="n">
        <f aca="false">+L175/L174</f>
        <v>1.00717028517352</v>
      </c>
      <c r="M179" s="1049" t="n">
        <f aca="false">+M175/M174</f>
        <v>0.951932436301174</v>
      </c>
      <c r="N179" s="1049" t="n">
        <f aca="false">+N175/N174</f>
        <v>0.982816273453465</v>
      </c>
      <c r="O179" s="1049" t="n">
        <f aca="false">+O175/O174</f>
        <v>1.24402896357938</v>
      </c>
      <c r="P179" s="1049"/>
      <c r="Q179" s="1049"/>
      <c r="R179" s="1049"/>
      <c r="S179" s="1049"/>
      <c r="T179" s="1049"/>
      <c r="U179" s="1049"/>
      <c r="V179" s="1049" t="n">
        <f aca="false">+V175/V174</f>
        <v>1</v>
      </c>
      <c r="W179" s="1030" t="s">
        <v>1323</v>
      </c>
    </row>
    <row r="180" s="1031" customFormat="true" ht="16.5" hidden="true" customHeight="true" outlineLevel="0" collapsed="false">
      <c r="A180" s="1061"/>
      <c r="B180" s="1047" t="s">
        <v>311</v>
      </c>
      <c r="C180" s="1046" t="n">
        <f aca="false">SUM(D180:K180)</f>
        <v>0</v>
      </c>
      <c r="D180" s="1034" t="n">
        <f aca="false">+gameszosok!FZ$4</f>
        <v>0</v>
      </c>
      <c r="E180" s="1034" t="n">
        <f aca="false">+gameszosok!FZ$5</f>
        <v>0</v>
      </c>
      <c r="F180" s="1034" t="n">
        <f aca="false">+gameszosok!FZ$6</f>
        <v>0</v>
      </c>
      <c r="G180" s="1034" t="n">
        <f aca="false">+gameszosok!FZ$7</f>
        <v>0</v>
      </c>
      <c r="H180" s="1034" t="n">
        <f aca="false">+gameszosok!FZ$8</f>
        <v>0</v>
      </c>
      <c r="I180" s="1034" t="n">
        <f aca="false">+gameszosok!FZ$9</f>
        <v>0</v>
      </c>
      <c r="J180" s="1034" t="n">
        <f aca="false">+gameszosok!FZ$10</f>
        <v>0</v>
      </c>
      <c r="K180" s="1034" t="n">
        <f aca="false">+gameszosok!FZ$11</f>
        <v>0</v>
      </c>
      <c r="L180" s="1046" t="n">
        <f aca="false">SUM(M180:U180)</f>
        <v>0</v>
      </c>
      <c r="M180" s="1034" t="n">
        <f aca="false">+gameszosok!FZ$13</f>
        <v>0</v>
      </c>
      <c r="N180" s="1034" t="n">
        <f aca="false">+gameszosok!FZ$14</f>
        <v>0</v>
      </c>
      <c r="O180" s="1034" t="n">
        <f aca="false">+gameszosok!FZ$15</f>
        <v>0</v>
      </c>
      <c r="P180" s="1034" t="n">
        <f aca="false">+gameszosok!FZ$16</f>
        <v>0</v>
      </c>
      <c r="Q180" s="1034" t="n">
        <f aca="false">+gameszosok!FZ$17</f>
        <v>0</v>
      </c>
      <c r="R180" s="1034" t="n">
        <f aca="false">+gameszosok!FZ$18</f>
        <v>0</v>
      </c>
      <c r="S180" s="1034" t="n">
        <f aca="false">+gameszosok!FZ$19</f>
        <v>0</v>
      </c>
      <c r="T180" s="1034"/>
      <c r="U180" s="1034" t="n">
        <f aca="false">+gameszosok!FZ$20</f>
        <v>0</v>
      </c>
      <c r="V180" s="1034" t="n">
        <f aca="false">+gameszosok!FZ$21</f>
        <v>0</v>
      </c>
      <c r="W180" s="205" t="s">
        <v>1907</v>
      </c>
    </row>
    <row r="181" s="1031" customFormat="true" ht="16.5" hidden="false" customHeight="true" outlineLevel="0" collapsed="false">
      <c r="A181" s="1061"/>
      <c r="B181" s="1047" t="s">
        <v>311</v>
      </c>
      <c r="C181" s="1046" t="n">
        <f aca="false">SUM(D181:K181)</f>
        <v>5000</v>
      </c>
      <c r="D181" s="1034" t="n">
        <f aca="false">+gameszosok!GA4</f>
        <v>0</v>
      </c>
      <c r="E181" s="1034" t="n">
        <f aca="false">+gameszosok!GA5</f>
        <v>0</v>
      </c>
      <c r="F181" s="1034" t="n">
        <f aca="false">+gameszosok!GA6</f>
        <v>0</v>
      </c>
      <c r="G181" s="1034" t="n">
        <f aca="false">+gameszosok!GA7</f>
        <v>0</v>
      </c>
      <c r="H181" s="1034" t="n">
        <f aca="false">+gameszosok!GA8</f>
        <v>0</v>
      </c>
      <c r="I181" s="1034" t="n">
        <f aca="false">+gameszosok!GA9</f>
        <v>0</v>
      </c>
      <c r="J181" s="1034" t="n">
        <f aca="false">+gameszosok!GA10</f>
        <v>5000</v>
      </c>
      <c r="K181" s="1034" t="n">
        <f aca="false">+gameszosok!GA11</f>
        <v>0</v>
      </c>
      <c r="L181" s="1046" t="n">
        <f aca="false">SUM(M181:U181)</f>
        <v>5000</v>
      </c>
      <c r="M181" s="1034" t="n">
        <f aca="false">+gameszosok!GA13</f>
        <v>256</v>
      </c>
      <c r="N181" s="1034" t="n">
        <f aca="false">+gameszosok!GA14</f>
        <v>82</v>
      </c>
      <c r="O181" s="1034" t="n">
        <f aca="false">+gameszosok!GA15</f>
        <v>4662</v>
      </c>
      <c r="P181" s="1034" t="n">
        <f aca="false">+gameszosok!GA16</f>
        <v>0</v>
      </c>
      <c r="Q181" s="1034" t="n">
        <f aca="false">+gameszosok!GA17</f>
        <v>0</v>
      </c>
      <c r="R181" s="1034" t="n">
        <f aca="false">+gameszosok!GA18</f>
        <v>0</v>
      </c>
      <c r="S181" s="1034" t="n">
        <f aca="false">+gameszosok!GA19</f>
        <v>0</v>
      </c>
      <c r="T181" s="1034"/>
      <c r="U181" s="1034" t="n">
        <f aca="false">+gameszosok!GA20</f>
        <v>0</v>
      </c>
      <c r="V181" s="1034" t="n">
        <f aca="false">+gameszosok!GA21</f>
        <v>4</v>
      </c>
      <c r="W181" s="205" t="s">
        <v>1908</v>
      </c>
    </row>
    <row r="182" s="1031" customFormat="true" ht="16.5" hidden="false" customHeight="true" outlineLevel="0" collapsed="false">
      <c r="A182" s="1048"/>
      <c r="B182" s="1047"/>
      <c r="C182" s="1046" t="n">
        <f aca="false">SUM(D182:K182)</f>
        <v>25000</v>
      </c>
      <c r="D182" s="1034" t="n">
        <f aca="false">+gameszosok!GB4</f>
        <v>5000</v>
      </c>
      <c r="E182" s="1034" t="n">
        <f aca="false">+gameszosok!GB5</f>
        <v>0</v>
      </c>
      <c r="F182" s="1034" t="n">
        <f aca="false">+gameszosok!GB6</f>
        <v>0</v>
      </c>
      <c r="G182" s="1034" t="n">
        <f aca="false">+gameszosok!GB7</f>
        <v>0</v>
      </c>
      <c r="H182" s="1034" t="n">
        <f aca="false">+gameszosok!GB8</f>
        <v>0</v>
      </c>
      <c r="I182" s="1034" t="n">
        <f aca="false">+gameszosok!GB9</f>
        <v>0</v>
      </c>
      <c r="J182" s="1034" t="n">
        <f aca="false">+gameszosok!GB10</f>
        <v>20000</v>
      </c>
      <c r="K182" s="1034" t="n">
        <f aca="false">+gameszosok!GB11</f>
        <v>0</v>
      </c>
      <c r="L182" s="1046" t="n">
        <f aca="false">SUM(M182:U182)</f>
        <v>25000</v>
      </c>
      <c r="M182" s="1034" t="n">
        <f aca="false">+gameszosok!GB13</f>
        <v>4044</v>
      </c>
      <c r="N182" s="1034" t="n">
        <f aca="false">+gameszosok!GB14</f>
        <v>1294</v>
      </c>
      <c r="O182" s="1034" t="n">
        <f aca="false">+gameszosok!GB15</f>
        <v>14662</v>
      </c>
      <c r="P182" s="1034" t="n">
        <f aca="false">+gameszosok!GB16</f>
        <v>0</v>
      </c>
      <c r="Q182" s="1034" t="n">
        <f aca="false">+gameszosok!GB17</f>
        <v>0</v>
      </c>
      <c r="R182" s="1034" t="n">
        <f aca="false">+gameszosok!GB18</f>
        <v>5000</v>
      </c>
      <c r="S182" s="1034" t="n">
        <f aca="false">+gameszosok!GB19</f>
        <v>0</v>
      </c>
      <c r="T182" s="1049"/>
      <c r="U182" s="1034" t="n">
        <f aca="false">+gameszosok!GB20</f>
        <v>0</v>
      </c>
      <c r="V182" s="1034" t="n">
        <f aca="false">+gameszosok!GB21</f>
        <v>4</v>
      </c>
      <c r="W182" s="205" t="s">
        <v>1909</v>
      </c>
    </row>
    <row r="183" s="1031" customFormat="true" ht="16.5" hidden="false" customHeight="true" outlineLevel="0" collapsed="false">
      <c r="A183" s="1048"/>
      <c r="B183" s="1047"/>
      <c r="C183" s="1046" t="n">
        <f aca="false">SUM(D183:K183)</f>
        <v>30419</v>
      </c>
      <c r="D183" s="1034" t="n">
        <f aca="false">+gameszosok!GC4</f>
        <v>5000</v>
      </c>
      <c r="E183" s="1034" t="n">
        <f aca="false">+gameszosok!GC5</f>
        <v>0</v>
      </c>
      <c r="F183" s="1034" t="n">
        <f aca="false">+gameszosok!GC6</f>
        <v>0</v>
      </c>
      <c r="G183" s="1034" t="n">
        <f aca="false">+gameszosok!GC7</f>
        <v>19800</v>
      </c>
      <c r="H183" s="1034" t="n">
        <f aca="false">+gameszosok!GC8</f>
        <v>0</v>
      </c>
      <c r="I183" s="1034" t="n">
        <f aca="false">+gameszosok!GC9</f>
        <v>0</v>
      </c>
      <c r="J183" s="1034" t="n">
        <f aca="false">+gameszosok!GC10</f>
        <v>5619</v>
      </c>
      <c r="K183" s="1034" t="n">
        <f aca="false">+gameszosok!GC11</f>
        <v>0</v>
      </c>
      <c r="L183" s="1046" t="n">
        <f aca="false">SUM(M183:U183)</f>
        <v>30419</v>
      </c>
      <c r="M183" s="1034" t="n">
        <f aca="false">+gameszosok!GC13</f>
        <v>4190</v>
      </c>
      <c r="N183" s="1034" t="n">
        <f aca="false">+gameszosok!GC14</f>
        <v>1339</v>
      </c>
      <c r="O183" s="1034" t="n">
        <f aca="false">+gameszosok!GC15</f>
        <v>12005</v>
      </c>
      <c r="P183" s="1034" t="n">
        <f aca="false">+gameszosok!GC16</f>
        <v>0</v>
      </c>
      <c r="Q183" s="1034" t="n">
        <f aca="false">+gameszosok!GC17</f>
        <v>0</v>
      </c>
      <c r="R183" s="1034" t="n">
        <f aca="false">+gameszosok!GC18</f>
        <v>5000</v>
      </c>
      <c r="S183" s="1034" t="n">
        <f aca="false">+gameszosok!GC19</f>
        <v>0</v>
      </c>
      <c r="T183" s="1049"/>
      <c r="U183" s="1034" t="n">
        <f aca="false">+gameszosok!GC20</f>
        <v>7885</v>
      </c>
      <c r="V183" s="1034" t="n">
        <f aca="false">+gameszosok!GC21</f>
        <v>10</v>
      </c>
      <c r="W183" s="205" t="s">
        <v>1910</v>
      </c>
    </row>
    <row r="184" s="1031" customFormat="true" ht="16.5" hidden="false" customHeight="true" outlineLevel="0" collapsed="false">
      <c r="A184" s="1061"/>
      <c r="B184" s="1062"/>
      <c r="C184" s="1046" t="n">
        <f aca="false">SUM(D184:K184)</f>
        <v>32024</v>
      </c>
      <c r="D184" s="1034" t="n">
        <f aca="false">+gameszosok!GD4</f>
        <v>5000</v>
      </c>
      <c r="E184" s="1034" t="n">
        <f aca="false">+gameszosok!GC5</f>
        <v>0</v>
      </c>
      <c r="F184" s="1034" t="n">
        <f aca="false">+gameszosok!GD6</f>
        <v>66</v>
      </c>
      <c r="G184" s="1034" t="n">
        <f aca="false">+gameszosok!GD7</f>
        <v>16601</v>
      </c>
      <c r="H184" s="1034" t="n">
        <f aca="false">+gameszosok!GD8</f>
        <v>0</v>
      </c>
      <c r="I184" s="1034" t="n">
        <f aca="false">+gameszosok!GD9</f>
        <v>0</v>
      </c>
      <c r="J184" s="1034" t="n">
        <f aca="false">+gameszosok!GD10</f>
        <v>10357</v>
      </c>
      <c r="K184" s="1034" t="n">
        <f aca="false">+gameszosok!GD11</f>
        <v>0</v>
      </c>
      <c r="L184" s="1046" t="n">
        <f aca="false">SUM(M184:U184)</f>
        <v>32024</v>
      </c>
      <c r="M184" s="1034" t="n">
        <f aca="false">+gameszosok!GD13</f>
        <v>8343</v>
      </c>
      <c r="N184" s="1034" t="n">
        <f aca="false">+gameszosok!GD14</f>
        <v>2186</v>
      </c>
      <c r="O184" s="1034" t="n">
        <f aca="false">+gameszosok!GD15</f>
        <v>8610</v>
      </c>
      <c r="P184" s="1034" t="n">
        <f aca="false">+gameszosok!GD16</f>
        <v>0</v>
      </c>
      <c r="Q184" s="1034" t="n">
        <f aca="false">+gameszosok!GD17</f>
        <v>0</v>
      </c>
      <c r="R184" s="1034" t="n">
        <f aca="false">+gameszosok!GD18</f>
        <v>5000</v>
      </c>
      <c r="S184" s="1034" t="n">
        <f aca="false">+gameszosok!GD19</f>
        <v>0</v>
      </c>
      <c r="T184" s="1049"/>
      <c r="U184" s="1034" t="n">
        <f aca="false">+gameszosok!GD20</f>
        <v>7885</v>
      </c>
      <c r="V184" s="1034" t="n">
        <f aca="false">+gameszosok!GD21</f>
        <v>10</v>
      </c>
      <c r="W184" s="205" t="s">
        <v>1911</v>
      </c>
    </row>
    <row r="185" s="1031" customFormat="true" ht="16.5" hidden="true" customHeight="true" outlineLevel="0" collapsed="false">
      <c r="A185" s="1061"/>
      <c r="B185" s="1062"/>
      <c r="C185" s="1049"/>
      <c r="D185" s="1034"/>
      <c r="E185" s="1049"/>
      <c r="F185" s="1049"/>
      <c r="G185" s="1049"/>
      <c r="H185" s="1049"/>
      <c r="I185" s="1049"/>
      <c r="J185" s="1049"/>
      <c r="K185" s="1049"/>
      <c r="L185" s="1046" t="n">
        <f aca="false">SUM(M185:U185)</f>
        <v>0</v>
      </c>
      <c r="M185" s="1034"/>
      <c r="N185" s="1049"/>
      <c r="O185" s="1049"/>
      <c r="P185" s="1049"/>
      <c r="Q185" s="1049"/>
      <c r="R185" s="1049"/>
      <c r="S185" s="1049"/>
      <c r="T185" s="1049"/>
      <c r="U185" s="1049"/>
      <c r="V185" s="1049"/>
      <c r="W185" s="1030" t="s">
        <v>1323</v>
      </c>
    </row>
    <row r="186" s="1024" customFormat="true" ht="18.75" hidden="true" customHeight="false" outlineLevel="0" collapsed="false">
      <c r="A186" s="1063" t="s">
        <v>46</v>
      </c>
      <c r="B186" s="1064" t="s">
        <v>1912</v>
      </c>
      <c r="C186" s="1065" t="n">
        <f aca="false">SUM(D186:K186)</f>
        <v>2558838</v>
      </c>
      <c r="D186" s="1065" t="n">
        <f aca="false">+D114+D120+D126+D132+D138+D144+D150+D156+D162+D168+D174+D180</f>
        <v>0</v>
      </c>
      <c r="E186" s="1065" t="n">
        <f aca="false">+E114+E120+E126+E132+E138+E144+E150+E156+E162+E168+E174+E180</f>
        <v>0</v>
      </c>
      <c r="F186" s="1065" t="n">
        <f aca="false">+F114+F120+F126+F132+F138+F144+F150+F156+F162+F168+F174+F180</f>
        <v>264300</v>
      </c>
      <c r="G186" s="1065" t="n">
        <f aca="false">+G114+G120+G126+G132+G138+G144+G150+G156+G162+G168+G174+G180</f>
        <v>18683</v>
      </c>
      <c r="H186" s="1065" t="n">
        <f aca="false">+H114+H120+H126+H132+H138+H144+H150+H156+H162+H168+H174+H180</f>
        <v>0</v>
      </c>
      <c r="I186" s="1065" t="n">
        <f aca="false">+I114+I120+I126+I132+I138+I144+I150+I156+I162+I168+I174+I180</f>
        <v>0</v>
      </c>
      <c r="J186" s="1065" t="n">
        <f aca="false">+J114+J120+J126+J132+J138+J144+J150+J156+J162+J168+J174+J180</f>
        <v>2275855</v>
      </c>
      <c r="K186" s="1065" t="n">
        <f aca="false">+K114+K120+K126+K132+K138+K144+K150+K156+K162+K168+K174+K180</f>
        <v>0</v>
      </c>
      <c r="L186" s="1065" t="n">
        <f aca="false">+L114+L120+L126+L132+L138+L144+L150+L156+L162+L168+L174+L180</f>
        <v>2558838</v>
      </c>
      <c r="M186" s="1065" t="n">
        <f aca="false">+M114+M120+M126+M132+M138+M144+M150+M156+M162+M168+M174+M180</f>
        <v>1410057</v>
      </c>
      <c r="N186" s="1065" t="n">
        <f aca="false">+N114+N120+N126+N132+N138+N144+N150+N156+N162+N168+N174+N180</f>
        <v>445908</v>
      </c>
      <c r="O186" s="1065" t="n">
        <f aca="false">+O114+O120+O126+O132+O138+O144+O150+O156+O162+O168+O174+O180</f>
        <v>688165</v>
      </c>
      <c r="P186" s="1065" t="n">
        <f aca="false">+P114+P120+P126+P132+P138+P144+P150+P156+P162+P168+P174+P180</f>
        <v>14708</v>
      </c>
      <c r="Q186" s="1065" t="n">
        <f aca="false">+Q114+Q120+Q126+Q132+Q138+Q144+Q150+Q156+Q162+Q168+Q174+Q180</f>
        <v>0</v>
      </c>
      <c r="R186" s="1065" t="n">
        <f aca="false">+R114+R120+R126+R132+R138+R144+R150+R156+R162+R168+R174+R180</f>
        <v>0</v>
      </c>
      <c r="S186" s="1065" t="n">
        <f aca="false">+S114+S120+S126+S132+S138+S144+S150+S156+S162+S168+S174+S180</f>
        <v>0</v>
      </c>
      <c r="T186" s="1065" t="n">
        <f aca="false">+T114+T120+T126+T132+T138+T144+T150+T156+T162+T168+T174+T180</f>
        <v>0</v>
      </c>
      <c r="U186" s="1065" t="n">
        <f aca="false">+U114+U120+U126+U132+U138+U144+U150+U156+U162+U168+U174+U180</f>
        <v>0</v>
      </c>
      <c r="V186" s="1066" t="n">
        <f aca="false">+V114+V120+V126+V132+V138+V144+V150+V156+V162+V168+V174+V180</f>
        <v>744.55</v>
      </c>
      <c r="W186" s="179" t="s">
        <v>1907</v>
      </c>
      <c r="Y186" s="1023"/>
    </row>
    <row r="187" s="1024" customFormat="true" ht="18.75" hidden="false" customHeight="false" outlineLevel="0" collapsed="false">
      <c r="A187" s="1063"/>
      <c r="B187" s="1064"/>
      <c r="C187" s="1065" t="n">
        <f aca="false">SUM(D187:K187)</f>
        <v>2516781</v>
      </c>
      <c r="D187" s="1065" t="n">
        <f aca="false">+D115+D121+D127+D133+D139+D145+D151+D157+D163+D169+D175+D181</f>
        <v>0</v>
      </c>
      <c r="E187" s="1065" t="n">
        <f aca="false">+E115+E121+E127+E133+E139+E145+E151+E157+E163+E169+E175+E181</f>
        <v>0</v>
      </c>
      <c r="F187" s="1065" t="n">
        <f aca="false">+F115+F121+F127+F133+F139+F145+F151+F157+F163+F169+F175+F181</f>
        <v>287322</v>
      </c>
      <c r="G187" s="1065" t="n">
        <f aca="false">+G115+G121+G127+G133+G139+G145+G151+G157+G163+G169+G175+G181</f>
        <v>13536</v>
      </c>
      <c r="H187" s="1065" t="n">
        <f aca="false">+H115+H121+H127+H133+H139+H145+H151+H157+H163+H169+H175+H181</f>
        <v>0</v>
      </c>
      <c r="I187" s="1065" t="n">
        <f aca="false">+I115+I121+I127+I133+I139+I145+I151+I157+I163+I169+I175+I181</f>
        <v>0</v>
      </c>
      <c r="J187" s="1065" t="n">
        <f aca="false">+J115+J121+J127+J133+J139+J145+J151+J157+J163+J169+J175+J181</f>
        <v>2215923</v>
      </c>
      <c r="K187" s="1065" t="n">
        <f aca="false">+K115+K121+K127+K133+K139+K145+K151+K157+K163+K169+K175+K181</f>
        <v>0</v>
      </c>
      <c r="L187" s="1065" t="n">
        <f aca="false">+L115+L121+L127+L133+L139+L145+L151+L157+L163+L169+L175+L181</f>
        <v>2516781</v>
      </c>
      <c r="M187" s="1065" t="n">
        <f aca="false">+M115+M121+M127+M133+M139+M145+M151+M157+M163+M169+M175+M181</f>
        <v>1328610</v>
      </c>
      <c r="N187" s="1065" t="n">
        <f aca="false">+N115+N121+N127+N133+N139+N145+N151+N157+N163+N169+N175+N181</f>
        <v>423416</v>
      </c>
      <c r="O187" s="1065" t="n">
        <f aca="false">+O115+O121+O127+O133+O139+O145+O151+O157+O163+O169+O175+O181</f>
        <v>750557</v>
      </c>
      <c r="P187" s="1065" t="n">
        <f aca="false">+P115+P121+P127+P133+P139+P145+P151+P157+P163+P169+P175+P181</f>
        <v>14198</v>
      </c>
      <c r="Q187" s="1065" t="n">
        <f aca="false">+Q115+Q121+Q127+Q133+Q139+Q145+Q151+Q157+Q163+Q169+Q175+Q181</f>
        <v>0</v>
      </c>
      <c r="R187" s="1065" t="n">
        <f aca="false">+R115+R121+R127+R133+R139+R145+R151+R157+R163+R169+R175+R181</f>
        <v>0</v>
      </c>
      <c r="S187" s="1065" t="n">
        <f aca="false">+S115+S121+S127+S133+S139+S145+S151+S157+S163+S169+S175+S181</f>
        <v>0</v>
      </c>
      <c r="T187" s="1065" t="n">
        <f aca="false">+T115+T121+T127+T133+T139+T145+T151+T157+T163+T169+T175+T181</f>
        <v>0</v>
      </c>
      <c r="U187" s="1065" t="n">
        <f aca="false">+U115+U121+U127+U133+U139+U145+U151+U157+U163+U169+U175+U181</f>
        <v>0</v>
      </c>
      <c r="V187" s="1066" t="n">
        <f aca="false">+V115+V121+V127+V133+V139+V145+V151+V157+V163+V169+V175+V181</f>
        <v>741.6</v>
      </c>
      <c r="W187" s="179" t="s">
        <v>1908</v>
      </c>
      <c r="Y187" s="1023"/>
    </row>
    <row r="188" s="1024" customFormat="true" ht="18.75" hidden="false" customHeight="false" outlineLevel="0" collapsed="false">
      <c r="A188" s="1063"/>
      <c r="B188" s="1064"/>
      <c r="C188" s="1065" t="n">
        <f aca="false">SUM(D188:K188)</f>
        <v>2759474</v>
      </c>
      <c r="D188" s="1065" t="n">
        <f aca="false">+D116+D122+D128+D134+D140+D146+D152+D158+D164+D170+D176+D182</f>
        <v>156149</v>
      </c>
      <c r="E188" s="1065" t="n">
        <f aca="false">+E116+E122+E128+E134+E140+E146+E152+E158+E164+E170+E176+E182</f>
        <v>0</v>
      </c>
      <c r="F188" s="1065" t="n">
        <f aca="false">+F116+F122+F128+F134+F140+F146+F152+F158+F164+F170+F176+F182</f>
        <v>287322</v>
      </c>
      <c r="G188" s="1065" t="n">
        <f aca="false">+G116+G122+G128+G134+G140+G146+G152+G158+G164+G170+G176+G182</f>
        <v>15380</v>
      </c>
      <c r="H188" s="1065" t="n">
        <f aca="false">+H116+H122+H128+H134+H140+H146+H152+H158+H164+H170+H176+H182</f>
        <v>0</v>
      </c>
      <c r="I188" s="1065" t="n">
        <f aca="false">+I116+I122+I128+I134+I140+I146+I152+I158+I164+I170+I176+I182</f>
        <v>0</v>
      </c>
      <c r="J188" s="1065" t="n">
        <f aca="false">+J116+J122+J128+J134+J140+J146+J152+J158+J164+J170+J176+J182</f>
        <v>2299268</v>
      </c>
      <c r="K188" s="1065" t="n">
        <f aca="false">+K116+K122+K128+K134+K140+K146+K152+K158+K164+K170+K176+K182</f>
        <v>1355</v>
      </c>
      <c r="L188" s="1065" t="n">
        <f aca="false">+L116+L122+L128+L134+L140+L146+L152+L158+L164+L170+L176+L182</f>
        <v>2759474</v>
      </c>
      <c r="M188" s="1065" t="n">
        <f aca="false">+M116+M122+M128+M134+M140+M146+M152+M158+M164+M170+M176+M182</f>
        <v>1372890</v>
      </c>
      <c r="N188" s="1065" t="n">
        <f aca="false">+N116+N122+N128+N134+N140+N146+N152+N158+N164+N170+N176+N182</f>
        <v>434776</v>
      </c>
      <c r="O188" s="1065" t="n">
        <f aca="false">+O116+O122+O128+O134+O140+O146+O152+O158+O164+O170+O176+O182</f>
        <v>803916</v>
      </c>
      <c r="P188" s="1065" t="n">
        <f aca="false">+P116+P122+P128+P134+P140+P146+P152+P158+P164+P170+P176+P182</f>
        <v>14811</v>
      </c>
      <c r="Q188" s="1065" t="n">
        <f aca="false">+Q116+Q122+Q128+Q134+Q140+Q146+Q152+Q158+Q164+Q170+Q176+Q182</f>
        <v>0</v>
      </c>
      <c r="R188" s="1065" t="n">
        <f aca="false">+R116+R122+R128+R134+R140+R146+R152+R158+R164+R170+R176+R182</f>
        <v>126877</v>
      </c>
      <c r="S188" s="1065" t="n">
        <f aca="false">+S116+S122+S128+S134+S140+S146+S152+S158+S164+S170+S176+S182</f>
        <v>0</v>
      </c>
      <c r="T188" s="1065" t="n">
        <f aca="false">+T116+T122+T128+T134+T140+T146+T152+T158+T164+T170+T176+T182</f>
        <v>0</v>
      </c>
      <c r="U188" s="1065" t="n">
        <f aca="false">+U116+U122+U128+U134+U140+U146+U152+U158+U164+U170+U176+U182</f>
        <v>6204</v>
      </c>
      <c r="V188" s="1066" t="n">
        <f aca="false">+V116+V122+V128+V134+V140+V146+V152+V158+V164+V170+V176+V182</f>
        <v>742.6</v>
      </c>
      <c r="W188" s="179" t="s">
        <v>1909</v>
      </c>
      <c r="Y188" s="1023"/>
    </row>
    <row r="189" s="1024" customFormat="true" ht="18.75" hidden="false" customHeight="false" outlineLevel="0" collapsed="false">
      <c r="A189" s="1063"/>
      <c r="B189" s="1064"/>
      <c r="C189" s="1065" t="n">
        <f aca="false">SUM(D189:K189)</f>
        <v>2846483</v>
      </c>
      <c r="D189" s="1065" t="n">
        <f aca="false">+D117+D123+D129+D135+D141+D147+D153+D159+D165+D171+D177+D183</f>
        <v>156149</v>
      </c>
      <c r="E189" s="1065" t="n">
        <f aca="false">+E117+E123+E129+E135+E141+E147+E153+E159+E165+E171+E177+E183</f>
        <v>0</v>
      </c>
      <c r="F189" s="1065" t="n">
        <f aca="false">+F117+F123+F129+F135+F141+F147+F153+F159+F165+F171+F177+F183</f>
        <v>280077</v>
      </c>
      <c r="G189" s="1065" t="n">
        <f aca="false">+G117+G123+G129+G135+G141+G147+G153+G159+G165+G171+G177+G183</f>
        <v>24085</v>
      </c>
      <c r="H189" s="1065" t="n">
        <f aca="false">+H117+H123+H129+H135+H141+H147+H153+H159+H165+H171+H177+H183</f>
        <v>0</v>
      </c>
      <c r="I189" s="1065" t="n">
        <f aca="false">+I117+I123+I129+I135+I141+I147+I153+I159+I165+I171+I177+I183</f>
        <v>0</v>
      </c>
      <c r="J189" s="1065" t="n">
        <f aca="false">+J117+J123+J129+J135+J141+J147+J153+J159+J165+J171+J177+J183</f>
        <v>2384817</v>
      </c>
      <c r="K189" s="1065" t="n">
        <f aca="false">+K117+K123+K129+K135+K141+K147+K153+K159+K165+K171+K177+K183</f>
        <v>1355</v>
      </c>
      <c r="L189" s="1065" t="n">
        <f aca="false">+L117+L123+L129+L135+L141+L147+L153+L159+L165+L171+L177+L183</f>
        <v>2846483</v>
      </c>
      <c r="M189" s="1065" t="n">
        <f aca="false">+M117+M123+M129+M135+M141+M147+M153+M159+M165+M171+M177+M183</f>
        <v>1384529</v>
      </c>
      <c r="N189" s="1065" t="n">
        <f aca="false">+N117+N123+N129+N135+N141+N147+N153+N159+N165+N171+N177+N183</f>
        <v>438158</v>
      </c>
      <c r="O189" s="1065" t="n">
        <f aca="false">+O117+O123+O129+O135+O141+O147+O153+O159+O165+O171+O177+O183</f>
        <v>828672</v>
      </c>
      <c r="P189" s="1065" t="n">
        <f aca="false">+P117+P123+P129+P135+P141+P147+P153+P159+P165+P171+P177+P183</f>
        <v>22683</v>
      </c>
      <c r="Q189" s="1065" t="n">
        <f aca="false">+Q117+Q123+Q129+Q135+Q141+Q147+Q153+Q159+Q165+Q171+Q177+Q183</f>
        <v>0</v>
      </c>
      <c r="R189" s="1065" t="n">
        <f aca="false">+R117+R123+R129+R135+R141+R147+R153+R159+R165+R171+R177+R183</f>
        <v>126877</v>
      </c>
      <c r="S189" s="1065" t="n">
        <f aca="false">+S117+S123+S129+S135+S141+S147+S153+S159+S165+S171+S177+S183</f>
        <v>0</v>
      </c>
      <c r="T189" s="1065" t="n">
        <f aca="false">+T117+T123+T129+T135+T141+T147+T153+T159+T165+T171+T177+T183</f>
        <v>0</v>
      </c>
      <c r="U189" s="1065" t="n">
        <f aca="false">+U117+U123+U129+U135+U141+U147+U153+U159+U165+U171+U177+U183</f>
        <v>45564</v>
      </c>
      <c r="V189" s="1066" t="n">
        <f aca="false">+V117+V123+V129+V135+V141+V147+V153+V159+V165+V171+V177+V183</f>
        <v>747.6</v>
      </c>
      <c r="W189" s="179" t="s">
        <v>1910</v>
      </c>
      <c r="Y189" s="1023"/>
    </row>
    <row r="190" customFormat="false" ht="18.75" hidden="false" customHeight="false" outlineLevel="0" collapsed="false">
      <c r="A190" s="1010"/>
      <c r="B190" s="1067"/>
      <c r="C190" s="1065" t="n">
        <f aca="false">SUM(D190:K190)</f>
        <v>2908434</v>
      </c>
      <c r="D190" s="1065" t="n">
        <f aca="false">+D118+D124+D130+D136+D142+D148+D154+D160+D166+D172+D178+D184</f>
        <v>156149</v>
      </c>
      <c r="E190" s="1065" t="n">
        <f aca="false">+E118+E124+E130+E136+E142+E148+E154+E160+E166+E172+E178+E184</f>
        <v>0</v>
      </c>
      <c r="F190" s="1065" t="n">
        <f aca="false">+F118+F124+F130+F136+F142+F148+F154+F160+F166+F172+F178+F184</f>
        <v>303957</v>
      </c>
      <c r="G190" s="1065" t="n">
        <f aca="false">+G118+G124+G130+G136+G142+G148+G154+G160+G166+G172+G178+G184</f>
        <v>22951</v>
      </c>
      <c r="H190" s="1065" t="n">
        <f aca="false">+H118+H124+H130+H136+H142+H148+H154+H160+H166+H172+H178+H184</f>
        <v>0</v>
      </c>
      <c r="I190" s="1065" t="n">
        <f aca="false">+I118+I124+I130+I136+I142+I148+I154+I160+I166+I172+I178+I184</f>
        <v>0</v>
      </c>
      <c r="J190" s="1065" t="n">
        <f aca="false">+J118+J124+J130+J136+J142+J148+J154+J160+J166+J172+J178+J184</f>
        <v>2424022</v>
      </c>
      <c r="K190" s="1065" t="n">
        <f aca="false">+K118+K124+K130+K136+K142+K148+K154+K160+K166+K172+K178+K184</f>
        <v>1355</v>
      </c>
      <c r="L190" s="1065" t="n">
        <f aca="false">+L118+L124+L130+L136+L142+L148+L154+L160+L166+L172+L178+L184</f>
        <v>2908434</v>
      </c>
      <c r="M190" s="1065" t="n">
        <f aca="false">+M118+M124+M130+M136+M142+M148+M154+M160+M166+M172+M178+M184</f>
        <v>1427906</v>
      </c>
      <c r="N190" s="1065" t="n">
        <f aca="false">+N118+N124+N130+N136+N142+N148+N154+N160+N166+N172+N178+N184</f>
        <v>395294</v>
      </c>
      <c r="O190" s="1065" t="n">
        <f aca="false">+O118+O124+O130+O136+O142+O148+O154+O160+O166+O172+O178+O184</f>
        <v>848719</v>
      </c>
      <c r="P190" s="1065" t="n">
        <f aca="false">+P118+P124+P130+P136+P142+P148+P154+P160+P166+P172+P178+P184</f>
        <v>19307</v>
      </c>
      <c r="Q190" s="1065" t="n">
        <f aca="false">+Q118+Q124+Q130+Q136+Q142+Q148+Q154+Q160+Q166+Q172+Q178+Q184</f>
        <v>0</v>
      </c>
      <c r="R190" s="1065" t="n">
        <f aca="false">+R118+R124+R130+R136+R142+R148+R154+R160+R166+R172+R178+R184</f>
        <v>126877</v>
      </c>
      <c r="S190" s="1065" t="n">
        <f aca="false">+S118+S124+S130+S136+S142+S148+S154+S160+S166+S172+S178+S184</f>
        <v>0</v>
      </c>
      <c r="T190" s="1065" t="n">
        <f aca="false">+T118+T124+T130+T136+T142+T148+T154+T160+T166+T172+T178+T184</f>
        <v>0</v>
      </c>
      <c r="U190" s="1065" t="n">
        <f aca="false">+U118+U124+U130+U136+U142+U148+U154+U160+U166+U172+U178+U184</f>
        <v>90331</v>
      </c>
      <c r="V190" s="1066" t="n">
        <f aca="false">+V118+V124+V130+V136+V142+V148+V154+V160+V166+V172+V178+V184</f>
        <v>747.6</v>
      </c>
      <c r="W190" s="179" t="s">
        <v>1911</v>
      </c>
    </row>
    <row r="191" s="1071" customFormat="true" ht="15" hidden="true" customHeight="false" outlineLevel="0" collapsed="false">
      <c r="A191" s="1068"/>
      <c r="B191" s="1067"/>
      <c r="C191" s="1069" t="n">
        <f aca="false">+C187/C186</f>
        <v>0.983564023982761</v>
      </c>
      <c r="D191" s="1069"/>
      <c r="E191" s="1069"/>
      <c r="F191" s="1069" t="n">
        <f aca="false">+F187/F186</f>
        <v>1.08710556186152</v>
      </c>
      <c r="G191" s="1069" t="n">
        <f aca="false">+G187/G186</f>
        <v>0.724508911844993</v>
      </c>
      <c r="H191" s="1069"/>
      <c r="I191" s="1069"/>
      <c r="J191" s="1069" t="n">
        <f aca="false">+J187/J186</f>
        <v>0.973666160629741</v>
      </c>
      <c r="K191" s="1069"/>
      <c r="L191" s="1069" t="n">
        <f aca="false">+L187/L186</f>
        <v>0.983564023982761</v>
      </c>
      <c r="M191" s="1069" t="n">
        <f aca="false">+M187/M186</f>
        <v>0.942238505251915</v>
      </c>
      <c r="N191" s="1069" t="n">
        <f aca="false">+N187/N186</f>
        <v>0.949559101877517</v>
      </c>
      <c r="O191" s="1069" t="n">
        <f aca="false">+O187/O186</f>
        <v>1.09066430289248</v>
      </c>
      <c r="P191" s="1069" t="n">
        <f aca="false">+P187/P186</f>
        <v>0.965324993200979</v>
      </c>
      <c r="Q191" s="1069"/>
      <c r="R191" s="1069"/>
      <c r="S191" s="1069"/>
      <c r="T191" s="1069"/>
      <c r="U191" s="1069"/>
      <c r="V191" s="1069" t="n">
        <f aca="false">+V187/V186</f>
        <v>0.996037875226647</v>
      </c>
      <c r="W191" s="1070" t="s">
        <v>1323</v>
      </c>
    </row>
    <row r="192" customFormat="false" ht="15" hidden="false" customHeight="false" outlineLevel="0" collapsed="false">
      <c r="C192" s="1020"/>
      <c r="L192" s="1020"/>
    </row>
    <row r="193" customFormat="false" ht="15" hidden="false" customHeight="false" outlineLevel="0" collapsed="false">
      <c r="L193" s="1020"/>
      <c r="M193" s="1020"/>
      <c r="N193" s="1020"/>
      <c r="O193" s="1020"/>
      <c r="P193" s="1020"/>
      <c r="Q193" s="1020"/>
      <c r="R193" s="1020"/>
      <c r="S193" s="1020"/>
      <c r="T193" s="1020"/>
      <c r="U193" s="1020"/>
      <c r="V193" s="1020"/>
      <c r="W193" s="1020"/>
    </row>
    <row r="194" customFormat="false" ht="15" hidden="false" customHeight="false" outlineLevel="0" collapsed="false">
      <c r="L194" s="1020"/>
      <c r="M194" s="1020"/>
      <c r="N194" s="1020"/>
      <c r="O194" s="1020"/>
      <c r="P194" s="1020"/>
      <c r="Q194" s="1020"/>
      <c r="R194" s="1020"/>
      <c r="S194" s="1020"/>
      <c r="T194" s="1020"/>
      <c r="U194" s="1020"/>
      <c r="V194" s="1020"/>
      <c r="W194" s="1020"/>
    </row>
    <row r="195" customFormat="false" ht="15" hidden="false" customHeight="false" outlineLevel="0" collapsed="false">
      <c r="B195" s="993" t="s">
        <v>1946</v>
      </c>
      <c r="G195" s="1020"/>
      <c r="L195" s="1020"/>
      <c r="M195" s="1020"/>
      <c r="N195" s="1020"/>
      <c r="O195" s="1020"/>
      <c r="P195" s="1020"/>
      <c r="Q195" s="1020"/>
      <c r="R195" s="1020"/>
      <c r="S195" s="1020"/>
      <c r="T195" s="1020"/>
      <c r="U195" s="1020"/>
      <c r="V195" s="1020"/>
      <c r="W195" s="1020"/>
    </row>
    <row r="196" s="48" customFormat="true" ht="15.75" hidden="false" customHeight="false" outlineLevel="0" collapsed="false">
      <c r="A196" s="1072"/>
      <c r="B196" s="1073"/>
      <c r="G196" s="76"/>
      <c r="J196" s="1074" t="s">
        <v>515</v>
      </c>
      <c r="K196" s="1074"/>
      <c r="L196" s="1075" t="n">
        <f aca="false">SUM(L197:L199)</f>
        <v>172095</v>
      </c>
      <c r="M196" s="1075" t="n">
        <f aca="false">SUM(M197:M199)</f>
        <v>22326</v>
      </c>
      <c r="N196" s="1075" t="n">
        <f aca="false">SUM(N197:N199)</f>
        <v>-83714</v>
      </c>
      <c r="O196" s="1075" t="n">
        <f aca="false">SUM(O197:O199)</f>
        <v>158375</v>
      </c>
      <c r="P196" s="1075" t="n">
        <f aca="false">SUM(P197:P199)</f>
        <v>-4518</v>
      </c>
      <c r="Q196" s="1075" t="n">
        <f aca="false">SUM(Q197:Q199)</f>
        <v>54</v>
      </c>
      <c r="R196" s="1075" t="n">
        <f aca="false">SUM(R197:R199)</f>
        <v>5173</v>
      </c>
      <c r="S196" s="1075" t="n">
        <f aca="false">SUM(S197:S199)</f>
        <v>0</v>
      </c>
      <c r="T196" s="1075" t="n">
        <f aca="false">SUM(T197:T199)</f>
        <v>0</v>
      </c>
      <c r="U196" s="1075" t="n">
        <f aca="false">SUM(U197:U199)</f>
        <v>74399</v>
      </c>
      <c r="W196" s="76"/>
    </row>
    <row r="197" customFormat="false" ht="15.75" hidden="false" customHeight="false" outlineLevel="0" collapsed="false">
      <c r="B197" s="1076"/>
      <c r="G197" s="1020"/>
      <c r="J197" s="1077" t="s">
        <v>1947</v>
      </c>
      <c r="K197" s="1077"/>
      <c r="L197" s="1078" t="n">
        <f aca="false">SUM(M197:U197)</f>
        <v>97274</v>
      </c>
      <c r="M197" s="1078" t="n">
        <f aca="false">+M10-M9</f>
        <v>22116</v>
      </c>
      <c r="N197" s="1078" t="n">
        <f aca="false">+N10-N9</f>
        <v>-20122</v>
      </c>
      <c r="O197" s="1078" t="n">
        <f aca="false">+O10-O9</f>
        <v>69665</v>
      </c>
      <c r="P197" s="1078" t="n">
        <f aca="false">+P10-P9</f>
        <v>-1770</v>
      </c>
      <c r="Q197" s="1078" t="n">
        <f aca="false">+Q10-Q9</f>
        <v>54</v>
      </c>
      <c r="R197" s="1078" t="n">
        <f aca="false">+R10-R9</f>
        <v>5173</v>
      </c>
      <c r="S197" s="1078" t="n">
        <f aca="false">+S10-S9</f>
        <v>0</v>
      </c>
      <c r="T197" s="1078" t="n">
        <f aca="false">+T10-T9</f>
        <v>0</v>
      </c>
      <c r="U197" s="1078" t="n">
        <f aca="false">+U10-U9</f>
        <v>22158</v>
      </c>
      <c r="V197" s="1020"/>
    </row>
    <row r="198" customFormat="false" ht="15.75" hidden="false" customHeight="false" outlineLevel="0" collapsed="false">
      <c r="J198" s="1077" t="s">
        <v>1948</v>
      </c>
      <c r="K198" s="1077"/>
      <c r="L198" s="1078" t="n">
        <f aca="false">SUM(M198:U198)</f>
        <v>61951</v>
      </c>
      <c r="M198" s="1078" t="n">
        <f aca="false">+M190-M189</f>
        <v>43377</v>
      </c>
      <c r="N198" s="1078" t="n">
        <f aca="false">+N190-N189</f>
        <v>-42864</v>
      </c>
      <c r="O198" s="1078" t="n">
        <f aca="false">+O190-O189</f>
        <v>20047</v>
      </c>
      <c r="P198" s="1078" t="n">
        <f aca="false">+P190-P189</f>
        <v>-3376</v>
      </c>
      <c r="Q198" s="1078" t="n">
        <f aca="false">+Q190-Q189</f>
        <v>0</v>
      </c>
      <c r="R198" s="1078" t="n">
        <f aca="false">+R190-R189</f>
        <v>0</v>
      </c>
      <c r="S198" s="1078" t="n">
        <f aca="false">+S190-S189</f>
        <v>0</v>
      </c>
      <c r="T198" s="1078" t="n">
        <f aca="false">+T190-T189</f>
        <v>0</v>
      </c>
      <c r="U198" s="1078" t="n">
        <f aca="false">+U190-U189</f>
        <v>44767</v>
      </c>
      <c r="V198" s="1079"/>
    </row>
    <row r="199" customFormat="false" ht="15.75" hidden="false" customHeight="false" outlineLevel="0" collapsed="false">
      <c r="J199" s="1077" t="s">
        <v>1949</v>
      </c>
      <c r="K199" s="1077"/>
      <c r="L199" s="1078" t="n">
        <f aca="false">SUM(M199:U199)</f>
        <v>12870</v>
      </c>
      <c r="M199" s="1078" t="n">
        <f aca="false">+M22-M21</f>
        <v>-43167</v>
      </c>
      <c r="N199" s="1078" t="n">
        <f aca="false">+N22-N21</f>
        <v>-20728</v>
      </c>
      <c r="O199" s="1078" t="n">
        <f aca="false">+O22-O21</f>
        <v>68663</v>
      </c>
      <c r="P199" s="1078" t="n">
        <f aca="false">+P22-P21</f>
        <v>628</v>
      </c>
      <c r="Q199" s="1078" t="n">
        <f aca="false">+Q22-Q21</f>
        <v>0</v>
      </c>
      <c r="R199" s="1078" t="n">
        <f aca="false">+R22-R21</f>
        <v>0</v>
      </c>
      <c r="S199" s="1078" t="n">
        <f aca="false">+S22-S21</f>
        <v>0</v>
      </c>
      <c r="T199" s="1078" t="n">
        <f aca="false">+T22-T21</f>
        <v>0</v>
      </c>
      <c r="U199" s="1078" t="n">
        <f aca="false">+U22-U21</f>
        <v>7474</v>
      </c>
      <c r="V199" s="1020"/>
    </row>
    <row r="200" customFormat="false" ht="15.75" hidden="false" customHeight="false" outlineLevel="0" collapsed="false">
      <c r="J200" s="1077"/>
      <c r="K200" s="1077"/>
      <c r="L200" s="1080" t="s">
        <v>943</v>
      </c>
      <c r="M200" s="1080" t="s">
        <v>365</v>
      </c>
      <c r="N200" s="1080" t="s">
        <v>1117</v>
      </c>
      <c r="O200" s="1080" t="s">
        <v>367</v>
      </c>
      <c r="P200" s="1080" t="s">
        <v>1950</v>
      </c>
      <c r="Q200" s="1080" t="s">
        <v>1951</v>
      </c>
      <c r="R200" s="1080" t="s">
        <v>1952</v>
      </c>
      <c r="S200" s="1080" t="s">
        <v>1953</v>
      </c>
      <c r="T200" s="1080" t="s">
        <v>1954</v>
      </c>
      <c r="U200" s="1080" t="s">
        <v>1955</v>
      </c>
    </row>
    <row r="201" customFormat="false" ht="15.75" hidden="false" customHeight="false" outlineLevel="0" collapsed="false">
      <c r="J201" s="1077"/>
      <c r="K201" s="1077"/>
      <c r="L201" s="1080"/>
      <c r="M201" s="1080"/>
      <c r="N201" s="1080"/>
      <c r="O201" s="1080"/>
      <c r="P201" s="1080"/>
      <c r="Q201" s="1080"/>
      <c r="R201" s="1080" t="s">
        <v>1953</v>
      </c>
      <c r="S201" s="1080" t="s">
        <v>1956</v>
      </c>
      <c r="T201" s="1080" t="s">
        <v>1892</v>
      </c>
      <c r="U201" s="1080"/>
    </row>
    <row r="202" customFormat="false" ht="15.75" hidden="false" customHeight="false" outlineLevel="0" collapsed="false">
      <c r="J202" s="1081" t="s">
        <v>652</v>
      </c>
      <c r="K202" s="1082" t="n">
        <f aca="false">+L28-L27</f>
        <v>172095</v>
      </c>
      <c r="L202" s="1083" t="n">
        <f aca="false">SUM(L197:L199)</f>
        <v>172095</v>
      </c>
      <c r="M202" s="1083" t="n">
        <f aca="false">SUM(M196:U196)</f>
        <v>172095</v>
      </c>
      <c r="N202" s="1081"/>
      <c r="O202" s="1081"/>
      <c r="P202" s="1081"/>
      <c r="Q202" s="1081"/>
      <c r="R202" s="1081"/>
      <c r="S202" s="1081"/>
      <c r="T202" s="1080" t="s">
        <v>1957</v>
      </c>
      <c r="U202" s="1081"/>
    </row>
    <row r="204" customFormat="false" ht="15" hidden="false" customHeight="false" outlineLevel="0" collapsed="false">
      <c r="R204" s="1020"/>
    </row>
    <row r="205" customFormat="false" ht="15" hidden="false" customHeight="false" outlineLevel="0" collapsed="false">
      <c r="R205" s="1020"/>
    </row>
    <row r="206" customFormat="false" ht="15" hidden="false" customHeight="false" outlineLevel="0" collapsed="false">
      <c r="R206" s="1020"/>
    </row>
    <row r="207" customFormat="false" ht="15" hidden="false" customHeight="false" outlineLevel="0" collapsed="false">
      <c r="R207" s="1020"/>
    </row>
    <row r="208" customFormat="false" ht="15" hidden="false" customHeight="false" outlineLevel="0" collapsed="false">
      <c r="R208" s="1020"/>
    </row>
    <row r="209" customFormat="false" ht="15" hidden="false" customHeight="false" outlineLevel="0" collapsed="false">
      <c r="R209" s="1084"/>
    </row>
  </sheetData>
  <mergeCells count="54">
    <mergeCell ref="D2:E2"/>
    <mergeCell ref="M2:U2"/>
    <mergeCell ref="M3:T3"/>
    <mergeCell ref="F4:G4"/>
    <mergeCell ref="H4:I4"/>
    <mergeCell ref="J4:K4"/>
    <mergeCell ref="A6:A7"/>
    <mergeCell ref="B6:B7"/>
    <mergeCell ref="A12:A13"/>
    <mergeCell ref="B12:B13"/>
    <mergeCell ref="A18:A19"/>
    <mergeCell ref="B18:B19"/>
    <mergeCell ref="B24:B25"/>
    <mergeCell ref="A30:A31"/>
    <mergeCell ref="B30:B31"/>
    <mergeCell ref="A36:A37"/>
    <mergeCell ref="B36:B37"/>
    <mergeCell ref="A42:A43"/>
    <mergeCell ref="B42:B43"/>
    <mergeCell ref="A48:A49"/>
    <mergeCell ref="B48:B49"/>
    <mergeCell ref="A54:A55"/>
    <mergeCell ref="B54:B55"/>
    <mergeCell ref="A60:A61"/>
    <mergeCell ref="B60:B61"/>
    <mergeCell ref="A66:A67"/>
    <mergeCell ref="B66:B67"/>
    <mergeCell ref="A72:A73"/>
    <mergeCell ref="B72:B73"/>
    <mergeCell ref="A78:A79"/>
    <mergeCell ref="B78:B79"/>
    <mergeCell ref="A84:A85"/>
    <mergeCell ref="B84:B85"/>
    <mergeCell ref="A90:A91"/>
    <mergeCell ref="B90:B91"/>
    <mergeCell ref="A96:A97"/>
    <mergeCell ref="B96:B97"/>
    <mergeCell ref="A102:A103"/>
    <mergeCell ref="B102:B103"/>
    <mergeCell ref="B108:B109"/>
    <mergeCell ref="B114:B115"/>
    <mergeCell ref="B120:B121"/>
    <mergeCell ref="B126:B127"/>
    <mergeCell ref="B132:B133"/>
    <mergeCell ref="B138:B139"/>
    <mergeCell ref="B144:B145"/>
    <mergeCell ref="B150:B151"/>
    <mergeCell ref="B156:B157"/>
    <mergeCell ref="B162:B163"/>
    <mergeCell ref="B168:B169"/>
    <mergeCell ref="B174:B175"/>
    <mergeCell ref="B180:B181"/>
    <mergeCell ref="A186:A187"/>
    <mergeCell ref="B186:B187"/>
  </mergeCells>
  <printOptions headings="false" gridLines="false" gridLinesSet="true" horizontalCentered="true" verticalCentered="false"/>
  <pageMargins left="0.196527777777778" right="0.196527777777778" top="0.709027777777778" bottom="0.236111111111111" header="0.433333333333333" footer="0.236111111111111"/>
  <pageSetup paperSize="9" scale="38" fitToWidth="1" fitToHeight="1" pageOrder="downThenOver" orientation="landscape" blackAndWhite="false" draft="false" cellComments="none" horizontalDpi="300" verticalDpi="300" copies="1"/>
  <headerFooter differentFirst="false" differentOddEven="false">
    <oddHeader>&amp;C&amp;"Times New Roman,Regular"&amp;12Budapest Főváros XVI. kerületi Önkormányzat Intézményeinek 
bevételeiről és kiadásairól</oddHeader>
    <oddFooter>&amp;C&amp;14&amp;P</oddFooter>
  </headerFooter>
  <rowBreaks count="1" manualBreakCount="1">
    <brk id="11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6" topLeftCell="C35" activePane="bottomRight" state="frozen"/>
      <selection pane="topLeft" activeCell="A1" activeCellId="0" sqref="A1"/>
      <selection pane="topRight" activeCell="C1" activeCellId="0" sqref="C1"/>
      <selection pane="bottomLeft" activeCell="A35" activeCellId="0" sqref="A35"/>
      <selection pane="bottomRight" activeCell="R71" activeCellId="0" sqref="R71"/>
    </sheetView>
  </sheetViews>
  <sheetFormatPr defaultColWidth="9.13671875" defaultRowHeight="12.75" zeroHeight="false" outlineLevelRow="0" outlineLevelCol="0"/>
  <cols>
    <col collapsed="false" customWidth="true" hidden="true" outlineLevel="0" max="1" min="1" style="605" width="9.06"/>
    <col collapsed="false" customWidth="true" hidden="false" outlineLevel="0" max="2" min="2" style="1085" width="60.99"/>
    <col collapsed="false" customWidth="true" hidden="false" outlineLevel="0" max="3" min="3" style="605" width="11.85"/>
    <col collapsed="false" customWidth="true" hidden="false" outlineLevel="0" max="4" min="4" style="605" width="11.13"/>
    <col collapsed="false" customWidth="true" hidden="false" outlineLevel="0" max="5" min="5" style="605" width="10.13"/>
    <col collapsed="false" customWidth="true" hidden="false" outlineLevel="0" max="6" min="6" style="605" width="13.41"/>
    <col collapsed="false" customWidth="true" hidden="false" outlineLevel="0" max="7" min="7" style="605" width="10.13"/>
    <col collapsed="false" customWidth="true" hidden="false" outlineLevel="0" max="8" min="8" style="605" width="14.56"/>
    <col collapsed="false" customWidth="true" hidden="false" outlineLevel="0" max="9" min="9" style="605" width="15.56"/>
    <col collapsed="false" customWidth="true" hidden="false" outlineLevel="0" max="10" min="10" style="605" width="12.28"/>
    <col collapsed="false" customWidth="true" hidden="false" outlineLevel="0" max="11" min="11" style="605" width="10.56"/>
    <col collapsed="false" customWidth="true" hidden="false" outlineLevel="0" max="12" min="12" style="1086" width="12.85"/>
    <col collapsed="false" customWidth="true" hidden="false" outlineLevel="0" max="13" min="13" style="605" width="12.28"/>
    <col collapsed="false" customWidth="true" hidden="false" outlineLevel="0" max="14" min="14" style="605" width="11.99"/>
    <col collapsed="false" customWidth="true" hidden="false" outlineLevel="0" max="15" min="15" style="605" width="10.99"/>
    <col collapsed="false" customWidth="true" hidden="false" outlineLevel="0" max="16" min="16" style="605" width="9.99"/>
    <col collapsed="false" customWidth="true" hidden="false" outlineLevel="0" max="18" min="17" style="605" width="9.85"/>
    <col collapsed="false" customWidth="true" hidden="false" outlineLevel="0" max="19" min="19" style="605" width="9.28"/>
    <col collapsed="false" customWidth="true" hidden="false" outlineLevel="0" max="20" min="20" style="605" width="11.42"/>
    <col collapsed="false" customWidth="true" hidden="false" outlineLevel="0" max="21" min="21" style="605" width="9.41"/>
    <col collapsed="false" customWidth="true" hidden="false" outlineLevel="0" max="22" min="22" style="1087" width="37.99"/>
    <col collapsed="false" customWidth="true" hidden="false" outlineLevel="0" max="23" min="23" style="605" width="13.99"/>
    <col collapsed="false" customWidth="false" hidden="false" outlineLevel="0" max="257" min="24" style="605" width="9.14"/>
  </cols>
  <sheetData>
    <row r="1" customFormat="false" ht="12.75" hidden="false" customHeight="false" outlineLevel="0" collapsed="false">
      <c r="C1" s="949"/>
      <c r="H1" s="1088"/>
    </row>
    <row r="2" customFormat="false" ht="12.75" hidden="false" customHeight="false" outlineLevel="0" collapsed="false">
      <c r="B2" s="1089"/>
      <c r="C2" s="949"/>
      <c r="D2" s="949"/>
      <c r="E2" s="949"/>
      <c r="F2" s="949"/>
      <c r="G2" s="949"/>
      <c r="H2" s="949"/>
    </row>
    <row r="3" customFormat="false" ht="12.75" hidden="false" customHeight="false" outlineLevel="0" collapsed="false">
      <c r="D3" s="1088"/>
      <c r="E3" s="1088"/>
      <c r="T3" s="605" t="s">
        <v>906</v>
      </c>
      <c r="V3" s="606" t="s">
        <v>1958</v>
      </c>
    </row>
    <row r="4" customFormat="false" ht="57" hidden="false" customHeight="true" outlineLevel="0" collapsed="false">
      <c r="A4" s="1090" t="s">
        <v>824</v>
      </c>
      <c r="B4" s="1091" t="s">
        <v>252</v>
      </c>
      <c r="C4" s="1092" t="s">
        <v>1880</v>
      </c>
      <c r="D4" s="1092" t="s">
        <v>1881</v>
      </c>
      <c r="E4" s="1092" t="s">
        <v>1895</v>
      </c>
      <c r="F4" s="1092" t="s">
        <v>1959</v>
      </c>
      <c r="G4" s="1092" t="s">
        <v>1960</v>
      </c>
      <c r="H4" s="1092" t="s">
        <v>1882</v>
      </c>
      <c r="I4" s="1092" t="s">
        <v>1961</v>
      </c>
      <c r="J4" s="1092" t="s">
        <v>1885</v>
      </c>
      <c r="K4" s="1092" t="s">
        <v>1962</v>
      </c>
      <c r="L4" s="1093" t="s">
        <v>1963</v>
      </c>
      <c r="M4" s="1092" t="s">
        <v>1888</v>
      </c>
      <c r="N4" s="1092"/>
      <c r="O4" s="1092"/>
      <c r="P4" s="1092"/>
      <c r="Q4" s="1092"/>
      <c r="R4" s="1092"/>
      <c r="S4" s="1092"/>
      <c r="T4" s="1092"/>
      <c r="U4" s="1092" t="s">
        <v>1964</v>
      </c>
      <c r="V4" s="1094"/>
    </row>
    <row r="5" customFormat="false" ht="45.75" hidden="false" customHeight="true" outlineLevel="0" collapsed="false">
      <c r="A5" s="1095"/>
      <c r="B5" s="1096"/>
      <c r="C5" s="1097" t="s">
        <v>1037</v>
      </c>
      <c r="D5" s="1098"/>
      <c r="E5" s="1099"/>
      <c r="F5" s="1092" t="s">
        <v>1965</v>
      </c>
      <c r="G5" s="1092"/>
      <c r="H5" s="1100" t="s">
        <v>1897</v>
      </c>
      <c r="I5" s="1100"/>
      <c r="J5" s="1092" t="s">
        <v>1898</v>
      </c>
      <c r="K5" s="1092"/>
      <c r="L5" s="1101" t="s">
        <v>1037</v>
      </c>
      <c r="M5" s="1102" t="s">
        <v>1899</v>
      </c>
      <c r="N5" s="1102" t="s">
        <v>792</v>
      </c>
      <c r="O5" s="1102" t="s">
        <v>1966</v>
      </c>
      <c r="P5" s="1102" t="s">
        <v>1967</v>
      </c>
      <c r="Q5" s="1102" t="s">
        <v>1380</v>
      </c>
      <c r="R5" s="1102" t="s">
        <v>1902</v>
      </c>
      <c r="S5" s="1102" t="s">
        <v>1968</v>
      </c>
      <c r="T5" s="1102" t="s">
        <v>1969</v>
      </c>
      <c r="U5" s="1092"/>
      <c r="V5" s="1103"/>
    </row>
    <row r="6" customFormat="false" ht="14.25" hidden="false" customHeight="false" outlineLevel="0" collapsed="false">
      <c r="A6" s="1098" t="s">
        <v>8</v>
      </c>
      <c r="B6" s="1104" t="s">
        <v>11</v>
      </c>
      <c r="C6" s="1098" t="s">
        <v>15</v>
      </c>
      <c r="D6" s="1098" t="s">
        <v>18</v>
      </c>
      <c r="E6" s="1098" t="s">
        <v>20</v>
      </c>
      <c r="F6" s="1098" t="s">
        <v>23</v>
      </c>
      <c r="G6" s="1098" t="s">
        <v>26</v>
      </c>
      <c r="H6" s="1098" t="s">
        <v>30</v>
      </c>
      <c r="I6" s="1098" t="s">
        <v>32</v>
      </c>
      <c r="J6" s="1098" t="s">
        <v>34</v>
      </c>
      <c r="K6" s="1098" t="s">
        <v>36</v>
      </c>
      <c r="L6" s="1098" t="s">
        <v>38</v>
      </c>
      <c r="M6" s="1098" t="s">
        <v>43</v>
      </c>
      <c r="N6" s="1098" t="s">
        <v>46</v>
      </c>
      <c r="O6" s="1098" t="s">
        <v>51</v>
      </c>
      <c r="P6" s="1098" t="s">
        <v>54</v>
      </c>
      <c r="Q6" s="1098" t="s">
        <v>56</v>
      </c>
      <c r="R6" s="1098" t="s">
        <v>60</v>
      </c>
      <c r="S6" s="1098" t="s">
        <v>63</v>
      </c>
      <c r="T6" s="1098" t="s">
        <v>67</v>
      </c>
      <c r="U6" s="1098" t="s">
        <v>70</v>
      </c>
      <c r="V6" s="1098" t="s">
        <v>74</v>
      </c>
    </row>
    <row r="7" s="1086" customFormat="true" ht="15" hidden="true" customHeight="false" outlineLevel="0" collapsed="false">
      <c r="A7" s="1105" t="n">
        <v>1</v>
      </c>
      <c r="B7" s="1106" t="str">
        <f aca="false">+gameszosok!CN2</f>
        <v>Gyerekkuckó Óvoda (Centenárium, Hermina, Hársfa)</v>
      </c>
      <c r="C7" s="1107" t="n">
        <f aca="false">SUM(D7:K7)</f>
        <v>173114</v>
      </c>
      <c r="D7" s="1108" t="n">
        <f aca="false">+gameszosok!CN$4</f>
        <v>0</v>
      </c>
      <c r="E7" s="1108" t="n">
        <f aca="false">+gameszosok!CN$5</f>
        <v>0</v>
      </c>
      <c r="F7" s="1108" t="n">
        <f aca="false">+gameszosok!CN$6</f>
        <v>12580</v>
      </c>
      <c r="G7" s="1108" t="n">
        <f aca="false">+gameszosok!$CN$7</f>
        <v>0</v>
      </c>
      <c r="H7" s="1108" t="n">
        <f aca="false">+gameszosok!$CN$8</f>
        <v>0</v>
      </c>
      <c r="I7" s="1108" t="n">
        <f aca="false">+gameszosok!$CN$9</f>
        <v>0</v>
      </c>
      <c r="J7" s="1108" t="n">
        <f aca="false">+gameszosok!$CN$10</f>
        <v>160534</v>
      </c>
      <c r="K7" s="1108" t="n">
        <f aca="false">+gameszosok!$CN$11</f>
        <v>0</v>
      </c>
      <c r="L7" s="1107" t="n">
        <f aca="false">SUM(M7:T7)</f>
        <v>173114</v>
      </c>
      <c r="M7" s="1108" t="n">
        <f aca="false">+gameszosok!$CN$13</f>
        <v>102021</v>
      </c>
      <c r="N7" s="1108" t="n">
        <f aca="false">+gameszosok!$CN$14</f>
        <v>32890</v>
      </c>
      <c r="O7" s="1108" t="n">
        <f aca="false">+gameszosok!$CN$15</f>
        <v>36841</v>
      </c>
      <c r="P7" s="1108" t="n">
        <f aca="false">+gameszosok!$CN$16</f>
        <v>1362</v>
      </c>
      <c r="Q7" s="1108" t="n">
        <f aca="false">+gameszosok!$CN$17</f>
        <v>0</v>
      </c>
      <c r="R7" s="1108" t="n">
        <f aca="false">+gameszosok!$CN$18</f>
        <v>0</v>
      </c>
      <c r="S7" s="1108" t="n">
        <f aca="false">+gameszosok!$CN$19</f>
        <v>0</v>
      </c>
      <c r="T7" s="1108" t="n">
        <f aca="false">+gameszosok!$CN$20</f>
        <v>0</v>
      </c>
      <c r="U7" s="1109" t="n">
        <f aca="false">+gameszosok!$CN$21</f>
        <v>51.5</v>
      </c>
      <c r="V7" s="1110" t="s">
        <v>1907</v>
      </c>
      <c r="W7" s="1111"/>
    </row>
    <row r="8" s="1116" customFormat="true" ht="18.75" hidden="false" customHeight="false" outlineLevel="0" collapsed="false">
      <c r="A8" s="1105"/>
      <c r="B8" s="1106"/>
      <c r="C8" s="1112" t="n">
        <f aca="false">SUM(D8:K8)</f>
        <v>170246</v>
      </c>
      <c r="D8" s="1113" t="n">
        <f aca="false">+gameszosok!CO$4</f>
        <v>0</v>
      </c>
      <c r="E8" s="1113" t="n">
        <f aca="false">+gameszosok!CO$5</f>
        <v>0</v>
      </c>
      <c r="F8" s="1113" t="n">
        <f aca="false">+gameszosok!CO$6</f>
        <v>14435</v>
      </c>
      <c r="G8" s="1113" t="n">
        <f aca="false">+gameszosok!$CO$7</f>
        <v>0</v>
      </c>
      <c r="H8" s="1113" t="n">
        <f aca="false">+gameszosok!$CO$8</f>
        <v>0</v>
      </c>
      <c r="I8" s="1113" t="n">
        <f aca="false">+gameszosok!$CO$9</f>
        <v>0</v>
      </c>
      <c r="J8" s="1113" t="n">
        <f aca="false">+gameszosok!$CO$10</f>
        <v>155811</v>
      </c>
      <c r="K8" s="1113" t="n">
        <f aca="false">+gameszosok!$CO$11</f>
        <v>0</v>
      </c>
      <c r="L8" s="1112" t="n">
        <f aca="false">SUM(M8:T8)</f>
        <v>170246</v>
      </c>
      <c r="M8" s="1113" t="n">
        <f aca="false">+gameszosok!$CO$13</f>
        <v>96614</v>
      </c>
      <c r="N8" s="1113" t="n">
        <f aca="false">+gameszosok!$CO$14</f>
        <v>31111</v>
      </c>
      <c r="O8" s="1113" t="n">
        <f aca="false">+gameszosok!$CO$15</f>
        <v>41159</v>
      </c>
      <c r="P8" s="1113" t="n">
        <f aca="false">+gameszosok!$CO$16</f>
        <v>1362</v>
      </c>
      <c r="Q8" s="1113" t="n">
        <f aca="false">+gameszosok!$CO$17</f>
        <v>0</v>
      </c>
      <c r="R8" s="1113" t="n">
        <f aca="false">+gameszosok!$CO$18</f>
        <v>0</v>
      </c>
      <c r="S8" s="1113" t="n">
        <f aca="false">+gameszosok!$CO$19</f>
        <v>0</v>
      </c>
      <c r="T8" s="1113" t="n">
        <f aca="false">+gameszosok!$CO$20</f>
        <v>0</v>
      </c>
      <c r="U8" s="1114" t="n">
        <f aca="false">+gameszosok!$CO$21</f>
        <v>51.5</v>
      </c>
      <c r="V8" s="187" t="s">
        <v>1908</v>
      </c>
      <c r="W8" s="1115"/>
    </row>
    <row r="9" s="1116" customFormat="true" ht="18.75" hidden="false" customHeight="false" outlineLevel="0" collapsed="false">
      <c r="A9" s="1117"/>
      <c r="B9" s="1118"/>
      <c r="C9" s="1112" t="n">
        <f aca="false">SUM(D9:K9)</f>
        <v>183332</v>
      </c>
      <c r="D9" s="1113" t="n">
        <f aca="false">+gameszosok!CP$4</f>
        <v>9445</v>
      </c>
      <c r="E9" s="1113" t="n">
        <f aca="false">+gameszosok!CP$5</f>
        <v>0</v>
      </c>
      <c r="F9" s="1113" t="n">
        <f aca="false">+gameszosok!CP$6</f>
        <v>14435</v>
      </c>
      <c r="G9" s="1113" t="n">
        <f aca="false">+gameszosok!$CP$7</f>
        <v>0</v>
      </c>
      <c r="H9" s="1113" t="n">
        <f aca="false">+gameszosok!$CP$8</f>
        <v>0</v>
      </c>
      <c r="I9" s="1113" t="n">
        <f aca="false">+gameszosok!$CP$9</f>
        <v>0</v>
      </c>
      <c r="J9" s="1113" t="n">
        <f aca="false">+gameszosok!$CP$10</f>
        <v>159452</v>
      </c>
      <c r="K9" s="1113" t="n">
        <f aca="false">+gameszosok!$CP$11</f>
        <v>0</v>
      </c>
      <c r="L9" s="1112" t="n">
        <f aca="false">SUM(M9:T9)</f>
        <v>183332</v>
      </c>
      <c r="M9" s="1113" t="n">
        <f aca="false">+gameszosok!$CP$13</f>
        <v>99447</v>
      </c>
      <c r="N9" s="1113" t="n">
        <f aca="false">+gameszosok!$CP$14</f>
        <v>31919</v>
      </c>
      <c r="O9" s="1113" t="n">
        <f aca="false">+gameszosok!$CP$15</f>
        <v>42734</v>
      </c>
      <c r="P9" s="1113" t="n">
        <f aca="false">+gameszosok!$CP$16</f>
        <v>1362</v>
      </c>
      <c r="Q9" s="1113" t="n">
        <f aca="false">+gameszosok!$CP$17</f>
        <v>0</v>
      </c>
      <c r="R9" s="1113" t="n">
        <f aca="false">+gameszosok!$CP$18</f>
        <v>7870</v>
      </c>
      <c r="S9" s="1113" t="n">
        <f aca="false">+gameszosok!$CP$19</f>
        <v>0</v>
      </c>
      <c r="T9" s="1113" t="n">
        <f aca="false">+gameszosok!$CP$20</f>
        <v>0</v>
      </c>
      <c r="U9" s="1114" t="n">
        <f aca="false">+gameszosok!$CP$21</f>
        <v>51.5</v>
      </c>
      <c r="V9" s="187" t="s">
        <v>1909</v>
      </c>
      <c r="W9" s="1115"/>
    </row>
    <row r="10" s="1116" customFormat="true" ht="18.75" hidden="false" customHeight="false" outlineLevel="0" collapsed="false">
      <c r="A10" s="1117"/>
      <c r="B10" s="1118"/>
      <c r="C10" s="1112" t="n">
        <f aca="false">SUM(D10:K10)</f>
        <v>191138</v>
      </c>
      <c r="D10" s="1113" t="n">
        <f aca="false">+gameszosok!CQ$4</f>
        <v>9445</v>
      </c>
      <c r="E10" s="1113" t="n">
        <f aca="false">+gameszosok!CQ$5</f>
        <v>0</v>
      </c>
      <c r="F10" s="1113" t="n">
        <f aca="false">+gameszosok!CQ$6</f>
        <v>14435</v>
      </c>
      <c r="G10" s="1113" t="n">
        <f aca="false">+gameszosok!$CQ$7</f>
        <v>0</v>
      </c>
      <c r="H10" s="1113" t="n">
        <f aca="false">+gameszosok!$CQ$8</f>
        <v>0</v>
      </c>
      <c r="I10" s="1113" t="n">
        <f aca="false">+gameszosok!$CQ$9</f>
        <v>0</v>
      </c>
      <c r="J10" s="1113" t="n">
        <f aca="false">+gameszosok!$CQ$10</f>
        <v>167258</v>
      </c>
      <c r="K10" s="1113" t="n">
        <f aca="false">+gameszosok!$CQ$11</f>
        <v>0</v>
      </c>
      <c r="L10" s="1112" t="n">
        <f aca="false">SUM(M10:T10)</f>
        <v>191138</v>
      </c>
      <c r="M10" s="1113" t="n">
        <f aca="false">+gameszosok!$CQ$13</f>
        <v>100806</v>
      </c>
      <c r="N10" s="1113" t="n">
        <f aca="false">+gameszosok!$CQ$14</f>
        <v>32342</v>
      </c>
      <c r="O10" s="1113" t="n">
        <f aca="false">+gameszosok!$CQ$15</f>
        <v>43284</v>
      </c>
      <c r="P10" s="1113" t="n">
        <f aca="false">+gameszosok!$CQ$16</f>
        <v>6816</v>
      </c>
      <c r="Q10" s="1113" t="n">
        <f aca="false">+gameszosok!$CQ$17</f>
        <v>0</v>
      </c>
      <c r="R10" s="1113" t="n">
        <f aca="false">+gameszosok!$CQ$18</f>
        <v>7870</v>
      </c>
      <c r="S10" s="1113" t="n">
        <f aca="false">+gameszosok!$CQ$19</f>
        <v>0</v>
      </c>
      <c r="T10" s="1113" t="n">
        <f aca="false">+gameszosok!$CQ$20</f>
        <v>20</v>
      </c>
      <c r="U10" s="1114" t="n">
        <f aca="false">+gameszosok!$CQ$21</f>
        <v>51.5</v>
      </c>
      <c r="V10" s="187" t="s">
        <v>1910</v>
      </c>
      <c r="W10" s="1115"/>
    </row>
    <row r="11" s="1116" customFormat="true" ht="18.75" hidden="false" customHeight="false" outlineLevel="0" collapsed="false">
      <c r="A11" s="1117"/>
      <c r="B11" s="1118"/>
      <c r="C11" s="1112" t="n">
        <f aca="false">SUM(D11:K11)</f>
        <v>192071</v>
      </c>
      <c r="D11" s="1113" t="n">
        <f aca="false">+gameszosok!CR$4</f>
        <v>9445</v>
      </c>
      <c r="E11" s="1113" t="n">
        <f aca="false">+gameszosok!CR$5</f>
        <v>0</v>
      </c>
      <c r="F11" s="1113" t="n">
        <f aca="false">+gameszosok!CR$6</f>
        <v>16392</v>
      </c>
      <c r="G11" s="1113" t="n">
        <f aca="false">+gameszosok!$CR$7</f>
        <v>25</v>
      </c>
      <c r="H11" s="1113" t="n">
        <f aca="false">+gameszosok!$CR$8</f>
        <v>0</v>
      </c>
      <c r="I11" s="1113" t="n">
        <f aca="false">+gameszosok!$CR$9</f>
        <v>0</v>
      </c>
      <c r="J11" s="1113" t="n">
        <f aca="false">+gameszosok!$CR$10</f>
        <v>166209</v>
      </c>
      <c r="K11" s="1113" t="n">
        <f aca="false">+gameszosok!$CR$11</f>
        <v>0</v>
      </c>
      <c r="L11" s="1112" t="n">
        <f aca="false">SUM(M11:T11)</f>
        <v>192071</v>
      </c>
      <c r="M11" s="1113" t="n">
        <f aca="false">+gameszosok!$CR$13</f>
        <v>102363</v>
      </c>
      <c r="N11" s="1113" t="n">
        <f aca="false">+gameszosok!$CR$14</f>
        <v>26960</v>
      </c>
      <c r="O11" s="1113" t="n">
        <f aca="false">+gameszosok!$CR$15</f>
        <v>48042</v>
      </c>
      <c r="P11" s="1113" t="n">
        <f aca="false">+gameszosok!$CR$16</f>
        <v>1085</v>
      </c>
      <c r="Q11" s="1113" t="n">
        <f aca="false">+gameszosok!$CR$17</f>
        <v>0</v>
      </c>
      <c r="R11" s="1113" t="n">
        <f aca="false">+gameszosok!$CR$18</f>
        <v>7870</v>
      </c>
      <c r="S11" s="1113" t="n">
        <f aca="false">+gameszosok!$CR$19</f>
        <v>0</v>
      </c>
      <c r="T11" s="1113" t="n">
        <f aca="false">+gameszosok!$CR$20</f>
        <v>5751</v>
      </c>
      <c r="U11" s="1114" t="n">
        <f aca="false">+gameszosok!$CR$21</f>
        <v>51.5</v>
      </c>
      <c r="V11" s="187" t="s">
        <v>1911</v>
      </c>
      <c r="W11" s="1115"/>
    </row>
    <row r="12" s="1122" customFormat="true" ht="18.75" hidden="true" customHeight="false" outlineLevel="0" collapsed="false">
      <c r="A12" s="1119"/>
      <c r="B12" s="1118"/>
      <c r="C12" s="1120" t="n">
        <f aca="false">+C8/C7</f>
        <v>0.983432882378086</v>
      </c>
      <c r="D12" s="1120"/>
      <c r="E12" s="1120"/>
      <c r="F12" s="1120" t="n">
        <f aca="false">+F8/F7</f>
        <v>1.14745627980922</v>
      </c>
      <c r="G12" s="1120"/>
      <c r="H12" s="1120"/>
      <c r="I12" s="1120"/>
      <c r="J12" s="1120" t="n">
        <f aca="false">+J8/J7</f>
        <v>0.970579441115278</v>
      </c>
      <c r="K12" s="1120"/>
      <c r="L12" s="1120" t="n">
        <f aca="false">+L8/L7</f>
        <v>0.983432882378086</v>
      </c>
      <c r="M12" s="1120" t="n">
        <f aca="false">+M8/M7</f>
        <v>0.947001107615099</v>
      </c>
      <c r="N12" s="1120" t="n">
        <f aca="false">+N8/N7</f>
        <v>0.945910611128003</v>
      </c>
      <c r="O12" s="1120" t="n">
        <f aca="false">+O8/O7</f>
        <v>1.11720637333406</v>
      </c>
      <c r="P12" s="1120" t="n">
        <f aca="false">+P8/P7</f>
        <v>1</v>
      </c>
      <c r="Q12" s="1120"/>
      <c r="R12" s="1120"/>
      <c r="S12" s="1120"/>
      <c r="T12" s="1120"/>
      <c r="U12" s="1120" t="n">
        <f aca="false">+U8/U7</f>
        <v>1</v>
      </c>
      <c r="V12" s="1121" t="s">
        <v>1323</v>
      </c>
    </row>
    <row r="13" s="1125" customFormat="true" ht="18.75" hidden="true" customHeight="false" outlineLevel="0" collapsed="false">
      <c r="A13" s="1123" t="n">
        <v>2</v>
      </c>
      <c r="B13" s="1124" t="str">
        <f aca="false">+gameszosok!CW2</f>
        <v>Cinkotai Huncutka Óvoda (Jövendő, Ostoros)</v>
      </c>
      <c r="C13" s="1112" t="n">
        <f aca="false">SUM(D13:K13)</f>
        <v>99073</v>
      </c>
      <c r="D13" s="1113" t="n">
        <f aca="false">+gameszosok!CW$4</f>
        <v>0</v>
      </c>
      <c r="E13" s="1113" t="n">
        <f aca="false">+gameszosok!CW$5</f>
        <v>0</v>
      </c>
      <c r="F13" s="1113" t="n">
        <f aca="false">+gameszosok!CW$6</f>
        <v>10187</v>
      </c>
      <c r="G13" s="1113" t="n">
        <f aca="false">+gameszosok!$CW$7</f>
        <v>0</v>
      </c>
      <c r="H13" s="1113" t="n">
        <f aca="false">+gameszosok!$CW$8</f>
        <v>0</v>
      </c>
      <c r="I13" s="1113" t="n">
        <f aca="false">+gameszosok!$CW$9</f>
        <v>0</v>
      </c>
      <c r="J13" s="1113" t="n">
        <f aca="false">+gameszosok!$CW$10</f>
        <v>88886</v>
      </c>
      <c r="K13" s="1113" t="n">
        <f aca="false">+gameszosok!$CW$11</f>
        <v>0</v>
      </c>
      <c r="L13" s="1112" t="n">
        <f aca="false">SUM(M13:T13)</f>
        <v>99073</v>
      </c>
      <c r="M13" s="1113" t="n">
        <f aca="false">+gameszosok!$CW$13</f>
        <v>57351</v>
      </c>
      <c r="N13" s="1113" t="n">
        <f aca="false">+gameszosok!$CW$14</f>
        <v>18448</v>
      </c>
      <c r="O13" s="1113" t="n">
        <f aca="false">+gameszosok!$CW$15</f>
        <v>22321</v>
      </c>
      <c r="P13" s="1113" t="n">
        <f aca="false">+gameszosok!$CW$16</f>
        <v>953</v>
      </c>
      <c r="Q13" s="1113" t="n">
        <f aca="false">+gameszosok!$CW$17</f>
        <v>0</v>
      </c>
      <c r="R13" s="1113" t="n">
        <f aca="false">+gameszosok!$CW$18</f>
        <v>0</v>
      </c>
      <c r="S13" s="1113" t="n">
        <f aca="false">+gameszosok!$CW$19</f>
        <v>0</v>
      </c>
      <c r="T13" s="1113" t="n">
        <f aca="false">+gameszosok!$CW$20</f>
        <v>0</v>
      </c>
      <c r="U13" s="1114" t="n">
        <f aca="false">+gameszosok!$CW$21</f>
        <v>32</v>
      </c>
      <c r="V13" s="187" t="s">
        <v>1907</v>
      </c>
      <c r="W13" s="1115"/>
    </row>
    <row r="14" s="1125" customFormat="true" ht="18.75" hidden="false" customHeight="false" outlineLevel="0" collapsed="false">
      <c r="A14" s="1123"/>
      <c r="B14" s="1124"/>
      <c r="C14" s="1112" t="n">
        <f aca="false">SUM(D14:K14)</f>
        <v>95324</v>
      </c>
      <c r="D14" s="1113" t="n">
        <f aca="false">+gameszosok!CX$4</f>
        <v>0</v>
      </c>
      <c r="E14" s="1113" t="n">
        <f aca="false">+gameszosok!CX$5</f>
        <v>0</v>
      </c>
      <c r="F14" s="1113" t="n">
        <f aca="false">+gameszosok!CX$6</f>
        <v>10162</v>
      </c>
      <c r="G14" s="1113" t="n">
        <f aca="false">+gameszosok!$CX$7</f>
        <v>0</v>
      </c>
      <c r="H14" s="1113" t="n">
        <f aca="false">+gameszosok!$CX$8</f>
        <v>0</v>
      </c>
      <c r="I14" s="1113" t="n">
        <f aca="false">+gameszosok!$CX$9</f>
        <v>0</v>
      </c>
      <c r="J14" s="1113" t="n">
        <f aca="false">+gameszosok!$CX$10</f>
        <v>85162</v>
      </c>
      <c r="K14" s="1113" t="n">
        <f aca="false">+gameszosok!$CX$11</f>
        <v>0</v>
      </c>
      <c r="L14" s="1112" t="n">
        <f aca="false">SUM(M14:T14)</f>
        <v>95324</v>
      </c>
      <c r="M14" s="1113" t="n">
        <f aca="false">+gameszosok!$CX$13</f>
        <v>53776</v>
      </c>
      <c r="N14" s="1113" t="n">
        <f aca="false">+gameszosok!$CX$14</f>
        <v>17303</v>
      </c>
      <c r="O14" s="1113" t="n">
        <f aca="false">+gameszosok!$CX$15</f>
        <v>23292</v>
      </c>
      <c r="P14" s="1113" t="n">
        <f aca="false">+gameszosok!$CX$16</f>
        <v>953</v>
      </c>
      <c r="Q14" s="1113" t="n">
        <f aca="false">+gameszosok!$CX$17</f>
        <v>0</v>
      </c>
      <c r="R14" s="1113" t="n">
        <f aca="false">+gameszosok!$CX$18</f>
        <v>0</v>
      </c>
      <c r="S14" s="1113" t="n">
        <f aca="false">+gameszosok!$CX$19</f>
        <v>0</v>
      </c>
      <c r="T14" s="1113" t="n">
        <f aca="false">+gameszosok!$CX$20</f>
        <v>0</v>
      </c>
      <c r="U14" s="1114" t="n">
        <f aca="false">+gameszosok!$CX$21</f>
        <v>31.25</v>
      </c>
      <c r="V14" s="187" t="s">
        <v>1908</v>
      </c>
      <c r="W14" s="1115"/>
    </row>
    <row r="15" s="1125" customFormat="true" ht="18.75" hidden="false" customHeight="false" outlineLevel="0" collapsed="false">
      <c r="A15" s="1123"/>
      <c r="B15" s="1124"/>
      <c r="C15" s="1112" t="n">
        <f aca="false">SUM(D15:K15)</f>
        <v>102170</v>
      </c>
      <c r="D15" s="1113" t="n">
        <f aca="false">+gameszosok!CY$4</f>
        <v>4549</v>
      </c>
      <c r="E15" s="1113" t="n">
        <f aca="false">+gameszosok!CY$5</f>
        <v>0</v>
      </c>
      <c r="F15" s="1113" t="n">
        <f aca="false">+gameszosok!CY$6</f>
        <v>10162</v>
      </c>
      <c r="G15" s="1113" t="n">
        <f aca="false">+gameszosok!$CY$7</f>
        <v>492</v>
      </c>
      <c r="H15" s="1113" t="n">
        <f aca="false">+gameszosok!$CY$8</f>
        <v>0</v>
      </c>
      <c r="I15" s="1113" t="n">
        <f aca="false">+gameszosok!$CY$9</f>
        <v>0</v>
      </c>
      <c r="J15" s="1113" t="n">
        <f aca="false">+gameszosok!$CY$10</f>
        <v>86967</v>
      </c>
      <c r="K15" s="1113" t="n">
        <f aca="false">+gameszosok!$CY$11</f>
        <v>0</v>
      </c>
      <c r="L15" s="1112" t="n">
        <f aca="false">SUM(M15:T15)</f>
        <v>102170</v>
      </c>
      <c r="M15" s="1113" t="n">
        <f aca="false">+gameszosok!$CY$13</f>
        <v>55190</v>
      </c>
      <c r="N15" s="1113" t="n">
        <f aca="false">+gameszosok!$CY$14</f>
        <v>17694</v>
      </c>
      <c r="O15" s="1113" t="n">
        <f aca="false">+gameszosok!$CY$15</f>
        <v>24775</v>
      </c>
      <c r="P15" s="1113" t="n">
        <f aca="false">+gameszosok!$CY$16</f>
        <v>953</v>
      </c>
      <c r="Q15" s="1113" t="n">
        <f aca="false">+gameszosok!$CY$17</f>
        <v>0</v>
      </c>
      <c r="R15" s="1113" t="n">
        <f aca="false">+gameszosok!$CY$18</f>
        <v>3558</v>
      </c>
      <c r="S15" s="1113" t="n">
        <f aca="false">+gameszosok!$CY$19</f>
        <v>0</v>
      </c>
      <c r="T15" s="1113" t="n">
        <f aca="false">+gameszosok!$CY$20</f>
        <v>0</v>
      </c>
      <c r="U15" s="1114" t="n">
        <f aca="false">+gameszosok!$CY$21</f>
        <v>31.25</v>
      </c>
      <c r="V15" s="187" t="s">
        <v>1909</v>
      </c>
      <c r="W15" s="1115"/>
    </row>
    <row r="16" s="1125" customFormat="true" ht="18.75" hidden="false" customHeight="false" outlineLevel="0" collapsed="false">
      <c r="A16" s="1123"/>
      <c r="B16" s="1124"/>
      <c r="C16" s="1112" t="n">
        <f aca="false">SUM(D16:K16)</f>
        <v>103653</v>
      </c>
      <c r="D16" s="1113" t="n">
        <f aca="false">+gameszosok!CZ$4</f>
        <v>4549</v>
      </c>
      <c r="E16" s="1113" t="n">
        <f aca="false">+gameszosok!CZ$5</f>
        <v>0</v>
      </c>
      <c r="F16" s="1113" t="n">
        <f aca="false">+gameszosok!CZ$6</f>
        <v>10162</v>
      </c>
      <c r="G16" s="1113" t="n">
        <f aca="false">+gameszosok!$CZ$7</f>
        <v>492</v>
      </c>
      <c r="H16" s="1113" t="n">
        <f aca="false">+gameszosok!$CZ$8</f>
        <v>0</v>
      </c>
      <c r="I16" s="1113" t="n">
        <f aca="false">+gameszosok!$CZ$9</f>
        <v>0</v>
      </c>
      <c r="J16" s="1113" t="n">
        <f aca="false">+gameszosok!$CZ$10</f>
        <v>88450</v>
      </c>
      <c r="K16" s="1113" t="n">
        <f aca="false">+gameszosok!$CZ$11</f>
        <v>0</v>
      </c>
      <c r="L16" s="1112" t="n">
        <f aca="false">SUM(M16:T16)</f>
        <v>103653</v>
      </c>
      <c r="M16" s="1113" t="n">
        <f aca="false">+gameszosok!$CZ$13</f>
        <v>56016</v>
      </c>
      <c r="N16" s="1113" t="n">
        <f aca="false">+gameszosok!$CZ$14</f>
        <v>17951</v>
      </c>
      <c r="O16" s="1113" t="n">
        <f aca="false">+gameszosok!$CZ$15</f>
        <v>23763</v>
      </c>
      <c r="P16" s="1113" t="n">
        <f aca="false">+gameszosok!$CZ$16</f>
        <v>953</v>
      </c>
      <c r="Q16" s="1113" t="n">
        <f aca="false">+gameszosok!$CZ$17</f>
        <v>0</v>
      </c>
      <c r="R16" s="1113" t="n">
        <f aca="false">+gameszosok!$CZ$18</f>
        <v>3558</v>
      </c>
      <c r="S16" s="1113" t="n">
        <f aca="false">+gameszosok!$CZ$19</f>
        <v>0</v>
      </c>
      <c r="T16" s="1113" t="n">
        <f aca="false">+gameszosok!$CZ$20</f>
        <v>1412</v>
      </c>
      <c r="U16" s="1114" t="n">
        <f aca="false">+gameszosok!$CZ$21</f>
        <v>31.25</v>
      </c>
      <c r="V16" s="187" t="s">
        <v>1910</v>
      </c>
      <c r="W16" s="1115"/>
    </row>
    <row r="17" s="1125" customFormat="true" ht="18.75" hidden="false" customHeight="false" outlineLevel="0" collapsed="false">
      <c r="A17" s="1123"/>
      <c r="B17" s="1124"/>
      <c r="C17" s="1112" t="n">
        <f aca="false">SUM(D17:K17)</f>
        <v>104878</v>
      </c>
      <c r="D17" s="1113" t="n">
        <f aca="false">+gameszosok!DA$4</f>
        <v>4549</v>
      </c>
      <c r="E17" s="1113" t="n">
        <f aca="false">+gameszosok!DA$5</f>
        <v>0</v>
      </c>
      <c r="F17" s="1113" t="n">
        <f aca="false">+gameszosok!DA$6</f>
        <v>11024</v>
      </c>
      <c r="G17" s="1113" t="n">
        <f aca="false">+gameszosok!$DA$7</f>
        <v>498</v>
      </c>
      <c r="H17" s="1113" t="n">
        <f aca="false">+gameszosok!$DA$8</f>
        <v>0</v>
      </c>
      <c r="I17" s="1113" t="n">
        <f aca="false">+gameszosok!$DA$9</f>
        <v>0</v>
      </c>
      <c r="J17" s="1113" t="n">
        <f aca="false">+gameszosok!$DA$10</f>
        <v>88807</v>
      </c>
      <c r="K17" s="1113" t="n">
        <f aca="false">+gameszosok!$DA$11</f>
        <v>0</v>
      </c>
      <c r="L17" s="1112" t="n">
        <f aca="false">SUM(M17:T17)</f>
        <v>104878</v>
      </c>
      <c r="M17" s="1113" t="n">
        <f aca="false">+gameszosok!$DA$13</f>
        <v>57199</v>
      </c>
      <c r="N17" s="1113" t="n">
        <f aca="false">+gameszosok!$DA$14</f>
        <v>16225</v>
      </c>
      <c r="O17" s="1113" t="n">
        <f aca="false">+gameszosok!$DA$15</f>
        <v>25333</v>
      </c>
      <c r="P17" s="1113" t="n">
        <f aca="false">+gameszosok!$DA$16</f>
        <v>1151</v>
      </c>
      <c r="Q17" s="1113" t="n">
        <f aca="false">+gameszosok!$DA$17</f>
        <v>0</v>
      </c>
      <c r="R17" s="1113" t="n">
        <f aca="false">+gameszosok!$DA$18</f>
        <v>3558</v>
      </c>
      <c r="S17" s="1113" t="n">
        <f aca="false">+gameszosok!$DA$19</f>
        <v>0</v>
      </c>
      <c r="T17" s="1113" t="n">
        <f aca="false">+gameszosok!$DA$20</f>
        <v>1412</v>
      </c>
      <c r="U17" s="1114" t="n">
        <f aca="false">+gameszosok!$DA$21</f>
        <v>31.25</v>
      </c>
      <c r="V17" s="187" t="s">
        <v>1911</v>
      </c>
      <c r="W17" s="1115"/>
    </row>
    <row r="18" s="1127" customFormat="true" ht="18.75" hidden="true" customHeight="false" outlineLevel="0" collapsed="false">
      <c r="A18" s="1126"/>
      <c r="B18" s="1124"/>
      <c r="C18" s="1120" t="n">
        <f aca="false">+C14/C13</f>
        <v>0.962159215931687</v>
      </c>
      <c r="D18" s="1120"/>
      <c r="E18" s="1120"/>
      <c r="F18" s="1120" t="n">
        <f aca="false">+F14/F13</f>
        <v>0.997545891822912</v>
      </c>
      <c r="G18" s="1120"/>
      <c r="H18" s="1120"/>
      <c r="I18" s="1120"/>
      <c r="J18" s="1120" t="n">
        <f aca="false">+J14/J13</f>
        <v>0.958103638368247</v>
      </c>
      <c r="K18" s="1120"/>
      <c r="L18" s="1120" t="n">
        <f aca="false">+L14/L13</f>
        <v>0.962159215931687</v>
      </c>
      <c r="M18" s="1120" t="n">
        <f aca="false">+M14/M13</f>
        <v>0.937664556851668</v>
      </c>
      <c r="N18" s="1120" t="n">
        <f aca="false">+N14/N13</f>
        <v>0.937933651344319</v>
      </c>
      <c r="O18" s="1120" t="n">
        <f aca="false">+O14/O13</f>
        <v>1.0435016352314</v>
      </c>
      <c r="P18" s="1120" t="n">
        <f aca="false">+P14/P13</f>
        <v>1</v>
      </c>
      <c r="Q18" s="1120"/>
      <c r="R18" s="1120"/>
      <c r="S18" s="1120"/>
      <c r="T18" s="1120"/>
      <c r="U18" s="1120" t="n">
        <f aca="false">+U14/U13</f>
        <v>0.9765625</v>
      </c>
      <c r="V18" s="1121" t="s">
        <v>1323</v>
      </c>
      <c r="W18" s="1122"/>
    </row>
    <row r="19" s="1116" customFormat="true" ht="18.75" hidden="true" customHeight="false" outlineLevel="0" collapsed="false">
      <c r="A19" s="1117" t="n">
        <v>3</v>
      </c>
      <c r="B19" s="1118" t="str">
        <f aca="false">+gameszosok!DF2</f>
        <v>Vadvirág Óvoda (Borotvás, Ágoston)</v>
      </c>
      <c r="C19" s="1112" t="n">
        <f aca="false">SUM(D19:K19)</f>
        <v>113075</v>
      </c>
      <c r="D19" s="1113" t="n">
        <f aca="false">+gameszosok!DF$4</f>
        <v>0</v>
      </c>
      <c r="E19" s="1113" t="n">
        <f aca="false">+gameszosok!DF$5</f>
        <v>0</v>
      </c>
      <c r="F19" s="1113" t="n">
        <f aca="false">+gameszosok!DF$6</f>
        <v>8820</v>
      </c>
      <c r="G19" s="1113" t="n">
        <f aca="false">+gameszosok!$DF$7</f>
        <v>0</v>
      </c>
      <c r="H19" s="1113" t="n">
        <f aca="false">+gameszosok!$DF$8</f>
        <v>0</v>
      </c>
      <c r="I19" s="1113" t="n">
        <f aca="false">+gameszosok!$DF$9</f>
        <v>0</v>
      </c>
      <c r="J19" s="1113" t="n">
        <f aca="false">+gameszosok!$DF$10</f>
        <v>104255</v>
      </c>
      <c r="K19" s="1113" t="n">
        <f aca="false">+gameszosok!$DF$11</f>
        <v>0</v>
      </c>
      <c r="L19" s="1112" t="n">
        <f aca="false">SUM(M19:T19)</f>
        <v>113075</v>
      </c>
      <c r="M19" s="1113" t="n">
        <f aca="false">+gameszosok!$DF$13</f>
        <v>62833</v>
      </c>
      <c r="N19" s="1113" t="n">
        <f aca="false">+gameszosok!$DF$14</f>
        <v>20233</v>
      </c>
      <c r="O19" s="1113" t="n">
        <f aca="false">+gameszosok!$DF$15</f>
        <v>29101</v>
      </c>
      <c r="P19" s="1113" t="n">
        <f aca="false">+gameszosok!$DF$16</f>
        <v>908</v>
      </c>
      <c r="Q19" s="1113" t="n">
        <f aca="false">+gameszosok!$DF$17</f>
        <v>0</v>
      </c>
      <c r="R19" s="1113" t="n">
        <f aca="false">+gameszosok!$DF$18</f>
        <v>0</v>
      </c>
      <c r="S19" s="1113" t="n">
        <f aca="false">+gameszosok!$DF$19</f>
        <v>0</v>
      </c>
      <c r="T19" s="1113" t="n">
        <f aca="false">+gameszosok!$DF$20</f>
        <v>0</v>
      </c>
      <c r="U19" s="1114" t="n">
        <f aca="false">+gameszosok!$DF$21</f>
        <v>32</v>
      </c>
      <c r="V19" s="187" t="s">
        <v>1907</v>
      </c>
      <c r="W19" s="1115"/>
    </row>
    <row r="20" s="1116" customFormat="true" ht="18.75" hidden="false" customHeight="false" outlineLevel="0" collapsed="false">
      <c r="A20" s="1117"/>
      <c r="B20" s="1118"/>
      <c r="C20" s="1112" t="n">
        <f aca="false">SUM(D20:K20)</f>
        <v>106504</v>
      </c>
      <c r="D20" s="1113" t="n">
        <f aca="false">+gameszosok!DG$4</f>
        <v>0</v>
      </c>
      <c r="E20" s="1113" t="n">
        <f aca="false">+gameszosok!DG$5</f>
        <v>0</v>
      </c>
      <c r="F20" s="1113" t="n">
        <f aca="false">+gameszosok!DG$6</f>
        <v>7553</v>
      </c>
      <c r="G20" s="1113" t="n">
        <f aca="false">+gameszosok!$DG$7</f>
        <v>0</v>
      </c>
      <c r="H20" s="1113" t="n">
        <f aca="false">+gameszosok!$DG$8</f>
        <v>0</v>
      </c>
      <c r="I20" s="1113" t="n">
        <f aca="false">+gameszosok!$DG$9</f>
        <v>0</v>
      </c>
      <c r="J20" s="1113" t="n">
        <f aca="false">+gameszosok!$DG$10</f>
        <v>98951</v>
      </c>
      <c r="K20" s="1113" t="n">
        <f aca="false">+gameszosok!$DG$11</f>
        <v>0</v>
      </c>
      <c r="L20" s="1112" t="n">
        <f aca="false">SUM(M20:T20)</f>
        <v>106504</v>
      </c>
      <c r="M20" s="1113" t="n">
        <f aca="false">+gameszosok!$DG$13</f>
        <v>58213</v>
      </c>
      <c r="N20" s="1113" t="n">
        <f aca="false">+gameszosok!$DG$14</f>
        <v>18711</v>
      </c>
      <c r="O20" s="1113" t="n">
        <f aca="false">+gameszosok!$DG$15</f>
        <v>28672</v>
      </c>
      <c r="P20" s="1113" t="n">
        <f aca="false">+gameszosok!$DG$16</f>
        <v>908</v>
      </c>
      <c r="Q20" s="1113" t="n">
        <f aca="false">+gameszosok!$DG$17</f>
        <v>0</v>
      </c>
      <c r="R20" s="1113" t="n">
        <f aca="false">+gameszosok!$DG$18</f>
        <v>0</v>
      </c>
      <c r="S20" s="1113" t="n">
        <f aca="false">+gameszosok!$DG$19</f>
        <v>0</v>
      </c>
      <c r="T20" s="1113" t="n">
        <f aca="false">+gameszosok!$DG$20</f>
        <v>0</v>
      </c>
      <c r="U20" s="1114" t="n">
        <f aca="false">+gameszosok!$DG$21</f>
        <v>31.8</v>
      </c>
      <c r="V20" s="187" t="s">
        <v>1908</v>
      </c>
      <c r="W20" s="1115"/>
    </row>
    <row r="21" s="1116" customFormat="true" ht="18.75" hidden="false" customHeight="false" outlineLevel="0" collapsed="false">
      <c r="A21" s="1117"/>
      <c r="B21" s="1118"/>
      <c r="C21" s="1112" t="n">
        <f aca="false">SUM(D21:K21)</f>
        <v>110903</v>
      </c>
      <c r="D21" s="1113" t="n">
        <f aca="false">+gameszosok!DH$4</f>
        <v>2090</v>
      </c>
      <c r="E21" s="1113" t="n">
        <f aca="false">+gameszosok!DH$5</f>
        <v>0</v>
      </c>
      <c r="F21" s="1113" t="n">
        <f aca="false">+gameszosok!DH$6</f>
        <v>7553</v>
      </c>
      <c r="G21" s="1113" t="n">
        <f aca="false">+gameszosok!$DH$7</f>
        <v>330</v>
      </c>
      <c r="H21" s="1113" t="n">
        <f aca="false">+gameszosok!$DH$8</f>
        <v>0</v>
      </c>
      <c r="I21" s="1113" t="n">
        <f aca="false">+gameszosok!$DH$9</f>
        <v>0</v>
      </c>
      <c r="J21" s="1113" t="n">
        <f aca="false">+gameszosok!$DH$10</f>
        <v>100930</v>
      </c>
      <c r="K21" s="1113" t="n">
        <f aca="false">+gameszosok!$DH$11</f>
        <v>0</v>
      </c>
      <c r="L21" s="1112" t="n">
        <f aca="false">SUM(M21:T21)</f>
        <v>110903</v>
      </c>
      <c r="M21" s="1113" t="n">
        <f aca="false">+gameszosok!$DH$13</f>
        <v>59760</v>
      </c>
      <c r="N21" s="1113" t="n">
        <f aca="false">+gameszosok!$DH$14</f>
        <v>19143</v>
      </c>
      <c r="O21" s="1113" t="n">
        <f aca="false">+gameszosok!$DH$15</f>
        <v>30124</v>
      </c>
      <c r="P21" s="1113" t="n">
        <f aca="false">+gameszosok!$DH$16</f>
        <v>908</v>
      </c>
      <c r="Q21" s="1113" t="n">
        <f aca="false">+gameszosok!$DH$17</f>
        <v>0</v>
      </c>
      <c r="R21" s="1113" t="n">
        <f aca="false">+gameszosok!$DH$18</f>
        <v>968</v>
      </c>
      <c r="S21" s="1113" t="n">
        <f aca="false">+gameszosok!$DH$19</f>
        <v>0</v>
      </c>
      <c r="T21" s="1113" t="n">
        <f aca="false">+gameszosok!$DH$20</f>
        <v>0</v>
      </c>
      <c r="U21" s="1114" t="n">
        <f aca="false">+gameszosok!$DH$21</f>
        <v>31.8</v>
      </c>
      <c r="V21" s="187" t="s">
        <v>1909</v>
      </c>
      <c r="W21" s="1115"/>
    </row>
    <row r="22" s="1116" customFormat="true" ht="18.75" hidden="false" customHeight="false" outlineLevel="0" collapsed="false">
      <c r="A22" s="1117"/>
      <c r="B22" s="1118"/>
      <c r="C22" s="1112" t="n">
        <f aca="false">SUM(D22:K22)</f>
        <v>113742</v>
      </c>
      <c r="D22" s="1113" t="n">
        <f aca="false">+gameszosok!DI$4</f>
        <v>2090</v>
      </c>
      <c r="E22" s="1113" t="n">
        <f aca="false">+gameszosok!DI$5</f>
        <v>0</v>
      </c>
      <c r="F22" s="1113" t="n">
        <f aca="false">+gameszosok!DI$6</f>
        <v>7553</v>
      </c>
      <c r="G22" s="1113" t="n">
        <f aca="false">+gameszosok!$DI$7</f>
        <v>330</v>
      </c>
      <c r="H22" s="1113" t="n">
        <f aca="false">+gameszosok!$DI$8</f>
        <v>0</v>
      </c>
      <c r="I22" s="1113" t="n">
        <f aca="false">+gameszosok!$DI$9</f>
        <v>0</v>
      </c>
      <c r="J22" s="1113" t="n">
        <f aca="false">+gameszosok!$DI$10</f>
        <v>103769</v>
      </c>
      <c r="K22" s="1113" t="n">
        <f aca="false">+gameszosok!$DI$11</f>
        <v>0</v>
      </c>
      <c r="L22" s="1112" t="n">
        <f aca="false">SUM(M22:T22)</f>
        <v>113742</v>
      </c>
      <c r="M22" s="1113" t="n">
        <f aca="false">+gameszosok!$DI$13</f>
        <v>60699</v>
      </c>
      <c r="N22" s="1113" t="n">
        <f aca="false">+gameszosok!$DI$14</f>
        <v>19436</v>
      </c>
      <c r="O22" s="1113" t="n">
        <f aca="false">+gameszosok!$DI$15</f>
        <v>30314</v>
      </c>
      <c r="P22" s="1113" t="n">
        <f aca="false">+gameszosok!$DI$16</f>
        <v>908</v>
      </c>
      <c r="Q22" s="1113" t="n">
        <f aca="false">+gameszosok!$DI$17</f>
        <v>0</v>
      </c>
      <c r="R22" s="1113" t="n">
        <f aca="false">+gameszosok!$DI$18</f>
        <v>968</v>
      </c>
      <c r="S22" s="1113" t="n">
        <f aca="false">+gameszosok!$DI$19</f>
        <v>0</v>
      </c>
      <c r="T22" s="1113" t="n">
        <f aca="false">+gameszosok!$DI$20</f>
        <v>1417</v>
      </c>
      <c r="U22" s="1114" t="n">
        <f aca="false">+gameszosok!$DI$21</f>
        <v>31.8</v>
      </c>
      <c r="V22" s="187" t="s">
        <v>1910</v>
      </c>
      <c r="W22" s="1115"/>
    </row>
    <row r="23" s="1116" customFormat="true" ht="18.75" hidden="false" customHeight="false" outlineLevel="0" collapsed="false">
      <c r="A23" s="1117"/>
      <c r="B23" s="1118"/>
      <c r="C23" s="1112" t="n">
        <f aca="false">SUM(D23:K23)</f>
        <v>121227</v>
      </c>
      <c r="D23" s="1113" t="n">
        <f aca="false">+gameszosok!DJ$4</f>
        <v>2090</v>
      </c>
      <c r="E23" s="1113" t="n">
        <f aca="false">+gameszosok!DJ$5</f>
        <v>0</v>
      </c>
      <c r="F23" s="1113" t="n">
        <f aca="false">+gameszosok!DJ$6</f>
        <v>10459</v>
      </c>
      <c r="G23" s="1113" t="n">
        <f aca="false">+gameszosok!$DJ$7</f>
        <v>330</v>
      </c>
      <c r="H23" s="1113" t="n">
        <f aca="false">+gameszosok!$DJ$8</f>
        <v>0</v>
      </c>
      <c r="I23" s="1113" t="n">
        <f aca="false">+gameszosok!$DJ$9</f>
        <v>0</v>
      </c>
      <c r="J23" s="1113" t="n">
        <f aca="false">+gameszosok!$DJ$10</f>
        <v>108348</v>
      </c>
      <c r="K23" s="1113" t="n">
        <f aca="false">+gameszosok!$DJ$11</f>
        <v>0</v>
      </c>
      <c r="L23" s="1112" t="n">
        <f aca="false">SUM(M23:T23)</f>
        <v>121227</v>
      </c>
      <c r="M23" s="1113" t="n">
        <f aca="false">+gameszosok!$DJ$13</f>
        <v>61444</v>
      </c>
      <c r="N23" s="1113" t="n">
        <f aca="false">+gameszosok!$DJ$14</f>
        <v>17891</v>
      </c>
      <c r="O23" s="1113" t="n">
        <f aca="false">+gameszosok!$DJ$15</f>
        <v>38414</v>
      </c>
      <c r="P23" s="1113" t="n">
        <f aca="false">+gameszosok!$DJ$16</f>
        <v>908</v>
      </c>
      <c r="Q23" s="1113" t="n">
        <f aca="false">+gameszosok!$DJ$17</f>
        <v>0</v>
      </c>
      <c r="R23" s="1113" t="n">
        <f aca="false">+gameszosok!$DJ$18</f>
        <v>968</v>
      </c>
      <c r="S23" s="1113" t="n">
        <f aca="false">+gameszosok!$DJ$19</f>
        <v>0</v>
      </c>
      <c r="T23" s="1113" t="n">
        <f aca="false">+gameszosok!$DJ$20</f>
        <v>1602</v>
      </c>
      <c r="U23" s="1114" t="n">
        <f aca="false">+gameszosok!$DJ$21</f>
        <v>31.8</v>
      </c>
      <c r="V23" s="187" t="s">
        <v>1911</v>
      </c>
      <c r="W23" s="1115"/>
    </row>
    <row r="24" s="1122" customFormat="true" ht="18.75" hidden="true" customHeight="false" outlineLevel="0" collapsed="false">
      <c r="A24" s="1119"/>
      <c r="B24" s="1118"/>
      <c r="C24" s="1120" t="n">
        <f aca="false">+C20/C19</f>
        <v>0.941888127349105</v>
      </c>
      <c r="D24" s="1120"/>
      <c r="E24" s="1120"/>
      <c r="F24" s="1120" t="n">
        <f aca="false">+F20/F19</f>
        <v>0.856349206349206</v>
      </c>
      <c r="G24" s="1120"/>
      <c r="H24" s="1120"/>
      <c r="I24" s="1120"/>
      <c r="J24" s="1120" t="n">
        <f aca="false">+J20/J19</f>
        <v>0.949124742218599</v>
      </c>
      <c r="K24" s="1120"/>
      <c r="L24" s="1120" t="n">
        <f aca="false">+L20/L19</f>
        <v>0.941888127349105</v>
      </c>
      <c r="M24" s="1120" t="n">
        <f aca="false">+M20/M19</f>
        <v>0.926471758470867</v>
      </c>
      <c r="N24" s="1120" t="n">
        <f aca="false">+N20/N19</f>
        <v>0.924776355458904</v>
      </c>
      <c r="O24" s="1120" t="n">
        <f aca="false">+O20/O19</f>
        <v>0.985258238548504</v>
      </c>
      <c r="P24" s="1120" t="n">
        <f aca="false">+P20/P19</f>
        <v>1</v>
      </c>
      <c r="Q24" s="1120"/>
      <c r="R24" s="1120"/>
      <c r="S24" s="1120"/>
      <c r="T24" s="1120"/>
      <c r="U24" s="1120" t="n">
        <f aca="false">+U20/U19</f>
        <v>0.99375</v>
      </c>
      <c r="V24" s="1121" t="s">
        <v>1323</v>
      </c>
    </row>
    <row r="25" s="1116" customFormat="true" ht="18.75" hidden="true" customHeight="false" outlineLevel="0" collapsed="false">
      <c r="A25" s="1117" t="n">
        <v>4</v>
      </c>
      <c r="B25" s="1118" t="str">
        <f aca="false">+gameszosok!DO2</f>
        <v>Napsugár Óvoda (Cziráki. Lándzsa)</v>
      </c>
      <c r="C25" s="1112" t="n">
        <f aca="false">SUM(D25:K25)</f>
        <v>96582</v>
      </c>
      <c r="D25" s="1113" t="n">
        <f aca="false">+gameszosok!DO$4</f>
        <v>0</v>
      </c>
      <c r="E25" s="1113" t="n">
        <f aca="false">+gameszosok!DO$5</f>
        <v>0</v>
      </c>
      <c r="F25" s="1113" t="n">
        <f aca="false">+gameszosok!DO$6</f>
        <v>7512</v>
      </c>
      <c r="G25" s="1113" t="n">
        <f aca="false">+gameszosok!$DO$7</f>
        <v>0</v>
      </c>
      <c r="H25" s="1113" t="n">
        <f aca="false">+gameszosok!$DO$8</f>
        <v>0</v>
      </c>
      <c r="I25" s="1113" t="n">
        <f aca="false">+gameszosok!$DO$9</f>
        <v>0</v>
      </c>
      <c r="J25" s="1113" t="n">
        <f aca="false">+gameszosok!$DO$10</f>
        <v>89070</v>
      </c>
      <c r="K25" s="1113" t="n">
        <f aca="false">+gameszosok!$DO$11</f>
        <v>0</v>
      </c>
      <c r="L25" s="1112" t="n">
        <f aca="false">SUM(M25:T25)</f>
        <v>96582</v>
      </c>
      <c r="M25" s="1113" t="n">
        <f aca="false">+gameszosok!$DO$13</f>
        <v>54783</v>
      </c>
      <c r="N25" s="1113" t="n">
        <f aca="false">+gameszosok!$DO$14</f>
        <v>17620</v>
      </c>
      <c r="O25" s="1113" t="n">
        <f aca="false">+gameszosok!$DO$15</f>
        <v>23384</v>
      </c>
      <c r="P25" s="1113" t="n">
        <f aca="false">+gameszosok!$DO$16</f>
        <v>795</v>
      </c>
      <c r="Q25" s="1113" t="n">
        <f aca="false">+gameszosok!$DO$17</f>
        <v>0</v>
      </c>
      <c r="R25" s="1113" t="n">
        <f aca="false">+gameszosok!$DO$18</f>
        <v>0</v>
      </c>
      <c r="S25" s="1113" t="n">
        <f aca="false">+gameszosok!$DO$19</f>
        <v>0</v>
      </c>
      <c r="T25" s="1113" t="n">
        <f aca="false">+gameszosok!$DO$20</f>
        <v>0</v>
      </c>
      <c r="U25" s="1114" t="n">
        <f aca="false">+gameszosok!$DO$21</f>
        <v>28.5</v>
      </c>
      <c r="V25" s="187" t="s">
        <v>1907</v>
      </c>
      <c r="W25" s="1115"/>
    </row>
    <row r="26" s="1116" customFormat="true" ht="18.75" hidden="false" customHeight="false" outlineLevel="0" collapsed="false">
      <c r="A26" s="1117"/>
      <c r="B26" s="1118"/>
      <c r="C26" s="1112" t="n">
        <f aca="false">SUM(D26:K26)</f>
        <v>94593</v>
      </c>
      <c r="D26" s="1113" t="n">
        <f aca="false">+gameszosok!DP$4</f>
        <v>0</v>
      </c>
      <c r="E26" s="1113" t="n">
        <f aca="false">+gameszosok!DP$5</f>
        <v>0</v>
      </c>
      <c r="F26" s="1113" t="n">
        <f aca="false">+gameszosok!DP$6</f>
        <v>8736</v>
      </c>
      <c r="G26" s="1113" t="n">
        <f aca="false">+gameszosok!$DP$7</f>
        <v>0</v>
      </c>
      <c r="H26" s="1113" t="n">
        <f aca="false">+gameszosok!$DP$8</f>
        <v>0</v>
      </c>
      <c r="I26" s="1113" t="n">
        <f aca="false">+gameszosok!$DP$9</f>
        <v>0</v>
      </c>
      <c r="J26" s="1113" t="n">
        <f aca="false">+gameszosok!$DP$10</f>
        <v>85857</v>
      </c>
      <c r="K26" s="1113" t="n">
        <f aca="false">+gameszosok!$DP$11</f>
        <v>0</v>
      </c>
      <c r="L26" s="1112" t="n">
        <f aca="false">SUM(M26:T26)</f>
        <v>94593</v>
      </c>
      <c r="M26" s="1113" t="n">
        <f aca="false">+gameszosok!$DP$13</f>
        <v>51621</v>
      </c>
      <c r="N26" s="1113" t="n">
        <f aca="false">+gameszosok!$DP$14</f>
        <v>16644</v>
      </c>
      <c r="O26" s="1113" t="n">
        <f aca="false">+gameszosok!$DP$15</f>
        <v>25533</v>
      </c>
      <c r="P26" s="1113" t="n">
        <f aca="false">+gameszosok!$DP$16</f>
        <v>795</v>
      </c>
      <c r="Q26" s="1113" t="n">
        <f aca="false">+gameszosok!$DP$17</f>
        <v>0</v>
      </c>
      <c r="R26" s="1113" t="n">
        <f aca="false">+gameszosok!$DP$18</f>
        <v>0</v>
      </c>
      <c r="S26" s="1113" t="n">
        <f aca="false">+gameszosok!$DP$19</f>
        <v>0</v>
      </c>
      <c r="T26" s="1113" t="n">
        <f aca="false">+gameszosok!$DP$20</f>
        <v>0</v>
      </c>
      <c r="U26" s="1114" t="n">
        <f aca="false">+gameszosok!$DP$21</f>
        <v>28.5</v>
      </c>
      <c r="V26" s="187" t="s">
        <v>1908</v>
      </c>
      <c r="W26" s="1115"/>
    </row>
    <row r="27" s="1116" customFormat="true" ht="18.75" hidden="false" customHeight="false" outlineLevel="0" collapsed="false">
      <c r="A27" s="1117"/>
      <c r="B27" s="1118"/>
      <c r="C27" s="1112" t="n">
        <f aca="false">SUM(D27:K27)</f>
        <v>100060</v>
      </c>
      <c r="D27" s="1113" t="n">
        <f aca="false">+gameszosok!DQ$4</f>
        <v>3313</v>
      </c>
      <c r="E27" s="1113" t="n">
        <f aca="false">+gameszosok!DQ$5</f>
        <v>0</v>
      </c>
      <c r="F27" s="1113" t="n">
        <f aca="false">+gameszosok!DQ$6</f>
        <v>8736</v>
      </c>
      <c r="G27" s="1113" t="n">
        <f aca="false">+gameszosok!$DQ$7</f>
        <v>467</v>
      </c>
      <c r="H27" s="1113" t="n">
        <f aca="false">+gameszosok!$DQ$8</f>
        <v>0</v>
      </c>
      <c r="I27" s="1113" t="n">
        <f aca="false">+gameszosok!$DQ$9</f>
        <v>0</v>
      </c>
      <c r="J27" s="1113" t="n">
        <f aca="false">+gameszosok!$DQ$10</f>
        <v>87544</v>
      </c>
      <c r="K27" s="1113" t="n">
        <f aca="false">+gameszosok!$DQ$11</f>
        <v>0</v>
      </c>
      <c r="L27" s="1112" t="n">
        <f aca="false">SUM(M27:T27)</f>
        <v>100060</v>
      </c>
      <c r="M27" s="1113" t="n">
        <f aca="false">+gameszosok!$DQ$13</f>
        <v>52942</v>
      </c>
      <c r="N27" s="1113" t="n">
        <f aca="false">+gameszosok!$DQ$14</f>
        <v>17010</v>
      </c>
      <c r="O27" s="1113" t="n">
        <f aca="false">+gameszosok!$DQ$15</f>
        <v>26349</v>
      </c>
      <c r="P27" s="1113" t="n">
        <f aca="false">+gameszosok!$DQ$16</f>
        <v>795</v>
      </c>
      <c r="Q27" s="1113" t="n">
        <f aca="false">+gameszosok!$DQ$17</f>
        <v>0</v>
      </c>
      <c r="R27" s="1113" t="n">
        <f aca="false">+gameszosok!$DQ$18</f>
        <v>2964</v>
      </c>
      <c r="S27" s="1113" t="n">
        <f aca="false">+gameszosok!$DQ$19</f>
        <v>0</v>
      </c>
      <c r="T27" s="1113" t="n">
        <f aca="false">+gameszosok!$DQ$20</f>
        <v>0</v>
      </c>
      <c r="U27" s="1114" t="n">
        <f aca="false">+gameszosok!$DQ$21</f>
        <v>28.5</v>
      </c>
      <c r="V27" s="187" t="s">
        <v>1909</v>
      </c>
      <c r="W27" s="1115"/>
    </row>
    <row r="28" s="1116" customFormat="true" ht="18.75" hidden="false" customHeight="false" outlineLevel="0" collapsed="false">
      <c r="A28" s="1117"/>
      <c r="B28" s="1118"/>
      <c r="C28" s="1112" t="n">
        <f aca="false">SUM(D28:K28)</f>
        <v>101519</v>
      </c>
      <c r="D28" s="1113" t="n">
        <f aca="false">+gameszosok!DR$4</f>
        <v>3313</v>
      </c>
      <c r="E28" s="1113" t="n">
        <f aca="false">+gameszosok!DR$5</f>
        <v>0</v>
      </c>
      <c r="F28" s="1113" t="n">
        <f aca="false">+gameszosok!DR$6</f>
        <v>8736</v>
      </c>
      <c r="G28" s="1113" t="n">
        <f aca="false">+gameszosok!$DR$7</f>
        <v>467</v>
      </c>
      <c r="H28" s="1113" t="n">
        <f aca="false">+gameszosok!$DR$8</f>
        <v>0</v>
      </c>
      <c r="I28" s="1113" t="n">
        <f aca="false">+gameszosok!$DR$9</f>
        <v>0</v>
      </c>
      <c r="J28" s="1113" t="n">
        <f aca="false">+gameszosok!$DR$10</f>
        <v>89003</v>
      </c>
      <c r="K28" s="1113" t="n">
        <f aca="false">+gameszosok!$DR$11</f>
        <v>0</v>
      </c>
      <c r="L28" s="1112" t="n">
        <f aca="false">SUM(M28:T28)</f>
        <v>101519</v>
      </c>
      <c r="M28" s="1113" t="n">
        <f aca="false">+gameszosok!$DR$13</f>
        <v>53780</v>
      </c>
      <c r="N28" s="1113" t="n">
        <f aca="false">+gameszosok!$DR$14</f>
        <v>17271</v>
      </c>
      <c r="O28" s="1113" t="n">
        <f aca="false">+gameszosok!$DR$15</f>
        <v>26689</v>
      </c>
      <c r="P28" s="1113" t="n">
        <f aca="false">+gameszosok!$DR$16</f>
        <v>795</v>
      </c>
      <c r="Q28" s="1113" t="n">
        <f aca="false">+gameszosok!$DR$17</f>
        <v>0</v>
      </c>
      <c r="R28" s="1113" t="n">
        <f aca="false">+gameszosok!$DR$18</f>
        <v>2964</v>
      </c>
      <c r="S28" s="1113" t="n">
        <f aca="false">+gameszosok!$DR$19</f>
        <v>0</v>
      </c>
      <c r="T28" s="1113" t="n">
        <f aca="false">+gameszosok!$DR$20</f>
        <v>20</v>
      </c>
      <c r="U28" s="1114" t="n">
        <f aca="false">+gameszosok!$DR$21</f>
        <v>28.5</v>
      </c>
      <c r="V28" s="187" t="s">
        <v>1910</v>
      </c>
      <c r="W28" s="1115"/>
    </row>
    <row r="29" s="1116" customFormat="true" ht="18.75" hidden="false" customHeight="false" outlineLevel="0" collapsed="false">
      <c r="A29" s="1117"/>
      <c r="B29" s="1118"/>
      <c r="C29" s="1112" t="n">
        <f aca="false">SUM(D29:K29)</f>
        <v>103157</v>
      </c>
      <c r="D29" s="1113" t="n">
        <f aca="false">+gameszosok!DS$4</f>
        <v>3313</v>
      </c>
      <c r="E29" s="1113" t="n">
        <f aca="false">+gameszosok!DS$5</f>
        <v>0</v>
      </c>
      <c r="F29" s="1113" t="n">
        <f aca="false">+gameszosok!DS$6</f>
        <v>9308</v>
      </c>
      <c r="G29" s="1113" t="n">
        <f aca="false">+gameszosok!$DS$7</f>
        <v>467</v>
      </c>
      <c r="H29" s="1113" t="n">
        <f aca="false">+gameszosok!$DS$8</f>
        <v>0</v>
      </c>
      <c r="I29" s="1113" t="n">
        <f aca="false">+gameszosok!$DS$9</f>
        <v>0</v>
      </c>
      <c r="J29" s="1113" t="n">
        <f aca="false">+gameszosok!$DS$10</f>
        <v>90069</v>
      </c>
      <c r="K29" s="1113" t="n">
        <f aca="false">+gameszosok!$DS$11</f>
        <v>0</v>
      </c>
      <c r="L29" s="1112" t="n">
        <f aca="false">SUM(M29:T29)</f>
        <v>103157</v>
      </c>
      <c r="M29" s="1113" t="n">
        <f aca="false">+gameszosok!$DS$13</f>
        <v>54545</v>
      </c>
      <c r="N29" s="1113" t="n">
        <f aca="false">+gameszosok!$DS$14</f>
        <v>15838</v>
      </c>
      <c r="O29" s="1113" t="n">
        <f aca="false">+gameszosok!$DS$15</f>
        <v>28995</v>
      </c>
      <c r="P29" s="1113" t="n">
        <f aca="false">+gameszosok!$DS$16</f>
        <v>795</v>
      </c>
      <c r="Q29" s="1113" t="n">
        <f aca="false">+gameszosok!$DS$17</f>
        <v>0</v>
      </c>
      <c r="R29" s="1113" t="n">
        <f aca="false">+gameszosok!$DS$18</f>
        <v>2964</v>
      </c>
      <c r="S29" s="1113" t="n">
        <f aca="false">+gameszosok!$DS$19</f>
        <v>0</v>
      </c>
      <c r="T29" s="1113" t="n">
        <f aca="false">+gameszosok!$DS$20</f>
        <v>20</v>
      </c>
      <c r="U29" s="1114" t="n">
        <f aca="false">+gameszosok!$DS$21</f>
        <v>28.5</v>
      </c>
      <c r="V29" s="187" t="s">
        <v>1911</v>
      </c>
      <c r="W29" s="1115"/>
    </row>
    <row r="30" s="1122" customFormat="true" ht="18.75" hidden="true" customHeight="false" outlineLevel="0" collapsed="false">
      <c r="A30" s="1119"/>
      <c r="B30" s="1118"/>
      <c r="C30" s="1120" t="n">
        <f aca="false">+C26/C25</f>
        <v>0.979406100515624</v>
      </c>
      <c r="D30" s="1120"/>
      <c r="E30" s="1120"/>
      <c r="F30" s="1120" t="n">
        <f aca="false">+F26/F25</f>
        <v>1.1629392971246</v>
      </c>
      <c r="G30" s="1120"/>
      <c r="H30" s="1120"/>
      <c r="I30" s="1120"/>
      <c r="J30" s="1120" t="n">
        <f aca="false">+J26/J25</f>
        <v>0.963927248231728</v>
      </c>
      <c r="K30" s="1120"/>
      <c r="L30" s="1120" t="n">
        <f aca="false">+L26/L25</f>
        <v>0.979406100515624</v>
      </c>
      <c r="M30" s="1120" t="n">
        <f aca="false">+M26/M25</f>
        <v>0.942281364656919</v>
      </c>
      <c r="N30" s="1120" t="n">
        <f aca="false">+N26/N25</f>
        <v>0.944608399545971</v>
      </c>
      <c r="O30" s="1120" t="n">
        <f aca="false">+O26/O25</f>
        <v>1.09190044474855</v>
      </c>
      <c r="P30" s="1120" t="n">
        <f aca="false">+P26/P25</f>
        <v>1</v>
      </c>
      <c r="Q30" s="1120"/>
      <c r="R30" s="1120"/>
      <c r="S30" s="1120"/>
      <c r="T30" s="1120"/>
      <c r="U30" s="1120" t="n">
        <f aca="false">+U26/U25</f>
        <v>1</v>
      </c>
      <c r="V30" s="1121" t="s">
        <v>1323</v>
      </c>
    </row>
    <row r="31" s="1116" customFormat="true" ht="18.75" hidden="true" customHeight="false" outlineLevel="0" collapsed="false">
      <c r="A31" s="1117" t="n">
        <v>5</v>
      </c>
      <c r="B31" s="1118" t="str">
        <f aca="false">+gameszosok!DX2</f>
        <v>Sashalmi Manoda Óvoda (Könyvtár, Mátészalka)</v>
      </c>
      <c r="C31" s="1112" t="n">
        <f aca="false">SUM(D31:K31)</f>
        <v>102414</v>
      </c>
      <c r="D31" s="1113" t="n">
        <f aca="false">+gameszosok!DX$4</f>
        <v>0</v>
      </c>
      <c r="E31" s="1113" t="n">
        <f aca="false">+gameszosok!DX$5</f>
        <v>0</v>
      </c>
      <c r="F31" s="1113" t="n">
        <f aca="false">+gameszosok!DX$6</f>
        <v>7241</v>
      </c>
      <c r="G31" s="1113" t="n">
        <f aca="false">+gameszosok!$DX$7</f>
        <v>0</v>
      </c>
      <c r="H31" s="1113" t="n">
        <f aca="false">+gameszosok!$DX$8</f>
        <v>0</v>
      </c>
      <c r="I31" s="1113" t="n">
        <f aca="false">+gameszosok!$DX$9</f>
        <v>0</v>
      </c>
      <c r="J31" s="1113" t="n">
        <f aca="false">+gameszosok!$DX$10</f>
        <v>95173</v>
      </c>
      <c r="K31" s="1113" t="n">
        <f aca="false">+gameszosok!$DX$11</f>
        <v>0</v>
      </c>
      <c r="L31" s="1112" t="n">
        <f aca="false">SUM(M31:T31)</f>
        <v>102414</v>
      </c>
      <c r="M31" s="1113" t="n">
        <f aca="false">+gameszosok!$DX$13</f>
        <v>58622</v>
      </c>
      <c r="N31" s="1113" t="n">
        <f aca="false">+gameszosok!$DX$14</f>
        <v>18746</v>
      </c>
      <c r="O31" s="1113" t="n">
        <f aca="false">+gameszosok!$DX$15</f>
        <v>24138</v>
      </c>
      <c r="P31" s="1113" t="n">
        <f aca="false">+gameszosok!$DX$16</f>
        <v>908</v>
      </c>
      <c r="Q31" s="1113" t="n">
        <f aca="false">+gameszosok!$DX$17</f>
        <v>0</v>
      </c>
      <c r="R31" s="1113" t="n">
        <f aca="false">+gameszosok!$DX$18</f>
        <v>0</v>
      </c>
      <c r="S31" s="1113" t="n">
        <f aca="false">+gameszosok!$DX$19</f>
        <v>0</v>
      </c>
      <c r="T31" s="1113" t="n">
        <f aca="false">+gameszosok!$DX$20</f>
        <v>0</v>
      </c>
      <c r="U31" s="1114" t="n">
        <f aca="false">+gameszosok!$DX$21</f>
        <v>32</v>
      </c>
      <c r="V31" s="187" t="s">
        <v>1907</v>
      </c>
      <c r="W31" s="1115"/>
    </row>
    <row r="32" s="1116" customFormat="true" ht="18.75" hidden="false" customHeight="false" outlineLevel="0" collapsed="false">
      <c r="A32" s="1117"/>
      <c r="B32" s="1118"/>
      <c r="C32" s="1112" t="n">
        <f aca="false">SUM(D32:K32)</f>
        <v>96503</v>
      </c>
      <c r="D32" s="1113" t="n">
        <f aca="false">+gameszosok!DY$4</f>
        <v>0</v>
      </c>
      <c r="E32" s="1113" t="n">
        <f aca="false">+gameszosok!DY$5</f>
        <v>0</v>
      </c>
      <c r="F32" s="1113" t="n">
        <f aca="false">+gameszosok!DY$6</f>
        <v>6212</v>
      </c>
      <c r="G32" s="1113" t="n">
        <f aca="false">+gameszosok!$DY$7</f>
        <v>0</v>
      </c>
      <c r="H32" s="1113" t="n">
        <f aca="false">+gameszosok!$DY$8</f>
        <v>0</v>
      </c>
      <c r="I32" s="1113" t="n">
        <f aca="false">+gameszosok!$DY$9</f>
        <v>0</v>
      </c>
      <c r="J32" s="1113" t="n">
        <f aca="false">+gameszosok!$DY$10</f>
        <v>90291</v>
      </c>
      <c r="K32" s="1113" t="n">
        <f aca="false">+gameszosok!$DY$11</f>
        <v>0</v>
      </c>
      <c r="L32" s="1112" t="n">
        <f aca="false">SUM(M32:T32)</f>
        <v>96503</v>
      </c>
      <c r="M32" s="1113" t="n">
        <f aca="false">+gameszosok!$DY$13</f>
        <v>54653</v>
      </c>
      <c r="N32" s="1113" t="n">
        <f aca="false">+gameszosok!$DY$14</f>
        <v>17651</v>
      </c>
      <c r="O32" s="1113" t="n">
        <f aca="false">+gameszosok!$DY$15</f>
        <v>23291</v>
      </c>
      <c r="P32" s="1113" t="n">
        <f aca="false">+gameszosok!$DY$16</f>
        <v>908</v>
      </c>
      <c r="Q32" s="1113" t="n">
        <f aca="false">+gameszosok!$DY$17</f>
        <v>0</v>
      </c>
      <c r="R32" s="1113" t="n">
        <f aca="false">+gameszosok!$DY$18</f>
        <v>0</v>
      </c>
      <c r="S32" s="1113" t="n">
        <f aca="false">+gameszosok!$DY$19</f>
        <v>0</v>
      </c>
      <c r="T32" s="1113" t="n">
        <f aca="false">+gameszosok!$DY$20</f>
        <v>0</v>
      </c>
      <c r="U32" s="1114" t="n">
        <f aca="false">+gameszosok!$DY$21</f>
        <v>32</v>
      </c>
      <c r="V32" s="187" t="s">
        <v>1908</v>
      </c>
      <c r="W32" s="1115"/>
    </row>
    <row r="33" s="1116" customFormat="true" ht="18.75" hidden="false" customHeight="false" outlineLevel="0" collapsed="false">
      <c r="A33" s="1117"/>
      <c r="B33" s="1118"/>
      <c r="C33" s="1112" t="n">
        <f aca="false">SUM(D33:K33)</f>
        <v>103967</v>
      </c>
      <c r="D33" s="1113" t="n">
        <f aca="false">+gameszosok!DZ$4</f>
        <v>5467</v>
      </c>
      <c r="E33" s="1113" t="n">
        <f aca="false">+gameszosok!DZ$5</f>
        <v>0</v>
      </c>
      <c r="F33" s="1113" t="n">
        <f aca="false">+gameszosok!DZ$6</f>
        <v>6212</v>
      </c>
      <c r="G33" s="1113" t="n">
        <f aca="false">+gameszosok!$DZ$7</f>
        <v>100</v>
      </c>
      <c r="H33" s="1113" t="n">
        <f aca="false">+gameszosok!$DZ$8</f>
        <v>0</v>
      </c>
      <c r="I33" s="1113" t="n">
        <f aca="false">+gameszosok!$DZ$9</f>
        <v>0</v>
      </c>
      <c r="J33" s="1113" t="n">
        <f aca="false">+gameszosok!$DZ$10</f>
        <v>92188</v>
      </c>
      <c r="K33" s="1113" t="n">
        <f aca="false">+gameszosok!$DZ$11</f>
        <v>0</v>
      </c>
      <c r="L33" s="1112" t="n">
        <f aca="false">SUM(M33:T33)</f>
        <v>103967</v>
      </c>
      <c r="M33" s="1113" t="n">
        <f aca="false">+gameszosok!$DZ$13</f>
        <v>56138</v>
      </c>
      <c r="N33" s="1113" t="n">
        <f aca="false">+gameszosok!$DZ$14</f>
        <v>18063</v>
      </c>
      <c r="O33" s="1113" t="n">
        <f aca="false">+gameszosok!$DZ$15</f>
        <v>25770</v>
      </c>
      <c r="P33" s="1113" t="n">
        <f aca="false">+gameszosok!$DZ$16</f>
        <v>908</v>
      </c>
      <c r="Q33" s="1113" t="n">
        <f aca="false">+gameszosok!$DZ$17</f>
        <v>0</v>
      </c>
      <c r="R33" s="1113" t="n">
        <f aca="false">+gameszosok!$DZ$18</f>
        <v>3088</v>
      </c>
      <c r="S33" s="1113" t="n">
        <f aca="false">+gameszosok!$DZ$19</f>
        <v>0</v>
      </c>
      <c r="T33" s="1113" t="n">
        <f aca="false">+gameszosok!$DZ$20</f>
        <v>0</v>
      </c>
      <c r="U33" s="1114" t="n">
        <f aca="false">+gameszosok!$DZ$21</f>
        <v>32</v>
      </c>
      <c r="V33" s="187" t="s">
        <v>1909</v>
      </c>
      <c r="W33" s="1115"/>
    </row>
    <row r="34" s="1116" customFormat="true" ht="18.75" hidden="false" customHeight="false" outlineLevel="0" collapsed="false">
      <c r="A34" s="1117"/>
      <c r="B34" s="1118"/>
      <c r="C34" s="1112" t="n">
        <f aca="false">SUM(D34:K34)</f>
        <v>106351</v>
      </c>
      <c r="D34" s="1113" t="n">
        <f aca="false">+gameszosok!EA$4</f>
        <v>5467</v>
      </c>
      <c r="E34" s="1113" t="n">
        <f aca="false">+gameszosok!EA$5</f>
        <v>0</v>
      </c>
      <c r="F34" s="1113" t="n">
        <f aca="false">+gameszosok!EA$6</f>
        <v>6212</v>
      </c>
      <c r="G34" s="1113" t="n">
        <f aca="false">+gameszosok!$EA$7</f>
        <v>100</v>
      </c>
      <c r="H34" s="1113" t="n">
        <f aca="false">+gameszosok!$EA$8</f>
        <v>0</v>
      </c>
      <c r="I34" s="1113" t="n">
        <f aca="false">+gameszosok!$EA$9</f>
        <v>0</v>
      </c>
      <c r="J34" s="1113" t="n">
        <f aca="false">+gameszosok!$EA$10</f>
        <v>94572</v>
      </c>
      <c r="K34" s="1113" t="n">
        <f aca="false">+gameszosok!$EA$11</f>
        <v>0</v>
      </c>
      <c r="L34" s="1112" t="n">
        <f aca="false">SUM(M34:T34)</f>
        <v>106351</v>
      </c>
      <c r="M34" s="1113" t="n">
        <f aca="false">+gameszosok!$EA$13</f>
        <v>57068</v>
      </c>
      <c r="N34" s="1113" t="n">
        <f aca="false">+gameszosok!$EA$14</f>
        <v>18353</v>
      </c>
      <c r="O34" s="1113" t="n">
        <f aca="false">+gameszosok!$EA$15</f>
        <v>25770</v>
      </c>
      <c r="P34" s="1113" t="n">
        <f aca="false">+gameszosok!$EA$16</f>
        <v>2072</v>
      </c>
      <c r="Q34" s="1113" t="n">
        <f aca="false">+gameszosok!$EA$17</f>
        <v>0</v>
      </c>
      <c r="R34" s="1113" t="n">
        <f aca="false">+gameszosok!$EA$18</f>
        <v>3088</v>
      </c>
      <c r="S34" s="1113" t="n">
        <f aca="false">+gameszosok!$EA$19</f>
        <v>0</v>
      </c>
      <c r="T34" s="1113" t="n">
        <f aca="false">+gameszosok!$EA$20</f>
        <v>0</v>
      </c>
      <c r="U34" s="1114" t="n">
        <f aca="false">+gameszosok!$EA$21</f>
        <v>32</v>
      </c>
      <c r="V34" s="187" t="s">
        <v>1910</v>
      </c>
      <c r="W34" s="1115"/>
    </row>
    <row r="35" s="1116" customFormat="true" ht="18.75" hidden="false" customHeight="false" outlineLevel="0" collapsed="false">
      <c r="A35" s="1117"/>
      <c r="B35" s="1118"/>
      <c r="C35" s="1112" t="n">
        <f aca="false">SUM(D35:K35)</f>
        <v>110059</v>
      </c>
      <c r="D35" s="1113" t="n">
        <f aca="false">+gameszosok!EB$4</f>
        <v>5467</v>
      </c>
      <c r="E35" s="1113" t="n">
        <f aca="false">+gameszosok!EB$5</f>
        <v>0</v>
      </c>
      <c r="F35" s="1113" t="n">
        <f aca="false">+gameszosok!EB$6</f>
        <v>9189</v>
      </c>
      <c r="G35" s="1113" t="n">
        <f aca="false">+gameszosok!$EB$7</f>
        <v>100</v>
      </c>
      <c r="H35" s="1113" t="n">
        <f aca="false">+gameszosok!$EB$8</f>
        <v>0</v>
      </c>
      <c r="I35" s="1113" t="n">
        <f aca="false">+gameszosok!$EB$9</f>
        <v>0</v>
      </c>
      <c r="J35" s="1113" t="n">
        <f aca="false">+gameszosok!$EB$10</f>
        <v>95303</v>
      </c>
      <c r="K35" s="1113" t="n">
        <f aca="false">+gameszosok!$EB$11</f>
        <v>0</v>
      </c>
      <c r="L35" s="1112" t="n">
        <f aca="false">SUM(M35:T35)</f>
        <v>110059</v>
      </c>
      <c r="M35" s="1113" t="n">
        <f aca="false">+gameszosok!$EB$13</f>
        <v>57864</v>
      </c>
      <c r="N35" s="1113" t="n">
        <f aca="false">+gameszosok!$EB$14</f>
        <v>16615</v>
      </c>
      <c r="O35" s="1113" t="n">
        <f aca="false">+gameszosok!$EB$15</f>
        <v>30400</v>
      </c>
      <c r="P35" s="1113" t="n">
        <f aca="false">+gameszosok!$EB$16</f>
        <v>2072</v>
      </c>
      <c r="Q35" s="1113" t="n">
        <f aca="false">+gameszosok!$EB$17</f>
        <v>0</v>
      </c>
      <c r="R35" s="1113" t="n">
        <f aca="false">+gameszosok!$EB$18</f>
        <v>3088</v>
      </c>
      <c r="S35" s="1113" t="n">
        <f aca="false">+gameszosok!$EB$19</f>
        <v>0</v>
      </c>
      <c r="T35" s="1113" t="n">
        <f aca="false">+gameszosok!$EB$20</f>
        <v>20</v>
      </c>
      <c r="U35" s="1114" t="n">
        <f aca="false">+gameszosok!$EB$21</f>
        <v>32</v>
      </c>
      <c r="V35" s="187" t="s">
        <v>1911</v>
      </c>
      <c r="W35" s="1115"/>
    </row>
    <row r="36" s="1122" customFormat="true" ht="18.75" hidden="true" customHeight="false" outlineLevel="0" collapsed="false">
      <c r="A36" s="1119"/>
      <c r="B36" s="1118"/>
      <c r="C36" s="1120" t="n">
        <f aca="false">+C32/C31</f>
        <v>0.942283281582596</v>
      </c>
      <c r="D36" s="1120"/>
      <c r="E36" s="1120"/>
      <c r="F36" s="1120" t="n">
        <f aca="false">+F32/F31</f>
        <v>0.857892556276757</v>
      </c>
      <c r="G36" s="1120"/>
      <c r="H36" s="1120"/>
      <c r="I36" s="1120"/>
      <c r="J36" s="1120" t="n">
        <f aca="false">+J32/J31</f>
        <v>0.948703939142404</v>
      </c>
      <c r="K36" s="1120"/>
      <c r="L36" s="1120" t="n">
        <f aca="false">+L32/L31</f>
        <v>0.942283281582596</v>
      </c>
      <c r="M36" s="1120" t="n">
        <f aca="false">+M32/M31</f>
        <v>0.93229504281669</v>
      </c>
      <c r="N36" s="1120" t="n">
        <f aca="false">+N32/N31</f>
        <v>0.941587538674917</v>
      </c>
      <c r="O36" s="1120" t="n">
        <f aca="false">+O32/O31</f>
        <v>0.964910100256856</v>
      </c>
      <c r="P36" s="1120" t="n">
        <f aca="false">+P32/P31</f>
        <v>1</v>
      </c>
      <c r="Q36" s="1120"/>
      <c r="R36" s="1120"/>
      <c r="S36" s="1120"/>
      <c r="T36" s="1120"/>
      <c r="U36" s="1120" t="n">
        <f aca="false">+U32/U31</f>
        <v>1</v>
      </c>
      <c r="V36" s="1121" t="s">
        <v>1323</v>
      </c>
    </row>
    <row r="37" s="1116" customFormat="true" ht="18.75" hidden="true" customHeight="false" outlineLevel="0" collapsed="false">
      <c r="A37" s="1117" t="n">
        <v>6</v>
      </c>
      <c r="B37" s="1118" t="str">
        <f aca="false">+gameszosok!EG2</f>
        <v>Margaréta Óvoda (Péterke, Monoki)</v>
      </c>
      <c r="C37" s="1112" t="n">
        <f aca="false">SUM(D37:K37)</f>
        <v>121025</v>
      </c>
      <c r="D37" s="1113" t="n">
        <f aca="false">+gameszosok!EG$4</f>
        <v>0</v>
      </c>
      <c r="E37" s="1113" t="n">
        <f aca="false">+gameszosok!EG$5</f>
        <v>0</v>
      </c>
      <c r="F37" s="1113" t="n">
        <f aca="false">+gameszosok!EG$6</f>
        <v>10891</v>
      </c>
      <c r="G37" s="1113" t="n">
        <f aca="false">+gameszosok!$EG$7</f>
        <v>0</v>
      </c>
      <c r="H37" s="1113" t="n">
        <f aca="false">+gameszosok!$EG$8</f>
        <v>0</v>
      </c>
      <c r="I37" s="1113" t="n">
        <f aca="false">+gameszosok!$EG$9</f>
        <v>0</v>
      </c>
      <c r="J37" s="1113" t="n">
        <f aca="false">+gameszosok!$EG$10</f>
        <v>110134</v>
      </c>
      <c r="K37" s="1113" t="n">
        <f aca="false">+gameszosok!$EG$11</f>
        <v>0</v>
      </c>
      <c r="L37" s="1112" t="n">
        <f aca="false">SUM(M37:T37)</f>
        <v>121025</v>
      </c>
      <c r="M37" s="1113" t="n">
        <f aca="false">+gameszosok!$EG$13</f>
        <v>69906</v>
      </c>
      <c r="N37" s="1113" t="n">
        <f aca="false">+gameszosok!$EG$14</f>
        <v>22293</v>
      </c>
      <c r="O37" s="1113" t="n">
        <f aca="false">+gameszosok!$EG$15</f>
        <v>27918</v>
      </c>
      <c r="P37" s="1113" t="n">
        <f aca="false">+gameszosok!$EG$16</f>
        <v>908</v>
      </c>
      <c r="Q37" s="1113" t="n">
        <f aca="false">+gameszosok!$EG$17</f>
        <v>0</v>
      </c>
      <c r="R37" s="1113" t="n">
        <f aca="false">+gameszosok!$EG$18</f>
        <v>0</v>
      </c>
      <c r="S37" s="1113" t="n">
        <f aca="false">+gameszosok!$EG$19</f>
        <v>0</v>
      </c>
      <c r="T37" s="1113" t="n">
        <f aca="false">+gameszosok!$EG$20</f>
        <v>0</v>
      </c>
      <c r="U37" s="1114" t="n">
        <f aca="false">+gameszosok!$EG$21</f>
        <v>35.5</v>
      </c>
      <c r="V37" s="187" t="s">
        <v>1907</v>
      </c>
      <c r="W37" s="1115"/>
    </row>
    <row r="38" s="1116" customFormat="true" ht="18.75" hidden="false" customHeight="false" outlineLevel="0" collapsed="false">
      <c r="A38" s="1117"/>
      <c r="B38" s="1118"/>
      <c r="C38" s="1112" t="n">
        <f aca="false">SUM(D38:K38)</f>
        <v>117335</v>
      </c>
      <c r="D38" s="1113" t="n">
        <f aca="false">+gameszosok!EH$4</f>
        <v>0</v>
      </c>
      <c r="E38" s="1113" t="n">
        <f aca="false">+gameszosok!EH$5</f>
        <v>0</v>
      </c>
      <c r="F38" s="1113" t="n">
        <f aca="false">+gameszosok!EH$6</f>
        <v>12640</v>
      </c>
      <c r="G38" s="1113" t="n">
        <f aca="false">+gameszosok!$EH$7</f>
        <v>0</v>
      </c>
      <c r="H38" s="1113" t="n">
        <f aca="false">+gameszosok!$EH$8</f>
        <v>0</v>
      </c>
      <c r="I38" s="1113" t="n">
        <f aca="false">+gameszosok!$EH$9</f>
        <v>0</v>
      </c>
      <c r="J38" s="1113" t="n">
        <f aca="false">+gameszosok!$EH$10</f>
        <v>104695</v>
      </c>
      <c r="K38" s="1113" t="n">
        <f aca="false">+gameszosok!$EH$11</f>
        <v>0</v>
      </c>
      <c r="L38" s="1112" t="n">
        <f aca="false">SUM(M38:T38)</f>
        <v>117335</v>
      </c>
      <c r="M38" s="1113" t="n">
        <f aca="false">+gameszosok!$EH$13</f>
        <v>65634</v>
      </c>
      <c r="N38" s="1113" t="n">
        <f aca="false">+gameszosok!$EH$14</f>
        <v>20869</v>
      </c>
      <c r="O38" s="1113" t="n">
        <f aca="false">+gameszosok!$EH$15</f>
        <v>29924</v>
      </c>
      <c r="P38" s="1113" t="n">
        <f aca="false">+gameszosok!$EH$16</f>
        <v>908</v>
      </c>
      <c r="Q38" s="1113" t="n">
        <f aca="false">+gameszosok!$EH$17</f>
        <v>0</v>
      </c>
      <c r="R38" s="1113" t="n">
        <f aca="false">+gameszosok!$EH$18</f>
        <v>0</v>
      </c>
      <c r="S38" s="1113" t="n">
        <f aca="false">+gameszosok!$EH$19</f>
        <v>0</v>
      </c>
      <c r="T38" s="1113" t="n">
        <f aca="false">+gameszosok!$EH$20</f>
        <v>0</v>
      </c>
      <c r="U38" s="1114" t="n">
        <f aca="false">+gameszosok!$EH$21</f>
        <v>35.5</v>
      </c>
      <c r="V38" s="187" t="s">
        <v>1908</v>
      </c>
      <c r="W38" s="1115"/>
    </row>
    <row r="39" s="1116" customFormat="true" ht="18.75" hidden="false" customHeight="false" outlineLevel="0" collapsed="false">
      <c r="A39" s="1117"/>
      <c r="B39" s="1118"/>
      <c r="C39" s="1112" t="n">
        <f aca="false">SUM(D39:K39)</f>
        <v>125057</v>
      </c>
      <c r="D39" s="1113" t="n">
        <f aca="false">+gameszosok!EI$4</f>
        <v>4190</v>
      </c>
      <c r="E39" s="1113" t="n">
        <f aca="false">+gameszosok!EI$5</f>
        <v>0</v>
      </c>
      <c r="F39" s="1113" t="n">
        <f aca="false">+gameszosok!EI$6</f>
        <v>12640</v>
      </c>
      <c r="G39" s="1113" t="n">
        <f aca="false">+gameszosok!$EI$7</f>
        <v>0</v>
      </c>
      <c r="H39" s="1113" t="n">
        <f aca="false">+gameszosok!$EI$8</f>
        <v>0</v>
      </c>
      <c r="I39" s="1113" t="n">
        <f aca="false">+gameszosok!$EI$9</f>
        <v>0</v>
      </c>
      <c r="J39" s="1113" t="n">
        <f aca="false">+gameszosok!$EI$10</f>
        <v>108227</v>
      </c>
      <c r="K39" s="1113" t="n">
        <f aca="false">+gameszosok!$EI$11</f>
        <v>0</v>
      </c>
      <c r="L39" s="1112" t="n">
        <f aca="false">SUM(M39:T39)</f>
        <v>125057</v>
      </c>
      <c r="M39" s="1113" t="n">
        <f aca="false">+gameszosok!$EI$13</f>
        <v>68363</v>
      </c>
      <c r="N39" s="1113" t="n">
        <f aca="false">+gameszosok!$EI$14</f>
        <v>21672</v>
      </c>
      <c r="O39" s="1113" t="n">
        <f aca="false">+gameszosok!$EI$15</f>
        <v>30036</v>
      </c>
      <c r="P39" s="1113" t="n">
        <f aca="false">+gameszosok!$EI$16</f>
        <v>908</v>
      </c>
      <c r="Q39" s="1113" t="n">
        <f aca="false">+gameszosok!$EI$17</f>
        <v>0</v>
      </c>
      <c r="R39" s="1113" t="n">
        <f aca="false">+gameszosok!$EI$18</f>
        <v>4078</v>
      </c>
      <c r="S39" s="1113" t="n">
        <f aca="false">+gameszosok!$EI$19</f>
        <v>0</v>
      </c>
      <c r="T39" s="1113" t="n">
        <f aca="false">+gameszosok!$EI$20</f>
        <v>0</v>
      </c>
      <c r="U39" s="1114" t="n">
        <f aca="false">+gameszosok!$EI$21</f>
        <v>35.5</v>
      </c>
      <c r="V39" s="187" t="s">
        <v>1909</v>
      </c>
      <c r="W39" s="1115"/>
    </row>
    <row r="40" s="1116" customFormat="true" ht="18.75" hidden="false" customHeight="false" outlineLevel="0" collapsed="false">
      <c r="A40" s="1117"/>
      <c r="B40" s="1118"/>
      <c r="C40" s="1112" t="n">
        <f aca="false">SUM(D40:K40)</f>
        <v>141092</v>
      </c>
      <c r="D40" s="1113" t="n">
        <f aca="false">+gameszosok!EJ$4</f>
        <v>4190</v>
      </c>
      <c r="E40" s="1113" t="n">
        <f aca="false">+gameszosok!EJ$5</f>
        <v>0</v>
      </c>
      <c r="F40" s="1113" t="n">
        <f aca="false">+gameszosok!EJ$6</f>
        <v>12640</v>
      </c>
      <c r="G40" s="1113" t="n">
        <f aca="false">+gameszosok!$EJ$7</f>
        <v>0</v>
      </c>
      <c r="H40" s="1113" t="n">
        <f aca="false">+gameszosok!$EJ$8</f>
        <v>0</v>
      </c>
      <c r="I40" s="1113" t="n">
        <f aca="false">+gameszosok!$EJ$9</f>
        <v>0</v>
      </c>
      <c r="J40" s="1113" t="n">
        <f aca="false">+gameszosok!$EJ$10</f>
        <v>124262</v>
      </c>
      <c r="K40" s="1113" t="n">
        <f aca="false">+gameszosok!$EJ$11</f>
        <v>0</v>
      </c>
      <c r="L40" s="1112" t="n">
        <f aca="false">SUM(M40:T40)</f>
        <v>141092</v>
      </c>
      <c r="M40" s="1113" t="n">
        <f aca="false">+gameszosok!$EJ$13</f>
        <v>69487</v>
      </c>
      <c r="N40" s="1113" t="n">
        <f aca="false">+gameszosok!$EJ$14</f>
        <v>22019</v>
      </c>
      <c r="O40" s="1113" t="n">
        <f aca="false">+gameszosok!$EJ$15</f>
        <v>30116</v>
      </c>
      <c r="P40" s="1113" t="n">
        <f aca="false">+gameszosok!$EJ$16</f>
        <v>908</v>
      </c>
      <c r="Q40" s="1113" t="n">
        <f aca="false">+gameszosok!$EJ$17</f>
        <v>0</v>
      </c>
      <c r="R40" s="1113" t="n">
        <f aca="false">+gameszosok!$EJ$18</f>
        <v>4078</v>
      </c>
      <c r="S40" s="1113" t="n">
        <f aca="false">+gameszosok!$EJ$19</f>
        <v>0</v>
      </c>
      <c r="T40" s="1113" t="n">
        <f aca="false">+gameszosok!$EJ$20</f>
        <v>14484</v>
      </c>
      <c r="U40" s="1114" t="n">
        <f aca="false">+gameszosok!$EJ$21</f>
        <v>35.5</v>
      </c>
      <c r="V40" s="187" t="s">
        <v>1910</v>
      </c>
      <c r="W40" s="1115"/>
    </row>
    <row r="41" s="1116" customFormat="true" ht="18.75" hidden="false" customHeight="false" outlineLevel="0" collapsed="false">
      <c r="A41" s="1117"/>
      <c r="B41" s="1118"/>
      <c r="C41" s="1112" t="n">
        <f aca="false">SUM(D41:K41)</f>
        <v>142039</v>
      </c>
      <c r="D41" s="1113" t="n">
        <f aca="false">+gameszosok!EK$4</f>
        <v>4190</v>
      </c>
      <c r="E41" s="1113" t="n">
        <f aca="false">+gameszosok!EK$5</f>
        <v>0</v>
      </c>
      <c r="F41" s="1113" t="n">
        <f aca="false">+gameszosok!EK$6</f>
        <v>12640</v>
      </c>
      <c r="G41" s="1113" t="n">
        <f aca="false">+gameszosok!$EK$7</f>
        <v>0</v>
      </c>
      <c r="H41" s="1113" t="n">
        <f aca="false">+gameszosok!$EK$8</f>
        <v>0</v>
      </c>
      <c r="I41" s="1113" t="n">
        <f aca="false">+gameszosok!$EK$9</f>
        <v>0</v>
      </c>
      <c r="J41" s="1113" t="n">
        <f aca="false">+gameszosok!$EK$10</f>
        <v>125209</v>
      </c>
      <c r="K41" s="1113" t="n">
        <f aca="false">+gameszosok!$EK$11</f>
        <v>0</v>
      </c>
      <c r="L41" s="1112" t="n">
        <f aca="false">SUM(M41:T41)</f>
        <v>142039</v>
      </c>
      <c r="M41" s="1113" t="n">
        <f aca="false">+gameszosok!$EK$13</f>
        <v>70308</v>
      </c>
      <c r="N41" s="1113" t="n">
        <f aca="false">+gameszosok!$EK$14</f>
        <v>20655</v>
      </c>
      <c r="O41" s="1113" t="n">
        <f aca="false">+gameszosok!$EK$15</f>
        <v>29201</v>
      </c>
      <c r="P41" s="1113" t="n">
        <f aca="false">+gameszosok!$EK$16</f>
        <v>908</v>
      </c>
      <c r="Q41" s="1113" t="n">
        <f aca="false">+gameszosok!$EK$17</f>
        <v>0</v>
      </c>
      <c r="R41" s="1113" t="n">
        <f aca="false">+gameszosok!$EK$18</f>
        <v>4078</v>
      </c>
      <c r="S41" s="1113" t="n">
        <f aca="false">+gameszosok!$EK$19</f>
        <v>0</v>
      </c>
      <c r="T41" s="1113" t="n">
        <f aca="false">+gameszosok!$EK$20</f>
        <v>16889</v>
      </c>
      <c r="U41" s="1114" t="n">
        <f aca="false">+gameszosok!$EK$21</f>
        <v>35.5</v>
      </c>
      <c r="V41" s="187" t="s">
        <v>1911</v>
      </c>
      <c r="W41" s="1115"/>
    </row>
    <row r="42" s="1122" customFormat="true" ht="18.75" hidden="true" customHeight="false" outlineLevel="0" collapsed="false">
      <c r="A42" s="1119"/>
      <c r="B42" s="1118"/>
      <c r="C42" s="1120" t="n">
        <f aca="false">+C38/C37</f>
        <v>0.969510431728982</v>
      </c>
      <c r="D42" s="1120"/>
      <c r="E42" s="1120"/>
      <c r="F42" s="1120" t="n">
        <f aca="false">+F38/F37</f>
        <v>1.16059131392893</v>
      </c>
      <c r="G42" s="1120"/>
      <c r="H42" s="1120"/>
      <c r="I42" s="1120"/>
      <c r="J42" s="1120" t="n">
        <f aca="false">+J38/J37</f>
        <v>0.95061470572212</v>
      </c>
      <c r="K42" s="1120"/>
      <c r="L42" s="1120" t="n">
        <f aca="false">+L38/L37</f>
        <v>0.969510431728982</v>
      </c>
      <c r="M42" s="1120" t="n">
        <f aca="false">+M38/M37</f>
        <v>0.938889365719681</v>
      </c>
      <c r="N42" s="1120" t="n">
        <f aca="false">+N38/N37</f>
        <v>0.936123446821872</v>
      </c>
      <c r="O42" s="1120" t="n">
        <f aca="false">+O38/O37</f>
        <v>1.07185328461924</v>
      </c>
      <c r="P42" s="1120" t="n">
        <f aca="false">+P38/P37</f>
        <v>1</v>
      </c>
      <c r="Q42" s="1120"/>
      <c r="R42" s="1120"/>
      <c r="S42" s="1120"/>
      <c r="T42" s="1120"/>
      <c r="U42" s="1120" t="n">
        <f aca="false">+U38/U37</f>
        <v>1</v>
      </c>
      <c r="V42" s="1121" t="s">
        <v>1323</v>
      </c>
    </row>
    <row r="43" s="1116" customFormat="true" ht="18.75" hidden="true" customHeight="false" outlineLevel="0" collapsed="false">
      <c r="A43" s="1117" t="n">
        <v>7</v>
      </c>
      <c r="B43" s="1118" t="str">
        <f aca="false">+gameszosok!EP2</f>
        <v>Szentmhályi Játszókert Óvoda (Baross, Bercsényi)</v>
      </c>
      <c r="C43" s="1112" t="n">
        <f aca="false">SUM(D43:K43)</f>
        <v>105750</v>
      </c>
      <c r="D43" s="1113" t="n">
        <f aca="false">+gameszosok!EP$4</f>
        <v>0</v>
      </c>
      <c r="E43" s="1113" t="n">
        <f aca="false">+gameszosok!EP$5</f>
        <v>0</v>
      </c>
      <c r="F43" s="1113" t="n">
        <f aca="false">+gameszosok!EP$6</f>
        <v>8625</v>
      </c>
      <c r="G43" s="1113" t="n">
        <f aca="false">+gameszosok!$EP$7</f>
        <v>0</v>
      </c>
      <c r="H43" s="1113" t="n">
        <f aca="false">+gameszosok!$EP$8</f>
        <v>0</v>
      </c>
      <c r="I43" s="1113" t="n">
        <f aca="false">+gameszosok!$EP$9</f>
        <v>0</v>
      </c>
      <c r="J43" s="1113" t="n">
        <f aca="false">+gameszosok!$EP$10</f>
        <v>97125</v>
      </c>
      <c r="K43" s="1113" t="n">
        <f aca="false">+gameszosok!$EP$11</f>
        <v>0</v>
      </c>
      <c r="L43" s="1112" t="n">
        <f aca="false">SUM(M43:T43)</f>
        <v>105750</v>
      </c>
      <c r="M43" s="1113" t="n">
        <f aca="false">+gameszosok!$EP$13</f>
        <v>60655</v>
      </c>
      <c r="N43" s="1113" t="n">
        <f aca="false">+gameszosok!$EP$14</f>
        <v>19369</v>
      </c>
      <c r="O43" s="1113" t="n">
        <f aca="false">+gameszosok!$EP$15</f>
        <v>24818</v>
      </c>
      <c r="P43" s="1113" t="n">
        <f aca="false">+gameszosok!$EP$16</f>
        <v>908</v>
      </c>
      <c r="Q43" s="1113" t="n">
        <f aca="false">+gameszosok!$EP$17</f>
        <v>0</v>
      </c>
      <c r="R43" s="1113" t="n">
        <f aca="false">+gameszosok!$EP$18</f>
        <v>0</v>
      </c>
      <c r="S43" s="1113" t="n">
        <f aca="false">+gameszosok!$EP$19</f>
        <v>0</v>
      </c>
      <c r="T43" s="1113" t="n">
        <f aca="false">+gameszosok!$EP$20</f>
        <v>0</v>
      </c>
      <c r="U43" s="1114" t="n">
        <f aca="false">+gameszosok!$EP$21</f>
        <v>32</v>
      </c>
      <c r="V43" s="187" t="s">
        <v>1907</v>
      </c>
      <c r="W43" s="1115"/>
    </row>
    <row r="44" s="1116" customFormat="true" ht="18.75" hidden="false" customHeight="false" outlineLevel="0" collapsed="false">
      <c r="A44" s="1117"/>
      <c r="B44" s="1118"/>
      <c r="C44" s="1112" t="n">
        <f aca="false">SUM(D44:K44)</f>
        <v>108299</v>
      </c>
      <c r="D44" s="1113" t="n">
        <f aca="false">+gameszosok!EQ$4</f>
        <v>0</v>
      </c>
      <c r="E44" s="1113" t="n">
        <f aca="false">+gameszosok!EQ$5</f>
        <v>0</v>
      </c>
      <c r="F44" s="1113" t="n">
        <f aca="false">+gameszosok!EQ$6</f>
        <v>10199</v>
      </c>
      <c r="G44" s="1113" t="n">
        <f aca="false">+gameszosok!$EQ$7</f>
        <v>0</v>
      </c>
      <c r="H44" s="1113" t="n">
        <f aca="false">+gameszosok!$EQ$8</f>
        <v>0</v>
      </c>
      <c r="I44" s="1113" t="n">
        <f aca="false">+gameszosok!$EQ$9</f>
        <v>0</v>
      </c>
      <c r="J44" s="1113" t="n">
        <f aca="false">+gameszosok!$EQ$10</f>
        <v>98100</v>
      </c>
      <c r="K44" s="1113" t="n">
        <f aca="false">+gameszosok!$EQ$11</f>
        <v>0</v>
      </c>
      <c r="L44" s="1112" t="n">
        <f aca="false">SUM(M44:T44)</f>
        <v>108299</v>
      </c>
      <c r="M44" s="1113" t="n">
        <f aca="false">+gameszosok!$EQ$13</f>
        <v>56799</v>
      </c>
      <c r="N44" s="1113" t="n">
        <f aca="false">+gameszosok!$EQ$14</f>
        <v>18216</v>
      </c>
      <c r="O44" s="1113" t="n">
        <f aca="false">+gameszosok!$EQ$15</f>
        <v>32376</v>
      </c>
      <c r="P44" s="1113" t="n">
        <f aca="false">+gameszosok!$EQ$16</f>
        <v>908</v>
      </c>
      <c r="Q44" s="1113" t="n">
        <f aca="false">+gameszosok!$EQ$17</f>
        <v>0</v>
      </c>
      <c r="R44" s="1113" t="n">
        <f aca="false">+gameszosok!$EQ$18</f>
        <v>0</v>
      </c>
      <c r="S44" s="1113" t="n">
        <f aca="false">+gameszosok!$EQ$19</f>
        <v>0</v>
      </c>
      <c r="T44" s="1113" t="n">
        <f aca="false">+gameszosok!$EQ$20</f>
        <v>0</v>
      </c>
      <c r="U44" s="1114" t="n">
        <f aca="false">+gameszosok!$EQ$21</f>
        <v>32</v>
      </c>
      <c r="V44" s="187" t="s">
        <v>1908</v>
      </c>
      <c r="W44" s="1115"/>
    </row>
    <row r="45" s="1116" customFormat="true" ht="18.75" hidden="false" customHeight="false" outlineLevel="0" collapsed="false">
      <c r="A45" s="1117"/>
      <c r="B45" s="1118"/>
      <c r="C45" s="1112" t="n">
        <f aca="false">SUM(D45:K45)</f>
        <v>115594</v>
      </c>
      <c r="D45" s="1113" t="n">
        <f aca="false">+gameszosok!ER$4</f>
        <v>5177</v>
      </c>
      <c r="E45" s="1113" t="n">
        <f aca="false">+gameszosok!ER$5</f>
        <v>0</v>
      </c>
      <c r="F45" s="1113" t="n">
        <f aca="false">+gameszosok!ER$6</f>
        <v>10199</v>
      </c>
      <c r="G45" s="1113" t="n">
        <f aca="false">+gameszosok!$ER$7</f>
        <v>255</v>
      </c>
      <c r="H45" s="1113" t="n">
        <f aca="false">+gameszosok!$ER$8</f>
        <v>0</v>
      </c>
      <c r="I45" s="1113" t="n">
        <f aca="false">+gameszosok!$ER$9</f>
        <v>0</v>
      </c>
      <c r="J45" s="1113" t="n">
        <f aca="false">+gameszosok!$ER$10</f>
        <v>99963</v>
      </c>
      <c r="K45" s="1113" t="n">
        <f aca="false">+gameszosok!$ER$11</f>
        <v>0</v>
      </c>
      <c r="L45" s="1112" t="n">
        <f aca="false">SUM(M45:T45)</f>
        <v>115594</v>
      </c>
      <c r="M45" s="1113" t="n">
        <f aca="false">+gameszosok!$ER$13</f>
        <v>58259</v>
      </c>
      <c r="N45" s="1113" t="n">
        <f aca="false">+gameszosok!$ER$14</f>
        <v>18619</v>
      </c>
      <c r="O45" s="1113" t="n">
        <f aca="false">+gameszosok!$ER$15</f>
        <v>33927</v>
      </c>
      <c r="P45" s="1113" t="n">
        <f aca="false">+gameszosok!$ER$16</f>
        <v>908</v>
      </c>
      <c r="Q45" s="1113" t="n">
        <f aca="false">+gameszosok!$ER$17</f>
        <v>0</v>
      </c>
      <c r="R45" s="1113" t="n">
        <f aca="false">+gameszosok!$ER$18</f>
        <v>2201</v>
      </c>
      <c r="S45" s="1113" t="n">
        <f aca="false">+gameszosok!$ER$19</f>
        <v>0</v>
      </c>
      <c r="T45" s="1113" t="n">
        <f aca="false">+gameszosok!$ER$20</f>
        <v>1680</v>
      </c>
      <c r="U45" s="1114" t="n">
        <f aca="false">+gameszosok!$ER$21</f>
        <v>32</v>
      </c>
      <c r="V45" s="187" t="s">
        <v>1909</v>
      </c>
      <c r="W45" s="1115"/>
    </row>
    <row r="46" s="1116" customFormat="true" ht="18.75" hidden="false" customHeight="false" outlineLevel="0" collapsed="false">
      <c r="A46" s="1117"/>
      <c r="B46" s="1118"/>
      <c r="C46" s="1112" t="n">
        <f aca="false">SUM(D46:K46)</f>
        <v>117149</v>
      </c>
      <c r="D46" s="1113" t="n">
        <f aca="false">+gameszosok!ES$4</f>
        <v>5177</v>
      </c>
      <c r="E46" s="1113" t="n">
        <f aca="false">+gameszosok!ES$5</f>
        <v>0</v>
      </c>
      <c r="F46" s="1113" t="n">
        <f aca="false">+gameszosok!ES$6</f>
        <v>10199</v>
      </c>
      <c r="G46" s="1113" t="n">
        <f aca="false">+gameszosok!$ES$7</f>
        <v>255</v>
      </c>
      <c r="H46" s="1113" t="n">
        <f aca="false">+gameszosok!$ES$8</f>
        <v>0</v>
      </c>
      <c r="I46" s="1113" t="n">
        <f aca="false">+gameszosok!$ES$9</f>
        <v>0</v>
      </c>
      <c r="J46" s="1113" t="n">
        <f aca="false">+gameszosok!$ES$10</f>
        <v>101518</v>
      </c>
      <c r="K46" s="1113" t="n">
        <f aca="false">+gameszosok!$ES$11</f>
        <v>0</v>
      </c>
      <c r="L46" s="1112" t="n">
        <f aca="false">SUM(M46:T46)</f>
        <v>117149</v>
      </c>
      <c r="M46" s="1113" t="n">
        <f aca="false">+gameszosok!$ES$13</f>
        <v>59126</v>
      </c>
      <c r="N46" s="1113" t="n">
        <f aca="false">+gameszosok!$ES$14</f>
        <v>18889</v>
      </c>
      <c r="O46" s="1113" t="n">
        <f aca="false">+gameszosok!$ES$15</f>
        <v>34325</v>
      </c>
      <c r="P46" s="1113" t="n">
        <f aca="false">+gameszosok!$ES$16</f>
        <v>908</v>
      </c>
      <c r="Q46" s="1113" t="n">
        <f aca="false">+gameszosok!$ES$17</f>
        <v>0</v>
      </c>
      <c r="R46" s="1113" t="n">
        <f aca="false">+gameszosok!$ES$18</f>
        <v>2201</v>
      </c>
      <c r="S46" s="1113" t="n">
        <f aca="false">+gameszosok!$ES$19</f>
        <v>0</v>
      </c>
      <c r="T46" s="1113" t="n">
        <f aca="false">+gameszosok!$ES$20</f>
        <v>1700</v>
      </c>
      <c r="U46" s="1114" t="n">
        <f aca="false">+gameszosok!$ES$21</f>
        <v>32</v>
      </c>
      <c r="V46" s="187" t="s">
        <v>1910</v>
      </c>
      <c r="W46" s="1115"/>
    </row>
    <row r="47" s="1116" customFormat="true" ht="18.75" hidden="false" customHeight="false" outlineLevel="0" collapsed="false">
      <c r="A47" s="1117"/>
      <c r="B47" s="1118"/>
      <c r="C47" s="1112" t="n">
        <f aca="false">SUM(D47:K47)</f>
        <v>127176</v>
      </c>
      <c r="D47" s="1113" t="n">
        <f aca="false">+gameszosok!ET$4</f>
        <v>5177</v>
      </c>
      <c r="E47" s="1113" t="n">
        <f aca="false">+gameszosok!ET$5</f>
        <v>0</v>
      </c>
      <c r="F47" s="1113" t="n">
        <f aca="false">+gameszosok!ET$6</f>
        <v>10487</v>
      </c>
      <c r="G47" s="1113" t="n">
        <f aca="false">+gameszosok!$ET$7</f>
        <v>255</v>
      </c>
      <c r="H47" s="1113" t="n">
        <f aca="false">+gameszosok!$ET$8</f>
        <v>0</v>
      </c>
      <c r="I47" s="1113" t="n">
        <f aca="false">+gameszosok!$ET$9</f>
        <v>0</v>
      </c>
      <c r="J47" s="1113" t="n">
        <f aca="false">+gameszosok!$ET$10</f>
        <v>111257</v>
      </c>
      <c r="K47" s="1113" t="n">
        <f aca="false">+gameszosok!$ET$11</f>
        <v>0</v>
      </c>
      <c r="L47" s="1112" t="n">
        <f aca="false">SUM(M47:T47)</f>
        <v>127176</v>
      </c>
      <c r="M47" s="1113" t="n">
        <f aca="false">+gameszosok!$ET$13</f>
        <v>60464</v>
      </c>
      <c r="N47" s="1113" t="n">
        <f aca="false">+gameszosok!$ET$14</f>
        <v>17763</v>
      </c>
      <c r="O47" s="1113" t="n">
        <f aca="false">+gameszosok!$ET$15</f>
        <v>38630</v>
      </c>
      <c r="P47" s="1113" t="n">
        <f aca="false">+gameszosok!$ET$16</f>
        <v>908</v>
      </c>
      <c r="Q47" s="1113" t="n">
        <f aca="false">+gameszosok!$ET$17</f>
        <v>0</v>
      </c>
      <c r="R47" s="1113" t="n">
        <f aca="false">+gameszosok!$ET$18</f>
        <v>2201</v>
      </c>
      <c r="S47" s="1113" t="n">
        <f aca="false">+gameszosok!$ET$19</f>
        <v>0</v>
      </c>
      <c r="T47" s="1113" t="n">
        <f aca="false">+gameszosok!$ET$20</f>
        <v>7210</v>
      </c>
      <c r="U47" s="1114" t="n">
        <f aca="false">+gameszosok!$ET$21</f>
        <v>32</v>
      </c>
      <c r="V47" s="187" t="s">
        <v>1911</v>
      </c>
      <c r="W47" s="1115"/>
    </row>
    <row r="48" s="1122" customFormat="true" ht="18.75" hidden="true" customHeight="false" outlineLevel="0" collapsed="false">
      <c r="A48" s="1119"/>
      <c r="B48" s="1118"/>
      <c r="C48" s="1120" t="n">
        <f aca="false">+C44/C43</f>
        <v>1.02410401891253</v>
      </c>
      <c r="D48" s="1120"/>
      <c r="E48" s="1120"/>
      <c r="F48" s="1120" t="n">
        <f aca="false">+F44/F43</f>
        <v>1.18249275362319</v>
      </c>
      <c r="G48" s="1120"/>
      <c r="H48" s="1120"/>
      <c r="I48" s="1120"/>
      <c r="J48" s="1120" t="n">
        <f aca="false">+J44/J43</f>
        <v>1.01003861003861</v>
      </c>
      <c r="K48" s="1120"/>
      <c r="L48" s="1120" t="n">
        <f aca="false">+L44/L43</f>
        <v>1.02410401891253</v>
      </c>
      <c r="M48" s="1120" t="n">
        <f aca="false">+M44/M43</f>
        <v>0.936427334927046</v>
      </c>
      <c r="N48" s="1120" t="n">
        <f aca="false">+N44/N43</f>
        <v>0.940471888068563</v>
      </c>
      <c r="O48" s="1120" t="n">
        <f aca="false">+O44/O43</f>
        <v>1.30453702957531</v>
      </c>
      <c r="P48" s="1120" t="n">
        <f aca="false">+P44/P43</f>
        <v>1</v>
      </c>
      <c r="Q48" s="1120"/>
      <c r="R48" s="1120"/>
      <c r="S48" s="1120"/>
      <c r="T48" s="1120"/>
      <c r="U48" s="1120" t="n">
        <f aca="false">+U44/U43</f>
        <v>1</v>
      </c>
      <c r="V48" s="1121" t="s">
        <v>1323</v>
      </c>
    </row>
    <row r="49" s="1116" customFormat="true" ht="18.75" hidden="true" customHeight="false" outlineLevel="0" collapsed="false">
      <c r="A49" s="1117" t="n">
        <v>8</v>
      </c>
      <c r="B49" s="1118" t="str">
        <f aca="false">+gameszosok!EY2</f>
        <v>Varázskorona Óvoda (Szent Korona u.)</v>
      </c>
      <c r="C49" s="1112" t="n">
        <f aca="false">SUM(D49:K49)</f>
        <v>134955</v>
      </c>
      <c r="D49" s="1113" t="n">
        <f aca="false">+gameszosok!EY$4</f>
        <v>0</v>
      </c>
      <c r="E49" s="1113" t="n">
        <f aca="false">+gameszosok!EY$5</f>
        <v>0</v>
      </c>
      <c r="F49" s="1113" t="n">
        <f aca="false">+gameszosok!EY$6</f>
        <v>10562</v>
      </c>
      <c r="G49" s="1113" t="n">
        <f aca="false">+gameszosok!$EY$7</f>
        <v>0</v>
      </c>
      <c r="H49" s="1113" t="n">
        <f aca="false">+gameszosok!$EY$8</f>
        <v>0</v>
      </c>
      <c r="I49" s="1113" t="n">
        <f aca="false">+gameszosok!$EY$9</f>
        <v>0</v>
      </c>
      <c r="J49" s="1113" t="n">
        <f aca="false">+gameszosok!$EY$10</f>
        <v>124393</v>
      </c>
      <c r="K49" s="1113" t="n">
        <f aca="false">+gameszosok!$EY$11</f>
        <v>0</v>
      </c>
      <c r="L49" s="1112" t="n">
        <f aca="false">SUM(M49:T49)</f>
        <v>134955</v>
      </c>
      <c r="M49" s="1113" t="n">
        <f aca="false">+gameszosok!$EY$13</f>
        <v>75762</v>
      </c>
      <c r="N49" s="1113" t="n">
        <f aca="false">+gameszosok!$EY$14</f>
        <v>24311</v>
      </c>
      <c r="O49" s="1113" t="n">
        <f aca="false">+gameszosok!$EY$15</f>
        <v>33747</v>
      </c>
      <c r="P49" s="1113" t="n">
        <f aca="false">+gameszosok!$EY$16</f>
        <v>1135</v>
      </c>
      <c r="Q49" s="1113" t="n">
        <f aca="false">+gameszosok!$EY$17</f>
        <v>0</v>
      </c>
      <c r="R49" s="1113" t="n">
        <f aca="false">+gameszosok!$EY$18</f>
        <v>0</v>
      </c>
      <c r="S49" s="1113" t="n">
        <f aca="false">+gameszosok!$EY$19</f>
        <v>0</v>
      </c>
      <c r="T49" s="1113" t="n">
        <f aca="false">+gameszosok!$EY$20</f>
        <v>0</v>
      </c>
      <c r="U49" s="1114" t="n">
        <f aca="false">+gameszosok!$EY$21</f>
        <v>39</v>
      </c>
      <c r="V49" s="187" t="s">
        <v>1907</v>
      </c>
      <c r="W49" s="1115"/>
    </row>
    <row r="50" s="1116" customFormat="true" ht="18.75" hidden="false" customHeight="false" outlineLevel="0" collapsed="false">
      <c r="A50" s="1117"/>
      <c r="B50" s="1118"/>
      <c r="C50" s="1112" t="n">
        <f aca="false">SUM(D50:K50)</f>
        <v>135177</v>
      </c>
      <c r="D50" s="1113" t="n">
        <f aca="false">+gameszosok!EZ$4</f>
        <v>0</v>
      </c>
      <c r="E50" s="1113" t="n">
        <f aca="false">+gameszosok!EZ$5</f>
        <v>0</v>
      </c>
      <c r="F50" s="1113" t="n">
        <f aca="false">+gameszosok!EZ$6</f>
        <v>12691</v>
      </c>
      <c r="G50" s="1113" t="n">
        <f aca="false">+gameszosok!$EZ$7</f>
        <v>0</v>
      </c>
      <c r="H50" s="1113" t="n">
        <f aca="false">+gameszosok!$EZ$8</f>
        <v>0</v>
      </c>
      <c r="I50" s="1113" t="n">
        <f aca="false">+gameszosok!$EZ$9</f>
        <v>0</v>
      </c>
      <c r="J50" s="1113" t="n">
        <f aca="false">+gameszosok!$EZ$10</f>
        <v>122486</v>
      </c>
      <c r="K50" s="1113" t="n">
        <f aca="false">+gameszosok!$EZ$11</f>
        <v>0</v>
      </c>
      <c r="L50" s="1112" t="n">
        <f aca="false">SUM(M50:T50)</f>
        <v>135177</v>
      </c>
      <c r="M50" s="1113" t="n">
        <f aca="false">+gameszosok!$EZ$13</f>
        <v>73858</v>
      </c>
      <c r="N50" s="1113" t="n">
        <f aca="false">+gameszosok!$EZ$14</f>
        <v>23857</v>
      </c>
      <c r="O50" s="1113" t="n">
        <f aca="false">+gameszosok!$EZ$15</f>
        <v>36327</v>
      </c>
      <c r="P50" s="1113" t="n">
        <f aca="false">+gameszosok!$EZ$16</f>
        <v>1135</v>
      </c>
      <c r="Q50" s="1113" t="n">
        <f aca="false">+gameszosok!$EZ$17</f>
        <v>0</v>
      </c>
      <c r="R50" s="1113" t="n">
        <f aca="false">+gameszosok!$EZ$18</f>
        <v>0</v>
      </c>
      <c r="S50" s="1113" t="n">
        <f aca="false">+gameszosok!$EZ$19</f>
        <v>0</v>
      </c>
      <c r="T50" s="1113" t="n">
        <f aca="false">+gameszosok!$EZ$20</f>
        <v>0</v>
      </c>
      <c r="U50" s="1114" t="n">
        <f aca="false">+gameszosok!$EZ$21</f>
        <v>39</v>
      </c>
      <c r="V50" s="187" t="s">
        <v>1908</v>
      </c>
      <c r="W50" s="1115"/>
    </row>
    <row r="51" s="1116" customFormat="true" ht="18.75" hidden="false" customHeight="false" outlineLevel="0" collapsed="false">
      <c r="A51" s="1117"/>
      <c r="B51" s="1118"/>
      <c r="C51" s="1112" t="n">
        <f aca="false">SUM(D51:K51)</f>
        <v>142223</v>
      </c>
      <c r="D51" s="1113" t="n">
        <f aca="false">+gameszosok!FA$4</f>
        <v>4364</v>
      </c>
      <c r="E51" s="1113" t="n">
        <f aca="false">+gameszosok!FA$5</f>
        <v>0</v>
      </c>
      <c r="F51" s="1113" t="n">
        <f aca="false">+gameszosok!FA$6</f>
        <v>12691</v>
      </c>
      <c r="G51" s="1113" t="n">
        <f aca="false">+gameszosok!$FA$7</f>
        <v>200</v>
      </c>
      <c r="H51" s="1113" t="n">
        <f aca="false">+gameszosok!$FA$8</f>
        <v>0</v>
      </c>
      <c r="I51" s="1113" t="n">
        <f aca="false">+gameszosok!$FA$9</f>
        <v>0</v>
      </c>
      <c r="J51" s="1113" t="n">
        <f aca="false">+gameszosok!$FA$10</f>
        <v>124968</v>
      </c>
      <c r="K51" s="1113" t="n">
        <f aca="false">+gameszosok!$FA$11</f>
        <v>0</v>
      </c>
      <c r="L51" s="1112" t="n">
        <f aca="false">SUM(M51:T51)</f>
        <v>142223</v>
      </c>
      <c r="M51" s="1113" t="n">
        <f aca="false">+gameszosok!$FA$13</f>
        <v>75801</v>
      </c>
      <c r="N51" s="1113" t="n">
        <f aca="false">+gameszosok!$FA$14</f>
        <v>24396</v>
      </c>
      <c r="O51" s="1113" t="n">
        <f aca="false">+gameszosok!$FA$15</f>
        <v>38288</v>
      </c>
      <c r="P51" s="1113" t="n">
        <f aca="false">+gameszosok!$FA$16</f>
        <v>1135</v>
      </c>
      <c r="Q51" s="1113" t="n">
        <f aca="false">+gameszosok!$FA$17</f>
        <v>0</v>
      </c>
      <c r="R51" s="1113" t="n">
        <f aca="false">+gameszosok!$FA$18</f>
        <v>2603</v>
      </c>
      <c r="S51" s="1113" t="n">
        <f aca="false">+gameszosok!$FA$19</f>
        <v>0</v>
      </c>
      <c r="T51" s="1113" t="n">
        <f aca="false">+gameszosok!$FA$20</f>
        <v>0</v>
      </c>
      <c r="U51" s="1114" t="n">
        <f aca="false">+gameszosok!$FA$21</f>
        <v>39</v>
      </c>
      <c r="V51" s="187" t="s">
        <v>1909</v>
      </c>
      <c r="W51" s="1115"/>
    </row>
    <row r="52" s="1116" customFormat="true" ht="18.75" hidden="false" customHeight="false" outlineLevel="0" collapsed="false">
      <c r="A52" s="1117"/>
      <c r="B52" s="1118"/>
      <c r="C52" s="1112" t="n">
        <f aca="false">SUM(D52:K52)</f>
        <v>150826</v>
      </c>
      <c r="D52" s="1113" t="n">
        <f aca="false">+gameszosok!FB$4</f>
        <v>4364</v>
      </c>
      <c r="E52" s="1113" t="n">
        <f aca="false">+gameszosok!FB$5</f>
        <v>0</v>
      </c>
      <c r="F52" s="1113" t="n">
        <f aca="false">+gameszosok!FB$6</f>
        <v>12691</v>
      </c>
      <c r="G52" s="1113" t="n">
        <f aca="false">+gameszosok!$FB$7</f>
        <v>700</v>
      </c>
      <c r="H52" s="1113" t="n">
        <f aca="false">+gameszosok!$FB$8</f>
        <v>0</v>
      </c>
      <c r="I52" s="1113" t="n">
        <f aca="false">+gameszosok!$FB$9</f>
        <v>0</v>
      </c>
      <c r="J52" s="1113" t="n">
        <f aca="false">+gameszosok!$FB$10</f>
        <v>133071</v>
      </c>
      <c r="K52" s="1113" t="n">
        <f aca="false">+gameszosok!$FB$11</f>
        <v>0</v>
      </c>
      <c r="L52" s="1112" t="n">
        <f aca="false">SUM(M52:T52)</f>
        <v>150826</v>
      </c>
      <c r="M52" s="1113" t="n">
        <f aca="false">+gameszosok!$FB$13</f>
        <v>76936</v>
      </c>
      <c r="N52" s="1113" t="n">
        <f aca="false">+gameszosok!$FB$14</f>
        <v>24750</v>
      </c>
      <c r="O52" s="1113" t="n">
        <f aca="false">+gameszosok!$FB$15</f>
        <v>39500</v>
      </c>
      <c r="P52" s="1113" t="n">
        <f aca="false">+gameszosok!$FB$16</f>
        <v>1135</v>
      </c>
      <c r="Q52" s="1113" t="n">
        <f aca="false">+gameszosok!$FB$17</f>
        <v>0</v>
      </c>
      <c r="R52" s="1113" t="n">
        <f aca="false">+gameszosok!$FB$18</f>
        <v>2603</v>
      </c>
      <c r="S52" s="1113" t="n">
        <f aca="false">+gameszosok!$FB$19</f>
        <v>0</v>
      </c>
      <c r="T52" s="1113" t="n">
        <f aca="false">+gameszosok!$FB$20</f>
        <v>5902</v>
      </c>
      <c r="U52" s="1114" t="n">
        <f aca="false">+gameszosok!$FB$21</f>
        <v>39</v>
      </c>
      <c r="V52" s="187" t="s">
        <v>1910</v>
      </c>
      <c r="W52" s="1115"/>
    </row>
    <row r="53" s="1116" customFormat="true" ht="18.75" hidden="false" customHeight="false" outlineLevel="0" collapsed="false">
      <c r="A53" s="1117"/>
      <c r="B53" s="1118"/>
      <c r="C53" s="1112" t="n">
        <f aca="false">SUM(D53:K53)</f>
        <v>154352</v>
      </c>
      <c r="D53" s="1113" t="n">
        <f aca="false">+gameszosok!FC$4</f>
        <v>4364</v>
      </c>
      <c r="E53" s="1113" t="n">
        <f aca="false">+gameszosok!FC$5</f>
        <v>0</v>
      </c>
      <c r="F53" s="1113" t="n">
        <f aca="false">+gameszosok!FC$6</f>
        <v>12691</v>
      </c>
      <c r="G53" s="1113" t="n">
        <f aca="false">+gameszosok!$FC$7</f>
        <v>1522</v>
      </c>
      <c r="H53" s="1113" t="n">
        <f aca="false">+gameszosok!$FC$8</f>
        <v>0</v>
      </c>
      <c r="I53" s="1113" t="n">
        <f aca="false">+gameszosok!$FC$9</f>
        <v>0</v>
      </c>
      <c r="J53" s="1113" t="n">
        <f aca="false">+gameszosok!$FC$10</f>
        <v>135775</v>
      </c>
      <c r="K53" s="1113" t="n">
        <f aca="false">+gameszosok!$FC$11</f>
        <v>0</v>
      </c>
      <c r="L53" s="1112" t="n">
        <f aca="false">SUM(M53:T53)</f>
        <v>154352</v>
      </c>
      <c r="M53" s="1113" t="n">
        <f aca="false">+gameszosok!$FC$13</f>
        <v>79438</v>
      </c>
      <c r="N53" s="1113" t="n">
        <f aca="false">+gameszosok!$FC$14</f>
        <v>23059</v>
      </c>
      <c r="O53" s="1113" t="n">
        <f aca="false">+gameszosok!$FC$15</f>
        <v>41959</v>
      </c>
      <c r="P53" s="1113" t="n">
        <f aca="false">+gameszosok!$FC$16</f>
        <v>1391</v>
      </c>
      <c r="Q53" s="1113" t="n">
        <f aca="false">+gameszosok!$FC$17</f>
        <v>0</v>
      </c>
      <c r="R53" s="1113" t="n">
        <f aca="false">+gameszosok!$FC$18</f>
        <v>2603</v>
      </c>
      <c r="S53" s="1113" t="n">
        <f aca="false">+gameszosok!$FC$19</f>
        <v>0</v>
      </c>
      <c r="T53" s="1113" t="n">
        <f aca="false">+gameszosok!$FC$20</f>
        <v>5902</v>
      </c>
      <c r="U53" s="1114" t="n">
        <f aca="false">+gameszosok!$FC$21</f>
        <v>39</v>
      </c>
      <c r="V53" s="187" t="s">
        <v>1911</v>
      </c>
      <c r="W53" s="1115"/>
    </row>
    <row r="54" s="1122" customFormat="true" ht="18.75" hidden="true" customHeight="false" outlineLevel="0" collapsed="false">
      <c r="A54" s="1119"/>
      <c r="B54" s="1118"/>
      <c r="C54" s="1120" t="n">
        <f aca="false">+C50/C49</f>
        <v>1.00164499277537</v>
      </c>
      <c r="D54" s="1120"/>
      <c r="E54" s="1120"/>
      <c r="F54" s="1120" t="n">
        <f aca="false">+F50/F49</f>
        <v>1.20157167203181</v>
      </c>
      <c r="G54" s="1120"/>
      <c r="H54" s="1120"/>
      <c r="I54" s="1120"/>
      <c r="J54" s="1120" t="n">
        <f aca="false">+J50/J49</f>
        <v>0.984669555360832</v>
      </c>
      <c r="K54" s="1120"/>
      <c r="L54" s="1120" t="n">
        <f aca="false">+L50/L49</f>
        <v>1.00164499277537</v>
      </c>
      <c r="M54" s="1120" t="n">
        <f aca="false">+M50/M49</f>
        <v>0.974868667669808</v>
      </c>
      <c r="N54" s="1120" t="n">
        <f aca="false">+N50/N49</f>
        <v>0.981325325984122</v>
      </c>
      <c r="O54" s="1120" t="n">
        <f aca="false">+O50/O49</f>
        <v>1.07645124011023</v>
      </c>
      <c r="P54" s="1120" t="n">
        <f aca="false">+P50/P49</f>
        <v>1</v>
      </c>
      <c r="Q54" s="1120"/>
      <c r="R54" s="1120"/>
      <c r="S54" s="1120"/>
      <c r="T54" s="1120"/>
      <c r="U54" s="1120" t="n">
        <f aca="false">+U50/U49</f>
        <v>1</v>
      </c>
      <c r="V54" s="1121" t="s">
        <v>1323</v>
      </c>
    </row>
    <row r="55" s="1116" customFormat="true" ht="18.75" hidden="true" customHeight="false" outlineLevel="0" collapsed="false">
      <c r="A55" s="1117" t="n">
        <v>9</v>
      </c>
      <c r="B55" s="1118" t="str">
        <f aca="false">+gameszosok!FH2</f>
        <v>Pipitér Óvoda (Farkashalom, Csinszka)</v>
      </c>
      <c r="C55" s="1112" t="n">
        <f aca="false">SUM(D55:K55)</f>
        <v>157919</v>
      </c>
      <c r="D55" s="1113" t="n">
        <f aca="false">+gameszosok!FH$4</f>
        <v>0</v>
      </c>
      <c r="E55" s="1113" t="n">
        <f aca="false">+gameszosok!FH$5</f>
        <v>0</v>
      </c>
      <c r="F55" s="1113" t="n">
        <f aca="false">+gameszosok!FH$6</f>
        <v>10868</v>
      </c>
      <c r="G55" s="1113" t="n">
        <f aca="false">+gameszosok!$FH$7</f>
        <v>0</v>
      </c>
      <c r="H55" s="1113" t="n">
        <f aca="false">+gameszosok!$FH$8</f>
        <v>0</v>
      </c>
      <c r="I55" s="1113" t="n">
        <f aca="false">+gameszosok!$FH$9</f>
        <v>0</v>
      </c>
      <c r="J55" s="1113" t="n">
        <f aca="false">+gameszosok!$FH$10</f>
        <v>147051</v>
      </c>
      <c r="K55" s="1113" t="n">
        <f aca="false">+gameszosok!$FH$11</f>
        <v>0</v>
      </c>
      <c r="L55" s="1112" t="n">
        <f aca="false">SUM(M55:T55)</f>
        <v>157919</v>
      </c>
      <c r="M55" s="1113" t="n">
        <f aca="false">+gameszosok!$FH$13</f>
        <v>89307</v>
      </c>
      <c r="N55" s="1113" t="n">
        <f aca="false">+gameszosok!$FH$14</f>
        <v>28390</v>
      </c>
      <c r="O55" s="1113" t="n">
        <f aca="false">+gameszosok!$FH$15</f>
        <v>38860</v>
      </c>
      <c r="P55" s="1113" t="n">
        <f aca="false">+gameszosok!$FH$16</f>
        <v>1362</v>
      </c>
      <c r="Q55" s="1113" t="n">
        <f aca="false">+gameszosok!$FH$17</f>
        <v>0</v>
      </c>
      <c r="R55" s="1113" t="n">
        <f aca="false">+gameszosok!$FH$18</f>
        <v>0</v>
      </c>
      <c r="S55" s="1113" t="n">
        <f aca="false">+gameszosok!$FH$19</f>
        <v>0</v>
      </c>
      <c r="T55" s="1113" t="n">
        <f aca="false">+gameszosok!$FH$20</f>
        <v>0</v>
      </c>
      <c r="U55" s="1114" t="n">
        <f aca="false">+gameszosok!$FH$21</f>
        <v>47</v>
      </c>
      <c r="V55" s="187" t="s">
        <v>1907</v>
      </c>
      <c r="W55" s="1115"/>
    </row>
    <row r="56" s="1116" customFormat="true" ht="18.75" hidden="false" customHeight="false" outlineLevel="0" collapsed="false">
      <c r="A56" s="1117"/>
      <c r="B56" s="1118"/>
      <c r="C56" s="1112" t="n">
        <f aca="false">SUM(D56:K56)</f>
        <v>157564</v>
      </c>
      <c r="D56" s="1113" t="n">
        <f aca="false">+gameszosok!FI$4</f>
        <v>0</v>
      </c>
      <c r="E56" s="1113" t="n">
        <f aca="false">+gameszosok!FI$5</f>
        <v>0</v>
      </c>
      <c r="F56" s="1113" t="n">
        <f aca="false">+gameszosok!FI$6</f>
        <v>12653</v>
      </c>
      <c r="G56" s="1113" t="n">
        <f aca="false">+gameszosok!$FI$7</f>
        <v>0</v>
      </c>
      <c r="H56" s="1113" t="n">
        <f aca="false">+gameszosok!$FI$8</f>
        <v>0</v>
      </c>
      <c r="I56" s="1113" t="n">
        <f aca="false">+gameszosok!$FI$9</f>
        <v>0</v>
      </c>
      <c r="J56" s="1113" t="n">
        <f aca="false">+gameszosok!$FI$10</f>
        <v>144911</v>
      </c>
      <c r="K56" s="1113" t="n">
        <f aca="false">+gameszosok!$FI$11</f>
        <v>0</v>
      </c>
      <c r="L56" s="1112" t="n">
        <f aca="false">SUM(M56:T56)</f>
        <v>157564</v>
      </c>
      <c r="M56" s="1113" t="n">
        <f aca="false">+gameszosok!$FI$13</f>
        <v>84230</v>
      </c>
      <c r="N56" s="1113" t="n">
        <f aca="false">+gameszosok!$FI$14</f>
        <v>26982</v>
      </c>
      <c r="O56" s="1113" t="n">
        <f aca="false">+gameszosok!$FI$15</f>
        <v>44990</v>
      </c>
      <c r="P56" s="1113" t="n">
        <f aca="false">+gameszosok!$FI$16</f>
        <v>1362</v>
      </c>
      <c r="Q56" s="1113" t="n">
        <f aca="false">+gameszosok!$FI$17</f>
        <v>0</v>
      </c>
      <c r="R56" s="1113" t="n">
        <f aca="false">+gameszosok!$FI$18</f>
        <v>0</v>
      </c>
      <c r="S56" s="1113" t="n">
        <f aca="false">+gameszosok!$FI$19</f>
        <v>0</v>
      </c>
      <c r="T56" s="1113" t="n">
        <f aca="false">+gameszosok!$FI$20</f>
        <v>0</v>
      </c>
      <c r="U56" s="1114" t="n">
        <f aca="false">+gameszosok!$FI$21</f>
        <v>47</v>
      </c>
      <c r="V56" s="187" t="s">
        <v>1908</v>
      </c>
      <c r="W56" s="1115"/>
    </row>
    <row r="57" s="1116" customFormat="true" ht="18.75" hidden="false" customHeight="false" outlineLevel="0" collapsed="false">
      <c r="A57" s="1117"/>
      <c r="B57" s="1118"/>
      <c r="C57" s="1112" t="n">
        <f aca="false">SUM(D57:K57)</f>
        <v>164621</v>
      </c>
      <c r="D57" s="1113" t="n">
        <f aca="false">+gameszosok!FJ$4</f>
        <v>3726</v>
      </c>
      <c r="E57" s="1113" t="n">
        <f aca="false">+gameszosok!FJ$5</f>
        <v>0</v>
      </c>
      <c r="F57" s="1113" t="n">
        <f aca="false">+gameszosok!FJ$6</f>
        <v>12653</v>
      </c>
      <c r="G57" s="1113" t="n">
        <f aca="false">+gameszosok!$FJ$7</f>
        <v>0</v>
      </c>
      <c r="H57" s="1113" t="n">
        <f aca="false">+gameszosok!$FJ$8</f>
        <v>0</v>
      </c>
      <c r="I57" s="1113" t="n">
        <f aca="false">+gameszosok!$FJ$9</f>
        <v>0</v>
      </c>
      <c r="J57" s="1113" t="n">
        <f aca="false">+gameszosok!$FJ$10</f>
        <v>148242</v>
      </c>
      <c r="K57" s="1113" t="n">
        <f aca="false">+gameszosok!$FJ$11</f>
        <v>0</v>
      </c>
      <c r="L57" s="1112" t="n">
        <f aca="false">SUM(M57:T57)</f>
        <v>164621</v>
      </c>
      <c r="M57" s="1113" t="n">
        <f aca="false">+gameszosok!$FJ$13</f>
        <v>86825</v>
      </c>
      <c r="N57" s="1113" t="n">
        <f aca="false">+gameszosok!$FJ$14</f>
        <v>27718</v>
      </c>
      <c r="O57" s="1113" t="n">
        <f aca="false">+gameszosok!$FJ$15</f>
        <v>45232</v>
      </c>
      <c r="P57" s="1113" t="n">
        <f aca="false">+gameszosok!$FJ$16</f>
        <v>1362</v>
      </c>
      <c r="Q57" s="1113" t="n">
        <f aca="false">+gameszosok!$FJ$17</f>
        <v>0</v>
      </c>
      <c r="R57" s="1113" t="n">
        <f aca="false">+gameszosok!$FJ$18</f>
        <v>2524</v>
      </c>
      <c r="S57" s="1113" t="n">
        <f aca="false">+gameszosok!$FJ$19</f>
        <v>0</v>
      </c>
      <c r="T57" s="1113" t="n">
        <f aca="false">+gameszosok!$FJ$20</f>
        <v>960</v>
      </c>
      <c r="U57" s="1114" t="n">
        <f aca="false">+gameszosok!$FJ$21</f>
        <v>47</v>
      </c>
      <c r="V57" s="187" t="s">
        <v>1909</v>
      </c>
      <c r="W57" s="1115"/>
    </row>
    <row r="58" s="1116" customFormat="true" ht="18.75" hidden="false" customHeight="false" outlineLevel="0" collapsed="false">
      <c r="A58" s="1117"/>
      <c r="B58" s="1118"/>
      <c r="C58" s="1112" t="n">
        <f aca="false">SUM(D58:K58)</f>
        <v>176584</v>
      </c>
      <c r="D58" s="1113" t="n">
        <f aca="false">+gameszosok!FK$4</f>
        <v>3726</v>
      </c>
      <c r="E58" s="1113" t="n">
        <f aca="false">+gameszosok!FK$5</f>
        <v>0</v>
      </c>
      <c r="F58" s="1113" t="n">
        <f aca="false">+gameszosok!FK$6</f>
        <v>12653</v>
      </c>
      <c r="G58" s="1113" t="n">
        <f aca="false">+gameszosok!$FK$7</f>
        <v>0</v>
      </c>
      <c r="H58" s="1113" t="n">
        <f aca="false">+gameszosok!$FK$8</f>
        <v>0</v>
      </c>
      <c r="I58" s="1113" t="n">
        <f aca="false">+gameszosok!$FK$9</f>
        <v>0</v>
      </c>
      <c r="J58" s="1113" t="n">
        <f aca="false">+gameszosok!$FK$10</f>
        <v>160205</v>
      </c>
      <c r="K58" s="1113" t="n">
        <f aca="false">+gameszosok!$FK$11</f>
        <v>0</v>
      </c>
      <c r="L58" s="1112" t="n">
        <f aca="false">SUM(M58:T58)</f>
        <v>176584</v>
      </c>
      <c r="M58" s="1113" t="n">
        <f aca="false">+gameszosok!$FK$13</f>
        <v>89046</v>
      </c>
      <c r="N58" s="1113" t="n">
        <f aca="false">+gameszosok!$FK$14</f>
        <v>28416</v>
      </c>
      <c r="O58" s="1113" t="n">
        <f aca="false">+gameszosok!$FK$15</f>
        <v>50432</v>
      </c>
      <c r="P58" s="1113" t="n">
        <f aca="false">+gameszosok!$FK$16</f>
        <v>1362</v>
      </c>
      <c r="Q58" s="1113" t="n">
        <f aca="false">+gameszosok!$FK$17</f>
        <v>0</v>
      </c>
      <c r="R58" s="1113" t="n">
        <f aca="false">+gameszosok!$FK$18</f>
        <v>2524</v>
      </c>
      <c r="S58" s="1113" t="n">
        <f aca="false">+gameszosok!$FK$19</f>
        <v>0</v>
      </c>
      <c r="T58" s="1113" t="n">
        <f aca="false">+gameszosok!$FK$20</f>
        <v>4804</v>
      </c>
      <c r="U58" s="1114" t="n">
        <f aca="false">+gameszosok!$FK$21</f>
        <v>47</v>
      </c>
      <c r="V58" s="187" t="s">
        <v>1910</v>
      </c>
      <c r="W58" s="1115"/>
    </row>
    <row r="59" s="1116" customFormat="true" ht="18.75" hidden="false" customHeight="false" outlineLevel="0" collapsed="false">
      <c r="A59" s="1117"/>
      <c r="B59" s="1118"/>
      <c r="C59" s="1112" t="n">
        <f aca="false">SUM(D59:K59)</f>
        <v>192131</v>
      </c>
      <c r="D59" s="1113" t="n">
        <f aca="false">+gameszosok!FL$4</f>
        <v>3726</v>
      </c>
      <c r="E59" s="1113" t="n">
        <f aca="false">+gameszosok!FL$5</f>
        <v>0</v>
      </c>
      <c r="F59" s="1113" t="n">
        <f aca="false">+gameszosok!FL$6</f>
        <v>15570</v>
      </c>
      <c r="G59" s="1113" t="n">
        <f aca="false">+gameszosok!$FL$7</f>
        <v>0</v>
      </c>
      <c r="H59" s="1113" t="n">
        <f aca="false">+gameszosok!$FL$8</f>
        <v>0</v>
      </c>
      <c r="I59" s="1113" t="n">
        <f aca="false">+gameszosok!$FL$9</f>
        <v>0</v>
      </c>
      <c r="J59" s="1113" t="n">
        <f aca="false">+gameszosok!$FL$10</f>
        <v>172835</v>
      </c>
      <c r="K59" s="1113" t="n">
        <f aca="false">+gameszosok!$FL$11</f>
        <v>0</v>
      </c>
      <c r="L59" s="1112" t="n">
        <f aca="false">SUM(M59:T59)</f>
        <v>192131</v>
      </c>
      <c r="M59" s="1113" t="n">
        <f aca="false">+gameszosok!$FL$13</f>
        <v>91100</v>
      </c>
      <c r="N59" s="1113" t="n">
        <f aca="false">+gameszosok!$FL$14</f>
        <v>27108</v>
      </c>
      <c r="O59" s="1113" t="n">
        <f aca="false">+gameszosok!$FL$15</f>
        <v>56380</v>
      </c>
      <c r="P59" s="1113" t="n">
        <f aca="false">+gameszosok!$FL$16</f>
        <v>1362</v>
      </c>
      <c r="Q59" s="1113" t="n">
        <f aca="false">+gameszosok!$FL$17</f>
        <v>0</v>
      </c>
      <c r="R59" s="1113" t="n">
        <f aca="false">+gameszosok!$FL$18</f>
        <v>2524</v>
      </c>
      <c r="S59" s="1113" t="n">
        <f aca="false">+gameszosok!$FL$19</f>
        <v>0</v>
      </c>
      <c r="T59" s="1113" t="n">
        <f aca="false">+gameszosok!$FL$20</f>
        <v>13657</v>
      </c>
      <c r="U59" s="1114" t="n">
        <f aca="false">+gameszosok!$FL$21</f>
        <v>47</v>
      </c>
      <c r="V59" s="187" t="s">
        <v>1911</v>
      </c>
      <c r="W59" s="1115"/>
    </row>
    <row r="60" s="1122" customFormat="true" ht="18.75" hidden="true" customHeight="false" outlineLevel="0" collapsed="false">
      <c r="A60" s="1119"/>
      <c r="B60" s="1118"/>
      <c r="C60" s="1120" t="n">
        <f aca="false">+C56/C55</f>
        <v>0.997752012107473</v>
      </c>
      <c r="D60" s="1120"/>
      <c r="E60" s="1120"/>
      <c r="F60" s="1120" t="n">
        <f aca="false">+F56/F55</f>
        <v>1.16424365108576</v>
      </c>
      <c r="G60" s="1120"/>
      <c r="H60" s="1120"/>
      <c r="I60" s="1120"/>
      <c r="J60" s="1120" t="n">
        <f aca="false">+J56/J55</f>
        <v>0.985447225792412</v>
      </c>
      <c r="K60" s="1120"/>
      <c r="L60" s="1120" t="n">
        <f aca="false">+L56/L55</f>
        <v>0.997752012107473</v>
      </c>
      <c r="M60" s="1120" t="n">
        <f aca="false">+M56/M55</f>
        <v>0.943151152765181</v>
      </c>
      <c r="N60" s="1120" t="n">
        <f aca="false">+N56/N55</f>
        <v>0.950405072208524</v>
      </c>
      <c r="O60" s="1120" t="n">
        <f aca="false">+O56/O55</f>
        <v>1.15774575398868</v>
      </c>
      <c r="P60" s="1120" t="n">
        <f aca="false">+P56/P55</f>
        <v>1</v>
      </c>
      <c r="Q60" s="1120"/>
      <c r="R60" s="1120"/>
      <c r="S60" s="1120"/>
      <c r="T60" s="1120"/>
      <c r="U60" s="1120" t="n">
        <f aca="false">+U56/U55</f>
        <v>1</v>
      </c>
      <c r="V60" s="1121" t="s">
        <v>1323</v>
      </c>
    </row>
    <row r="61" s="1116" customFormat="true" ht="18.75" hidden="true" customHeight="false" outlineLevel="0" collapsed="false">
      <c r="A61" s="1117" t="n">
        <v>10</v>
      </c>
      <c r="B61" s="1118" t="str">
        <f aca="false">+gameszosok!FQ2</f>
        <v>Mátyásföldi Fecskefészek Óvoda (Baross Gábor u.32.)</v>
      </c>
      <c r="C61" s="1112" t="n">
        <f aca="false">SUM(D61:K61)</f>
        <v>105715</v>
      </c>
      <c r="D61" s="1113" t="n">
        <f aca="false">+gameszosok!FQ$4</f>
        <v>0</v>
      </c>
      <c r="E61" s="1113" t="n">
        <f aca="false">+gameszosok!FQ$5</f>
        <v>0</v>
      </c>
      <c r="F61" s="1113" t="n">
        <f aca="false">+gameszosok!FQ$6</f>
        <v>7835</v>
      </c>
      <c r="G61" s="1113" t="n">
        <f aca="false">+gameszosok!$FQ$7</f>
        <v>0</v>
      </c>
      <c r="H61" s="1113" t="n">
        <f aca="false">+gameszosok!$FQ$8</f>
        <v>0</v>
      </c>
      <c r="I61" s="1113" t="n">
        <f aca="false">+gameszosok!$FQ$9</f>
        <v>0</v>
      </c>
      <c r="J61" s="1113" t="n">
        <f aca="false">+gameszosok!$FQ$10</f>
        <v>97880</v>
      </c>
      <c r="K61" s="1113" t="n">
        <f aca="false">+gameszosok!$FQ$11</f>
        <v>0</v>
      </c>
      <c r="L61" s="1112" t="n">
        <f aca="false">SUM(M61:T61)</f>
        <v>105715</v>
      </c>
      <c r="M61" s="1113" t="n">
        <f aca="false">+gameszosok!$FQ$13</f>
        <v>59356</v>
      </c>
      <c r="N61" s="1113" t="n">
        <f aca="false">+gameszosok!$FQ$14</f>
        <v>19129</v>
      </c>
      <c r="O61" s="1113" t="n">
        <f aca="false">+gameszosok!$FQ$15</f>
        <v>26322</v>
      </c>
      <c r="P61" s="1113" t="n">
        <f aca="false">+gameszosok!$FQ$16</f>
        <v>908</v>
      </c>
      <c r="Q61" s="1113" t="n">
        <f aca="false">+gameszosok!$FQ$17</f>
        <v>0</v>
      </c>
      <c r="R61" s="1113" t="n">
        <f aca="false">+gameszosok!$FQ$18</f>
        <v>0</v>
      </c>
      <c r="S61" s="1113" t="n">
        <f aca="false">+gameszosok!$FQ$19</f>
        <v>0</v>
      </c>
      <c r="T61" s="1113" t="n">
        <f aca="false">+gameszosok!$FQ$20</f>
        <v>0</v>
      </c>
      <c r="U61" s="1114" t="n">
        <f aca="false">+gameszosok!$FQ$21</f>
        <v>30</v>
      </c>
      <c r="V61" s="187" t="s">
        <v>1907</v>
      </c>
      <c r="W61" s="1115"/>
    </row>
    <row r="62" s="1116" customFormat="true" ht="18.75" hidden="false" customHeight="false" outlineLevel="0" collapsed="false">
      <c r="A62" s="1117"/>
      <c r="B62" s="1118"/>
      <c r="C62" s="1128" t="n">
        <f aca="false">SUM(D62:K62)</f>
        <v>100134</v>
      </c>
      <c r="D62" s="1113" t="n">
        <f aca="false">+gameszosok!FR$4</f>
        <v>0</v>
      </c>
      <c r="E62" s="1113" t="n">
        <f aca="false">+gameszosok!FR$5</f>
        <v>0</v>
      </c>
      <c r="F62" s="1113" t="n">
        <f aca="false">+gameszosok!FR$6</f>
        <v>10451</v>
      </c>
      <c r="G62" s="1113" t="n">
        <f aca="false">+gameszosok!$FR$7</f>
        <v>0</v>
      </c>
      <c r="H62" s="1113" t="n">
        <f aca="false">+gameszosok!$FR$8</f>
        <v>0</v>
      </c>
      <c r="I62" s="1113" t="n">
        <f aca="false">+gameszosok!$FR$9</f>
        <v>0</v>
      </c>
      <c r="J62" s="1113" t="n">
        <f aca="false">+gameszosok!$FR$10</f>
        <v>89683</v>
      </c>
      <c r="K62" s="1113" t="n">
        <f aca="false">+gameszosok!$FR$11</f>
        <v>0</v>
      </c>
      <c r="L62" s="1112" t="n">
        <f aca="false">SUM(M62:T62)</f>
        <v>100134</v>
      </c>
      <c r="M62" s="1113" t="n">
        <f aca="false">+gameszosok!$FR$13</f>
        <v>55507</v>
      </c>
      <c r="N62" s="1113" t="n">
        <f aca="false">+gameszosok!$FR$14</f>
        <v>17815</v>
      </c>
      <c r="O62" s="1113" t="n">
        <f aca="false">+gameszosok!$FR$15</f>
        <v>25904</v>
      </c>
      <c r="P62" s="1113" t="n">
        <f aca="false">+gameszosok!$FR$16</f>
        <v>908</v>
      </c>
      <c r="Q62" s="1113" t="n">
        <f aca="false">+gameszosok!$FR$17</f>
        <v>0</v>
      </c>
      <c r="R62" s="1113" t="n">
        <f aca="false">+gameszosok!$FR$18</f>
        <v>0</v>
      </c>
      <c r="S62" s="1113" t="n">
        <f aca="false">+gameszosok!$FR$19</f>
        <v>0</v>
      </c>
      <c r="T62" s="1113" t="n">
        <f aca="false">+gameszosok!$FR$20</f>
        <v>0</v>
      </c>
      <c r="U62" s="1114" t="n">
        <f aca="false">+gameszosok!$FR$21</f>
        <v>30</v>
      </c>
      <c r="V62" s="187" t="s">
        <v>1908</v>
      </c>
      <c r="W62" s="1115"/>
    </row>
    <row r="63" s="1116" customFormat="true" ht="18.75" hidden="false" customHeight="false" outlineLevel="0" collapsed="false">
      <c r="A63" s="1117"/>
      <c r="B63" s="1118"/>
      <c r="C63" s="1128" t="n">
        <f aca="false">SUM(D63:K63)</f>
        <v>112251</v>
      </c>
      <c r="D63" s="1113" t="n">
        <f aca="false">+gameszosok!FS$4</f>
        <v>10251</v>
      </c>
      <c r="E63" s="1113" t="n">
        <f aca="false">+gameszosok!FS$5</f>
        <v>0</v>
      </c>
      <c r="F63" s="1113" t="n">
        <f aca="false">+gameszosok!FS$6</f>
        <v>10451</v>
      </c>
      <c r="G63" s="1113" t="n">
        <f aca="false">+gameszosok!$FS$7</f>
        <v>0</v>
      </c>
      <c r="H63" s="1113" t="n">
        <f aca="false">+gameszosok!$FS$8</f>
        <v>0</v>
      </c>
      <c r="I63" s="1113" t="n">
        <f aca="false">+gameszosok!$FS$9</f>
        <v>0</v>
      </c>
      <c r="J63" s="1113" t="n">
        <f aca="false">+gameszosok!$FS$10</f>
        <v>91549</v>
      </c>
      <c r="K63" s="1113" t="n">
        <f aca="false">+gameszosok!$FS$11</f>
        <v>0</v>
      </c>
      <c r="L63" s="1112" t="n">
        <f aca="false">SUM(M63:T63)</f>
        <v>112251</v>
      </c>
      <c r="M63" s="1113" t="n">
        <f aca="false">+gameszosok!$FS$13</f>
        <v>56969</v>
      </c>
      <c r="N63" s="1113" t="n">
        <f aca="false">+gameszosok!$FS$14</f>
        <v>18219</v>
      </c>
      <c r="O63" s="1113" t="n">
        <f aca="false">+gameszosok!$FS$15</f>
        <v>27944</v>
      </c>
      <c r="P63" s="1113" t="n">
        <f aca="false">+gameszosok!$FS$16</f>
        <v>908</v>
      </c>
      <c r="Q63" s="1113" t="n">
        <f aca="false">+gameszosok!$FS$17</f>
        <v>0</v>
      </c>
      <c r="R63" s="1113" t="n">
        <f aca="false">+gameszosok!$FS$18</f>
        <v>8205</v>
      </c>
      <c r="S63" s="1113" t="n">
        <f aca="false">+gameszosok!$FS$19</f>
        <v>0</v>
      </c>
      <c r="T63" s="1113" t="n">
        <f aca="false">+gameszosok!$FS$20</f>
        <v>6</v>
      </c>
      <c r="U63" s="1114" t="n">
        <f aca="false">+gameszosok!$FS$21</f>
        <v>30</v>
      </c>
      <c r="V63" s="187" t="s">
        <v>1909</v>
      </c>
      <c r="W63" s="1115"/>
    </row>
    <row r="64" s="1116" customFormat="true" ht="18.75" hidden="false" customHeight="false" outlineLevel="0" collapsed="false">
      <c r="A64" s="1117"/>
      <c r="B64" s="1129"/>
      <c r="C64" s="1128" t="n">
        <f aca="false">SUM(D64:K64)</f>
        <v>114780</v>
      </c>
      <c r="D64" s="1113" t="n">
        <f aca="false">+gameszosok!FT$4</f>
        <v>10251</v>
      </c>
      <c r="E64" s="1113" t="n">
        <f aca="false">+gameszosok!FT$5</f>
        <v>0</v>
      </c>
      <c r="F64" s="1113" t="n">
        <f aca="false">+gameszosok!FT$6</f>
        <v>10451</v>
      </c>
      <c r="G64" s="1113" t="n">
        <f aca="false">+gameszosok!$FT$7</f>
        <v>0</v>
      </c>
      <c r="H64" s="1113" t="n">
        <f aca="false">+gameszosok!$FT$8</f>
        <v>0</v>
      </c>
      <c r="I64" s="1113" t="n">
        <f aca="false">+gameszosok!$FT$9</f>
        <v>0</v>
      </c>
      <c r="J64" s="1113" t="n">
        <f aca="false">+gameszosok!$FT$10</f>
        <v>94078</v>
      </c>
      <c r="K64" s="1113" t="n">
        <f aca="false">+gameszosok!$FT$11</f>
        <v>0</v>
      </c>
      <c r="L64" s="1128" t="n">
        <f aca="false">SUM(M64:T64)</f>
        <v>114780</v>
      </c>
      <c r="M64" s="1113" t="n">
        <f aca="false">+gameszosok!$FT$13</f>
        <v>57857</v>
      </c>
      <c r="N64" s="1113" t="n">
        <f aca="false">+gameszosok!$FT$14</f>
        <v>18496</v>
      </c>
      <c r="O64" s="1113" t="n">
        <f aca="false">+gameszosok!$FT$15</f>
        <v>29281</v>
      </c>
      <c r="P64" s="1113" t="n">
        <f aca="false">+gameszosok!$FT$16</f>
        <v>908</v>
      </c>
      <c r="Q64" s="1113" t="n">
        <f aca="false">+gameszosok!$FT$17</f>
        <v>0</v>
      </c>
      <c r="R64" s="1113" t="n">
        <f aca="false">+gameszosok!$FT$18</f>
        <v>8205</v>
      </c>
      <c r="S64" s="1113" t="n">
        <f aca="false">+gameszosok!$FT$19</f>
        <v>0</v>
      </c>
      <c r="T64" s="1113" t="n">
        <f aca="false">+gameszosok!$FT$20</f>
        <v>33</v>
      </c>
      <c r="U64" s="1114" t="n">
        <f aca="false">+gameszosok!$FT$21</f>
        <v>30</v>
      </c>
      <c r="V64" s="187" t="s">
        <v>1910</v>
      </c>
      <c r="W64" s="1115"/>
    </row>
    <row r="65" s="1116" customFormat="true" ht="18.75" hidden="false" customHeight="false" outlineLevel="0" collapsed="false">
      <c r="A65" s="1117"/>
      <c r="B65" s="1129"/>
      <c r="C65" s="1128" t="n">
        <f aca="false">SUM(D65:K65)</f>
        <v>116769</v>
      </c>
      <c r="D65" s="1113" t="n">
        <f aca="false">+gameszosok!FU$4</f>
        <v>10251</v>
      </c>
      <c r="E65" s="1113" t="n">
        <f aca="false">+gameszosok!FU$5</f>
        <v>0</v>
      </c>
      <c r="F65" s="1113" t="n">
        <f aca="false">+gameszosok!FU$6</f>
        <v>10457</v>
      </c>
      <c r="G65" s="1113" t="n">
        <f aca="false">+gameszosok!$FU$7</f>
        <v>0</v>
      </c>
      <c r="H65" s="1113" t="n">
        <f aca="false">+gameszosok!$FU$8</f>
        <v>0</v>
      </c>
      <c r="I65" s="1113" t="n">
        <f aca="false">+gameszosok!$FU$9</f>
        <v>0</v>
      </c>
      <c r="J65" s="1113" t="n">
        <f aca="false">+gameszosok!$FU$10</f>
        <v>96061</v>
      </c>
      <c r="K65" s="1113" t="n">
        <f aca="false">+gameszosok!$FU$11</f>
        <v>0</v>
      </c>
      <c r="L65" s="1128" t="n">
        <f aca="false">SUM(M65:T65)</f>
        <v>116769</v>
      </c>
      <c r="M65" s="1113" t="n">
        <f aca="false">+gameszosok!$FU$13</f>
        <v>58489</v>
      </c>
      <c r="N65" s="1113" t="n">
        <f aca="false">+gameszosok!$FU$14</f>
        <v>17514</v>
      </c>
      <c r="O65" s="1113" t="n">
        <f aca="false">+gameszosok!$FU$15</f>
        <v>30767</v>
      </c>
      <c r="P65" s="1113" t="n">
        <f aca="false">+gameszosok!$FU$16</f>
        <v>1045</v>
      </c>
      <c r="Q65" s="1113" t="n">
        <f aca="false">+gameszosok!$FU$17</f>
        <v>0</v>
      </c>
      <c r="R65" s="1113" t="n">
        <f aca="false">+gameszosok!$FU$18</f>
        <v>8205</v>
      </c>
      <c r="S65" s="1113" t="n">
        <f aca="false">+gameszosok!$FU$19</f>
        <v>0</v>
      </c>
      <c r="T65" s="1113" t="n">
        <f aca="false">+gameszosok!$FU$20</f>
        <v>749</v>
      </c>
      <c r="U65" s="1114" t="n">
        <f aca="false">+gameszosok!$FU$21</f>
        <v>30</v>
      </c>
      <c r="V65" s="187" t="s">
        <v>1911</v>
      </c>
      <c r="W65" s="1115"/>
    </row>
    <row r="66" s="1122" customFormat="true" ht="18.75" hidden="true" customHeight="false" outlineLevel="0" collapsed="false">
      <c r="A66" s="1119"/>
      <c r="B66" s="1118"/>
      <c r="C66" s="1120" t="n">
        <f aca="false">+C62/C61</f>
        <v>0.94720711346545</v>
      </c>
      <c r="D66" s="1120"/>
      <c r="E66" s="1120"/>
      <c r="F66" s="1120" t="n">
        <f aca="false">+F62/F61</f>
        <v>1.33388640714742</v>
      </c>
      <c r="G66" s="1120"/>
      <c r="H66" s="1120"/>
      <c r="I66" s="1120"/>
      <c r="J66" s="1120" t="n">
        <f aca="false">+J62/J61</f>
        <v>0.916254597466285</v>
      </c>
      <c r="K66" s="1120"/>
      <c r="L66" s="1120" t="n">
        <f aca="false">+L62/L61</f>
        <v>0.94720711346545</v>
      </c>
      <c r="M66" s="1120" t="n">
        <f aca="false">+M62/M61</f>
        <v>0.935153986117663</v>
      </c>
      <c r="N66" s="1120" t="n">
        <f aca="false">+N62/N61</f>
        <v>0.931308484499974</v>
      </c>
      <c r="O66" s="1120" t="n">
        <f aca="false">+O62/O61</f>
        <v>0.984119747739534</v>
      </c>
      <c r="P66" s="1120" t="n">
        <f aca="false">+P62/P61</f>
        <v>1</v>
      </c>
      <c r="Q66" s="1120"/>
      <c r="R66" s="1120"/>
      <c r="S66" s="1120"/>
      <c r="T66" s="1120"/>
      <c r="U66" s="1120" t="n">
        <f aca="false">+U62/U61</f>
        <v>1</v>
      </c>
      <c r="V66" s="1121" t="s">
        <v>1323</v>
      </c>
    </row>
    <row r="67" s="196" customFormat="true" ht="18.75" hidden="true" customHeight="false" outlineLevel="0" collapsed="false">
      <c r="A67" s="1130"/>
      <c r="B67" s="1131" t="s">
        <v>1970</v>
      </c>
      <c r="C67" s="1132" t="n">
        <f aca="false">+C7+C13+C19+C25+C31+C37+C43+C49+C55+C61</f>
        <v>1209622</v>
      </c>
      <c r="D67" s="1132" t="n">
        <f aca="false">+D7+D13+D19+D25+D31+D37+D43+D49+D55+D61</f>
        <v>0</v>
      </c>
      <c r="E67" s="1132" t="n">
        <f aca="false">+E7+E13+E19+E25+E31+E37+E43+E49+E55+E61</f>
        <v>0</v>
      </c>
      <c r="F67" s="1132" t="n">
        <f aca="false">+F7+F13+F19+F25+F31+F37+F43+F49+F55+F61</f>
        <v>95121</v>
      </c>
      <c r="G67" s="1132" t="n">
        <f aca="false">+G7+G13+G19+G25+G31+G37+G43+G49+G55+G61</f>
        <v>0</v>
      </c>
      <c r="H67" s="1132" t="n">
        <f aca="false">+H7+H13+H19+H25+H31+H37+H43+H49+H55+H61</f>
        <v>0</v>
      </c>
      <c r="I67" s="1132" t="n">
        <f aca="false">+I7+I13+I19+I25+I31+I37+I43+I49+I55+I61</f>
        <v>0</v>
      </c>
      <c r="J67" s="1132" t="n">
        <f aca="false">+J7+J13+J19+J25+J31+J37+J43+J49+J55+J61</f>
        <v>1114501</v>
      </c>
      <c r="K67" s="1132" t="n">
        <f aca="false">+K7+K13+K19+K25+K31+K37+K43+K49+K55+K61</f>
        <v>0</v>
      </c>
      <c r="L67" s="1132" t="n">
        <f aca="false">+L7+L13+L19+L25+L31+L37+L43+L49+L55+L61</f>
        <v>1209622</v>
      </c>
      <c r="M67" s="1132" t="n">
        <f aca="false">+M7+M13+M19+M25+M31+M37+M43+M49+M55+M61</f>
        <v>690596</v>
      </c>
      <c r="N67" s="1132" t="n">
        <f aca="false">+N7+N13+N19+N25+N31+N37+N43+N49+N55+N61</f>
        <v>221429</v>
      </c>
      <c r="O67" s="1132" t="n">
        <f aca="false">+O7+O13+O19+O25+O31+O37+O43+O49+O55+O61</f>
        <v>287450</v>
      </c>
      <c r="P67" s="1132" t="n">
        <f aca="false">+P7+P13+P19+P25+P31+P37+P43+P49+P55+P61</f>
        <v>10147</v>
      </c>
      <c r="Q67" s="1132" t="n">
        <f aca="false">+Q7+Q13+Q19+Q25+Q31+Q37+Q43+Q49+Q55+Q61</f>
        <v>0</v>
      </c>
      <c r="R67" s="1132" t="n">
        <f aca="false">+R7+R13+R19+R25+R31+R37+R43+R49+R55+R61</f>
        <v>0</v>
      </c>
      <c r="S67" s="1132" t="n">
        <f aca="false">+S7+S13+S19+S25+S31+S37+S43+S49+S55+S61</f>
        <v>0</v>
      </c>
      <c r="T67" s="1132" t="n">
        <f aca="false">+T7+T13+T19+T25+T31+T37+T43+T49+T55+T61</f>
        <v>0</v>
      </c>
      <c r="U67" s="1133" t="n">
        <f aca="false">+U7+U13+U19+U25+U31+U37+U43+U49+U55+U61</f>
        <v>359.5</v>
      </c>
      <c r="V67" s="172" t="s">
        <v>1907</v>
      </c>
    </row>
    <row r="68" s="196" customFormat="true" ht="18.75" hidden="false" customHeight="false" outlineLevel="0" collapsed="false">
      <c r="A68" s="1130"/>
      <c r="B68" s="1131"/>
      <c r="C68" s="1132" t="n">
        <f aca="false">+C8+C14+C20+C26+C32+C38+C44+C50+C56+C62</f>
        <v>1181679</v>
      </c>
      <c r="D68" s="1132" t="n">
        <f aca="false">+D8+D14+D20+D26+D32+D38+D44+D50+D56+D62</f>
        <v>0</v>
      </c>
      <c r="E68" s="1132" t="n">
        <f aca="false">+E8+E14+E20+E26+E32+E38+E44+E50+E56+E62</f>
        <v>0</v>
      </c>
      <c r="F68" s="1132" t="n">
        <f aca="false">+F8+F14+F20+F26+F32+F38+F44+F50+F56+F62</f>
        <v>105732</v>
      </c>
      <c r="G68" s="1132" t="n">
        <f aca="false">+G8+G14+G20+G26+G32+G38+G44+G50+G56+G62</f>
        <v>0</v>
      </c>
      <c r="H68" s="1132" t="n">
        <f aca="false">+H8+H14+H20+H26+H32+H38+H44+H50+H56+H62</f>
        <v>0</v>
      </c>
      <c r="I68" s="1132" t="n">
        <f aca="false">+I8+I14+I20+I26+I32+I38+I44+I50+I56+I62</f>
        <v>0</v>
      </c>
      <c r="J68" s="1132" t="n">
        <f aca="false">+J8+J14+J20+J26+J32+J38+J44+J50+J56+J62</f>
        <v>1075947</v>
      </c>
      <c r="K68" s="1132" t="n">
        <f aca="false">+K8+K14+K20+K26+K32+K38+K44+K50+K56+K62</f>
        <v>0</v>
      </c>
      <c r="L68" s="1132" t="n">
        <f aca="false">+L8+L14+L20+L26+L32+L38+L44+L50+L56+L62</f>
        <v>1181679</v>
      </c>
      <c r="M68" s="1132" t="n">
        <f aca="false">+M8+M14+M20+M26+M32+M38+M44+M50+M56+M62</f>
        <v>650905</v>
      </c>
      <c r="N68" s="1132" t="n">
        <f aca="false">+N8+N14+N20+N26+N32+N38+N44+N50+N56+N62</f>
        <v>209159</v>
      </c>
      <c r="O68" s="1132" t="n">
        <f aca="false">+O8+O14+O20+O26+O32+O38+O44+O50+O56+O62</f>
        <v>311468</v>
      </c>
      <c r="P68" s="1132" t="n">
        <f aca="false">+P8+P14+P20+P26+P32+P38+P44+P50+P56+P62</f>
        <v>10147</v>
      </c>
      <c r="Q68" s="1132" t="n">
        <f aca="false">+Q8+Q14+Q20+Q26+Q32+Q38+Q44+Q50+Q56+Q62</f>
        <v>0</v>
      </c>
      <c r="R68" s="1132" t="n">
        <f aca="false">+R8+R14+R20+R26+R32+R38+R44+R50+R56+R62</f>
        <v>0</v>
      </c>
      <c r="S68" s="1132" t="n">
        <f aca="false">+S8+S14+S20+S26+S32+S38+S44+S50+S56+S62</f>
        <v>0</v>
      </c>
      <c r="T68" s="1132" t="n">
        <f aca="false">+T8+T14+T20+T26+T32+T38+T44+T50+T56+T62</f>
        <v>0</v>
      </c>
      <c r="U68" s="1133" t="n">
        <f aca="false">+U8+U14+U20+U26+U32+U38+U44+U50+U56+U62</f>
        <v>358.55</v>
      </c>
      <c r="V68" s="172" t="s">
        <v>1908</v>
      </c>
    </row>
    <row r="69" s="196" customFormat="true" ht="18.75" hidden="false" customHeight="false" outlineLevel="0" collapsed="false">
      <c r="A69" s="1130"/>
      <c r="B69" s="1131"/>
      <c r="C69" s="1132" t="n">
        <f aca="false">+C9+C15+C21+C27+C33+C39+C45+C51+C57+C63</f>
        <v>1260178</v>
      </c>
      <c r="D69" s="1132" t="n">
        <f aca="false">+D9+D15+D21+D27+D33+D39+D45+D51+D57+D63</f>
        <v>52572</v>
      </c>
      <c r="E69" s="1132" t="n">
        <f aca="false">+E9+E15+E21+E27+E33+E39+E45+E51+E57+E63</f>
        <v>0</v>
      </c>
      <c r="F69" s="1132" t="n">
        <f aca="false">+F9+F15+F21+F27+F33+F39+F45+F51+F57+F63</f>
        <v>105732</v>
      </c>
      <c r="G69" s="1132" t="n">
        <f aca="false">+G9+G15+G21+G27+G33+G39+G45+G51+G57+G63</f>
        <v>1844</v>
      </c>
      <c r="H69" s="1132" t="n">
        <f aca="false">+H9+H15+H21+H27+H33+H39+H45+H51+H57+H63</f>
        <v>0</v>
      </c>
      <c r="I69" s="1132" t="n">
        <f aca="false">+I9+I15+I21+I27+I33+I39+I45+I51+I57+I63</f>
        <v>0</v>
      </c>
      <c r="J69" s="1132" t="n">
        <f aca="false">+J9+J15+J21+J27+J33+J39+J45+J51+J57+J63</f>
        <v>1100030</v>
      </c>
      <c r="K69" s="1132" t="n">
        <f aca="false">+K9+K15+K21+K27+K33+K39+K45+K51+K57+K63</f>
        <v>0</v>
      </c>
      <c r="L69" s="1132" t="n">
        <f aca="false">+L9+L15+L21+L27+L33+L39+L45+L51+L57+L63</f>
        <v>1260178</v>
      </c>
      <c r="M69" s="1132" t="n">
        <f aca="false">+M9+M15+M21+M27+M33+M39+M45+M51+M57+M63</f>
        <v>669694</v>
      </c>
      <c r="N69" s="1132" t="n">
        <f aca="false">+N9+N15+N21+N27+N33+N39+N45+N51+N57+N63</f>
        <v>214453</v>
      </c>
      <c r="O69" s="1132" t="n">
        <f aca="false">+O9+O15+O21+O27+O33+O39+O45+O51+O57+O63</f>
        <v>325179</v>
      </c>
      <c r="P69" s="1132" t="n">
        <f aca="false">+P9+P15+P21+P27+P33+P39+P45+P51+P57+P63</f>
        <v>10147</v>
      </c>
      <c r="Q69" s="1132" t="n">
        <f aca="false">+Q9+Q15+Q21+Q27+Q33+Q39+Q45+Q51+Q57+Q63</f>
        <v>0</v>
      </c>
      <c r="R69" s="1132" t="n">
        <f aca="false">+R9+R15+R21+R27+R33+R39+R45+R51+R57+R63</f>
        <v>38059</v>
      </c>
      <c r="S69" s="1132" t="n">
        <f aca="false">+S9+S15+S21+S27+S33+S39+S45+S51+S57+S63</f>
        <v>0</v>
      </c>
      <c r="T69" s="1132" t="n">
        <f aca="false">+T9+T15+T21+T27+T33+T39+T45+T51+T57+T63</f>
        <v>2646</v>
      </c>
      <c r="U69" s="1133" t="n">
        <f aca="false">+U9+U15+U21+U27+U33+U39+U45+U51+U57+U63</f>
        <v>358.55</v>
      </c>
      <c r="V69" s="172" t="s">
        <v>1909</v>
      </c>
    </row>
    <row r="70" customFormat="false" ht="18.75" hidden="false" customHeight="false" outlineLevel="0" collapsed="false">
      <c r="A70" s="1134"/>
      <c r="B70" s="1135"/>
      <c r="C70" s="1136" t="n">
        <f aca="false">+C10+C16+C22+C28+C34+C40+C46+C52+C58+C64</f>
        <v>1316834</v>
      </c>
      <c r="D70" s="1136" t="n">
        <f aca="false">+D10+D16+D22+D28+D34+D40+D46+D52+D58+D64</f>
        <v>52572</v>
      </c>
      <c r="E70" s="1136" t="n">
        <f aca="false">+E10+E16+E22+E28+E34+E40+E46+E52+E58+E64</f>
        <v>0</v>
      </c>
      <c r="F70" s="1136" t="n">
        <f aca="false">+F10+F16+F22+F28+F34+F40+F46+F52+F58+F64</f>
        <v>105732</v>
      </c>
      <c r="G70" s="1136" t="n">
        <f aca="false">+G10+G16+G22+G28+G34+G40+G46+G52+G58+G64</f>
        <v>2344</v>
      </c>
      <c r="H70" s="1136" t="n">
        <f aca="false">+H10+H16+H22+H28+H34+H40+H46+H52+H58+H64</f>
        <v>0</v>
      </c>
      <c r="I70" s="1136" t="n">
        <f aca="false">+I10+I16+I22+I28+I34+I40+I46+I52+I58+I64</f>
        <v>0</v>
      </c>
      <c r="J70" s="1136" t="n">
        <f aca="false">+J10+J16+J22+J28+J34+J40+J46+J52+J58+J64</f>
        <v>1156186</v>
      </c>
      <c r="K70" s="1136" t="n">
        <f aca="false">+K10+K16+K22+K28+K34+K40+K46+K52+K58+K64</f>
        <v>0</v>
      </c>
      <c r="L70" s="1136" t="n">
        <f aca="false">+L10+L16+L22+L28+L34+L40+L46+L52+L58+L64</f>
        <v>1316834</v>
      </c>
      <c r="M70" s="1136" t="n">
        <f aca="false">+M10+M16+M22+M28+M34+M40+M46+M52+M58+M64</f>
        <v>680821</v>
      </c>
      <c r="N70" s="1136" t="n">
        <f aca="false">+N10+N16+N22+N28+N34+N40+N46+N52+N58+N64</f>
        <v>217923</v>
      </c>
      <c r="O70" s="1136" t="n">
        <f aca="false">+O10+O16+O22+O28+O34+O40+O46+O52+O58+O64</f>
        <v>333474</v>
      </c>
      <c r="P70" s="1136" t="n">
        <f aca="false">+P10+P16+P22+P28+P34+P40+P46+P52+P58+P64</f>
        <v>16765</v>
      </c>
      <c r="Q70" s="1136" t="n">
        <f aca="false">+Q10+Q16+Q22+Q28+Q34+Q40+Q46+Q52+Q58+Q64</f>
        <v>0</v>
      </c>
      <c r="R70" s="1136" t="n">
        <f aca="false">+R10+R16+R22+R28+R34+R40+R46+R52+R58+R64</f>
        <v>38059</v>
      </c>
      <c r="S70" s="1136" t="n">
        <f aca="false">+S10+S16+S22+S28+S34+S40+S46+S52+S58+S64</f>
        <v>0</v>
      </c>
      <c r="T70" s="1136" t="n">
        <f aca="false">+T10+T16+T22+T28+T34+T40+T46+T52+T58+T64</f>
        <v>29792</v>
      </c>
      <c r="U70" s="1137" t="n">
        <f aca="false">+U10+U16+U22+U28+U34+U40+U46+U52+U58+U64</f>
        <v>358.55</v>
      </c>
      <c r="V70" s="172" t="s">
        <v>1910</v>
      </c>
    </row>
    <row r="71" customFormat="false" ht="18.75" hidden="false" customHeight="false" outlineLevel="0" collapsed="false">
      <c r="A71" s="1134"/>
      <c r="B71" s="1135"/>
      <c r="C71" s="1136" t="n">
        <f aca="false">+C11+C17+C23+C29+C35+C41+C47+C53+C59+C65</f>
        <v>1363859</v>
      </c>
      <c r="D71" s="1136" t="n">
        <f aca="false">+D11+D17+D23+D29+D35+D41+D47+D53+D59+D65</f>
        <v>52572</v>
      </c>
      <c r="E71" s="1136" t="n">
        <f aca="false">+E11+E17+E23+E29+E35+E41+E47+E53+E59+E65</f>
        <v>0</v>
      </c>
      <c r="F71" s="1136" t="n">
        <f aca="false">+F11+F17+F23+F29+F35+F41+F47+F53+F59+F65</f>
        <v>118217</v>
      </c>
      <c r="G71" s="1136" t="n">
        <f aca="false">+G11+G17+G23+G29+G35+G41+G47+G53+G59+G65</f>
        <v>3197</v>
      </c>
      <c r="H71" s="1136" t="n">
        <f aca="false">+H11+H17+H23+H29+H35+H41+H47+H53+H59+H65</f>
        <v>0</v>
      </c>
      <c r="I71" s="1136" t="n">
        <f aca="false">+I11+I17+I23+I29+I35+I41+I47+I53+I59+I65</f>
        <v>0</v>
      </c>
      <c r="J71" s="1136" t="n">
        <f aca="false">+J11+J17+J23+J29+J35+J41+J47+J53+J59+J65</f>
        <v>1189873</v>
      </c>
      <c r="K71" s="1136" t="n">
        <f aca="false">+K11+K17+K23+K29+K35+K41+K47+K53+K59+K65</f>
        <v>0</v>
      </c>
      <c r="L71" s="1136" t="n">
        <f aca="false">+L11+L17+L23+L29+L35+L41+L47+L53+L59+L65</f>
        <v>1363859</v>
      </c>
      <c r="M71" s="1136" t="n">
        <f aca="false">+M11+M17+M23+M29+M35+M41+M47+M53+M59+M65</f>
        <v>693214</v>
      </c>
      <c r="N71" s="1136" t="n">
        <f aca="false">+N11+N17+N23+N29+N35+N41+N47+N53+N59+N65</f>
        <v>199628</v>
      </c>
      <c r="O71" s="1136" t="n">
        <f aca="false">+O11+O17+O23+O29+O35+O41+O47+O53+O59+O65</f>
        <v>368121</v>
      </c>
      <c r="P71" s="1136" t="n">
        <f aca="false">+P11+P17+P23+P29+P35+P41+P47+P53+P59+P65</f>
        <v>11625</v>
      </c>
      <c r="Q71" s="1136" t="n">
        <f aca="false">+Q11+Q17+Q23+Q29+Q35+Q41+Q47+Q53+Q59+Q65</f>
        <v>0</v>
      </c>
      <c r="R71" s="1136" t="n">
        <f aca="false">+R11+R17+R23+R29+R35+R41+R47+R53+R59+R65</f>
        <v>38059</v>
      </c>
      <c r="S71" s="1136" t="n">
        <f aca="false">+S11+S17+S23+S29+S35+S41+S47+S53+S59+S65</f>
        <v>0</v>
      </c>
      <c r="T71" s="1136" t="n">
        <f aca="false">+T11+T17+T23+T29+T35+T41+T47+T53+T59+T65</f>
        <v>53212</v>
      </c>
      <c r="U71" s="1137" t="n">
        <f aca="false">+U11+U17+U23+U29+U35+U41+U47+U53+U59+U65</f>
        <v>358.55</v>
      </c>
      <c r="V71" s="172" t="s">
        <v>1911</v>
      </c>
    </row>
    <row r="72" s="1140" customFormat="true" ht="18.75" hidden="true" customHeight="false" outlineLevel="0" collapsed="false">
      <c r="A72" s="1138"/>
      <c r="B72" s="1135"/>
      <c r="C72" s="1139" t="n">
        <f aca="false">+C68/C67</f>
        <v>0.976899395017617</v>
      </c>
      <c r="D72" s="1139"/>
      <c r="E72" s="1139"/>
      <c r="F72" s="1139" t="n">
        <f aca="false">+F68/F67</f>
        <v>1.11155265398808</v>
      </c>
      <c r="G72" s="1139"/>
      <c r="H72" s="1139"/>
      <c r="I72" s="1139"/>
      <c r="J72" s="1139" t="n">
        <f aca="false">+J68/J67</f>
        <v>0.965406939966855</v>
      </c>
      <c r="K72" s="1139"/>
      <c r="L72" s="1139" t="n">
        <f aca="false">+L68/L67</f>
        <v>0.976899395017617</v>
      </c>
      <c r="M72" s="1139" t="n">
        <f aca="false">+M68/M67</f>
        <v>0.94252645540953</v>
      </c>
      <c r="N72" s="1139" t="n">
        <f aca="false">+N68/N67</f>
        <v>0.944587204024766</v>
      </c>
      <c r="O72" s="1139" t="n">
        <f aca="false">+O68/O67</f>
        <v>1.08355540093929</v>
      </c>
      <c r="P72" s="1139" t="n">
        <f aca="false">+P68/P67</f>
        <v>1</v>
      </c>
      <c r="Q72" s="1139"/>
      <c r="R72" s="1139"/>
      <c r="S72" s="1139"/>
      <c r="T72" s="1139"/>
      <c r="U72" s="1139" t="n">
        <f aca="false">+U68/U67</f>
        <v>0.997357440890125</v>
      </c>
      <c r="V72" s="172" t="s">
        <v>1323</v>
      </c>
    </row>
  </sheetData>
  <mergeCells count="26">
    <mergeCell ref="M4:T4"/>
    <mergeCell ref="U4:U5"/>
    <mergeCell ref="F5:G5"/>
    <mergeCell ref="H5:I5"/>
    <mergeCell ref="J5:K5"/>
    <mergeCell ref="A7:A8"/>
    <mergeCell ref="B7:B8"/>
    <mergeCell ref="A13:A14"/>
    <mergeCell ref="B13:B14"/>
    <mergeCell ref="A19:A20"/>
    <mergeCell ref="B19:B20"/>
    <mergeCell ref="A25:A26"/>
    <mergeCell ref="B25:B26"/>
    <mergeCell ref="A31:A32"/>
    <mergeCell ref="B31:B32"/>
    <mergeCell ref="A37:A38"/>
    <mergeCell ref="B37:B38"/>
    <mergeCell ref="A43:A44"/>
    <mergeCell ref="B43:B44"/>
    <mergeCell ref="A49:A50"/>
    <mergeCell ref="B49:B50"/>
    <mergeCell ref="A55:A56"/>
    <mergeCell ref="B55:B56"/>
    <mergeCell ref="A61:A62"/>
    <mergeCell ref="B61:B62"/>
    <mergeCell ref="B67:B68"/>
  </mergeCells>
  <printOptions headings="false" gridLines="false" gridLinesSet="true" horizontalCentered="true" verticalCentered="false"/>
  <pageMargins left="0.551388888888889" right="0.551388888888889" top="1.0625" bottom="0.511805555555556" header="0.59027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14 Budapest Főváros XVI. kerületi Önkormányzat Óvodáinak 
bevételei és kiadásai</oddHeader>
    <oddFooter>&amp;C&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D3" activePane="bottomRight" state="frozen"/>
      <selection pane="topLeft" activeCell="A1" activeCellId="0" sqref="A1"/>
      <selection pane="topRight" activeCell="D1" activeCellId="0" sqref="D1"/>
      <selection pane="bottomLeft" activeCell="A3" activeCellId="0" sqref="A3"/>
      <selection pane="bottomRight" activeCell="K14" activeCellId="0" sqref="K14"/>
    </sheetView>
  </sheetViews>
  <sheetFormatPr defaultColWidth="9.13671875" defaultRowHeight="12.75" zeroHeight="false" outlineLevelRow="0" outlineLevelCol="0"/>
  <cols>
    <col collapsed="false" customWidth="true" hidden="false" outlineLevel="0" max="1" min="1" style="147" width="59.42"/>
    <col collapsed="false" customWidth="true" hidden="false" outlineLevel="0" max="2" min="2" style="147" width="18.14"/>
    <col collapsed="false" customWidth="true" hidden="true" outlineLevel="0" max="3" min="3" style="147" width="18.14"/>
    <col collapsed="false" customWidth="true" hidden="false" outlineLevel="0" max="5" min="4" style="147" width="16.42"/>
    <col collapsed="false" customWidth="true" hidden="true" outlineLevel="0" max="6" min="6" style="147" width="16.42"/>
    <col collapsed="false" customWidth="true" hidden="false" outlineLevel="0" max="7" min="7" style="147" width="16.42"/>
    <col collapsed="false" customWidth="true" hidden="false" outlineLevel="0" max="8" min="8" style="147" width="19.14"/>
    <col collapsed="false" customWidth="true" hidden="true" outlineLevel="0" max="9" min="9" style="147" width="16.42"/>
    <col collapsed="false" customWidth="true" hidden="false" outlineLevel="0" max="10" min="10" style="147" width="16.42"/>
    <col collapsed="false" customWidth="true" hidden="false" outlineLevel="0" max="11" min="11" style="147" width="19.56"/>
    <col collapsed="false" customWidth="true" hidden="false" outlineLevel="0" max="12" min="12" style="147" width="23.85"/>
    <col collapsed="false" customWidth="true" hidden="false" outlineLevel="0" max="13" min="13" style="147" width="22.99"/>
    <col collapsed="false" customWidth="true" hidden="true" outlineLevel="0" max="14" min="14" style="147" width="23.85"/>
    <col collapsed="false" customWidth="true" hidden="true" outlineLevel="0" max="15" min="15" style="147" width="18.56"/>
    <col collapsed="false" customWidth="true" hidden="true" outlineLevel="0" max="16" min="16" style="147" width="24.13"/>
    <col collapsed="false" customWidth="true" hidden="true" outlineLevel="0" max="17" min="17" style="147" width="16.84"/>
    <col collapsed="false" customWidth="true" hidden="true" outlineLevel="0" max="18" min="18" style="147" width="16.99"/>
    <col collapsed="false" customWidth="true" hidden="true" outlineLevel="0" max="19" min="19" style="147" width="13.99"/>
    <col collapsed="false" customWidth="true" hidden="false" outlineLevel="0" max="20" min="20" style="147" width="21.28"/>
    <col collapsed="false" customWidth="true" hidden="false" outlineLevel="0" max="21" min="21" style="147" width="20.7"/>
    <col collapsed="false" customWidth="true" hidden="false" outlineLevel="0" max="22" min="22" style="217" width="9.28"/>
    <col collapsed="false" customWidth="false" hidden="false" outlineLevel="0" max="257" min="23" style="147" width="9.14"/>
  </cols>
  <sheetData>
    <row r="1" s="147" customFormat="true" ht="12.75" hidden="false" customHeight="false" outlineLevel="0" collapsed="false">
      <c r="A1" s="1141"/>
      <c r="B1" s="1141"/>
      <c r="C1" s="1141"/>
      <c r="D1" s="1141"/>
      <c r="E1" s="1141"/>
      <c r="F1" s="1141"/>
      <c r="G1" s="1141"/>
      <c r="H1" s="1141"/>
      <c r="I1" s="1141"/>
      <c r="J1" s="1141"/>
      <c r="K1" s="1141"/>
      <c r="L1" s="1141"/>
      <c r="M1" s="1141"/>
      <c r="N1" s="1141"/>
      <c r="O1" s="1141"/>
      <c r="P1" s="1141"/>
      <c r="Q1" s="1141"/>
      <c r="R1" s="1141"/>
      <c r="S1" s="1141"/>
      <c r="T1" s="1141"/>
      <c r="V1" s="217"/>
    </row>
    <row r="2" s="1149" customFormat="true" ht="102.75" hidden="false" customHeight="true" outlineLevel="0" collapsed="false">
      <c r="A2" s="1142"/>
      <c r="B2" s="1143" t="s">
        <v>1971</v>
      </c>
      <c r="C2" s="1143" t="s">
        <v>1972</v>
      </c>
      <c r="D2" s="1143" t="s">
        <v>1973</v>
      </c>
      <c r="E2" s="1143" t="s">
        <v>1974</v>
      </c>
      <c r="F2" s="1143"/>
      <c r="G2" s="1143" t="s">
        <v>1975</v>
      </c>
      <c r="H2" s="1144" t="s">
        <v>1976</v>
      </c>
      <c r="I2" s="1144" t="s">
        <v>1977</v>
      </c>
      <c r="J2" s="1144" t="s">
        <v>1978</v>
      </c>
      <c r="K2" s="1144" t="s">
        <v>1979</v>
      </c>
      <c r="L2" s="1144" t="s">
        <v>1980</v>
      </c>
      <c r="M2" s="1145" t="s">
        <v>1981</v>
      </c>
      <c r="N2" s="1146"/>
      <c r="O2" s="1146"/>
      <c r="P2" s="1146"/>
      <c r="Q2" s="1143"/>
      <c r="R2" s="1143"/>
      <c r="S2" s="1143"/>
      <c r="T2" s="1147" t="s">
        <v>1982</v>
      </c>
      <c r="U2" s="1147" t="s">
        <v>1983</v>
      </c>
      <c r="V2" s="1148"/>
    </row>
    <row r="3" customFormat="false" ht="18.75" hidden="false" customHeight="false" outlineLevel="0" collapsed="false">
      <c r="A3" s="171" t="s">
        <v>1984</v>
      </c>
      <c r="B3" s="172" t="n">
        <f aca="false">+B42</f>
        <v>156149</v>
      </c>
      <c r="C3" s="172" t="n">
        <f aca="false">+C42</f>
        <v>0</v>
      </c>
      <c r="D3" s="172" t="n">
        <f aca="false">+D42</f>
        <v>11835</v>
      </c>
      <c r="E3" s="172" t="n">
        <f aca="false">+E42</f>
        <v>1955</v>
      </c>
      <c r="F3" s="172" t="n">
        <f aca="false">+F42</f>
        <v>0</v>
      </c>
      <c r="G3" s="172" t="n">
        <f aca="false">+G42</f>
        <v>20000</v>
      </c>
      <c r="H3" s="172" t="n">
        <f aca="false">+H42</f>
        <v>0</v>
      </c>
      <c r="I3" s="172" t="n">
        <f aca="false">+I42</f>
        <v>0</v>
      </c>
      <c r="J3" s="172" t="n">
        <f aca="false">+J42</f>
        <v>1844</v>
      </c>
      <c r="K3" s="172" t="n">
        <f aca="false">+K42</f>
        <v>0</v>
      </c>
      <c r="L3" s="172" t="n">
        <f aca="false">+L42</f>
        <v>35533</v>
      </c>
      <c r="M3" s="172" t="n">
        <f aca="false">+M42</f>
        <v>4000</v>
      </c>
      <c r="N3" s="172" t="n">
        <f aca="false">+N42</f>
        <v>0</v>
      </c>
      <c r="O3" s="172" t="n">
        <f aca="false">+O42</f>
        <v>0</v>
      </c>
      <c r="P3" s="172" t="n">
        <f aca="false">+P42</f>
        <v>0</v>
      </c>
      <c r="Q3" s="172" t="n">
        <f aca="false">+Q42</f>
        <v>0</v>
      </c>
      <c r="R3" s="172" t="n">
        <f aca="false">+R42</f>
        <v>0</v>
      </c>
      <c r="S3" s="172" t="n">
        <f aca="false">+S42</f>
        <v>0</v>
      </c>
      <c r="T3" s="172" t="n">
        <f aca="false">SUM(B3:S3)</f>
        <v>231316</v>
      </c>
      <c r="U3" s="172" t="n">
        <f aca="false">+T3+'int nem változtató-I.mód '!V3</f>
        <v>242693</v>
      </c>
      <c r="V3" s="972" t="n">
        <f aca="false">+U3-gameszosok!GN3</f>
        <v>0</v>
      </c>
    </row>
    <row r="4" customFormat="false" ht="18.75" hidden="false" customHeight="false" outlineLevel="0" collapsed="false">
      <c r="A4" s="1150" t="s">
        <v>1985</v>
      </c>
      <c r="B4" s="1151" t="n">
        <f aca="false">125491+4406</f>
        <v>129897</v>
      </c>
      <c r="C4" s="1151"/>
      <c r="D4" s="1151"/>
      <c r="E4" s="1151"/>
      <c r="F4" s="1151"/>
      <c r="G4" s="1151"/>
      <c r="H4" s="1151"/>
      <c r="I4" s="1151"/>
      <c r="J4" s="1151"/>
      <c r="K4" s="1151"/>
      <c r="L4" s="1151" t="n">
        <v>10172</v>
      </c>
      <c r="M4" s="1151"/>
      <c r="N4" s="1151"/>
      <c r="O4" s="1151"/>
      <c r="P4" s="1151"/>
      <c r="Q4" s="1151"/>
      <c r="R4" s="1151"/>
      <c r="S4" s="1151"/>
      <c r="T4" s="1151" t="n">
        <f aca="false">SUM(B4:S4)</f>
        <v>140069</v>
      </c>
      <c r="U4" s="1151" t="n">
        <f aca="false">+T4+'int nem változtató-I.mód '!V4</f>
        <v>140069</v>
      </c>
      <c r="V4" s="972" t="n">
        <f aca="false">+U4-iskolák!G3</f>
        <v>0</v>
      </c>
    </row>
    <row r="5" customFormat="false" ht="18.75" hidden="false" customHeight="false" outlineLevel="0" collapsed="false">
      <c r="A5" s="171" t="s">
        <v>316</v>
      </c>
      <c r="B5" s="172" t="n">
        <f aca="false">+B20</f>
        <v>53532</v>
      </c>
      <c r="C5" s="172" t="n">
        <f aca="false">+C20</f>
        <v>0</v>
      </c>
      <c r="D5" s="172" t="n">
        <f aca="false">+D20</f>
        <v>8209</v>
      </c>
      <c r="E5" s="172" t="n">
        <f aca="false">+E20</f>
        <v>2626</v>
      </c>
      <c r="F5" s="172" t="n">
        <f aca="false">+F20</f>
        <v>0</v>
      </c>
      <c r="G5" s="172" t="n">
        <f aca="false">+G20</f>
        <v>370</v>
      </c>
      <c r="H5" s="172" t="n">
        <f aca="false">+H20</f>
        <v>1452</v>
      </c>
      <c r="I5" s="172" t="n">
        <f aca="false">+I20</f>
        <v>0</v>
      </c>
      <c r="J5" s="172" t="n">
        <f aca="false">+J20</f>
        <v>1280</v>
      </c>
      <c r="K5" s="172" t="n">
        <f aca="false">+K20</f>
        <v>0</v>
      </c>
      <c r="L5" s="172" t="n">
        <f aca="false">+L20</f>
        <v>45250</v>
      </c>
      <c r="M5" s="172" t="n">
        <f aca="false">+M20</f>
        <v>0</v>
      </c>
      <c r="N5" s="172" t="n">
        <f aca="false">+N20</f>
        <v>0</v>
      </c>
      <c r="O5" s="172" t="n">
        <f aca="false">+O20</f>
        <v>0</v>
      </c>
      <c r="P5" s="172" t="n">
        <f aca="false">+P20</f>
        <v>0</v>
      </c>
      <c r="Q5" s="172" t="n">
        <f aca="false">+Q20</f>
        <v>0</v>
      </c>
      <c r="R5" s="172" t="n">
        <f aca="false">+R20</f>
        <v>0</v>
      </c>
      <c r="S5" s="172" t="n">
        <f aca="false">+S20</f>
        <v>0</v>
      </c>
      <c r="T5" s="172" t="n">
        <f aca="false">SUM(B5:S5)</f>
        <v>112719</v>
      </c>
      <c r="U5" s="172" t="n">
        <f aca="false">+T5+'int nem változtató-I.mód '!V5</f>
        <v>124282</v>
      </c>
      <c r="V5" s="972" t="n">
        <f aca="false">+U5-iskolák!EC3+iskolák!G3</f>
        <v>0</v>
      </c>
    </row>
    <row r="6" customFormat="false" ht="18.75" hidden="false" customHeight="false" outlineLevel="0" collapsed="false">
      <c r="A6" s="1152" t="s">
        <v>1986</v>
      </c>
      <c r="B6" s="1153" t="n">
        <f aca="false">SUM(B3:B5)</f>
        <v>339578</v>
      </c>
      <c r="C6" s="1153" t="n">
        <f aca="false">SUM(C3:C5)</f>
        <v>0</v>
      </c>
      <c r="D6" s="1153" t="n">
        <f aca="false">SUM(D3:D5)</f>
        <v>20044</v>
      </c>
      <c r="E6" s="1153" t="n">
        <f aca="false">SUM(E3:E5)</f>
        <v>4581</v>
      </c>
      <c r="F6" s="1153" t="n">
        <f aca="false">SUM(F3:F5)</f>
        <v>0</v>
      </c>
      <c r="G6" s="1153" t="n">
        <f aca="false">SUM(G3:G5)</f>
        <v>20370</v>
      </c>
      <c r="H6" s="1153" t="n">
        <f aca="false">SUM(H3:H5)</f>
        <v>1452</v>
      </c>
      <c r="I6" s="1153" t="n">
        <f aca="false">SUM(I3:I5)</f>
        <v>0</v>
      </c>
      <c r="J6" s="1153" t="n">
        <f aca="false">SUM(J3:J5)</f>
        <v>3124</v>
      </c>
      <c r="K6" s="1153" t="n">
        <f aca="false">SUM(K3:K5)</f>
        <v>0</v>
      </c>
      <c r="L6" s="1153" t="n">
        <f aca="false">SUM(L3:L5)</f>
        <v>90955</v>
      </c>
      <c r="M6" s="1153" t="n">
        <f aca="false">SUM(M3:M5)</f>
        <v>4000</v>
      </c>
      <c r="N6" s="1153" t="n">
        <f aca="false">SUM(N3:N5)</f>
        <v>0</v>
      </c>
      <c r="O6" s="1153" t="n">
        <f aca="false">SUM(O3:O5)</f>
        <v>0</v>
      </c>
      <c r="P6" s="1153" t="n">
        <f aca="false">SUM(P3:P5)</f>
        <v>0</v>
      </c>
      <c r="Q6" s="1153" t="n">
        <f aca="false">SUM(Q3:Q5)</f>
        <v>0</v>
      </c>
      <c r="R6" s="1153" t="n">
        <f aca="false">SUM(R3:R5)</f>
        <v>0</v>
      </c>
      <c r="S6" s="1153" t="n">
        <f aca="false">SUM(S3:S5)</f>
        <v>0</v>
      </c>
      <c r="T6" s="1151" t="n">
        <f aca="false">SUM(B6:S6)</f>
        <v>484104</v>
      </c>
      <c r="U6" s="1151" t="n">
        <f aca="false">+T6+'int nem változtató-I.mód '!V6</f>
        <v>507044</v>
      </c>
      <c r="V6" s="972" t="n">
        <f aca="false">+U6-iskolák!EC3-gameszosok!GN3</f>
        <v>0</v>
      </c>
      <c r="X6" s="151"/>
    </row>
    <row r="7" customFormat="false" ht="18.75" hidden="false" customHeight="false" outlineLevel="0" collapsed="false">
      <c r="A7" s="186" t="s">
        <v>1987</v>
      </c>
      <c r="B7" s="187" t="n">
        <f aca="false">978+5085</f>
        <v>6063</v>
      </c>
      <c r="C7" s="187"/>
      <c r="D7" s="187"/>
      <c r="E7" s="187"/>
      <c r="F7" s="187"/>
      <c r="G7" s="187"/>
      <c r="H7" s="187" t="n">
        <f aca="false">442+46</f>
        <v>488</v>
      </c>
      <c r="I7" s="187"/>
      <c r="J7" s="187"/>
      <c r="K7" s="187"/>
      <c r="L7" s="187" t="n">
        <v>2776</v>
      </c>
      <c r="M7" s="187"/>
      <c r="N7" s="187"/>
      <c r="O7" s="187"/>
      <c r="P7" s="187"/>
      <c r="Q7" s="187"/>
      <c r="R7" s="187"/>
      <c r="S7" s="187"/>
      <c r="T7" s="172" t="n">
        <f aca="false">SUM(B7:S7)</f>
        <v>9327</v>
      </c>
      <c r="U7" s="172" t="n">
        <f aca="false">+T7+'int nem változtató-I.mód '!V7</f>
        <v>9727</v>
      </c>
      <c r="V7" s="972" t="n">
        <f aca="false">+U7-iskolák!P3</f>
        <v>0</v>
      </c>
    </row>
    <row r="8" customFormat="false" ht="18.75" hidden="false" customHeight="false" outlineLevel="0" collapsed="false">
      <c r="A8" s="186" t="s">
        <v>467</v>
      </c>
      <c r="B8" s="187" t="n">
        <v>2180</v>
      </c>
      <c r="C8" s="187"/>
      <c r="D8" s="187" t="n">
        <f aca="false">403+339</f>
        <v>742</v>
      </c>
      <c r="E8" s="187" t="n">
        <f aca="false">129+109</f>
        <v>238</v>
      </c>
      <c r="F8" s="187"/>
      <c r="G8" s="187"/>
      <c r="H8" s="187"/>
      <c r="I8" s="187"/>
      <c r="J8" s="187" t="n">
        <v>70</v>
      </c>
      <c r="K8" s="187"/>
      <c r="L8" s="187" t="n">
        <v>3302</v>
      </c>
      <c r="M8" s="187"/>
      <c r="N8" s="187"/>
      <c r="O8" s="187"/>
      <c r="P8" s="187"/>
      <c r="Q8" s="187"/>
      <c r="R8" s="187"/>
      <c r="S8" s="187"/>
      <c r="T8" s="172" t="n">
        <f aca="false">SUM(B8:S8)</f>
        <v>6532</v>
      </c>
      <c r="U8" s="172" t="n">
        <f aca="false">+T8+'int nem változtató-I.mód '!V8</f>
        <v>6995</v>
      </c>
      <c r="V8" s="972" t="n">
        <f aca="false">+U8-iskolák!Y3</f>
        <v>0</v>
      </c>
    </row>
    <row r="9" s="596" customFormat="true" ht="18.75" hidden="false" customHeight="false" outlineLevel="0" collapsed="false">
      <c r="A9" s="204" t="s">
        <v>429</v>
      </c>
      <c r="B9" s="208" t="n">
        <v>682</v>
      </c>
      <c r="C9" s="208"/>
      <c r="D9" s="208"/>
      <c r="E9" s="208"/>
      <c r="F9" s="208"/>
      <c r="G9" s="208"/>
      <c r="H9" s="208" t="n">
        <f aca="false">180+495</f>
        <v>675</v>
      </c>
      <c r="I9" s="208"/>
      <c r="J9" s="208"/>
      <c r="K9" s="208"/>
      <c r="L9" s="208" t="n">
        <v>4151</v>
      </c>
      <c r="M9" s="208"/>
      <c r="N9" s="208"/>
      <c r="O9" s="208"/>
      <c r="P9" s="208"/>
      <c r="Q9" s="208"/>
      <c r="R9" s="208"/>
      <c r="S9" s="208"/>
      <c r="T9" s="1154" t="n">
        <f aca="false">SUM(B9:S9)</f>
        <v>5508</v>
      </c>
      <c r="U9" s="1154" t="n">
        <f aca="false">+T9+'int nem változtató-I.mód '!V9</f>
        <v>6137</v>
      </c>
      <c r="V9" s="1155" t="n">
        <f aca="false">+U9-iskolák!AH3</f>
        <v>0</v>
      </c>
    </row>
    <row r="10" customFormat="false" ht="18" hidden="false" customHeight="true" outlineLevel="0" collapsed="false">
      <c r="A10" s="186" t="s">
        <v>1988</v>
      </c>
      <c r="B10" s="187" t="n">
        <f aca="false">477+1347</f>
        <v>1824</v>
      </c>
      <c r="C10" s="187"/>
      <c r="D10" s="187" t="n">
        <v>404</v>
      </c>
      <c r="E10" s="187" t="n">
        <v>129</v>
      </c>
      <c r="F10" s="187"/>
      <c r="G10" s="187"/>
      <c r="H10" s="187"/>
      <c r="I10" s="187"/>
      <c r="J10" s="187"/>
      <c r="K10" s="187"/>
      <c r="L10" s="187" t="n">
        <v>3322</v>
      </c>
      <c r="M10" s="187"/>
      <c r="N10" s="187"/>
      <c r="O10" s="187"/>
      <c r="P10" s="187"/>
      <c r="Q10" s="187"/>
      <c r="R10" s="187"/>
      <c r="S10" s="187"/>
      <c r="T10" s="172" t="n">
        <f aca="false">SUM(B10:S10)</f>
        <v>5679</v>
      </c>
      <c r="U10" s="172" t="n">
        <f aca="false">+T10+'int nem változtató-I.mód '!V10</f>
        <v>6112</v>
      </c>
      <c r="V10" s="972" t="n">
        <f aca="false">+U10-iskolák!AQ3</f>
        <v>0</v>
      </c>
    </row>
    <row r="11" s="596" customFormat="true" ht="18.75" hidden="false" customHeight="false" outlineLevel="0" collapsed="false">
      <c r="A11" s="204" t="s">
        <v>432</v>
      </c>
      <c r="B11" s="208" t="n">
        <f aca="false">785+1083</f>
        <v>1868</v>
      </c>
      <c r="C11" s="208"/>
      <c r="D11" s="208" t="n">
        <v>335</v>
      </c>
      <c r="E11" s="208" t="n">
        <v>107</v>
      </c>
      <c r="F11" s="208"/>
      <c r="G11" s="208" t="n">
        <v>370</v>
      </c>
      <c r="H11" s="208"/>
      <c r="I11" s="208"/>
      <c r="J11" s="208"/>
      <c r="K11" s="208"/>
      <c r="L11" s="208" t="n">
        <v>3042</v>
      </c>
      <c r="M11" s="208"/>
      <c r="N11" s="208"/>
      <c r="O11" s="208"/>
      <c r="P11" s="208"/>
      <c r="Q11" s="208"/>
      <c r="R11" s="208"/>
      <c r="S11" s="208"/>
      <c r="T11" s="1154" t="n">
        <f aca="false">SUM(B11:S11)</f>
        <v>5722</v>
      </c>
      <c r="U11" s="1154" t="n">
        <f aca="false">+T11+'int nem változtató-I.mód '!V11</f>
        <v>6183</v>
      </c>
      <c r="V11" s="1155" t="n">
        <f aca="false">+U11-iskolák!AZ3</f>
        <v>0</v>
      </c>
    </row>
    <row r="12" customFormat="false" ht="18.75" hidden="false" customHeight="false" outlineLevel="0" collapsed="false">
      <c r="A12" s="186" t="s">
        <v>451</v>
      </c>
      <c r="B12" s="187" t="n">
        <v>809</v>
      </c>
      <c r="C12" s="187"/>
      <c r="D12" s="187" t="n">
        <f aca="false">350+145</f>
        <v>495</v>
      </c>
      <c r="E12" s="187" t="n">
        <f aca="false">112+47</f>
        <v>159</v>
      </c>
      <c r="F12" s="187"/>
      <c r="G12" s="187"/>
      <c r="H12" s="187"/>
      <c r="I12" s="187"/>
      <c r="J12" s="187"/>
      <c r="K12" s="187"/>
      <c r="L12" s="187" t="n">
        <v>2289</v>
      </c>
      <c r="M12" s="187"/>
      <c r="N12" s="187"/>
      <c r="O12" s="187"/>
      <c r="P12" s="187"/>
      <c r="Q12" s="187"/>
      <c r="R12" s="187"/>
      <c r="S12" s="187"/>
      <c r="T12" s="172" t="n">
        <f aca="false">SUM(B12:S12)</f>
        <v>3752</v>
      </c>
      <c r="U12" s="172" t="n">
        <f aca="false">+T12+'int nem változtató-I.mód '!V12</f>
        <v>4230</v>
      </c>
      <c r="V12" s="972" t="n">
        <f aca="false">+U12-iskolák!BI3</f>
        <v>0</v>
      </c>
    </row>
    <row r="13" customFormat="false" ht="18.75" hidden="false" customHeight="false" outlineLevel="0" collapsed="false">
      <c r="A13" s="186" t="s">
        <v>443</v>
      </c>
      <c r="B13" s="187" t="n">
        <f aca="false">3360+4259</f>
        <v>7619</v>
      </c>
      <c r="C13" s="187"/>
      <c r="D13" s="187"/>
      <c r="E13" s="187"/>
      <c r="F13" s="187"/>
      <c r="G13" s="187"/>
      <c r="H13" s="187"/>
      <c r="I13" s="187"/>
      <c r="J13" s="187" t="n">
        <v>21</v>
      </c>
      <c r="K13" s="187"/>
      <c r="L13" s="187" t="n">
        <v>3544</v>
      </c>
      <c r="M13" s="187"/>
      <c r="N13" s="187"/>
      <c r="O13" s="187"/>
      <c r="P13" s="187"/>
      <c r="Q13" s="187"/>
      <c r="R13" s="187"/>
      <c r="S13" s="187"/>
      <c r="T13" s="172" t="n">
        <f aca="false">SUM(B13:S13)</f>
        <v>11184</v>
      </c>
      <c r="U13" s="172" t="n">
        <f aca="false">+T13+'int nem változtató-I.mód '!V13</f>
        <v>11775</v>
      </c>
      <c r="V13" s="972" t="n">
        <f aca="false">+U13-iskolák!BR3</f>
        <v>0</v>
      </c>
    </row>
    <row r="14" customFormat="false" ht="18.75" hidden="false" customHeight="false" outlineLevel="0" collapsed="false">
      <c r="A14" s="186" t="s">
        <v>462</v>
      </c>
      <c r="B14" s="187" t="n">
        <f aca="false">540+5305</f>
        <v>5845</v>
      </c>
      <c r="C14" s="187"/>
      <c r="D14" s="187" t="n">
        <f aca="false">1600+2918</f>
        <v>4518</v>
      </c>
      <c r="E14" s="187" t="n">
        <f aca="false">512+933</f>
        <v>1445</v>
      </c>
      <c r="F14" s="187"/>
      <c r="G14" s="187"/>
      <c r="H14" s="187"/>
      <c r="I14" s="187"/>
      <c r="J14" s="187"/>
      <c r="K14" s="187"/>
      <c r="L14" s="187" t="n">
        <v>2920</v>
      </c>
      <c r="M14" s="187"/>
      <c r="N14" s="187"/>
      <c r="O14" s="187"/>
      <c r="Q14" s="187"/>
      <c r="R14" s="187"/>
      <c r="S14" s="187"/>
      <c r="T14" s="172" t="n">
        <f aca="false">SUM(B14:S14)</f>
        <v>14728</v>
      </c>
      <c r="U14" s="172" t="n">
        <f aca="false">+T14+'int nem változtató-I.mód '!V14</f>
        <v>15138</v>
      </c>
      <c r="V14" s="972" t="n">
        <f aca="false">+U14-iskolák!CA3</f>
        <v>0</v>
      </c>
    </row>
    <row r="15" customFormat="false" ht="18.75" hidden="false" customHeight="false" outlineLevel="0" collapsed="false">
      <c r="A15" s="186" t="s">
        <v>470</v>
      </c>
      <c r="B15" s="187" t="n">
        <v>3730</v>
      </c>
      <c r="C15" s="187"/>
      <c r="D15" s="187"/>
      <c r="E15" s="187"/>
      <c r="F15" s="187"/>
      <c r="G15" s="187"/>
      <c r="H15" s="187"/>
      <c r="I15" s="187"/>
      <c r="J15" s="187"/>
      <c r="K15" s="187"/>
      <c r="L15" s="187" t="n">
        <v>3549</v>
      </c>
      <c r="M15" s="187"/>
      <c r="N15" s="187"/>
      <c r="O15" s="187"/>
      <c r="P15" s="187"/>
      <c r="Q15" s="187"/>
      <c r="R15" s="187"/>
      <c r="S15" s="187"/>
      <c r="T15" s="172" t="n">
        <f aca="false">SUM(B15:S15)</f>
        <v>7279</v>
      </c>
      <c r="U15" s="172" t="n">
        <f aca="false">+T15+'int nem változtató-I.mód '!V15</f>
        <v>9321</v>
      </c>
      <c r="V15" s="972" t="n">
        <f aca="false">+U15-iskolák!CJ3</f>
        <v>0</v>
      </c>
    </row>
    <row r="16" customFormat="false" ht="18.75" hidden="false" customHeight="false" outlineLevel="0" collapsed="false">
      <c r="A16" s="186" t="s">
        <v>446</v>
      </c>
      <c r="B16" s="187" t="n">
        <v>187</v>
      </c>
      <c r="C16" s="187"/>
      <c r="D16" s="187"/>
      <c r="E16" s="187"/>
      <c r="F16" s="187"/>
      <c r="G16" s="187"/>
      <c r="H16" s="187"/>
      <c r="I16" s="187"/>
      <c r="J16" s="187" t="n">
        <v>1038</v>
      </c>
      <c r="K16" s="187"/>
      <c r="L16" s="187" t="n">
        <v>3138</v>
      </c>
      <c r="M16" s="187"/>
      <c r="N16" s="187"/>
      <c r="O16" s="187"/>
      <c r="P16" s="187"/>
      <c r="Q16" s="187"/>
      <c r="R16" s="187"/>
      <c r="S16" s="187"/>
      <c r="T16" s="172" t="n">
        <f aca="false">SUM(B16:S16)</f>
        <v>4363</v>
      </c>
      <c r="U16" s="172" t="n">
        <f aca="false">+T16+'int nem változtató-I.mód '!V16</f>
        <v>4793</v>
      </c>
      <c r="V16" s="972" t="n">
        <f aca="false">+U16-iskolák!CS3</f>
        <v>0</v>
      </c>
    </row>
    <row r="17" s="596" customFormat="true" ht="18.75" hidden="false" customHeight="false" outlineLevel="0" collapsed="false">
      <c r="A17" s="204" t="s">
        <v>1989</v>
      </c>
      <c r="B17" s="208" t="n">
        <f aca="false">1328+2648</f>
        <v>3976</v>
      </c>
      <c r="C17" s="208"/>
      <c r="D17" s="208" t="n">
        <v>1467</v>
      </c>
      <c r="E17" s="208" t="n">
        <v>469</v>
      </c>
      <c r="F17" s="208"/>
      <c r="G17" s="208"/>
      <c r="H17" s="208" t="n">
        <f aca="false">117+22+150</f>
        <v>289</v>
      </c>
      <c r="I17" s="208"/>
      <c r="J17" s="208"/>
      <c r="K17" s="208"/>
      <c r="L17" s="208" t="n">
        <v>4596</v>
      </c>
      <c r="M17" s="208"/>
      <c r="N17" s="208"/>
      <c r="O17" s="208"/>
      <c r="P17" s="208"/>
      <c r="Q17" s="208"/>
      <c r="R17" s="208"/>
      <c r="S17" s="208"/>
      <c r="T17" s="1154" t="n">
        <f aca="false">SUM(B17:S17)</f>
        <v>10797</v>
      </c>
      <c r="U17" s="1154" t="n">
        <f aca="false">+T17+'int nem változtató-I.mód '!V17</f>
        <v>14766</v>
      </c>
      <c r="V17" s="1155" t="n">
        <f aca="false">+U17-iskolák!DB3</f>
        <v>0</v>
      </c>
    </row>
    <row r="18" customFormat="false" ht="18.75" hidden="false" customHeight="false" outlineLevel="0" collapsed="false">
      <c r="A18" s="186" t="s">
        <v>1990</v>
      </c>
      <c r="B18" s="187" t="n">
        <f aca="false">7099+1730-1036</f>
        <v>7793</v>
      </c>
      <c r="C18" s="187"/>
      <c r="D18" s="187" t="n">
        <v>248</v>
      </c>
      <c r="E18" s="187" t="n">
        <v>79</v>
      </c>
      <c r="F18" s="187"/>
      <c r="G18" s="187"/>
      <c r="H18" s="187"/>
      <c r="I18" s="187"/>
      <c r="J18" s="187" t="n">
        <v>100</v>
      </c>
      <c r="K18" s="187"/>
      <c r="L18" s="187" t="n">
        <v>4491</v>
      </c>
      <c r="M18" s="187"/>
      <c r="N18" s="187"/>
      <c r="O18" s="187"/>
      <c r="P18" s="187"/>
      <c r="Q18" s="187"/>
      <c r="R18" s="187"/>
      <c r="S18" s="187"/>
      <c r="T18" s="172" t="n">
        <f aca="false">SUM(B18:S18)</f>
        <v>12711</v>
      </c>
      <c r="U18" s="172" t="n">
        <f aca="false">+T18+'int nem változtató-I.mód '!V18</f>
        <v>13438</v>
      </c>
      <c r="V18" s="972" t="n">
        <f aca="false">+U18-iskolák!DK3</f>
        <v>0</v>
      </c>
    </row>
    <row r="19" customFormat="false" ht="18.75" hidden="false" customHeight="false" outlineLevel="0" collapsed="false">
      <c r="A19" s="186" t="s">
        <v>469</v>
      </c>
      <c r="B19" s="208" t="n">
        <f aca="false">1028+9928</f>
        <v>10956</v>
      </c>
      <c r="C19" s="208"/>
      <c r="D19" s="187"/>
      <c r="E19" s="187"/>
      <c r="F19" s="187"/>
      <c r="G19" s="187"/>
      <c r="H19" s="187"/>
      <c r="I19" s="187"/>
      <c r="J19" s="187" t="n">
        <v>51</v>
      </c>
      <c r="K19" s="187"/>
      <c r="L19" s="187" t="n">
        <v>4130</v>
      </c>
      <c r="M19" s="187"/>
      <c r="N19" s="187"/>
      <c r="O19" s="187"/>
      <c r="P19" s="187"/>
      <c r="Q19" s="187"/>
      <c r="R19" s="187"/>
      <c r="S19" s="187"/>
      <c r="T19" s="172" t="n">
        <f aca="false">SUM(B19:S19)</f>
        <v>15137</v>
      </c>
      <c r="U19" s="172" t="n">
        <f aca="false">+T19+'int nem változtató-I.mód '!V19</f>
        <v>15667</v>
      </c>
      <c r="V19" s="972" t="n">
        <f aca="false">+U19-iskolák!DT3</f>
        <v>0</v>
      </c>
    </row>
    <row r="20" customFormat="false" ht="18.75" hidden="false" customHeight="false" outlineLevel="0" collapsed="false">
      <c r="A20" s="1152" t="s">
        <v>1991</v>
      </c>
      <c r="B20" s="1151" t="n">
        <f aca="false">SUM(B7:B19)</f>
        <v>53532</v>
      </c>
      <c r="C20" s="1151" t="n">
        <f aca="false">SUM(C7:C19)</f>
        <v>0</v>
      </c>
      <c r="D20" s="1151" t="n">
        <f aca="false">SUM(D7:D19)</f>
        <v>8209</v>
      </c>
      <c r="E20" s="1151" t="n">
        <f aca="false">SUM(E7:E19)</f>
        <v>2626</v>
      </c>
      <c r="F20" s="1151" t="n">
        <f aca="false">SUM(F7:F19)</f>
        <v>0</v>
      </c>
      <c r="G20" s="1151" t="n">
        <f aca="false">SUM(G7:G19)</f>
        <v>370</v>
      </c>
      <c r="H20" s="1151" t="n">
        <f aca="false">SUM(H7:H19)</f>
        <v>1452</v>
      </c>
      <c r="I20" s="1151" t="n">
        <f aca="false">SUM(I7:I19)</f>
        <v>0</v>
      </c>
      <c r="J20" s="1151" t="n">
        <f aca="false">SUM(J7:J19)</f>
        <v>1280</v>
      </c>
      <c r="K20" s="1151" t="n">
        <f aca="false">SUM(K7:K19)</f>
        <v>0</v>
      </c>
      <c r="L20" s="1151" t="n">
        <f aca="false">SUM(L7:L19)</f>
        <v>45250</v>
      </c>
      <c r="M20" s="1151"/>
      <c r="N20" s="1151" t="n">
        <f aca="false">SUM(N7:N19)</f>
        <v>0</v>
      </c>
      <c r="O20" s="1151" t="n">
        <f aca="false">SUM(O7:O19)</f>
        <v>0</v>
      </c>
      <c r="P20" s="1151" t="n">
        <f aca="false">SUM(P7:P19)</f>
        <v>0</v>
      </c>
      <c r="Q20" s="1151" t="n">
        <f aca="false">SUM(Q7:Q19)</f>
        <v>0</v>
      </c>
      <c r="R20" s="1151" t="n">
        <f aca="false">SUM(R7:R19)</f>
        <v>0</v>
      </c>
      <c r="S20" s="1151" t="n">
        <f aca="false">SUM(S7:S19)</f>
        <v>0</v>
      </c>
      <c r="T20" s="1151" t="n">
        <f aca="false">SUM(B20:S20)</f>
        <v>112719</v>
      </c>
      <c r="U20" s="1151" t="n">
        <f aca="false">+T20+'int nem változtató-I.mód '!V20</f>
        <v>124282</v>
      </c>
      <c r="V20" s="972" t="n">
        <f aca="false">+U20-iskolák!EC3+iskolák!G3</f>
        <v>0</v>
      </c>
    </row>
    <row r="21" customFormat="false" ht="18.75" hidden="false" customHeight="false" outlineLevel="0" collapsed="false">
      <c r="A21" s="180" t="s">
        <v>287</v>
      </c>
      <c r="B21" s="187" t="n">
        <f aca="false">6114-1659</f>
        <v>4455</v>
      </c>
      <c r="C21" s="187"/>
      <c r="D21" s="187" t="n">
        <v>2000</v>
      </c>
      <c r="E21" s="187"/>
      <c r="F21" s="187"/>
      <c r="G21" s="187"/>
      <c r="H21" s="188"/>
      <c r="I21" s="188"/>
      <c r="J21" s="188"/>
      <c r="K21" s="188"/>
      <c r="L21" s="188" t="n">
        <f aca="false">2550+816</f>
        <v>3366</v>
      </c>
      <c r="M21" s="188"/>
      <c r="N21" s="188"/>
      <c r="O21" s="188"/>
      <c r="P21" s="188"/>
      <c r="Q21" s="188"/>
      <c r="R21" s="188"/>
      <c r="S21" s="188"/>
      <c r="T21" s="172" t="n">
        <f aca="false">SUM(B21:S21)</f>
        <v>9821</v>
      </c>
      <c r="U21" s="172" t="n">
        <f aca="false">+T21+'int nem változtató-I.mód '!V21</f>
        <v>10392</v>
      </c>
      <c r="V21" s="972" t="n">
        <f aca="false">+U21-gameszosok!G3</f>
        <v>0</v>
      </c>
    </row>
    <row r="22" customFormat="false" ht="18.75" hidden="true" customHeight="false" outlineLevel="0" collapsed="false">
      <c r="A22" s="180" t="s">
        <v>1933</v>
      </c>
      <c r="B22" s="188"/>
      <c r="C22" s="188"/>
      <c r="D22" s="188"/>
      <c r="E22" s="188"/>
      <c r="F22" s="188"/>
      <c r="G22" s="188"/>
      <c r="H22" s="188"/>
      <c r="I22" s="188"/>
      <c r="J22" s="188"/>
      <c r="K22" s="188"/>
      <c r="L22" s="188"/>
      <c r="M22" s="188"/>
      <c r="N22" s="188"/>
      <c r="O22" s="188"/>
      <c r="P22" s="188"/>
      <c r="Q22" s="188"/>
      <c r="R22" s="188"/>
      <c r="S22" s="188"/>
      <c r="T22" s="172" t="n">
        <f aca="false">SUM(B22:S22)</f>
        <v>0</v>
      </c>
      <c r="U22" s="172" t="n">
        <f aca="false">+T22+'int nem változtató-I.mód '!V22</f>
        <v>0</v>
      </c>
      <c r="V22" s="972" t="n">
        <f aca="false">+U22-gameszosok!P3</f>
        <v>0</v>
      </c>
    </row>
    <row r="23" customFormat="false" ht="18.75" hidden="false" customHeight="false" outlineLevel="0" collapsed="false">
      <c r="A23" s="180" t="s">
        <v>275</v>
      </c>
      <c r="B23" s="187" t="n">
        <f aca="false">10125+4121</f>
        <v>14246</v>
      </c>
      <c r="C23" s="187"/>
      <c r="D23" s="187"/>
      <c r="E23" s="187"/>
      <c r="F23" s="187"/>
      <c r="G23" s="212" t="n">
        <f aca="false">1000+2000</f>
        <v>3000</v>
      </c>
      <c r="H23" s="188"/>
      <c r="I23" s="188"/>
      <c r="J23" s="188"/>
      <c r="K23" s="188"/>
      <c r="L23" s="188" t="n">
        <f aca="false">766+245</f>
        <v>1011</v>
      </c>
      <c r="M23" s="188"/>
      <c r="N23" s="188"/>
      <c r="O23" s="188"/>
      <c r="P23" s="188"/>
      <c r="Q23" s="188"/>
      <c r="R23" s="188"/>
      <c r="S23" s="188"/>
      <c r="T23" s="172" t="n">
        <f aca="false">SUM(B23:S23)</f>
        <v>18257</v>
      </c>
      <c r="U23" s="172" t="n">
        <f aca="false">+T23+'int nem változtató-I.mód '!V23</f>
        <v>24127</v>
      </c>
      <c r="V23" s="972" t="n">
        <f aca="false">+U23-gameszosok!Y3</f>
        <v>0</v>
      </c>
    </row>
    <row r="24" customFormat="false" ht="18.75" hidden="false" customHeight="false" outlineLevel="0" collapsed="false">
      <c r="A24" s="180" t="s">
        <v>303</v>
      </c>
      <c r="B24" s="188" t="n">
        <f aca="false">16998-7768</f>
        <v>9230</v>
      </c>
      <c r="C24" s="188"/>
      <c r="D24" s="188" t="n">
        <v>706</v>
      </c>
      <c r="E24" s="188" t="n">
        <v>226</v>
      </c>
      <c r="F24" s="188"/>
      <c r="G24" s="188" t="n">
        <v>2000</v>
      </c>
      <c r="H24" s="188"/>
      <c r="I24" s="188"/>
      <c r="J24" s="188"/>
      <c r="K24" s="188"/>
      <c r="L24" s="188" t="n">
        <f aca="false">2876+920</f>
        <v>3796</v>
      </c>
      <c r="M24" s="188"/>
      <c r="N24" s="188"/>
      <c r="O24" s="188"/>
      <c r="P24" s="188"/>
      <c r="Q24" s="188"/>
      <c r="R24" s="188"/>
      <c r="S24" s="188"/>
      <c r="T24" s="172" t="n">
        <f aca="false">SUM(B24:S24)</f>
        <v>15958</v>
      </c>
      <c r="U24" s="172" t="n">
        <f aca="false">+T24+'int nem változtató-I.mód '!V24</f>
        <v>17926</v>
      </c>
      <c r="V24" s="972" t="n">
        <f aca="false">+U24-gameszosok!AH3</f>
        <v>0</v>
      </c>
    </row>
    <row r="25" customFormat="false" ht="18.75" hidden="false" customHeight="false" outlineLevel="0" collapsed="false">
      <c r="A25" s="180" t="s">
        <v>297</v>
      </c>
      <c r="B25" s="188" t="n">
        <f aca="false">25215+5146</f>
        <v>30361</v>
      </c>
      <c r="C25" s="188"/>
      <c r="D25" s="188"/>
      <c r="E25" s="188"/>
      <c r="F25" s="188"/>
      <c r="G25" s="188" t="n">
        <f aca="false">1500+1500</f>
        <v>3000</v>
      </c>
      <c r="H25" s="188"/>
      <c r="I25" s="188"/>
      <c r="J25" s="188"/>
      <c r="K25" s="188"/>
      <c r="L25" s="188" t="n">
        <f aca="false">2351+752</f>
        <v>3103</v>
      </c>
      <c r="M25" s="188"/>
      <c r="N25" s="188"/>
      <c r="O25" s="188"/>
      <c r="P25" s="188"/>
      <c r="Q25" s="188"/>
      <c r="R25" s="188"/>
      <c r="S25" s="188"/>
      <c r="T25" s="172" t="n">
        <f aca="false">SUM(B25:S25)</f>
        <v>36464</v>
      </c>
      <c r="U25" s="172" t="n">
        <f aca="false">+T25+'int nem változtató-I.mód '!V25</f>
        <v>36953</v>
      </c>
      <c r="V25" s="972" t="n">
        <f aca="false">+U25-gameszosok!AQ3</f>
        <v>0</v>
      </c>
    </row>
    <row r="26" customFormat="false" ht="18.75" hidden="false" customHeight="false" outlineLevel="0" collapsed="false">
      <c r="A26" s="180" t="s">
        <v>291</v>
      </c>
      <c r="B26" s="188" t="n">
        <f aca="false">29277-17164</f>
        <v>12113</v>
      </c>
      <c r="C26" s="188"/>
      <c r="D26" s="188" t="n">
        <v>3726</v>
      </c>
      <c r="E26" s="188"/>
      <c r="F26" s="188"/>
      <c r="G26" s="188"/>
      <c r="H26" s="188"/>
      <c r="I26" s="188"/>
      <c r="J26" s="188"/>
      <c r="K26" s="188"/>
      <c r="L26" s="188" t="n">
        <f aca="false">2283+731</f>
        <v>3014</v>
      </c>
      <c r="M26" s="188"/>
      <c r="N26" s="188"/>
      <c r="O26" s="188"/>
      <c r="P26" s="188"/>
      <c r="Q26" s="188"/>
      <c r="R26" s="188"/>
      <c r="S26" s="188"/>
      <c r="T26" s="172" t="n">
        <f aca="false">SUM(B26:S26)</f>
        <v>18853</v>
      </c>
      <c r="U26" s="172" t="n">
        <f aca="false">+T26+'int nem változtató-I.mód '!V26</f>
        <v>19091</v>
      </c>
      <c r="V26" s="972" t="n">
        <f aca="false">+U26-gameszosok!AZ3</f>
        <v>0</v>
      </c>
    </row>
    <row r="27" customFormat="false" ht="18.75" hidden="true" customHeight="false" outlineLevel="0" collapsed="false">
      <c r="A27" s="180" t="s">
        <v>1939</v>
      </c>
      <c r="B27" s="188"/>
      <c r="C27" s="188"/>
      <c r="D27" s="188"/>
      <c r="E27" s="188"/>
      <c r="F27" s="188"/>
      <c r="G27" s="188"/>
      <c r="H27" s="188"/>
      <c r="I27" s="188"/>
      <c r="J27" s="188"/>
      <c r="K27" s="188"/>
      <c r="L27" s="188"/>
      <c r="M27" s="188"/>
      <c r="N27" s="188"/>
      <c r="O27" s="188"/>
      <c r="P27" s="188"/>
      <c r="Q27" s="188"/>
      <c r="R27" s="188"/>
      <c r="S27" s="188"/>
      <c r="T27" s="172" t="n">
        <f aca="false">SUM(B27:S27)</f>
        <v>0</v>
      </c>
      <c r="U27" s="172" t="n">
        <f aca="false">+T27+'int nem változtató-I.mód '!V27</f>
        <v>0</v>
      </c>
      <c r="V27" s="972" t="n">
        <f aca="false">+U27-gameszosok!BK3</f>
        <v>0</v>
      </c>
    </row>
    <row r="28" customFormat="false" ht="18.75" hidden="false" customHeight="false" outlineLevel="0" collapsed="false">
      <c r="A28" s="180" t="s">
        <v>1992</v>
      </c>
      <c r="B28" s="188" t="n">
        <f aca="false">153+7</f>
        <v>160</v>
      </c>
      <c r="C28" s="188"/>
      <c r="D28" s="188"/>
      <c r="E28" s="188"/>
      <c r="F28" s="188"/>
      <c r="G28" s="188"/>
      <c r="H28" s="188"/>
      <c r="I28" s="188"/>
      <c r="J28" s="188"/>
      <c r="K28" s="188"/>
      <c r="L28" s="188" t="n">
        <f aca="false">130+42</f>
        <v>172</v>
      </c>
      <c r="M28" s="188"/>
      <c r="N28" s="188"/>
      <c r="O28" s="188"/>
      <c r="P28" s="188"/>
      <c r="Q28" s="188"/>
      <c r="R28" s="188"/>
      <c r="S28" s="188"/>
      <c r="T28" s="172" t="n">
        <f aca="false">SUM(B28:S28)</f>
        <v>332</v>
      </c>
      <c r="U28" s="172" t="n">
        <f aca="false">+T28+'int nem változtató-I.mód '!V28</f>
        <v>332</v>
      </c>
      <c r="V28" s="972" t="n">
        <f aca="false">+U28-gameszosok!BR3</f>
        <v>0</v>
      </c>
    </row>
    <row r="29" customFormat="false" ht="18.75" hidden="false" customHeight="false" outlineLevel="0" collapsed="false">
      <c r="A29" s="191" t="s">
        <v>1943</v>
      </c>
      <c r="B29" s="188" t="n">
        <f aca="false">4987+10945</f>
        <v>15932</v>
      </c>
      <c r="C29" s="188"/>
      <c r="D29" s="188"/>
      <c r="E29" s="188"/>
      <c r="F29" s="188"/>
      <c r="G29" s="188"/>
      <c r="H29" s="188"/>
      <c r="I29" s="188"/>
      <c r="J29" s="188"/>
      <c r="K29" s="188"/>
      <c r="L29" s="188" t="n">
        <f aca="false">666+213</f>
        <v>879</v>
      </c>
      <c r="M29" s="188" t="n">
        <v>4000</v>
      </c>
      <c r="N29" s="188"/>
      <c r="O29" s="188"/>
      <c r="P29" s="188"/>
      <c r="Q29" s="188"/>
      <c r="R29" s="188"/>
      <c r="S29" s="188"/>
      <c r="T29" s="172" t="n">
        <f aca="false">SUM(B29:S29)</f>
        <v>20811</v>
      </c>
      <c r="U29" s="172" t="n">
        <f aca="false">+T29+'int nem változtató-I.mód '!V29</f>
        <v>20811</v>
      </c>
      <c r="V29" s="972" t="n">
        <f aca="false">+U29-gameszosok!CA3</f>
        <v>0</v>
      </c>
    </row>
    <row r="30" customFormat="false" ht="18.75" hidden="false" customHeight="false" outlineLevel="0" collapsed="false">
      <c r="A30" s="180" t="s">
        <v>1945</v>
      </c>
      <c r="B30" s="188" t="n">
        <f aca="false">3255+8825</f>
        <v>12080</v>
      </c>
      <c r="C30" s="188"/>
      <c r="D30" s="188"/>
      <c r="E30" s="188"/>
      <c r="F30" s="188"/>
      <c r="G30" s="188" t="n">
        <v>2000</v>
      </c>
      <c r="H30" s="188"/>
      <c r="I30" s="188"/>
      <c r="J30" s="188"/>
      <c r="K30" s="188"/>
      <c r="L30" s="188" t="n">
        <f aca="false">365+117</f>
        <v>482</v>
      </c>
      <c r="M30" s="188"/>
      <c r="N30" s="188"/>
      <c r="O30" s="188"/>
      <c r="P30" s="188"/>
      <c r="Q30" s="188"/>
      <c r="R30" s="188"/>
      <c r="S30" s="188"/>
      <c r="T30" s="172" t="n">
        <f aca="false">SUM(B30:S30)</f>
        <v>14562</v>
      </c>
      <c r="U30" s="172" t="n">
        <f aca="false">+T30+'int nem változtató-I.mód '!V30</f>
        <v>14562</v>
      </c>
      <c r="V30" s="972" t="n">
        <f aca="false">+U30-gameszosok!CJ3</f>
        <v>0</v>
      </c>
    </row>
    <row r="31" customFormat="false" ht="18.75" hidden="false" customHeight="false" outlineLevel="0" collapsed="false">
      <c r="A31" s="180" t="s">
        <v>1993</v>
      </c>
      <c r="B31" s="188" t="n">
        <f aca="false">11189-1744</f>
        <v>9445</v>
      </c>
      <c r="C31" s="188"/>
      <c r="D31" s="188" t="n">
        <v>333</v>
      </c>
      <c r="E31" s="188" t="n">
        <v>107</v>
      </c>
      <c r="F31" s="188"/>
      <c r="G31" s="188"/>
      <c r="H31" s="188"/>
      <c r="I31" s="188"/>
      <c r="J31" s="188"/>
      <c r="K31" s="188"/>
      <c r="L31" s="188" t="n">
        <f aca="false">2192+701</f>
        <v>2893</v>
      </c>
      <c r="M31" s="188"/>
      <c r="N31" s="188"/>
      <c r="O31" s="188"/>
      <c r="P31" s="188"/>
      <c r="Q31" s="188"/>
      <c r="R31" s="188"/>
      <c r="S31" s="188"/>
      <c r="T31" s="172" t="n">
        <f aca="false">SUM(B31:S31)</f>
        <v>12778</v>
      </c>
      <c r="U31" s="172" t="n">
        <f aca="false">+T31+'int nem változtató-I.mód '!V31</f>
        <v>13086</v>
      </c>
      <c r="V31" s="972" t="n">
        <f aca="false">+U31-gameszosok!CS3</f>
        <v>0</v>
      </c>
    </row>
    <row r="32" customFormat="false" ht="18.75" hidden="false" customHeight="false" outlineLevel="0" collapsed="false">
      <c r="A32" s="180" t="s">
        <v>1994</v>
      </c>
      <c r="B32" s="188" t="n">
        <f aca="false">5852-1303</f>
        <v>4549</v>
      </c>
      <c r="C32" s="188"/>
      <c r="D32" s="188"/>
      <c r="E32" s="188"/>
      <c r="F32" s="188"/>
      <c r="G32" s="188"/>
      <c r="H32" s="188"/>
      <c r="I32" s="188"/>
      <c r="J32" s="188" t="n">
        <f aca="false">250+242</f>
        <v>492</v>
      </c>
      <c r="K32" s="188"/>
      <c r="L32" s="188" t="n">
        <f aca="false">1223+391</f>
        <v>1614</v>
      </c>
      <c r="M32" s="188"/>
      <c r="N32" s="188"/>
      <c r="O32" s="188"/>
      <c r="P32" s="188"/>
      <c r="Q32" s="188"/>
      <c r="R32" s="188"/>
      <c r="S32" s="188"/>
      <c r="T32" s="172" t="n">
        <f aca="false">SUM(B32:S32)</f>
        <v>6655</v>
      </c>
      <c r="U32" s="172" t="n">
        <f aca="false">+T32+'int nem változtató-I.mód '!V32</f>
        <v>6846</v>
      </c>
      <c r="V32" s="972" t="n">
        <f aca="false">+U32-gameszosok!DB3</f>
        <v>0</v>
      </c>
    </row>
    <row r="33" customFormat="false" ht="18.75" hidden="false" customHeight="false" outlineLevel="0" collapsed="false">
      <c r="A33" s="180" t="s">
        <v>1995</v>
      </c>
      <c r="B33" s="188" t="n">
        <f aca="false">6568-4478</f>
        <v>2090</v>
      </c>
      <c r="C33" s="188"/>
      <c r="D33" s="205"/>
      <c r="E33" s="205"/>
      <c r="F33" s="205"/>
      <c r="G33" s="205"/>
      <c r="H33" s="205"/>
      <c r="I33" s="188"/>
      <c r="J33" s="188" t="n">
        <f aca="false">130+200</f>
        <v>330</v>
      </c>
      <c r="K33" s="188"/>
      <c r="L33" s="188" t="n">
        <f aca="false">1350+432</f>
        <v>1782</v>
      </c>
      <c r="M33" s="188"/>
      <c r="N33" s="188"/>
      <c r="O33" s="188"/>
      <c r="P33" s="188"/>
      <c r="Q33" s="188"/>
      <c r="R33" s="188"/>
      <c r="S33" s="188"/>
      <c r="T33" s="172" t="n">
        <f aca="false">SUM(B33:S33)</f>
        <v>4202</v>
      </c>
      <c r="U33" s="172" t="n">
        <f aca="false">+T33+'int nem változtató-I.mód '!V33</f>
        <v>4399</v>
      </c>
      <c r="V33" s="972" t="n">
        <f aca="false">+U33-gameszosok!DK3</f>
        <v>0</v>
      </c>
    </row>
    <row r="34" customFormat="false" ht="18.75" hidden="false" customHeight="false" outlineLevel="0" collapsed="false">
      <c r="A34" s="180" t="s">
        <v>1996</v>
      </c>
      <c r="B34" s="188" t="n">
        <f aca="false">5646-2333</f>
        <v>3313</v>
      </c>
      <c r="C34" s="188"/>
      <c r="D34" s="205"/>
      <c r="E34" s="205"/>
      <c r="F34" s="205"/>
      <c r="G34" s="205"/>
      <c r="H34" s="205"/>
      <c r="I34" s="188"/>
      <c r="J34" s="188" t="n">
        <f aca="false">234+233</f>
        <v>467</v>
      </c>
      <c r="K34" s="188"/>
      <c r="L34" s="188" t="n">
        <f aca="false">1145+366</f>
        <v>1511</v>
      </c>
      <c r="M34" s="188"/>
      <c r="N34" s="188"/>
      <c r="O34" s="188"/>
      <c r="P34" s="188"/>
      <c r="Q34" s="188"/>
      <c r="R34" s="188"/>
      <c r="S34" s="188"/>
      <c r="T34" s="172" t="n">
        <f aca="false">SUM(B34:S34)</f>
        <v>5291</v>
      </c>
      <c r="U34" s="172" t="n">
        <f aca="false">+T34+'int nem változtató-I.mód '!V34</f>
        <v>5467</v>
      </c>
      <c r="V34" s="972" t="n">
        <f aca="false">+U34-gameszosok!DT3</f>
        <v>0</v>
      </c>
    </row>
    <row r="35" customFormat="false" ht="18.75" hidden="false" customHeight="false" outlineLevel="0" collapsed="false">
      <c r="A35" s="180" t="s">
        <v>1997</v>
      </c>
      <c r="B35" s="188" t="n">
        <f aca="false">6512-1045</f>
        <v>5467</v>
      </c>
      <c r="C35" s="188"/>
      <c r="D35" s="205"/>
      <c r="E35" s="205"/>
      <c r="F35" s="205"/>
      <c r="G35" s="205"/>
      <c r="H35" s="205"/>
      <c r="I35" s="188"/>
      <c r="J35" s="188" t="n">
        <v>100</v>
      </c>
      <c r="K35" s="188"/>
      <c r="L35" s="188" t="n">
        <f aca="false">1286+412</f>
        <v>1698</v>
      </c>
      <c r="M35" s="188"/>
      <c r="N35" s="188"/>
      <c r="O35" s="188"/>
      <c r="P35" s="188"/>
      <c r="Q35" s="188"/>
      <c r="R35" s="188"/>
      <c r="S35" s="188"/>
      <c r="T35" s="172" t="n">
        <f aca="false">SUM(B35:S35)</f>
        <v>7265</v>
      </c>
      <c r="U35" s="172" t="n">
        <f aca="false">+T35+'int nem változtató-I.mód '!V35</f>
        <v>7464</v>
      </c>
      <c r="V35" s="972" t="n">
        <f aca="false">+U35-gameszosok!EC3</f>
        <v>0</v>
      </c>
    </row>
    <row r="36" customFormat="false" ht="18.75" hidden="false" customHeight="false" outlineLevel="0" collapsed="false">
      <c r="A36" s="180" t="s">
        <v>1998</v>
      </c>
      <c r="B36" s="188" t="n">
        <f aca="false">7875-3685</f>
        <v>4190</v>
      </c>
      <c r="C36" s="188"/>
      <c r="D36" s="205" t="n">
        <v>980</v>
      </c>
      <c r="E36" s="205" t="n">
        <v>314</v>
      </c>
      <c r="F36" s="205"/>
      <c r="G36" s="205"/>
      <c r="H36" s="205"/>
      <c r="I36" s="188"/>
      <c r="J36" s="188"/>
      <c r="K36" s="188"/>
      <c r="L36" s="188" t="n">
        <f aca="false">1527+489</f>
        <v>2016</v>
      </c>
      <c r="M36" s="188"/>
      <c r="N36" s="188"/>
      <c r="O36" s="188"/>
      <c r="P36" s="188"/>
      <c r="Q36" s="188"/>
      <c r="R36" s="188"/>
      <c r="S36" s="188"/>
      <c r="T36" s="172" t="n">
        <f aca="false">SUM(B36:S36)</f>
        <v>7500</v>
      </c>
      <c r="U36" s="172" t="n">
        <f aca="false">+T36+'int nem változtató-I.mód '!V36</f>
        <v>7722</v>
      </c>
      <c r="V36" s="972" t="n">
        <f aca="false">+U36-gameszosok!EL3</f>
        <v>0</v>
      </c>
    </row>
    <row r="37" customFormat="false" ht="18.75" hidden="false" customHeight="false" outlineLevel="0" collapsed="false">
      <c r="A37" s="180" t="s">
        <v>1999</v>
      </c>
      <c r="B37" s="188" t="n">
        <f aca="false">7101-1924</f>
        <v>5177</v>
      </c>
      <c r="C37" s="188"/>
      <c r="D37" s="205"/>
      <c r="E37" s="205"/>
      <c r="F37" s="205"/>
      <c r="G37" s="205"/>
      <c r="H37" s="205"/>
      <c r="I37" s="188"/>
      <c r="J37" s="188" t="n">
        <f aca="false">100+155</f>
        <v>255</v>
      </c>
      <c r="K37" s="188"/>
      <c r="L37" s="188" t="n">
        <f aca="false">1261+403</f>
        <v>1664</v>
      </c>
      <c r="M37" s="188"/>
      <c r="N37" s="188"/>
      <c r="O37" s="188"/>
      <c r="P37" s="188"/>
      <c r="Q37" s="188"/>
      <c r="R37" s="188"/>
      <c r="S37" s="188"/>
      <c r="T37" s="172" t="n">
        <f aca="false">SUM(B37:S37)</f>
        <v>7096</v>
      </c>
      <c r="U37" s="172" t="n">
        <f aca="false">+T37+'int nem változtató-I.mód '!V37</f>
        <v>7295</v>
      </c>
      <c r="V37" s="972" t="n">
        <f aca="false">+U37-gameszosok!EU3</f>
        <v>0</v>
      </c>
    </row>
    <row r="38" customFormat="false" ht="18.75" hidden="false" customHeight="false" outlineLevel="0" collapsed="false">
      <c r="A38" s="180" t="s">
        <v>2000</v>
      </c>
      <c r="B38" s="188" t="n">
        <f aca="false">8656-4292</f>
        <v>4364</v>
      </c>
      <c r="C38" s="188"/>
      <c r="D38" s="205"/>
      <c r="E38" s="205"/>
      <c r="F38" s="205"/>
      <c r="G38" s="205"/>
      <c r="H38" s="205"/>
      <c r="I38" s="188"/>
      <c r="J38" s="188" t="n">
        <v>200</v>
      </c>
      <c r="K38" s="188"/>
      <c r="L38" s="188" t="n">
        <f aca="false">1686+539</f>
        <v>2225</v>
      </c>
      <c r="M38" s="188"/>
      <c r="N38" s="188"/>
      <c r="O38" s="188"/>
      <c r="P38" s="188"/>
      <c r="Q38" s="188"/>
      <c r="R38" s="188"/>
      <c r="S38" s="188"/>
      <c r="T38" s="172" t="n">
        <f aca="false">SUM(B38:S38)</f>
        <v>6789</v>
      </c>
      <c r="U38" s="172" t="n">
        <f aca="false">+T38+'int nem változtató-I.mód '!V38</f>
        <v>7046</v>
      </c>
      <c r="V38" s="972" t="n">
        <f aca="false">+U38-gameszosok!FD3</f>
        <v>0</v>
      </c>
    </row>
    <row r="39" customFormat="false" ht="18.75" hidden="false" customHeight="false" outlineLevel="0" collapsed="false">
      <c r="A39" s="180" t="s">
        <v>2001</v>
      </c>
      <c r="B39" s="188" t="n">
        <f aca="false">10025-6299</f>
        <v>3726</v>
      </c>
      <c r="C39" s="188"/>
      <c r="D39" s="188" t="n">
        <v>302</v>
      </c>
      <c r="E39" s="188" t="n">
        <v>96</v>
      </c>
      <c r="F39" s="188"/>
      <c r="G39" s="188"/>
      <c r="H39" s="188"/>
      <c r="I39" s="188"/>
      <c r="J39" s="188"/>
      <c r="K39" s="188"/>
      <c r="L39" s="188" t="n">
        <f aca="false">2000+640</f>
        <v>2640</v>
      </c>
      <c r="M39" s="188"/>
      <c r="N39" s="188"/>
      <c r="O39" s="188"/>
      <c r="P39" s="188"/>
      <c r="Q39" s="188"/>
      <c r="R39" s="188"/>
      <c r="S39" s="188"/>
      <c r="T39" s="172" t="n">
        <f aca="false">SUM(B39:S39)</f>
        <v>6764</v>
      </c>
      <c r="U39" s="172" t="n">
        <f aca="false">+T39+'int nem változtató-I.mód '!V39</f>
        <v>7057</v>
      </c>
      <c r="V39" s="972" t="n">
        <f aca="false">+U39-gameszosok!FM3</f>
        <v>0</v>
      </c>
    </row>
    <row r="40" customFormat="false" ht="18.75" hidden="false" customHeight="false" outlineLevel="0" collapsed="false">
      <c r="A40" s="180" t="s">
        <v>2002</v>
      </c>
      <c r="B40" s="188" t="n">
        <f aca="false">6182+4069</f>
        <v>10251</v>
      </c>
      <c r="C40" s="188"/>
      <c r="D40" s="188"/>
      <c r="E40" s="188"/>
      <c r="F40" s="188"/>
      <c r="G40" s="188"/>
      <c r="H40" s="188"/>
      <c r="I40" s="188"/>
      <c r="J40" s="188"/>
      <c r="K40" s="188"/>
      <c r="L40" s="188" t="n">
        <f aca="false">1263+404</f>
        <v>1667</v>
      </c>
      <c r="M40" s="188"/>
      <c r="N40" s="188"/>
      <c r="O40" s="188"/>
      <c r="P40" s="188"/>
      <c r="Q40" s="188"/>
      <c r="R40" s="188"/>
      <c r="S40" s="188"/>
      <c r="T40" s="172" t="n">
        <f aca="false">SUM(B40:S40)</f>
        <v>11918</v>
      </c>
      <c r="U40" s="172" t="n">
        <f aca="false">+T40+'int nem változtató-I.mód '!V40</f>
        <v>12117</v>
      </c>
      <c r="V40" s="972" t="n">
        <f aca="false">+U40-gameszosok!FV3</f>
        <v>0</v>
      </c>
    </row>
    <row r="41" customFormat="false" ht="18.75" hidden="false" customHeight="false" outlineLevel="0" collapsed="false">
      <c r="A41" s="180" t="s">
        <v>425</v>
      </c>
      <c r="B41" s="188" t="n">
        <f aca="false">3904+1096</f>
        <v>5000</v>
      </c>
      <c r="C41" s="188"/>
      <c r="D41" s="214" t="n">
        <v>3788</v>
      </c>
      <c r="E41" s="214" t="n">
        <v>1212</v>
      </c>
      <c r="F41" s="214"/>
      <c r="G41" s="214" t="n">
        <v>10000</v>
      </c>
      <c r="H41" s="188"/>
      <c r="I41" s="188"/>
      <c r="J41" s="188"/>
      <c r="K41" s="188"/>
      <c r="L41" s="188"/>
      <c r="M41" s="188"/>
      <c r="N41" s="188"/>
      <c r="O41" s="188"/>
      <c r="P41" s="188"/>
      <c r="Q41" s="188"/>
      <c r="R41" s="188"/>
      <c r="S41" s="188"/>
      <c r="T41" s="172" t="n">
        <f aca="false">SUM(B41:S41)</f>
        <v>20000</v>
      </c>
      <c r="U41" s="172" t="n">
        <f aca="false">+T41+'int nem változtató-I.mód '!V41</f>
        <v>20000</v>
      </c>
      <c r="V41" s="972" t="n">
        <f aca="false">+U41-gameszosok!GE3</f>
        <v>0</v>
      </c>
    </row>
    <row r="42" customFormat="false" ht="18.75" hidden="false" customHeight="false" outlineLevel="0" collapsed="false">
      <c r="A42" s="1156" t="s">
        <v>2003</v>
      </c>
      <c r="B42" s="1153" t="n">
        <f aca="false">SUM(B21:B41)</f>
        <v>156149</v>
      </c>
      <c r="C42" s="1153" t="n">
        <f aca="false">SUM(C21:C41)</f>
        <v>0</v>
      </c>
      <c r="D42" s="1153" t="n">
        <f aca="false">SUM(D21:D41)</f>
        <v>11835</v>
      </c>
      <c r="E42" s="1153" t="n">
        <f aca="false">SUM(E21:E41)</f>
        <v>1955</v>
      </c>
      <c r="F42" s="1153" t="n">
        <f aca="false">SUM(F21:F41)</f>
        <v>0</v>
      </c>
      <c r="G42" s="1153" t="n">
        <f aca="false">SUM(G21:G41)</f>
        <v>20000</v>
      </c>
      <c r="H42" s="1153" t="n">
        <f aca="false">SUM(H21:H41)</f>
        <v>0</v>
      </c>
      <c r="I42" s="1153" t="n">
        <f aca="false">SUM(I21:I41)</f>
        <v>0</v>
      </c>
      <c r="J42" s="1153" t="n">
        <f aca="false">SUM(J21:J41)</f>
        <v>1844</v>
      </c>
      <c r="K42" s="1153" t="n">
        <f aca="false">SUM(K21:K41)</f>
        <v>0</v>
      </c>
      <c r="L42" s="1153" t="n">
        <f aca="false">SUM(L21:L41)</f>
        <v>35533</v>
      </c>
      <c r="M42" s="1153" t="n">
        <f aca="false">SUM(M21:M41)</f>
        <v>4000</v>
      </c>
      <c r="N42" s="1153" t="n">
        <f aca="false">SUM(N21:N41)</f>
        <v>0</v>
      </c>
      <c r="O42" s="1153" t="n">
        <f aca="false">SUM(O21:O41)</f>
        <v>0</v>
      </c>
      <c r="P42" s="1153" t="n">
        <f aca="false">SUM(P21:P41)</f>
        <v>0</v>
      </c>
      <c r="Q42" s="1153" t="n">
        <f aca="false">SUM(Q21:Q40)</f>
        <v>0</v>
      </c>
      <c r="R42" s="1153" t="n">
        <f aca="false">SUM(R21:R40)</f>
        <v>0</v>
      </c>
      <c r="S42" s="1153" t="n">
        <f aca="false">SUM(S21:S40)</f>
        <v>0</v>
      </c>
      <c r="T42" s="1151" t="n">
        <f aca="false">SUM(B42:S42)</f>
        <v>231316</v>
      </c>
      <c r="U42" s="1151" t="n">
        <f aca="false">+T42+'int nem változtató-I.mód '!V42</f>
        <v>242693</v>
      </c>
      <c r="V42" s="972" t="n">
        <f aca="false">+U42-gameszosok!GN3</f>
        <v>0</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atEnd" horizontalDpi="300" verticalDpi="300" copies="1"/>
  <headerFooter differentFirst="false" differentOddEven="false">
    <oddHeader>&amp;C&amp;14 Intézmények 
Önkormányzat költségvetésének bevételi és kiadási főösszegét érintő változások&amp;R&amp;20Előterjesztés 5. sz. melléklete</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N3" activePane="bottomRight" state="frozen"/>
      <selection pane="topLeft" activeCell="A1" activeCellId="0" sqref="A1"/>
      <selection pane="topRight" activeCell="N1" activeCellId="0" sqref="N1"/>
      <selection pane="bottomLeft" activeCell="A3" activeCellId="0" sqref="A3"/>
      <selection pane="bottomRight" activeCell="H29" activeCellId="0" sqref="H29"/>
    </sheetView>
  </sheetViews>
  <sheetFormatPr defaultColWidth="9.13671875" defaultRowHeight="12.75" zeroHeight="false" outlineLevelRow="0" outlineLevelCol="0"/>
  <cols>
    <col collapsed="false" customWidth="true" hidden="false" outlineLevel="0" max="1" min="1" style="147" width="59.42"/>
    <col collapsed="false" customWidth="true" hidden="false" outlineLevel="0" max="2" min="2" style="147" width="18.14"/>
    <col collapsed="false" customWidth="true" hidden="true" outlineLevel="0" max="3" min="3" style="147" width="18.14"/>
    <col collapsed="false" customWidth="true" hidden="false" outlineLevel="0" max="6" min="4" style="147" width="16.42"/>
    <col collapsed="false" customWidth="true" hidden="false" outlineLevel="0" max="7" min="7" style="147" width="17.99"/>
    <col collapsed="false" customWidth="true" hidden="false" outlineLevel="0" max="8" min="8" style="147" width="19.14"/>
    <col collapsed="false" customWidth="true" hidden="false" outlineLevel="0" max="10" min="9" style="147" width="16.42"/>
    <col collapsed="false" customWidth="true" hidden="false" outlineLevel="0" max="11" min="11" style="147" width="19.56"/>
    <col collapsed="false" customWidth="true" hidden="false" outlineLevel="0" max="12" min="12" style="147" width="23.85"/>
    <col collapsed="false" customWidth="true" hidden="false" outlineLevel="0" max="13" min="13" style="147" width="22.99"/>
    <col collapsed="false" customWidth="true" hidden="false" outlineLevel="0" max="14" min="14" style="147" width="32.14"/>
    <col collapsed="false" customWidth="true" hidden="false" outlineLevel="0" max="15" min="15" style="147" width="24.99"/>
    <col collapsed="false" customWidth="true" hidden="true" outlineLevel="0" max="16" min="16" style="147" width="24.13"/>
    <col collapsed="false" customWidth="true" hidden="true" outlineLevel="0" max="17" min="17" style="147" width="16.84"/>
    <col collapsed="false" customWidth="true" hidden="true" outlineLevel="0" max="18" min="18" style="147" width="16.99"/>
    <col collapsed="false" customWidth="true" hidden="true" outlineLevel="0" max="19" min="19" style="147" width="13.99"/>
    <col collapsed="false" customWidth="true" hidden="false" outlineLevel="0" max="20" min="20" style="147" width="21.28"/>
    <col collapsed="false" customWidth="true" hidden="false" outlineLevel="0" max="21" min="21" style="147" width="20.7"/>
    <col collapsed="false" customWidth="true" hidden="false" outlineLevel="0" max="22" min="22" style="217" width="9.28"/>
    <col collapsed="false" customWidth="false" hidden="false" outlineLevel="0" max="257" min="23" style="147" width="9.14"/>
  </cols>
  <sheetData>
    <row r="1" customFormat="false" ht="12.75" hidden="false" customHeight="false" outlineLevel="0" collapsed="false">
      <c r="A1" s="1141"/>
      <c r="B1" s="1141"/>
      <c r="C1" s="1141"/>
      <c r="D1" s="1141"/>
      <c r="E1" s="1141"/>
      <c r="F1" s="1141"/>
      <c r="G1" s="1141"/>
      <c r="H1" s="1141"/>
      <c r="I1" s="1141"/>
      <c r="J1" s="1141"/>
      <c r="K1" s="1141"/>
      <c r="L1" s="1141"/>
      <c r="M1" s="1141"/>
      <c r="N1" s="1141"/>
      <c r="O1" s="1141"/>
      <c r="P1" s="1141"/>
      <c r="Q1" s="1141"/>
      <c r="R1" s="1141"/>
      <c r="S1" s="1141"/>
      <c r="T1" s="1141"/>
    </row>
    <row r="2" s="1149" customFormat="true" ht="117.75" hidden="false" customHeight="true" outlineLevel="0" collapsed="false">
      <c r="A2" s="1142"/>
      <c r="B2" s="1147" t="s">
        <v>2004</v>
      </c>
      <c r="C2" s="1143" t="s">
        <v>1972</v>
      </c>
      <c r="D2" s="1143" t="s">
        <v>1973</v>
      </c>
      <c r="E2" s="1143" t="s">
        <v>1974</v>
      </c>
      <c r="F2" s="1143" t="s">
        <v>1975</v>
      </c>
      <c r="G2" s="1143" t="s">
        <v>2005</v>
      </c>
      <c r="H2" s="1144" t="s">
        <v>1976</v>
      </c>
      <c r="I2" s="1144" t="s">
        <v>1977</v>
      </c>
      <c r="J2" s="1144" t="s">
        <v>1978</v>
      </c>
      <c r="K2" s="1144" t="s">
        <v>1979</v>
      </c>
      <c r="L2" s="1144" t="s">
        <v>2006</v>
      </c>
      <c r="M2" s="1145" t="s">
        <v>1981</v>
      </c>
      <c r="N2" s="1145" t="s">
        <v>2007</v>
      </c>
      <c r="O2" s="1143" t="s">
        <v>2008</v>
      </c>
      <c r="P2" s="1146"/>
      <c r="Q2" s="1143"/>
      <c r="R2" s="1143"/>
      <c r="S2" s="1143"/>
      <c r="T2" s="1147" t="s">
        <v>1982</v>
      </c>
      <c r="U2" s="1147" t="s">
        <v>1983</v>
      </c>
      <c r="V2" s="1148"/>
    </row>
    <row r="3" customFormat="false" ht="18.75" hidden="false" customHeight="false" outlineLevel="0" collapsed="false">
      <c r="A3" s="171" t="s">
        <v>1984</v>
      </c>
      <c r="B3" s="172" t="n">
        <f aca="false">+B42</f>
        <v>-6182</v>
      </c>
      <c r="C3" s="172" t="n">
        <f aca="false">+C42</f>
        <v>0</v>
      </c>
      <c r="D3" s="172" t="n">
        <f aca="false">+D42</f>
        <v>-6580</v>
      </c>
      <c r="E3" s="172" t="n">
        <f aca="false">+E42</f>
        <v>-2106</v>
      </c>
      <c r="F3" s="172" t="n">
        <f aca="false">+F42</f>
        <v>428</v>
      </c>
      <c r="G3" s="172" t="n">
        <f aca="false">+G42</f>
        <v>0</v>
      </c>
      <c r="H3" s="172" t="n">
        <f aca="false">+H42</f>
        <v>-7245</v>
      </c>
      <c r="I3" s="172" t="n">
        <f aca="false">+I42</f>
        <v>0</v>
      </c>
      <c r="J3" s="172" t="n">
        <f aca="false">+J42</f>
        <v>8705</v>
      </c>
      <c r="K3" s="172" t="n">
        <f aca="false">+K42</f>
        <v>0</v>
      </c>
      <c r="L3" s="172" t="n">
        <f aca="false">+L42</f>
        <v>22192</v>
      </c>
      <c r="M3" s="172" t="n">
        <f aca="false">+M42</f>
        <v>11128</v>
      </c>
      <c r="N3" s="172" t="n">
        <f aca="false">+N42</f>
        <v>8427</v>
      </c>
      <c r="O3" s="172" t="n">
        <f aca="false">+O42</f>
        <v>0</v>
      </c>
      <c r="P3" s="172" t="n">
        <f aca="false">+P42</f>
        <v>0</v>
      </c>
      <c r="Q3" s="172" t="n">
        <f aca="false">+Q42</f>
        <v>0</v>
      </c>
      <c r="R3" s="172" t="n">
        <f aca="false">+R42</f>
        <v>0</v>
      </c>
      <c r="S3" s="172" t="n">
        <f aca="false">+S42</f>
        <v>0</v>
      </c>
      <c r="T3" s="172" t="n">
        <f aca="false">SUM(B3:S3)</f>
        <v>28767</v>
      </c>
      <c r="U3" s="172" t="n">
        <f aca="false">+T3+'int nem változtató-II'!X3</f>
        <v>87009</v>
      </c>
      <c r="V3" s="972" t="n">
        <f aca="false">+U3-gameszosok!GO3</f>
        <v>0</v>
      </c>
      <c r="W3" s="147" t="n">
        <v>13069</v>
      </c>
      <c r="X3" s="151" t="n">
        <f aca="false">+V3-W3</f>
        <v>-13069</v>
      </c>
    </row>
    <row r="4" customFormat="false" ht="18.75" hidden="false" customHeight="false" outlineLevel="0" collapsed="false">
      <c r="A4" s="1150" t="s">
        <v>1985</v>
      </c>
      <c r="B4" s="1151"/>
      <c r="C4" s="1151"/>
      <c r="D4" s="1151"/>
      <c r="E4" s="1151"/>
      <c r="F4" s="1151"/>
      <c r="G4" s="1151"/>
      <c r="H4" s="1151" t="n">
        <v>2794</v>
      </c>
      <c r="I4" s="1151" t="n">
        <v>712</v>
      </c>
      <c r="J4" s="1151" t="n">
        <v>-29983</v>
      </c>
      <c r="K4" s="1151"/>
      <c r="L4" s="1151" t="n">
        <f aca="false">4648+1446</f>
        <v>6094</v>
      </c>
      <c r="M4" s="1151"/>
      <c r="N4" s="1151"/>
      <c r="O4" s="1151"/>
      <c r="P4" s="1151"/>
      <c r="Q4" s="1151"/>
      <c r="R4" s="1151"/>
      <c r="S4" s="1151"/>
      <c r="T4" s="1151" t="n">
        <f aca="false">SUM(B4:S4)</f>
        <v>-20383</v>
      </c>
      <c r="U4" s="1151" t="n">
        <f aca="false">+T4+'int nem változtató-II'!X4</f>
        <v>-16685</v>
      </c>
      <c r="V4" s="972" t="n">
        <f aca="false">+U4-iskolák!H3</f>
        <v>0</v>
      </c>
      <c r="W4" s="147" t="n">
        <v>0</v>
      </c>
      <c r="X4" s="151" t="n">
        <f aca="false">+V4-W4</f>
        <v>0</v>
      </c>
    </row>
    <row r="5" customFormat="false" ht="18.75" hidden="false" customHeight="false" outlineLevel="0" collapsed="false">
      <c r="A5" s="171" t="s">
        <v>316</v>
      </c>
      <c r="B5" s="172" t="n">
        <f aca="false">+B20</f>
        <v>0</v>
      </c>
      <c r="C5" s="172" t="n">
        <f aca="false">+C20</f>
        <v>0</v>
      </c>
      <c r="D5" s="172" t="n">
        <f aca="false">+D20</f>
        <v>8254</v>
      </c>
      <c r="E5" s="172" t="n">
        <f aca="false">+E20</f>
        <v>2055</v>
      </c>
      <c r="F5" s="172" t="n">
        <f aca="false">+F20</f>
        <v>479</v>
      </c>
      <c r="G5" s="172" t="n">
        <f aca="false">+G20</f>
        <v>0</v>
      </c>
      <c r="H5" s="172" t="n">
        <f aca="false">+H20</f>
        <v>5127</v>
      </c>
      <c r="I5" s="172" t="n">
        <f aca="false">+I20</f>
        <v>0</v>
      </c>
      <c r="J5" s="172" t="n">
        <f aca="false">+J20</f>
        <v>2050</v>
      </c>
      <c r="K5" s="172" t="n">
        <f aca="false">+K20</f>
        <v>0</v>
      </c>
      <c r="L5" s="172" t="n">
        <f aca="false">+L20</f>
        <v>26109</v>
      </c>
      <c r="M5" s="172" t="n">
        <f aca="false">+M20</f>
        <v>0</v>
      </c>
      <c r="N5" s="172" t="n">
        <f aca="false">+N20</f>
        <v>0</v>
      </c>
      <c r="O5" s="172" t="n">
        <f aca="false">+O20</f>
        <v>-367</v>
      </c>
      <c r="P5" s="172" t="n">
        <f aca="false">+P20</f>
        <v>0</v>
      </c>
      <c r="Q5" s="172" t="n">
        <f aca="false">+Q20</f>
        <v>0</v>
      </c>
      <c r="R5" s="172" t="n">
        <f aca="false">+R20</f>
        <v>0</v>
      </c>
      <c r="S5" s="172" t="n">
        <f aca="false">+S20</f>
        <v>0</v>
      </c>
      <c r="T5" s="172" t="n">
        <f aca="false">SUM(B5:S5)</f>
        <v>43707</v>
      </c>
      <c r="U5" s="172" t="n">
        <f aca="false">+T5+'int nem változtató-II'!X5</f>
        <v>142292.094</v>
      </c>
      <c r="V5" s="972" t="n">
        <f aca="false">+U5-iskolák!ED3+iskolák!H3</f>
        <v>0.0939999999827705</v>
      </c>
      <c r="W5" s="147" t="n">
        <v>66207</v>
      </c>
      <c r="X5" s="151" t="n">
        <f aca="false">+V5-W5</f>
        <v>-66206.906</v>
      </c>
    </row>
    <row r="6" customFormat="false" ht="18.75" hidden="false" customHeight="false" outlineLevel="0" collapsed="false">
      <c r="A6" s="1152" t="s">
        <v>1986</v>
      </c>
      <c r="B6" s="1153" t="n">
        <f aca="false">SUM(B3:B5)</f>
        <v>-6182</v>
      </c>
      <c r="C6" s="1153" t="n">
        <f aca="false">SUM(C3:C5)</f>
        <v>0</v>
      </c>
      <c r="D6" s="1153" t="n">
        <f aca="false">SUM(D3:D5)</f>
        <v>1674</v>
      </c>
      <c r="E6" s="1153" t="n">
        <f aca="false">SUM(E3:E5)</f>
        <v>-51</v>
      </c>
      <c r="F6" s="1153" t="n">
        <f aca="false">SUM(F3:F5)</f>
        <v>907</v>
      </c>
      <c r="G6" s="1153" t="n">
        <f aca="false">-3834+27-537-8+367</f>
        <v>-3985</v>
      </c>
      <c r="H6" s="1153" t="n">
        <f aca="false">SUM(H3:H5)</f>
        <v>676</v>
      </c>
      <c r="I6" s="1153" t="n">
        <f aca="false">SUM(I3:I5)</f>
        <v>712</v>
      </c>
      <c r="J6" s="1153" t="n">
        <f aca="false">SUM(J3:J5)</f>
        <v>-19228</v>
      </c>
      <c r="K6" s="1153" t="n">
        <f aca="false">SUM(K3:K5)</f>
        <v>0</v>
      </c>
      <c r="L6" s="1153" t="n">
        <f aca="false">SUM(L3:L5)</f>
        <v>54395</v>
      </c>
      <c r="M6" s="1153" t="n">
        <f aca="false">SUM(M3:M5)</f>
        <v>11128</v>
      </c>
      <c r="N6" s="1153" t="n">
        <f aca="false">SUM(N3:N5)</f>
        <v>8427</v>
      </c>
      <c r="O6" s="1153" t="n">
        <f aca="false">SUM(O3:O5)</f>
        <v>-367</v>
      </c>
      <c r="P6" s="1153" t="n">
        <f aca="false">SUM(P3:P5)</f>
        <v>0</v>
      </c>
      <c r="Q6" s="1153" t="n">
        <f aca="false">SUM(Q3:Q5)</f>
        <v>0</v>
      </c>
      <c r="R6" s="1153" t="n">
        <f aca="false">SUM(R3:R5)</f>
        <v>0</v>
      </c>
      <c r="S6" s="1153" t="n">
        <f aca="false">SUM(S3:S5)</f>
        <v>0</v>
      </c>
      <c r="T6" s="1151" t="n">
        <f aca="false">SUM(B6:S6)</f>
        <v>48106</v>
      </c>
      <c r="U6" s="1151" t="n">
        <f aca="false">+T6+'int nem változtató-II'!X6</f>
        <v>212616.094</v>
      </c>
      <c r="V6" s="972" t="n">
        <f aca="false">+U6-iskolák!ED3-gameszosok!GO3</f>
        <v>0.0940000000118744</v>
      </c>
      <c r="W6" s="147" t="n">
        <v>79276</v>
      </c>
      <c r="X6" s="151" t="n">
        <f aca="false">+V6-W6</f>
        <v>-79275.906</v>
      </c>
    </row>
    <row r="7" customFormat="false" ht="18.75" hidden="false" customHeight="false" outlineLevel="0" collapsed="false">
      <c r="A7" s="186" t="s">
        <v>1987</v>
      </c>
      <c r="B7" s="187"/>
      <c r="C7" s="187"/>
      <c r="D7" s="187" t="n">
        <v>1030</v>
      </c>
      <c r="E7" s="187" t="n">
        <v>329</v>
      </c>
      <c r="F7" s="187"/>
      <c r="G7" s="187"/>
      <c r="H7" s="187" t="n">
        <f aca="false">14+68+5+55+974</f>
        <v>1116</v>
      </c>
      <c r="I7" s="187"/>
      <c r="J7" s="187"/>
      <c r="K7" s="187"/>
      <c r="L7" s="187" t="n">
        <f aca="false">1223+384</f>
        <v>1607</v>
      </c>
      <c r="M7" s="187"/>
      <c r="N7" s="187"/>
      <c r="O7" s="208" t="n">
        <v>-611</v>
      </c>
      <c r="P7" s="187"/>
      <c r="Q7" s="187"/>
      <c r="R7" s="187"/>
      <c r="S7" s="187"/>
      <c r="T7" s="172" t="n">
        <f aca="false">SUM(B7:S7)</f>
        <v>3471</v>
      </c>
      <c r="U7" s="172" t="n">
        <f aca="false">+T7+'int nem változtató-II'!X7</f>
        <v>7777</v>
      </c>
      <c r="V7" s="972" t="n">
        <f aca="false">+U7-iskolák!Q3</f>
        <v>0</v>
      </c>
      <c r="W7" s="147" t="n">
        <v>2930</v>
      </c>
      <c r="X7" s="151" t="n">
        <f aca="false">+V7-W7</f>
        <v>-2930</v>
      </c>
    </row>
    <row r="8" customFormat="false" ht="18.75" hidden="false" customHeight="false" outlineLevel="0" collapsed="false">
      <c r="A8" s="186" t="s">
        <v>467</v>
      </c>
      <c r="B8" s="187"/>
      <c r="C8" s="187"/>
      <c r="D8" s="187" t="n">
        <v>407</v>
      </c>
      <c r="E8" s="187" t="n">
        <v>130</v>
      </c>
      <c r="F8" s="187"/>
      <c r="G8" s="187"/>
      <c r="H8" s="187"/>
      <c r="I8" s="187"/>
      <c r="J8" s="187" t="n">
        <v>259</v>
      </c>
      <c r="K8" s="187"/>
      <c r="L8" s="187" t="n">
        <f aca="false">1413+445</f>
        <v>1858</v>
      </c>
      <c r="M8" s="187"/>
      <c r="N8" s="187"/>
      <c r="O8" s="187" t="n">
        <v>1344</v>
      </c>
      <c r="P8" s="187"/>
      <c r="Q8" s="187"/>
      <c r="R8" s="187"/>
      <c r="S8" s="187"/>
      <c r="T8" s="172" t="n">
        <f aca="false">SUM(B8:S8)</f>
        <v>3998</v>
      </c>
      <c r="U8" s="172" t="n">
        <f aca="false">+T8+'int nem változtató-II'!X8</f>
        <v>10050</v>
      </c>
      <c r="V8" s="972" t="n">
        <f aca="false">+U8-iskolák!Z3</f>
        <v>0</v>
      </c>
      <c r="W8" s="147" t="n">
        <v>2914</v>
      </c>
      <c r="X8" s="151" t="n">
        <f aca="false">+V8-W8</f>
        <v>-2914</v>
      </c>
    </row>
    <row r="9" s="596" customFormat="true" ht="18.75" hidden="false" customHeight="false" outlineLevel="0" collapsed="false">
      <c r="A9" s="204" t="s">
        <v>429</v>
      </c>
      <c r="B9" s="208"/>
      <c r="C9" s="208"/>
      <c r="D9" s="208" t="n">
        <v>115</v>
      </c>
      <c r="E9" s="208" t="n">
        <v>31</v>
      </c>
      <c r="F9" s="208"/>
      <c r="G9" s="208"/>
      <c r="H9" s="208" t="n">
        <f aca="false">309+115+13+473</f>
        <v>910</v>
      </c>
      <c r="I9" s="208"/>
      <c r="J9" s="208" t="n">
        <f aca="false">174+1000</f>
        <v>1174</v>
      </c>
      <c r="K9" s="208"/>
      <c r="L9" s="208" t="n">
        <f aca="false">1823+572</f>
        <v>2395</v>
      </c>
      <c r="M9" s="208"/>
      <c r="N9" s="208"/>
      <c r="O9" s="208" t="n">
        <v>-672</v>
      </c>
      <c r="P9" s="208"/>
      <c r="Q9" s="208"/>
      <c r="R9" s="208"/>
      <c r="S9" s="208"/>
      <c r="T9" s="1154" t="n">
        <f aca="false">SUM(B9:S9)</f>
        <v>3953</v>
      </c>
      <c r="U9" s="172" t="n">
        <f aca="false">+T9+'int nem változtató-II'!X9</f>
        <v>17052</v>
      </c>
      <c r="V9" s="1155" t="n">
        <f aca="false">+U9-iskolák!AI3</f>
        <v>0</v>
      </c>
      <c r="W9" s="596" t="n">
        <v>11255</v>
      </c>
      <c r="X9" s="151" t="n">
        <f aca="false">+V9-W9</f>
        <v>-11255</v>
      </c>
    </row>
    <row r="10" customFormat="false" ht="18" hidden="false" customHeight="true" outlineLevel="0" collapsed="false">
      <c r="A10" s="186" t="s">
        <v>1988</v>
      </c>
      <c r="B10" s="187"/>
      <c r="C10" s="187"/>
      <c r="D10" s="187"/>
      <c r="E10" s="187"/>
      <c r="F10" s="187"/>
      <c r="G10" s="187"/>
      <c r="H10" s="187" t="n">
        <v>975</v>
      </c>
      <c r="I10" s="187"/>
      <c r="J10" s="187" t="n">
        <v>50</v>
      </c>
      <c r="K10" s="187"/>
      <c r="L10" s="187" t="n">
        <f aca="false">1413+445</f>
        <v>1858</v>
      </c>
      <c r="M10" s="187"/>
      <c r="N10" s="187"/>
      <c r="O10" s="208" t="n">
        <v>-61</v>
      </c>
      <c r="P10" s="187"/>
      <c r="Q10" s="187"/>
      <c r="R10" s="187"/>
      <c r="S10" s="187"/>
      <c r="T10" s="172" t="n">
        <f aca="false">SUM(B10:S10)</f>
        <v>2822</v>
      </c>
      <c r="U10" s="172" t="n">
        <f aca="false">+T10+'int nem változtató-II'!X10</f>
        <v>12868</v>
      </c>
      <c r="V10" s="972" t="n">
        <f aca="false">+U10-iskolák!AR3</f>
        <v>0</v>
      </c>
      <c r="W10" s="147" t="n">
        <v>2358</v>
      </c>
      <c r="X10" s="151" t="n">
        <f aca="false">+V10-W10</f>
        <v>-2358</v>
      </c>
    </row>
    <row r="11" s="596" customFormat="true" ht="18.75" hidden="false" customHeight="false" outlineLevel="0" collapsed="false">
      <c r="A11" s="204" t="s">
        <v>432</v>
      </c>
      <c r="B11" s="208"/>
      <c r="C11" s="208"/>
      <c r="D11" s="208" t="n">
        <f aca="false">37+434+233</f>
        <v>704</v>
      </c>
      <c r="E11" s="208" t="n">
        <f aca="false">11+132+67</f>
        <v>210</v>
      </c>
      <c r="F11" s="208" t="n">
        <f aca="false">34+125</f>
        <v>159</v>
      </c>
      <c r="G11" s="208"/>
      <c r="H11" s="208" t="n">
        <v>1110</v>
      </c>
      <c r="I11" s="208"/>
      <c r="J11" s="208"/>
      <c r="K11" s="208"/>
      <c r="L11" s="208" t="n">
        <f aca="false">1266+400</f>
        <v>1666</v>
      </c>
      <c r="M11" s="208"/>
      <c r="N11" s="208"/>
      <c r="O11" s="208" t="n">
        <v>1406</v>
      </c>
      <c r="P11" s="208"/>
      <c r="Q11" s="208"/>
      <c r="R11" s="208"/>
      <c r="S11" s="208"/>
      <c r="T11" s="1154" t="n">
        <f aca="false">SUM(B11:S11)</f>
        <v>5255</v>
      </c>
      <c r="U11" s="172" t="n">
        <f aca="false">+T11+'int nem változtató-II'!X11</f>
        <v>11229</v>
      </c>
      <c r="V11" s="1155" t="n">
        <f aca="false">+U11-iskolák!BA3</f>
        <v>0</v>
      </c>
      <c r="W11" s="596" t="n">
        <v>2292</v>
      </c>
      <c r="X11" s="151" t="n">
        <f aca="false">+V11-W11</f>
        <v>-2292</v>
      </c>
    </row>
    <row r="12" customFormat="false" ht="18.75" hidden="false" customHeight="false" outlineLevel="0" collapsed="false">
      <c r="A12" s="186" t="s">
        <v>451</v>
      </c>
      <c r="B12" s="187"/>
      <c r="C12" s="187"/>
      <c r="D12" s="187" t="n">
        <f aca="false">365+208+432+149</f>
        <v>1154</v>
      </c>
      <c r="E12" s="187" t="n">
        <f aca="false">117+67+138+48</f>
        <v>370</v>
      </c>
      <c r="F12" s="187"/>
      <c r="G12" s="187"/>
      <c r="H12" s="187"/>
      <c r="I12" s="187"/>
      <c r="J12" s="187" t="n">
        <v>100</v>
      </c>
      <c r="K12" s="187"/>
      <c r="L12" s="187" t="n">
        <f aca="false">1000+314+1</f>
        <v>1315</v>
      </c>
      <c r="M12" s="187"/>
      <c r="N12" s="187"/>
      <c r="O12" s="208" t="n">
        <v>367</v>
      </c>
      <c r="P12" s="187"/>
      <c r="Q12" s="187"/>
      <c r="R12" s="187"/>
      <c r="S12" s="187"/>
      <c r="T12" s="172" t="n">
        <f aca="false">SUM(B12:S12)</f>
        <v>3306</v>
      </c>
      <c r="U12" s="172" t="n">
        <f aca="false">+T12+'int nem változtató-II'!X12</f>
        <v>6883</v>
      </c>
      <c r="V12" s="972" t="n">
        <f aca="false">+U12-iskolák!BJ3</f>
        <v>0</v>
      </c>
      <c r="W12" s="147" t="n">
        <v>2102</v>
      </c>
      <c r="X12" s="151" t="n">
        <f aca="false">+V12-W12</f>
        <v>-2102</v>
      </c>
    </row>
    <row r="13" customFormat="false" ht="18.75" hidden="false" customHeight="false" outlineLevel="0" collapsed="false">
      <c r="A13" s="186" t="s">
        <v>443</v>
      </c>
      <c r="B13" s="187"/>
      <c r="C13" s="187"/>
      <c r="D13" s="187"/>
      <c r="E13" s="187"/>
      <c r="F13" s="187"/>
      <c r="G13" s="187"/>
      <c r="H13" s="187"/>
      <c r="I13" s="187"/>
      <c r="J13" s="187"/>
      <c r="K13" s="187"/>
      <c r="L13" s="187" t="n">
        <f aca="false">1555+489</f>
        <v>2044</v>
      </c>
      <c r="M13" s="187"/>
      <c r="N13" s="187"/>
      <c r="O13" s="187" t="n">
        <v>183</v>
      </c>
      <c r="P13" s="187"/>
      <c r="Q13" s="187"/>
      <c r="R13" s="187"/>
      <c r="S13" s="187"/>
      <c r="T13" s="172" t="n">
        <f aca="false">SUM(B13:S13)</f>
        <v>2227</v>
      </c>
      <c r="U13" s="172" t="n">
        <f aca="false">+T13+'int nem változtató-II'!X13</f>
        <v>12705.094</v>
      </c>
      <c r="V13" s="972" t="n">
        <f aca="false">+U13-iskolák!BS3</f>
        <v>0.0939999999991414</v>
      </c>
      <c r="W13" s="147" t="n">
        <v>8380</v>
      </c>
      <c r="X13" s="151" t="n">
        <f aca="false">+V13-W13</f>
        <v>-8379.906</v>
      </c>
    </row>
    <row r="14" customFormat="false" ht="18.75" hidden="false" customHeight="false" outlineLevel="0" collapsed="false">
      <c r="A14" s="186" t="s">
        <v>462</v>
      </c>
      <c r="B14" s="187"/>
      <c r="C14" s="187"/>
      <c r="D14" s="187" t="n">
        <v>1801</v>
      </c>
      <c r="E14" s="187" t="n">
        <v>509</v>
      </c>
      <c r="F14" s="187"/>
      <c r="G14" s="187"/>
      <c r="H14" s="187"/>
      <c r="I14" s="187"/>
      <c r="J14" s="187" t="n">
        <v>4</v>
      </c>
      <c r="K14" s="187"/>
      <c r="L14" s="187" t="n">
        <f aca="false">1256+395</f>
        <v>1651</v>
      </c>
      <c r="M14" s="187"/>
      <c r="N14" s="187"/>
      <c r="O14" s="208" t="n">
        <v>-550</v>
      </c>
      <c r="Q14" s="187"/>
      <c r="R14" s="187"/>
      <c r="S14" s="187"/>
      <c r="T14" s="172" t="n">
        <f aca="false">SUM(B14:S14)</f>
        <v>3415</v>
      </c>
      <c r="U14" s="172" t="n">
        <f aca="false">+T14+'int nem változtató-II'!X14</f>
        <v>12487</v>
      </c>
      <c r="V14" s="972" t="n">
        <f aca="false">+U14-iskolák!CB3</f>
        <v>0</v>
      </c>
      <c r="W14" s="147" t="n">
        <v>3945</v>
      </c>
      <c r="X14" s="151" t="n">
        <f aca="false">+V14-W14</f>
        <v>-3945</v>
      </c>
    </row>
    <row r="15" customFormat="false" ht="18.75" hidden="false" customHeight="false" outlineLevel="0" collapsed="false">
      <c r="A15" s="186" t="s">
        <v>470</v>
      </c>
      <c r="B15" s="187"/>
      <c r="C15" s="187"/>
      <c r="D15" s="187"/>
      <c r="E15" s="187"/>
      <c r="F15" s="187"/>
      <c r="G15" s="187"/>
      <c r="H15" s="187"/>
      <c r="I15" s="187"/>
      <c r="J15" s="187"/>
      <c r="K15" s="187"/>
      <c r="L15" s="187" t="n">
        <f aca="false">1531+479</f>
        <v>2010</v>
      </c>
      <c r="M15" s="187"/>
      <c r="N15" s="187"/>
      <c r="O15" s="187" t="n">
        <v>-1589</v>
      </c>
      <c r="P15" s="187"/>
      <c r="Q15" s="187"/>
      <c r="R15" s="187"/>
      <c r="S15" s="187"/>
      <c r="T15" s="172" t="n">
        <f aca="false">SUM(B15:S15)</f>
        <v>421</v>
      </c>
      <c r="U15" s="172" t="n">
        <f aca="false">+T15+'int nem változtató-II'!X15</f>
        <v>6792</v>
      </c>
      <c r="V15" s="972" t="n">
        <f aca="false">+U15-iskolák!CK3</f>
        <v>0</v>
      </c>
      <c r="W15" s="147" t="n">
        <v>5124</v>
      </c>
      <c r="X15" s="151" t="n">
        <f aca="false">+V15-W15</f>
        <v>-5124</v>
      </c>
    </row>
    <row r="16" customFormat="false" ht="18.75" hidden="false" customHeight="false" outlineLevel="0" collapsed="false">
      <c r="A16" s="186" t="s">
        <v>446</v>
      </c>
      <c r="B16" s="187"/>
      <c r="C16" s="187"/>
      <c r="D16" s="187" t="n">
        <v>219</v>
      </c>
      <c r="E16" s="187" t="n">
        <v>59</v>
      </c>
      <c r="F16" s="187" t="n">
        <v>320</v>
      </c>
      <c r="G16" s="187"/>
      <c r="H16" s="187" t="n">
        <v>632</v>
      </c>
      <c r="I16" s="187"/>
      <c r="J16" s="187"/>
      <c r="K16" s="187"/>
      <c r="L16" s="187" t="n">
        <f aca="false">1370+431</f>
        <v>1801</v>
      </c>
      <c r="M16" s="187"/>
      <c r="N16" s="187"/>
      <c r="O16" s="187" t="n">
        <v>367</v>
      </c>
      <c r="P16" s="187"/>
      <c r="Q16" s="187"/>
      <c r="R16" s="187"/>
      <c r="S16" s="187"/>
      <c r="T16" s="172" t="n">
        <f aca="false">SUM(B16:S16)</f>
        <v>3398</v>
      </c>
      <c r="U16" s="172" t="n">
        <f aca="false">+T16+'int nem változtató-II'!X16</f>
        <v>16011</v>
      </c>
      <c r="V16" s="972" t="n">
        <f aca="false">+U16-iskolák!CT3</f>
        <v>0</v>
      </c>
      <c r="W16" s="147" t="n">
        <v>11217</v>
      </c>
      <c r="X16" s="151" t="n">
        <f aca="false">+V16-W16</f>
        <v>-11217</v>
      </c>
    </row>
    <row r="17" s="596" customFormat="true" ht="18.75" hidden="false" customHeight="false" outlineLevel="0" collapsed="false">
      <c r="A17" s="204" t="s">
        <v>1989</v>
      </c>
      <c r="B17" s="208"/>
      <c r="C17" s="208"/>
      <c r="D17" s="208" t="n">
        <f aca="false">1359+160</f>
        <v>1519</v>
      </c>
      <c r="E17" s="208"/>
      <c r="F17" s="208"/>
      <c r="G17" s="208"/>
      <c r="H17" s="208" t="n">
        <f aca="false">354+30</f>
        <v>384</v>
      </c>
      <c r="I17" s="208"/>
      <c r="J17" s="208" t="n">
        <v>12</v>
      </c>
      <c r="K17" s="208"/>
      <c r="L17" s="208" t="n">
        <f aca="false">2191+682</f>
        <v>2873</v>
      </c>
      <c r="M17" s="208"/>
      <c r="N17" s="208"/>
      <c r="O17" s="208" t="n">
        <v>-428</v>
      </c>
      <c r="P17" s="208"/>
      <c r="Q17" s="208"/>
      <c r="R17" s="208"/>
      <c r="S17" s="208"/>
      <c r="T17" s="1154" t="n">
        <f aca="false">SUM(B17:S17)</f>
        <v>4360</v>
      </c>
      <c r="U17" s="172" t="n">
        <f aca="false">+T17+'int nem változtató-II'!X17</f>
        <v>8343</v>
      </c>
      <c r="V17" s="1155" t="n">
        <f aca="false">+U17-iskolák!DC3</f>
        <v>0</v>
      </c>
      <c r="W17" s="596" t="n">
        <v>5418</v>
      </c>
      <c r="X17" s="151" t="n">
        <f aca="false">+V17-W17</f>
        <v>-5418</v>
      </c>
    </row>
    <row r="18" customFormat="false" ht="18.75" hidden="false" customHeight="false" outlineLevel="0" collapsed="false">
      <c r="A18" s="186" t="s">
        <v>1990</v>
      </c>
      <c r="B18" s="187"/>
      <c r="C18" s="187"/>
      <c r="D18" s="187" t="n">
        <v>1305</v>
      </c>
      <c r="E18" s="187" t="n">
        <v>417</v>
      </c>
      <c r="F18" s="187"/>
      <c r="G18" s="187"/>
      <c r="H18" s="187"/>
      <c r="I18" s="187"/>
      <c r="J18" s="187"/>
      <c r="K18" s="187"/>
      <c r="L18" s="187" t="n">
        <f aca="false">1892+594</f>
        <v>2486</v>
      </c>
      <c r="M18" s="187"/>
      <c r="N18" s="187"/>
      <c r="O18" s="187" t="n">
        <v>-306</v>
      </c>
      <c r="P18" s="187"/>
      <c r="Q18" s="187"/>
      <c r="R18" s="187"/>
      <c r="S18" s="187"/>
      <c r="T18" s="172" t="n">
        <f aca="false">SUM(B18:S18)</f>
        <v>3902</v>
      </c>
      <c r="U18" s="172" t="n">
        <f aca="false">+T18+'int nem változtató-II'!X18</f>
        <v>9119</v>
      </c>
      <c r="V18" s="972" t="n">
        <f aca="false">+U18-iskolák!DL3</f>
        <v>0</v>
      </c>
      <c r="W18" s="147" t="n">
        <v>2751</v>
      </c>
      <c r="X18" s="151" t="n">
        <f aca="false">+V18-W18</f>
        <v>-2751</v>
      </c>
    </row>
    <row r="19" customFormat="false" ht="18.75" hidden="false" customHeight="false" outlineLevel="0" collapsed="false">
      <c r="A19" s="186" t="s">
        <v>469</v>
      </c>
      <c r="B19" s="208"/>
      <c r="C19" s="208"/>
      <c r="D19" s="187"/>
      <c r="E19" s="187"/>
      <c r="F19" s="187"/>
      <c r="G19" s="187"/>
      <c r="H19" s="187"/>
      <c r="I19" s="187"/>
      <c r="J19" s="187" t="n">
        <v>451</v>
      </c>
      <c r="K19" s="187"/>
      <c r="L19" s="187" t="n">
        <f aca="false">1936+608+1</f>
        <v>2545</v>
      </c>
      <c r="M19" s="187"/>
      <c r="N19" s="187"/>
      <c r="O19" s="187" t="n">
        <v>183</v>
      </c>
      <c r="P19" s="187"/>
      <c r="Q19" s="187"/>
      <c r="R19" s="187"/>
      <c r="S19" s="187"/>
      <c r="T19" s="172" t="n">
        <f aca="false">SUM(B19:S19)</f>
        <v>3179</v>
      </c>
      <c r="U19" s="172" t="n">
        <f aca="false">+T19+'int nem változtató-II'!X19</f>
        <v>10976</v>
      </c>
      <c r="V19" s="972" t="n">
        <f aca="false">+U19-iskolák!DU3</f>
        <v>0</v>
      </c>
      <c r="W19" s="147" t="n">
        <v>5521</v>
      </c>
      <c r="X19" s="151" t="n">
        <f aca="false">+V19-W19</f>
        <v>-5521</v>
      </c>
    </row>
    <row r="20" customFormat="false" ht="18.75" hidden="false" customHeight="false" outlineLevel="0" collapsed="false">
      <c r="A20" s="1152" t="s">
        <v>1991</v>
      </c>
      <c r="B20" s="1151" t="n">
        <f aca="false">SUM(B7:B19)</f>
        <v>0</v>
      </c>
      <c r="C20" s="1151" t="n">
        <f aca="false">SUM(C7:C19)</f>
        <v>0</v>
      </c>
      <c r="D20" s="1151" t="n">
        <f aca="false">SUM(D7:D19)</f>
        <v>8254</v>
      </c>
      <c r="E20" s="1151" t="n">
        <f aca="false">SUM(E7:E19)</f>
        <v>2055</v>
      </c>
      <c r="F20" s="1151" t="n">
        <f aca="false">SUM(F7:F19)</f>
        <v>479</v>
      </c>
      <c r="G20" s="1151" t="n">
        <f aca="false">SUM(G7:G19)</f>
        <v>0</v>
      </c>
      <c r="H20" s="1151" t="n">
        <f aca="false">SUM(H7:H19)</f>
        <v>5127</v>
      </c>
      <c r="I20" s="1151" t="n">
        <f aca="false">SUM(I7:I19)</f>
        <v>0</v>
      </c>
      <c r="J20" s="1151" t="n">
        <f aca="false">SUM(J7:J19)</f>
        <v>2050</v>
      </c>
      <c r="K20" s="1151" t="n">
        <f aca="false">SUM(K7:K19)</f>
        <v>0</v>
      </c>
      <c r="L20" s="1151" t="n">
        <f aca="false">SUM(L7:L19)</f>
        <v>26109</v>
      </c>
      <c r="M20" s="1151"/>
      <c r="N20" s="1151" t="n">
        <f aca="false">SUM(N7:N19)</f>
        <v>0</v>
      </c>
      <c r="O20" s="1151" t="n">
        <f aca="false">SUM(O7:O19)</f>
        <v>-367</v>
      </c>
      <c r="P20" s="1151" t="n">
        <f aca="false">SUM(P7:P19)</f>
        <v>0</v>
      </c>
      <c r="Q20" s="1151" t="n">
        <f aca="false">SUM(Q7:Q19)</f>
        <v>0</v>
      </c>
      <c r="R20" s="1151" t="n">
        <f aca="false">SUM(R7:R19)</f>
        <v>0</v>
      </c>
      <c r="S20" s="1151" t="n">
        <f aca="false">SUM(S7:S19)</f>
        <v>0</v>
      </c>
      <c r="T20" s="1151" t="n">
        <f aca="false">SUM(B20:S20)</f>
        <v>43707</v>
      </c>
      <c r="U20" s="1151" t="n">
        <f aca="false">+T20+'int nem változtató-II'!X20</f>
        <v>142292.094</v>
      </c>
      <c r="V20" s="972" t="n">
        <f aca="false">+U20-iskolák!ED3+iskolák!H3</f>
        <v>0.0939999999827705</v>
      </c>
      <c r="W20" s="147" t="n">
        <v>66207</v>
      </c>
      <c r="X20" s="151" t="n">
        <f aca="false">+V20-W20</f>
        <v>-66206.906</v>
      </c>
    </row>
    <row r="21" customFormat="false" ht="18.75" hidden="false" customHeight="false" outlineLevel="0" collapsed="false">
      <c r="A21" s="180" t="s">
        <v>287</v>
      </c>
      <c r="B21" s="187"/>
      <c r="C21" s="187"/>
      <c r="D21" s="187" t="n">
        <v>308</v>
      </c>
      <c r="E21" s="187" t="n">
        <v>99</v>
      </c>
      <c r="F21" s="187"/>
      <c r="G21" s="187"/>
      <c r="H21" s="188"/>
      <c r="I21" s="188"/>
      <c r="J21" s="188"/>
      <c r="K21" s="188"/>
      <c r="L21" s="188" t="n">
        <v>2010</v>
      </c>
      <c r="M21" s="188"/>
      <c r="N21" s="188" t="n">
        <v>6751</v>
      </c>
      <c r="O21" s="188"/>
      <c r="P21" s="188"/>
      <c r="Q21" s="188"/>
      <c r="R21" s="188"/>
      <c r="S21" s="188"/>
      <c r="T21" s="172" t="n">
        <f aca="false">SUM(B21:S21)</f>
        <v>9168</v>
      </c>
      <c r="U21" s="1154" t="n">
        <f aca="false">+T21+'int nem változtató-II'!X21</f>
        <v>9762</v>
      </c>
      <c r="V21" s="972" t="n">
        <f aca="false">+U21-gameszosok!H3</f>
        <v>0</v>
      </c>
      <c r="W21" s="147" t="n">
        <v>594</v>
      </c>
      <c r="X21" s="151" t="n">
        <f aca="false">+V21-W21</f>
        <v>-594</v>
      </c>
    </row>
    <row r="22" customFormat="false" ht="18.75" hidden="true" customHeight="false" outlineLevel="0" collapsed="false">
      <c r="A22" s="180" t="s">
        <v>1933</v>
      </c>
      <c r="B22" s="188"/>
      <c r="C22" s="188"/>
      <c r="D22" s="188"/>
      <c r="E22" s="188"/>
      <c r="F22" s="188"/>
      <c r="G22" s="188"/>
      <c r="H22" s="188"/>
      <c r="I22" s="188"/>
      <c r="J22" s="188"/>
      <c r="K22" s="188"/>
      <c r="L22" s="188"/>
      <c r="M22" s="188"/>
      <c r="N22" s="188"/>
      <c r="O22" s="188"/>
      <c r="P22" s="188"/>
      <c r="Q22" s="188"/>
      <c r="R22" s="188"/>
      <c r="S22" s="188"/>
      <c r="T22" s="172" t="n">
        <f aca="false">SUM(B22:S22)</f>
        <v>0</v>
      </c>
      <c r="U22" s="1154" t="n">
        <f aca="false">+T22+'int nem változtató-II'!X22</f>
        <v>0</v>
      </c>
      <c r="V22" s="972" t="n">
        <f aca="false">+U22-gameszosok!P3</f>
        <v>0</v>
      </c>
      <c r="W22" s="147" t="n">
        <v>0</v>
      </c>
      <c r="X22" s="151" t="n">
        <f aca="false">+V22-W22</f>
        <v>0</v>
      </c>
    </row>
    <row r="23" customFormat="false" ht="18.75" hidden="false" customHeight="false" outlineLevel="0" collapsed="false">
      <c r="A23" s="180" t="s">
        <v>275</v>
      </c>
      <c r="B23" s="187"/>
      <c r="C23" s="187"/>
      <c r="D23" s="187" t="n">
        <v>1000</v>
      </c>
      <c r="E23" s="187" t="n">
        <v>320</v>
      </c>
      <c r="F23" s="187"/>
      <c r="G23" s="208"/>
      <c r="H23" s="188"/>
      <c r="I23" s="188"/>
      <c r="J23" s="188" t="n">
        <f aca="false">80+325</f>
        <v>405</v>
      </c>
      <c r="K23" s="188"/>
      <c r="L23" s="188" t="n">
        <v>709</v>
      </c>
      <c r="M23" s="188"/>
      <c r="N23" s="188" t="n">
        <v>1676</v>
      </c>
      <c r="O23" s="188"/>
      <c r="P23" s="188"/>
      <c r="Q23" s="188"/>
      <c r="R23" s="188"/>
      <c r="S23" s="188"/>
      <c r="T23" s="172" t="n">
        <f aca="false">SUM(B23:S23)</f>
        <v>4110</v>
      </c>
      <c r="U23" s="1154" t="n">
        <f aca="false">+T23+'int nem változtató-II'!X23</f>
        <v>11872</v>
      </c>
      <c r="V23" s="972" t="n">
        <f aca="false">+U23-gameszosok!Z3</f>
        <v>0</v>
      </c>
      <c r="W23" s="147" t="n">
        <v>532</v>
      </c>
      <c r="X23" s="151" t="n">
        <f aca="false">+V23-W23</f>
        <v>-532</v>
      </c>
    </row>
    <row r="24" customFormat="false" ht="18.75" hidden="false" customHeight="false" outlineLevel="0" collapsed="false">
      <c r="A24" s="180" t="s">
        <v>303</v>
      </c>
      <c r="B24" s="188"/>
      <c r="C24" s="188"/>
      <c r="D24" s="188" t="n">
        <v>160</v>
      </c>
      <c r="E24" s="188" t="n">
        <v>51</v>
      </c>
      <c r="F24" s="188"/>
      <c r="G24" s="188"/>
      <c r="H24" s="188"/>
      <c r="I24" s="188"/>
      <c r="J24" s="188"/>
      <c r="K24" s="188"/>
      <c r="L24" s="188" t="n">
        <v>2079</v>
      </c>
      <c r="M24" s="188"/>
      <c r="N24" s="188"/>
      <c r="O24" s="188"/>
      <c r="P24" s="188"/>
      <c r="Q24" s="188"/>
      <c r="R24" s="188"/>
      <c r="S24" s="188"/>
      <c r="T24" s="172" t="n">
        <f aca="false">SUM(B24:S24)</f>
        <v>2290</v>
      </c>
      <c r="U24" s="1154" t="n">
        <f aca="false">+T24+'int nem változtató-II'!X24</f>
        <v>4764</v>
      </c>
      <c r="V24" s="972" t="n">
        <f aca="false">+U24-gameszosok!AI3</f>
        <v>0</v>
      </c>
      <c r="W24" s="147" t="n">
        <v>811</v>
      </c>
      <c r="X24" s="151" t="n">
        <f aca="false">+V24-W24</f>
        <v>-811</v>
      </c>
    </row>
    <row r="25" customFormat="false" ht="18.75" hidden="false" customHeight="false" outlineLevel="0" collapsed="false">
      <c r="A25" s="180" t="s">
        <v>297</v>
      </c>
      <c r="B25" s="188"/>
      <c r="C25" s="188"/>
      <c r="D25" s="188" t="n">
        <v>213</v>
      </c>
      <c r="E25" s="188" t="n">
        <v>68</v>
      </c>
      <c r="F25" s="188"/>
      <c r="G25" s="188"/>
      <c r="H25" s="188"/>
      <c r="I25" s="188"/>
      <c r="J25" s="188"/>
      <c r="K25" s="188"/>
      <c r="L25" s="188" t="n">
        <v>2277</v>
      </c>
      <c r="M25" s="188"/>
      <c r="N25" s="188"/>
      <c r="O25" s="188"/>
      <c r="P25" s="188"/>
      <c r="Q25" s="188"/>
      <c r="R25" s="188"/>
      <c r="S25" s="188"/>
      <c r="T25" s="172" t="n">
        <f aca="false">SUM(B25:S25)</f>
        <v>2558</v>
      </c>
      <c r="U25" s="1154" t="n">
        <f aca="false">+T25+'int nem változtató-II'!X25</f>
        <v>4624</v>
      </c>
      <c r="V25" s="972" t="n">
        <f aca="false">+U25-gameszosok!AR3</f>
        <v>0</v>
      </c>
      <c r="W25" s="147" t="n">
        <v>1887</v>
      </c>
      <c r="X25" s="151" t="n">
        <f aca="false">+V25-W25</f>
        <v>-1887</v>
      </c>
    </row>
    <row r="26" customFormat="false" ht="18.75" hidden="false" customHeight="false" outlineLevel="0" collapsed="false">
      <c r="A26" s="180" t="s">
        <v>291</v>
      </c>
      <c r="B26" s="188"/>
      <c r="C26" s="188"/>
      <c r="D26" s="188"/>
      <c r="E26" s="188"/>
      <c r="F26" s="188"/>
      <c r="G26" s="188"/>
      <c r="H26" s="188"/>
      <c r="I26" s="188"/>
      <c r="J26" s="188"/>
      <c r="K26" s="188"/>
      <c r="L26" s="188" t="n">
        <v>1773</v>
      </c>
      <c r="M26" s="188"/>
      <c r="N26" s="188"/>
      <c r="O26" s="188"/>
      <c r="P26" s="188"/>
      <c r="Q26" s="188"/>
      <c r="R26" s="188"/>
      <c r="S26" s="188"/>
      <c r="T26" s="172" t="n">
        <f aca="false">SUM(B26:S26)</f>
        <v>1773</v>
      </c>
      <c r="U26" s="1154" t="n">
        <f aca="false">+T26+'int nem változtató-II'!X26</f>
        <v>3697</v>
      </c>
      <c r="V26" s="972" t="n">
        <f aca="false">+U26-gameszosok!BA3</f>
        <v>0</v>
      </c>
      <c r="W26" s="147" t="n">
        <v>198</v>
      </c>
      <c r="X26" s="151" t="n">
        <f aca="false">+V26-W26</f>
        <v>-198</v>
      </c>
    </row>
    <row r="27" customFormat="false" ht="18.75" hidden="true" customHeight="false" outlineLevel="0" collapsed="false">
      <c r="A27" s="180" t="s">
        <v>1939</v>
      </c>
      <c r="B27" s="188"/>
      <c r="C27" s="188"/>
      <c r="D27" s="188"/>
      <c r="E27" s="188"/>
      <c r="F27" s="188"/>
      <c r="G27" s="188"/>
      <c r="H27" s="188"/>
      <c r="I27" s="188"/>
      <c r="J27" s="188"/>
      <c r="K27" s="188"/>
      <c r="L27" s="188"/>
      <c r="M27" s="188"/>
      <c r="N27" s="188"/>
      <c r="O27" s="188"/>
      <c r="P27" s="188"/>
      <c r="Q27" s="188"/>
      <c r="R27" s="188"/>
      <c r="S27" s="188"/>
      <c r="T27" s="172" t="n">
        <f aca="false">SUM(B27:S27)</f>
        <v>0</v>
      </c>
      <c r="U27" s="1154" t="n">
        <f aca="false">+T27+'int nem változtató-II'!X27</f>
        <v>0</v>
      </c>
      <c r="V27" s="972" t="n">
        <f aca="false">+U27-gameszosok!BK3</f>
        <v>0</v>
      </c>
      <c r="W27" s="147" t="n">
        <v>0</v>
      </c>
      <c r="X27" s="151" t="n">
        <f aca="false">+V27-W27</f>
        <v>0</v>
      </c>
    </row>
    <row r="28" customFormat="false" ht="18.75" hidden="false" customHeight="false" outlineLevel="0" collapsed="false">
      <c r="A28" s="180" t="s">
        <v>1992</v>
      </c>
      <c r="B28" s="205" t="n">
        <f aca="false">8960-142</f>
        <v>8818</v>
      </c>
      <c r="C28" s="205"/>
      <c r="D28" s="205"/>
      <c r="E28" s="188"/>
      <c r="F28" s="188"/>
      <c r="G28" s="188"/>
      <c r="H28" s="188" t="n">
        <f aca="false">-8887+142</f>
        <v>-8745</v>
      </c>
      <c r="I28" s="188"/>
      <c r="J28" s="188"/>
      <c r="K28" s="188"/>
      <c r="L28" s="188" t="n">
        <v>102</v>
      </c>
      <c r="M28" s="188"/>
      <c r="N28" s="188"/>
      <c r="O28" s="188"/>
      <c r="P28" s="188"/>
      <c r="Q28" s="188"/>
      <c r="R28" s="188"/>
      <c r="S28" s="188"/>
      <c r="T28" s="172" t="n">
        <f aca="false">SUM(B28:S28)</f>
        <v>175</v>
      </c>
      <c r="U28" s="1154" t="n">
        <f aca="false">+T28+'int nem változtató-II'!X28</f>
        <v>175</v>
      </c>
      <c r="V28" s="972" t="n">
        <f aca="false">+U28-gameszosok!BS3</f>
        <v>0</v>
      </c>
      <c r="W28" s="147" t="n">
        <v>0</v>
      </c>
      <c r="X28" s="151" t="n">
        <f aca="false">+V28-W28</f>
        <v>0</v>
      </c>
    </row>
    <row r="29" customFormat="false" ht="18.75" hidden="false" customHeight="false" outlineLevel="0" collapsed="false">
      <c r="A29" s="191" t="s">
        <v>1943</v>
      </c>
      <c r="B29" s="188"/>
      <c r="C29" s="188"/>
      <c r="D29" s="188" t="n">
        <v>-9091</v>
      </c>
      <c r="E29" s="188" t="n">
        <v>-2909</v>
      </c>
      <c r="F29" s="188"/>
      <c r="G29" s="188"/>
      <c r="H29" s="188" t="n">
        <v>1500</v>
      </c>
      <c r="I29" s="188"/>
      <c r="J29" s="188" t="n">
        <v>-12000</v>
      </c>
      <c r="K29" s="188"/>
      <c r="L29" s="188" t="n">
        <v>629</v>
      </c>
      <c r="M29" s="188" t="n">
        <v>11128</v>
      </c>
      <c r="N29" s="188"/>
      <c r="O29" s="188"/>
      <c r="P29" s="188"/>
      <c r="Q29" s="188"/>
      <c r="R29" s="188"/>
      <c r="S29" s="188"/>
      <c r="T29" s="172" t="n">
        <f aca="false">SUM(B29:S29)</f>
        <v>-10743</v>
      </c>
      <c r="U29" s="1154" t="n">
        <f aca="false">+T29+'int nem változtató-II'!X29</f>
        <v>-10545</v>
      </c>
      <c r="V29" s="972" t="n">
        <f aca="false">+U29-gameszosok!CB3</f>
        <v>0</v>
      </c>
      <c r="W29" s="147" t="n">
        <v>198</v>
      </c>
      <c r="X29" s="151" t="n">
        <f aca="false">+V29-W29</f>
        <v>-198</v>
      </c>
    </row>
    <row r="30" customFormat="false" ht="18.75" hidden="false" customHeight="false" outlineLevel="0" collapsed="false">
      <c r="A30" s="180" t="s">
        <v>1945</v>
      </c>
      <c r="B30" s="188"/>
      <c r="C30" s="188"/>
      <c r="D30" s="188"/>
      <c r="E30" s="188"/>
      <c r="F30" s="188"/>
      <c r="G30" s="188"/>
      <c r="H30" s="188"/>
      <c r="I30" s="188"/>
      <c r="J30" s="188"/>
      <c r="K30" s="188"/>
      <c r="L30" s="188" t="n">
        <v>427</v>
      </c>
      <c r="M30" s="188"/>
      <c r="N30" s="188"/>
      <c r="O30" s="188"/>
      <c r="P30" s="188"/>
      <c r="Q30" s="188"/>
      <c r="R30" s="188"/>
      <c r="S30" s="188"/>
      <c r="T30" s="172" t="n">
        <f aca="false">SUM(B30:S30)</f>
        <v>427</v>
      </c>
      <c r="U30" s="1154" t="n">
        <f aca="false">+T30+'int nem változtató-II'!X30</f>
        <v>585</v>
      </c>
      <c r="V30" s="972" t="n">
        <f aca="false">+U30-gameszosok!CK3</f>
        <v>0</v>
      </c>
      <c r="W30" s="147" t="n">
        <v>158</v>
      </c>
      <c r="X30" s="151" t="n">
        <f aca="false">+V30-W30</f>
        <v>-158</v>
      </c>
    </row>
    <row r="31" customFormat="false" ht="18.75" hidden="false" customHeight="false" outlineLevel="0" collapsed="false">
      <c r="A31" s="180" t="s">
        <v>1993</v>
      </c>
      <c r="B31" s="188"/>
      <c r="C31" s="188"/>
      <c r="D31" s="188"/>
      <c r="E31" s="188"/>
      <c r="F31" s="188"/>
      <c r="G31" s="188"/>
      <c r="H31" s="188"/>
      <c r="I31" s="188"/>
      <c r="J31" s="188"/>
      <c r="K31" s="188"/>
      <c r="L31" s="188" t="n">
        <v>1624</v>
      </c>
      <c r="M31" s="188"/>
      <c r="N31" s="188"/>
      <c r="O31" s="188"/>
      <c r="P31" s="188"/>
      <c r="Q31" s="188"/>
      <c r="R31" s="188"/>
      <c r="S31" s="188"/>
      <c r="T31" s="172" t="n">
        <f aca="false">SUM(B31:S31)</f>
        <v>1624</v>
      </c>
      <c r="U31" s="1154" t="n">
        <f aca="false">+T31+'int nem változtató-II'!X31</f>
        <v>7806</v>
      </c>
      <c r="V31" s="972" t="n">
        <f aca="false">+U31-gameszosok!CT3</f>
        <v>0</v>
      </c>
      <c r="W31" s="147" t="n">
        <v>728</v>
      </c>
      <c r="X31" s="151" t="n">
        <f aca="false">+V31-W31</f>
        <v>-728</v>
      </c>
    </row>
    <row r="32" customFormat="false" ht="18.75" hidden="false" customHeight="false" outlineLevel="0" collapsed="false">
      <c r="A32" s="180" t="s">
        <v>1994</v>
      </c>
      <c r="B32" s="188"/>
      <c r="C32" s="188"/>
      <c r="D32" s="188"/>
      <c r="E32" s="188"/>
      <c r="F32" s="188"/>
      <c r="G32" s="188"/>
      <c r="H32" s="188"/>
      <c r="I32" s="188"/>
      <c r="J32" s="188"/>
      <c r="K32" s="188"/>
      <c r="L32" s="188" t="n">
        <v>1017</v>
      </c>
      <c r="M32" s="188"/>
      <c r="N32" s="188"/>
      <c r="O32" s="188"/>
      <c r="P32" s="188"/>
      <c r="Q32" s="188"/>
      <c r="R32" s="188"/>
      <c r="S32" s="188"/>
      <c r="T32" s="172" t="n">
        <f aca="false">SUM(B32:S32)</f>
        <v>1017</v>
      </c>
      <c r="U32" s="1154" t="n">
        <f aca="false">+T32+'int nem változtató-II'!X32</f>
        <v>1483</v>
      </c>
      <c r="V32" s="972" t="n">
        <f aca="false">+U32-gameszosok!DC3</f>
        <v>0</v>
      </c>
      <c r="W32" s="147" t="n">
        <v>466</v>
      </c>
      <c r="X32" s="151" t="n">
        <f aca="false">+V32-W32</f>
        <v>-466</v>
      </c>
    </row>
    <row r="33" customFormat="false" ht="18.75" hidden="false" customHeight="false" outlineLevel="0" collapsed="false">
      <c r="A33" s="180" t="s">
        <v>1995</v>
      </c>
      <c r="B33" s="188"/>
      <c r="C33" s="188"/>
      <c r="D33" s="205"/>
      <c r="E33" s="205"/>
      <c r="F33" s="205"/>
      <c r="G33" s="205"/>
      <c r="H33" s="205"/>
      <c r="I33" s="188"/>
      <c r="J33" s="188"/>
      <c r="K33" s="188"/>
      <c r="L33" s="188" t="n">
        <v>1074</v>
      </c>
      <c r="M33" s="188"/>
      <c r="N33" s="188"/>
      <c r="O33" s="188"/>
      <c r="P33" s="188"/>
      <c r="Q33" s="188"/>
      <c r="R33" s="188"/>
      <c r="S33" s="188"/>
      <c r="T33" s="172" t="n">
        <f aca="false">SUM(B33:S33)</f>
        <v>1074</v>
      </c>
      <c r="U33" s="1154" t="n">
        <f aca="false">+T33+'int nem változtató-II'!X33</f>
        <v>2839</v>
      </c>
      <c r="V33" s="972" t="n">
        <f aca="false">+U33-gameszosok!DL3</f>
        <v>0</v>
      </c>
      <c r="W33" s="147" t="n">
        <v>368</v>
      </c>
      <c r="X33" s="151" t="n">
        <f aca="false">+V33-W33</f>
        <v>-368</v>
      </c>
    </row>
    <row r="34" customFormat="false" ht="18.75" hidden="false" customHeight="false" outlineLevel="0" collapsed="false">
      <c r="A34" s="180" t="s">
        <v>1996</v>
      </c>
      <c r="B34" s="188"/>
      <c r="C34" s="188"/>
      <c r="D34" s="205"/>
      <c r="E34" s="205"/>
      <c r="F34" s="205"/>
      <c r="G34" s="205"/>
      <c r="H34" s="205"/>
      <c r="I34" s="188"/>
      <c r="J34" s="188"/>
      <c r="K34" s="188"/>
      <c r="L34" s="188" t="n">
        <v>1033</v>
      </c>
      <c r="M34" s="188"/>
      <c r="N34" s="188"/>
      <c r="O34" s="188"/>
      <c r="P34" s="188"/>
      <c r="Q34" s="188"/>
      <c r="R34" s="188"/>
      <c r="S34" s="188"/>
      <c r="T34" s="172" t="n">
        <f aca="false">SUM(B34:S34)</f>
        <v>1033</v>
      </c>
      <c r="U34" s="1154" t="n">
        <f aca="false">+T34+'int nem változtató-II'!X34</f>
        <v>1459</v>
      </c>
      <c r="V34" s="972" t="n">
        <f aca="false">+U34-gameszosok!DU3</f>
        <v>0</v>
      </c>
      <c r="W34" s="147" t="n">
        <v>236</v>
      </c>
      <c r="X34" s="151" t="n">
        <f aca="false">+V34-W34</f>
        <v>-236</v>
      </c>
    </row>
    <row r="35" customFormat="false" ht="18.75" hidden="false" customHeight="false" outlineLevel="0" collapsed="false">
      <c r="A35" s="180" t="s">
        <v>1997</v>
      </c>
      <c r="B35" s="188"/>
      <c r="C35" s="188"/>
      <c r="D35" s="205"/>
      <c r="E35" s="205"/>
      <c r="F35" s="205"/>
      <c r="G35" s="205"/>
      <c r="H35" s="205"/>
      <c r="I35" s="188"/>
      <c r="J35" s="188"/>
      <c r="K35" s="188"/>
      <c r="L35" s="188" t="n">
        <v>1062</v>
      </c>
      <c r="M35" s="188"/>
      <c r="N35" s="188"/>
      <c r="O35" s="188"/>
      <c r="P35" s="188"/>
      <c r="Q35" s="188"/>
      <c r="R35" s="188"/>
      <c r="S35" s="188"/>
      <c r="T35" s="172" t="n">
        <f aca="false">SUM(B35:S35)</f>
        <v>1062</v>
      </c>
      <c r="U35" s="1154" t="n">
        <f aca="false">+T35+'int nem változtató-II'!X35</f>
        <v>2384</v>
      </c>
      <c r="V35" s="972" t="n">
        <f aca="false">+U35-gameszosok!ED3</f>
        <v>0</v>
      </c>
      <c r="W35" s="147" t="n">
        <v>1322</v>
      </c>
      <c r="X35" s="151" t="n">
        <f aca="false">+V35-W35</f>
        <v>-1322</v>
      </c>
    </row>
    <row r="36" customFormat="false" ht="18.75" hidden="false" customHeight="false" outlineLevel="0" collapsed="false">
      <c r="A36" s="180" t="s">
        <v>1998</v>
      </c>
      <c r="B36" s="188"/>
      <c r="C36" s="188"/>
      <c r="D36" s="205"/>
      <c r="E36" s="205"/>
      <c r="F36" s="205"/>
      <c r="G36" s="205"/>
      <c r="H36" s="205"/>
      <c r="I36" s="188"/>
      <c r="J36" s="188"/>
      <c r="K36" s="188"/>
      <c r="L36" s="188" t="n">
        <v>1202</v>
      </c>
      <c r="M36" s="188"/>
      <c r="N36" s="188"/>
      <c r="O36" s="188"/>
      <c r="P36" s="188"/>
      <c r="Q36" s="188"/>
      <c r="R36" s="188"/>
      <c r="S36" s="188"/>
      <c r="T36" s="172" t="n">
        <f aca="false">SUM(B36:S36)</f>
        <v>1202</v>
      </c>
      <c r="U36" s="1154" t="n">
        <f aca="false">+T36+'int nem változtató-II'!X36</f>
        <v>16035</v>
      </c>
      <c r="V36" s="972" t="n">
        <f aca="false">+U36-gameszosok!EM3</f>
        <v>0</v>
      </c>
      <c r="W36" s="147" t="n">
        <v>258</v>
      </c>
      <c r="X36" s="151" t="n">
        <f aca="false">+V36-W36</f>
        <v>-258</v>
      </c>
    </row>
    <row r="37" customFormat="false" ht="18.75" hidden="false" customHeight="false" outlineLevel="0" collapsed="false">
      <c r="A37" s="180" t="s">
        <v>1999</v>
      </c>
      <c r="B37" s="188"/>
      <c r="C37" s="188"/>
      <c r="D37" s="205"/>
      <c r="E37" s="205"/>
      <c r="F37" s="205"/>
      <c r="G37" s="205"/>
      <c r="H37" s="205"/>
      <c r="I37" s="188"/>
      <c r="J37" s="188"/>
      <c r="K37" s="188"/>
      <c r="L37" s="188" t="n">
        <v>979</v>
      </c>
      <c r="M37" s="188"/>
      <c r="N37" s="188"/>
      <c r="O37" s="188"/>
      <c r="P37" s="188"/>
      <c r="Q37" s="188"/>
      <c r="R37" s="188"/>
      <c r="S37" s="188"/>
      <c r="T37" s="172" t="n">
        <f aca="false">SUM(B37:S37)</f>
        <v>979</v>
      </c>
      <c r="U37" s="1154" t="n">
        <f aca="false">+T37+'int nem változtató-II'!X37</f>
        <v>1555</v>
      </c>
      <c r="V37" s="972" t="n">
        <f aca="false">+U37-gameszosok!EV3</f>
        <v>0</v>
      </c>
      <c r="W37" s="147" t="n">
        <v>576</v>
      </c>
      <c r="X37" s="151" t="n">
        <f aca="false">+V37-W37</f>
        <v>-576</v>
      </c>
    </row>
    <row r="38" customFormat="false" ht="18.75" hidden="false" customHeight="false" outlineLevel="0" collapsed="false">
      <c r="A38" s="180" t="s">
        <v>2000</v>
      </c>
      <c r="B38" s="188"/>
      <c r="C38" s="188"/>
      <c r="D38" s="205"/>
      <c r="E38" s="205"/>
      <c r="F38" s="205"/>
      <c r="G38" s="205"/>
      <c r="H38" s="205"/>
      <c r="I38" s="188"/>
      <c r="J38" s="188" t="n">
        <v>500</v>
      </c>
      <c r="K38" s="188"/>
      <c r="L38" s="188" t="n">
        <v>1331</v>
      </c>
      <c r="M38" s="188"/>
      <c r="N38" s="188"/>
      <c r="O38" s="188"/>
      <c r="P38" s="188"/>
      <c r="Q38" s="188"/>
      <c r="R38" s="188"/>
      <c r="S38" s="188"/>
      <c r="T38" s="172" t="n">
        <f aca="false">SUM(B38:S38)</f>
        <v>1831</v>
      </c>
      <c r="U38" s="1154" t="n">
        <f aca="false">+T38+'int nem változtató-II'!X38</f>
        <v>8603</v>
      </c>
      <c r="V38" s="972" t="n">
        <f aca="false">+U38-gameszosok!FE3</f>
        <v>0</v>
      </c>
      <c r="W38" s="147" t="n">
        <v>548</v>
      </c>
      <c r="X38" s="151" t="n">
        <f aca="false">+V38-W38</f>
        <v>-548</v>
      </c>
    </row>
    <row r="39" customFormat="false" ht="18.75" hidden="false" customHeight="false" outlineLevel="0" collapsed="false">
      <c r="A39" s="180" t="s">
        <v>2001</v>
      </c>
      <c r="B39" s="188"/>
      <c r="C39" s="188"/>
      <c r="D39" s="188" t="n">
        <f aca="false">362+468</f>
        <v>830</v>
      </c>
      <c r="E39" s="188" t="n">
        <f aca="false">116+149</f>
        <v>265</v>
      </c>
      <c r="F39" s="188"/>
      <c r="G39" s="188"/>
      <c r="H39" s="188"/>
      <c r="I39" s="188"/>
      <c r="J39" s="188"/>
      <c r="K39" s="188"/>
      <c r="L39" s="188" t="n">
        <v>1666</v>
      </c>
      <c r="M39" s="188"/>
      <c r="N39" s="188"/>
      <c r="O39" s="188"/>
      <c r="P39" s="188"/>
      <c r="Q39" s="188"/>
      <c r="R39" s="188"/>
      <c r="S39" s="188"/>
      <c r="T39" s="172" t="n">
        <f aca="false">SUM(B39:S39)</f>
        <v>2761</v>
      </c>
      <c r="U39" s="1154" t="n">
        <f aca="false">+T39+'int nem változtató-II'!X39</f>
        <v>11963</v>
      </c>
      <c r="V39" s="972" t="n">
        <f aca="false">+U39-gameszosok!FN3</f>
        <v>0</v>
      </c>
      <c r="W39" s="147" t="n">
        <v>4202</v>
      </c>
      <c r="X39" s="151" t="n">
        <f aca="false">+V39-W39</f>
        <v>-4202</v>
      </c>
    </row>
    <row r="40" customFormat="false" ht="18.75" hidden="false" customHeight="false" outlineLevel="0" collapsed="false">
      <c r="A40" s="180" t="s">
        <v>2002</v>
      </c>
      <c r="B40" s="188"/>
      <c r="C40" s="188"/>
      <c r="D40" s="188"/>
      <c r="E40" s="188"/>
      <c r="F40" s="188"/>
      <c r="G40" s="188"/>
      <c r="H40" s="188"/>
      <c r="I40" s="188"/>
      <c r="J40" s="188"/>
      <c r="K40" s="188"/>
      <c r="L40" s="188" t="n">
        <v>1007</v>
      </c>
      <c r="M40" s="188"/>
      <c r="N40" s="188"/>
      <c r="O40" s="188"/>
      <c r="P40" s="188"/>
      <c r="Q40" s="188"/>
      <c r="R40" s="188"/>
      <c r="S40" s="188"/>
      <c r="T40" s="172" t="n">
        <f aca="false">SUM(B40:S40)</f>
        <v>1007</v>
      </c>
      <c r="U40" s="1154" t="n">
        <f aca="false">+T40+'int nem változtató-II'!X40</f>
        <v>2529</v>
      </c>
      <c r="V40" s="972" t="n">
        <f aca="false">+U40-gameszosok!FW3</f>
        <v>0</v>
      </c>
      <c r="W40" s="147" t="n">
        <v>158</v>
      </c>
      <c r="X40" s="151" t="n">
        <f aca="false">+V40-W40</f>
        <v>-158</v>
      </c>
    </row>
    <row r="41" customFormat="false" ht="18.75" hidden="false" customHeight="false" outlineLevel="0" collapsed="false">
      <c r="A41" s="180" t="s">
        <v>425</v>
      </c>
      <c r="B41" s="188" t="n">
        <v>-15000</v>
      </c>
      <c r="C41" s="188"/>
      <c r="D41" s="205"/>
      <c r="E41" s="205"/>
      <c r="F41" s="205" t="n">
        <f aca="false">428</f>
        <v>428</v>
      </c>
      <c r="G41" s="205"/>
      <c r="H41" s="188"/>
      <c r="I41" s="188"/>
      <c r="J41" s="188" t="n">
        <f aca="false">15000+4800</f>
        <v>19800</v>
      </c>
      <c r="K41" s="188"/>
      <c r="L41" s="188" t="n">
        <v>191</v>
      </c>
      <c r="M41" s="188"/>
      <c r="N41" s="188"/>
      <c r="O41" s="188"/>
      <c r="P41" s="188"/>
      <c r="Q41" s="188"/>
      <c r="R41" s="188"/>
      <c r="S41" s="188"/>
      <c r="T41" s="172" t="n">
        <f aca="false">SUM(B41:S41)</f>
        <v>5419</v>
      </c>
      <c r="U41" s="1154" t="n">
        <f aca="false">+T41+'int nem változtató-II'!X41</f>
        <v>5419</v>
      </c>
      <c r="V41" s="972" t="n">
        <f aca="false">+U41-gameszosok!GF3</f>
        <v>0</v>
      </c>
      <c r="W41" s="147" t="n">
        <v>0</v>
      </c>
      <c r="X41" s="151" t="n">
        <f aca="false">+V41-W41</f>
        <v>0</v>
      </c>
    </row>
    <row r="42" customFormat="false" ht="18.75" hidden="false" customHeight="false" outlineLevel="0" collapsed="false">
      <c r="A42" s="1156" t="s">
        <v>2003</v>
      </c>
      <c r="B42" s="1153" t="n">
        <f aca="false">SUM(B21:B41)</f>
        <v>-6182</v>
      </c>
      <c r="C42" s="1153" t="n">
        <f aca="false">SUM(C21:C41)</f>
        <v>0</v>
      </c>
      <c r="D42" s="1153" t="n">
        <f aca="false">SUM(D21:D41)</f>
        <v>-6580</v>
      </c>
      <c r="E42" s="1153" t="n">
        <f aca="false">SUM(E21:E41)</f>
        <v>-2106</v>
      </c>
      <c r="F42" s="1153" t="n">
        <f aca="false">SUM(F21:F41)</f>
        <v>428</v>
      </c>
      <c r="G42" s="1153" t="n">
        <f aca="false">SUM(G21:G41)</f>
        <v>0</v>
      </c>
      <c r="H42" s="1153" t="n">
        <f aca="false">SUM(H21:H41)</f>
        <v>-7245</v>
      </c>
      <c r="I42" s="1153" t="n">
        <f aca="false">SUM(I21:I41)</f>
        <v>0</v>
      </c>
      <c r="J42" s="1153" t="n">
        <f aca="false">SUM(J21:J41)</f>
        <v>8705</v>
      </c>
      <c r="K42" s="1153" t="n">
        <f aca="false">SUM(K21:K41)</f>
        <v>0</v>
      </c>
      <c r="L42" s="1153" t="n">
        <f aca="false">SUM(L21:L41)</f>
        <v>22192</v>
      </c>
      <c r="M42" s="1153" t="n">
        <f aca="false">SUM(M21:M41)</f>
        <v>11128</v>
      </c>
      <c r="N42" s="1153" t="n">
        <f aca="false">SUM(N21:N41)</f>
        <v>8427</v>
      </c>
      <c r="O42" s="1153" t="n">
        <f aca="false">SUM(O21:O41)</f>
        <v>0</v>
      </c>
      <c r="P42" s="1153" t="n">
        <f aca="false">SUM(P21:P41)</f>
        <v>0</v>
      </c>
      <c r="Q42" s="1153" t="n">
        <f aca="false">SUM(Q21:Q40)</f>
        <v>0</v>
      </c>
      <c r="R42" s="1153" t="n">
        <f aca="false">SUM(R21:R40)</f>
        <v>0</v>
      </c>
      <c r="S42" s="1153" t="n">
        <f aca="false">SUM(S21:S40)</f>
        <v>0</v>
      </c>
      <c r="T42" s="1151" t="n">
        <f aca="false">SUM(B42:S42)</f>
        <v>28767</v>
      </c>
      <c r="U42" s="1151" t="n">
        <f aca="false">+T42+'int nem változtató-II'!X42</f>
        <v>87009</v>
      </c>
      <c r="V42" s="972" t="n">
        <f aca="false">+U42-gameszosok!GO3</f>
        <v>0</v>
      </c>
      <c r="W42" s="147" t="n">
        <v>13069</v>
      </c>
      <c r="X42" s="151" t="n">
        <f aca="false">+V42-W42</f>
        <v>-13069</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atEnd" horizontalDpi="300" verticalDpi="300" copies="1"/>
  <headerFooter differentFirst="false" differentOddEven="false">
    <oddHeader>&amp;C&amp;14 Intézmények 
Önkormányzat költségvetésének bevételi és kiadási főösszegét érintő változások&amp;R&amp;20Előterjesztés 1. sz. melléklete</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6" activePane="bottomRight" state="frozen"/>
      <selection pane="topLeft" activeCell="A1" activeCellId="0" sqref="A1"/>
      <selection pane="topRight" activeCell="B1" activeCellId="0" sqref="B1"/>
      <selection pane="bottomLeft" activeCell="A6" activeCellId="0" sqref="A6"/>
      <selection pane="bottomRight" activeCell="F23" activeCellId="0" sqref="F23"/>
    </sheetView>
  </sheetViews>
  <sheetFormatPr defaultColWidth="9.13671875" defaultRowHeight="12.75" zeroHeight="false" outlineLevelRow="0" outlineLevelCol="0"/>
  <cols>
    <col collapsed="false" customWidth="true" hidden="false" outlineLevel="0" max="1" min="1" style="147" width="58.71"/>
    <col collapsed="false" customWidth="true" hidden="false" outlineLevel="0" max="2" min="2" style="147" width="18.99"/>
    <col collapsed="false" customWidth="true" hidden="false" outlineLevel="0" max="3" min="3" style="147" width="16.42"/>
    <col collapsed="false" customWidth="true" hidden="false" outlineLevel="0" max="4" min="4" style="147" width="20.85"/>
    <col collapsed="false" customWidth="true" hidden="true" outlineLevel="0" max="5" min="5" style="147" width="16.99"/>
    <col collapsed="false" customWidth="true" hidden="false" outlineLevel="0" max="6" min="6" style="147" width="16.7"/>
    <col collapsed="false" customWidth="true" hidden="true" outlineLevel="0" max="8" min="7" style="147" width="15.99"/>
    <col collapsed="false" customWidth="true" hidden="true" outlineLevel="0" max="9" min="9" style="147" width="17.56"/>
    <col collapsed="false" customWidth="true" hidden="true" outlineLevel="0" max="10" min="10" style="147" width="19.28"/>
    <col collapsed="false" customWidth="true" hidden="true" outlineLevel="0" max="11" min="11" style="147" width="17.7"/>
    <col collapsed="false" customWidth="true" hidden="true" outlineLevel="0" max="12" min="12" style="147" width="18.56"/>
    <col collapsed="false" customWidth="true" hidden="false" outlineLevel="0" max="13" min="13" style="147" width="15.99"/>
    <col collapsed="false" customWidth="true" hidden="true" outlineLevel="0" max="14" min="14" style="147" width="17.28"/>
    <col collapsed="false" customWidth="true" hidden="true" outlineLevel="0" max="16" min="15" style="147" width="20.41"/>
    <col collapsed="false" customWidth="true" hidden="false" outlineLevel="0" max="17" min="17" style="147" width="19.7"/>
    <col collapsed="false" customWidth="true" hidden="false" outlineLevel="0" max="18" min="18" style="147" width="19.41"/>
    <col collapsed="false" customWidth="true" hidden="false" outlineLevel="0" max="19" min="19" style="147" width="25.28"/>
    <col collapsed="false" customWidth="true" hidden="true" outlineLevel="0" max="20" min="20" style="147" width="29.41"/>
    <col collapsed="false" customWidth="true" hidden="true" outlineLevel="0" max="21" min="21" style="147" width="21.28"/>
    <col collapsed="false" customWidth="true" hidden="false" outlineLevel="0" max="22" min="22" style="147" width="21.28"/>
    <col collapsed="false" customWidth="false" hidden="false" outlineLevel="0" max="257" min="23" style="147" width="9.14"/>
  </cols>
  <sheetData>
    <row r="1" s="147" customFormat="true" ht="12.75" hidden="false" customHeight="false" outlineLevel="0" collapsed="false">
      <c r="A1" s="1141"/>
      <c r="B1" s="1141"/>
      <c r="C1" s="1141"/>
      <c r="D1" s="1141"/>
      <c r="E1" s="1141"/>
      <c r="F1" s="1141"/>
      <c r="G1" s="1141"/>
      <c r="H1" s="1141"/>
      <c r="I1" s="1141"/>
      <c r="J1" s="1141"/>
      <c r="K1" s="1141"/>
      <c r="L1" s="1141"/>
      <c r="M1" s="1141"/>
      <c r="N1" s="1141"/>
      <c r="O1" s="1141"/>
      <c r="P1" s="1141"/>
      <c r="Q1" s="1141"/>
      <c r="R1" s="1141"/>
      <c r="S1" s="1141"/>
      <c r="T1" s="1141"/>
      <c r="U1" s="1141"/>
      <c r="V1" s="1141"/>
    </row>
    <row r="2" customFormat="false" ht="118.5" hidden="false" customHeight="true" outlineLevel="0" collapsed="false">
      <c r="A2" s="186"/>
      <c r="B2" s="1143" t="s">
        <v>2009</v>
      </c>
      <c r="C2" s="1143" t="s">
        <v>2010</v>
      </c>
      <c r="D2" s="1146" t="s">
        <v>2011</v>
      </c>
      <c r="E2" s="1146" t="s">
        <v>2012</v>
      </c>
      <c r="F2" s="1146" t="s">
        <v>2013</v>
      </c>
      <c r="G2" s="1146" t="s">
        <v>2014</v>
      </c>
      <c r="H2" s="1146" t="s">
        <v>2015</v>
      </c>
      <c r="I2" s="1146" t="s">
        <v>2016</v>
      </c>
      <c r="J2" s="1146" t="s">
        <v>2017</v>
      </c>
      <c r="K2" s="1146" t="s">
        <v>2018</v>
      </c>
      <c r="L2" s="1146" t="s">
        <v>2019</v>
      </c>
      <c r="M2" s="1146" t="s">
        <v>2020</v>
      </c>
      <c r="N2" s="1146" t="s">
        <v>2021</v>
      </c>
      <c r="O2" s="1157" t="s">
        <v>2022</v>
      </c>
      <c r="P2" s="1157"/>
      <c r="Q2" s="1146" t="s">
        <v>2023</v>
      </c>
      <c r="R2" s="1143" t="s">
        <v>2024</v>
      </c>
      <c r="S2" s="1143" t="s">
        <v>2025</v>
      </c>
      <c r="T2" s="1143"/>
      <c r="U2" s="1143"/>
      <c r="V2" s="1147" t="s">
        <v>2026</v>
      </c>
      <c r="W2" s="731"/>
      <c r="X2" s="731"/>
      <c r="Y2" s="731"/>
      <c r="Z2" s="731"/>
      <c r="AA2" s="731"/>
      <c r="AB2" s="731"/>
      <c r="AC2" s="731"/>
      <c r="AD2" s="731"/>
      <c r="AE2" s="731"/>
      <c r="AF2" s="731"/>
      <c r="AG2" s="731"/>
      <c r="AH2" s="731"/>
      <c r="AI2" s="731"/>
      <c r="AJ2" s="731"/>
      <c r="AK2" s="731"/>
      <c r="AL2" s="731"/>
      <c r="AM2" s="731"/>
      <c r="AN2" s="731"/>
      <c r="AO2" s="731"/>
      <c r="AP2" s="731"/>
      <c r="AQ2" s="731"/>
      <c r="AR2" s="731"/>
      <c r="AS2" s="731"/>
      <c r="AT2" s="731"/>
      <c r="AU2" s="731"/>
      <c r="AV2" s="731"/>
      <c r="AW2" s="731"/>
      <c r="AX2" s="731"/>
      <c r="AY2" s="731"/>
      <c r="AZ2" s="731"/>
      <c r="BA2" s="731"/>
      <c r="BB2" s="731"/>
      <c r="BC2" s="731"/>
      <c r="BD2" s="731"/>
      <c r="BE2" s="731"/>
      <c r="BF2" s="731"/>
      <c r="BG2" s="731"/>
      <c r="BH2" s="731"/>
      <c r="BI2" s="731"/>
      <c r="BJ2" s="731"/>
      <c r="BK2" s="731"/>
      <c r="BL2" s="731"/>
      <c r="BM2" s="731"/>
      <c r="BN2" s="731"/>
      <c r="BO2" s="731"/>
      <c r="BP2" s="731"/>
      <c r="BQ2" s="731"/>
      <c r="BR2" s="731"/>
      <c r="BS2" s="731"/>
      <c r="BT2" s="731"/>
      <c r="BU2" s="731"/>
      <c r="BV2" s="731"/>
      <c r="BW2" s="731"/>
      <c r="BX2" s="731"/>
      <c r="BY2" s="731"/>
      <c r="BZ2" s="731"/>
      <c r="CA2" s="731"/>
      <c r="CB2" s="731"/>
      <c r="CC2" s="731"/>
      <c r="CD2" s="731"/>
      <c r="CE2" s="731"/>
      <c r="CF2" s="731"/>
      <c r="CG2" s="731"/>
      <c r="CH2" s="731"/>
      <c r="CI2" s="731"/>
      <c r="CJ2" s="731"/>
      <c r="CK2" s="731"/>
      <c r="CL2" s="731"/>
      <c r="CM2" s="731"/>
      <c r="CN2" s="731"/>
      <c r="CO2" s="731"/>
      <c r="CP2" s="731"/>
      <c r="CQ2" s="731"/>
      <c r="CR2" s="731"/>
      <c r="CS2" s="731"/>
      <c r="CT2" s="731"/>
      <c r="CU2" s="731"/>
      <c r="CV2" s="731"/>
      <c r="CW2" s="731"/>
      <c r="CX2" s="731"/>
      <c r="CY2" s="731"/>
      <c r="CZ2" s="731"/>
      <c r="DA2" s="731"/>
      <c r="DB2" s="731"/>
      <c r="DC2" s="731"/>
      <c r="DD2" s="731"/>
      <c r="DE2" s="731"/>
    </row>
    <row r="3" customFormat="false" ht="18.75" hidden="false" customHeight="false" outlineLevel="0" collapsed="false">
      <c r="A3" s="171" t="s">
        <v>1984</v>
      </c>
      <c r="B3" s="172" t="n">
        <f aca="false">+B42</f>
        <v>313</v>
      </c>
      <c r="C3" s="172" t="n">
        <f aca="false">+C42</f>
        <v>1655</v>
      </c>
      <c r="D3" s="172" t="n">
        <f aca="false">+D42</f>
        <v>446</v>
      </c>
      <c r="E3" s="172" t="n">
        <f aca="false">+E42</f>
        <v>0</v>
      </c>
      <c r="F3" s="172" t="n">
        <f aca="false">+F42</f>
        <v>4150</v>
      </c>
      <c r="G3" s="172" t="n">
        <f aca="false">+G42</f>
        <v>0</v>
      </c>
      <c r="H3" s="172" t="n">
        <f aca="false">+H42</f>
        <v>0</v>
      </c>
      <c r="I3" s="172" t="n">
        <f aca="false">+I42</f>
        <v>0</v>
      </c>
      <c r="J3" s="172" t="n">
        <f aca="false">+J42</f>
        <v>0</v>
      </c>
      <c r="K3" s="172" t="n">
        <f aca="false">+K42</f>
        <v>0</v>
      </c>
      <c r="L3" s="172" t="n">
        <f aca="false">+L42</f>
        <v>0</v>
      </c>
      <c r="M3" s="172" t="n">
        <f aca="false">+M42</f>
        <v>43</v>
      </c>
      <c r="N3" s="172" t="n">
        <f aca="false">+N42</f>
        <v>0</v>
      </c>
      <c r="O3" s="172" t="n">
        <f aca="false">+O42</f>
        <v>0</v>
      </c>
      <c r="P3" s="172" t="n">
        <f aca="false">+P42</f>
        <v>0</v>
      </c>
      <c r="Q3" s="172" t="n">
        <f aca="false">+Q42</f>
        <v>1720</v>
      </c>
      <c r="R3" s="172" t="n">
        <f aca="false">+R42</f>
        <v>3050</v>
      </c>
      <c r="S3" s="172" t="n">
        <f aca="false">+S42</f>
        <v>0</v>
      </c>
      <c r="T3" s="172" t="n">
        <f aca="false">+T42</f>
        <v>0</v>
      </c>
      <c r="U3" s="172" t="n">
        <f aca="false">+U42</f>
        <v>0</v>
      </c>
      <c r="V3" s="172" t="n">
        <f aca="false">SUM(B3:U3)</f>
        <v>11377</v>
      </c>
    </row>
    <row r="4" customFormat="false" ht="18.75" hidden="false" customHeight="false" outlineLevel="0" collapsed="false">
      <c r="A4" s="1158" t="s">
        <v>2027</v>
      </c>
      <c r="B4" s="172"/>
      <c r="C4" s="172"/>
      <c r="D4" s="172"/>
      <c r="E4" s="172"/>
      <c r="F4" s="172"/>
      <c r="G4" s="172"/>
      <c r="H4" s="172"/>
      <c r="I4" s="172"/>
      <c r="J4" s="172"/>
      <c r="K4" s="172"/>
      <c r="L4" s="172"/>
      <c r="M4" s="172"/>
      <c r="N4" s="172"/>
      <c r="O4" s="172"/>
      <c r="P4" s="172"/>
      <c r="Q4" s="172"/>
      <c r="R4" s="172"/>
      <c r="S4" s="188" t="n">
        <v>0</v>
      </c>
      <c r="T4" s="172"/>
      <c r="U4" s="172"/>
      <c r="V4" s="172" t="n">
        <f aca="false">SUM(B4:U4)</f>
        <v>0</v>
      </c>
    </row>
    <row r="5" customFormat="false" ht="18.75" hidden="false" customHeight="false" outlineLevel="0" collapsed="false">
      <c r="A5" s="171" t="s">
        <v>316</v>
      </c>
      <c r="B5" s="172" t="n">
        <f aca="false">+B20</f>
        <v>882</v>
      </c>
      <c r="C5" s="172" t="n">
        <f aca="false">+C20</f>
        <v>3651</v>
      </c>
      <c r="D5" s="172" t="n">
        <f aca="false">+D20</f>
        <v>0</v>
      </c>
      <c r="E5" s="172" t="n">
        <f aca="false">+E20</f>
        <v>0</v>
      </c>
      <c r="F5" s="172" t="n">
        <f aca="false">+F20</f>
        <v>200</v>
      </c>
      <c r="G5" s="172" t="n">
        <f aca="false">+G20</f>
        <v>0</v>
      </c>
      <c r="H5" s="172" t="n">
        <f aca="false">+H20</f>
        <v>0</v>
      </c>
      <c r="I5" s="172" t="n">
        <f aca="false">+I20</f>
        <v>0</v>
      </c>
      <c r="J5" s="172" t="n">
        <f aca="false">+J20</f>
        <v>0</v>
      </c>
      <c r="K5" s="172" t="n">
        <f aca="false">+K20</f>
        <v>0</v>
      </c>
      <c r="L5" s="172" t="n">
        <f aca="false">+L20</f>
        <v>0</v>
      </c>
      <c r="M5" s="172" t="n">
        <f aca="false">+M20</f>
        <v>0</v>
      </c>
      <c r="N5" s="172" t="n">
        <f aca="false">+N20</f>
        <v>0</v>
      </c>
      <c r="O5" s="172" t="n">
        <f aca="false">+O20</f>
        <v>0</v>
      </c>
      <c r="P5" s="172" t="n">
        <f aca="false">+P20</f>
        <v>0</v>
      </c>
      <c r="Q5" s="172" t="n">
        <f aca="false">+Q20</f>
        <v>0</v>
      </c>
      <c r="R5" s="172" t="n">
        <f aca="false">+R20</f>
        <v>6143</v>
      </c>
      <c r="S5" s="172" t="n">
        <f aca="false">+S20</f>
        <v>687</v>
      </c>
      <c r="T5" s="172" t="n">
        <f aca="false">+T20</f>
        <v>0</v>
      </c>
      <c r="U5" s="172" t="n">
        <f aca="false">+U20</f>
        <v>0</v>
      </c>
      <c r="V5" s="172" t="n">
        <f aca="false">SUM(B5:U5)</f>
        <v>11563</v>
      </c>
      <c r="X5" s="147" t="s">
        <v>2028</v>
      </c>
    </row>
    <row r="6" customFormat="false" ht="18.75" hidden="false" customHeight="false" outlineLevel="0" collapsed="false">
      <c r="A6" s="171" t="s">
        <v>1986</v>
      </c>
      <c r="B6" s="178" t="n">
        <f aca="false">SUM(B3:B5)</f>
        <v>1195</v>
      </c>
      <c r="C6" s="178" t="n">
        <f aca="false">SUM(C3:C5)</f>
        <v>5306</v>
      </c>
      <c r="D6" s="178" t="n">
        <f aca="false">SUM(D3:D5)</f>
        <v>446</v>
      </c>
      <c r="E6" s="178" t="n">
        <f aca="false">SUM(E3:E5)</f>
        <v>0</v>
      </c>
      <c r="F6" s="178" t="n">
        <f aca="false">SUM(F3:F5)</f>
        <v>4350</v>
      </c>
      <c r="G6" s="178" t="n">
        <f aca="false">SUM(G3:G5)</f>
        <v>0</v>
      </c>
      <c r="H6" s="178" t="n">
        <f aca="false">SUM(H3:H5)</f>
        <v>0</v>
      </c>
      <c r="I6" s="178" t="n">
        <f aca="false">SUM(I3:I5)</f>
        <v>0</v>
      </c>
      <c r="J6" s="178" t="n">
        <f aca="false">SUM(J3:J5)</f>
        <v>0</v>
      </c>
      <c r="K6" s="178" t="n">
        <f aca="false">SUM(K3:K5)</f>
        <v>0</v>
      </c>
      <c r="L6" s="178" t="n">
        <f aca="false">SUM(L3:L5)</f>
        <v>0</v>
      </c>
      <c r="M6" s="178" t="n">
        <f aca="false">SUM(M3:M5)</f>
        <v>43</v>
      </c>
      <c r="N6" s="178" t="n">
        <f aca="false">SUM(N3:N5)</f>
        <v>0</v>
      </c>
      <c r="O6" s="178" t="n">
        <f aca="false">SUM(O3:O5)</f>
        <v>0</v>
      </c>
      <c r="P6" s="178" t="n">
        <f aca="false">SUM(P3:P5)</f>
        <v>0</v>
      </c>
      <c r="Q6" s="178" t="n">
        <f aca="false">SUM(Q3:Q5)</f>
        <v>1720</v>
      </c>
      <c r="R6" s="178" t="n">
        <f aca="false">SUM(R3:R5)</f>
        <v>9193</v>
      </c>
      <c r="S6" s="178" t="n">
        <f aca="false">SUM(S3:S5)</f>
        <v>687</v>
      </c>
      <c r="T6" s="178" t="n">
        <f aca="false">SUM(T3:T5)</f>
        <v>0</v>
      </c>
      <c r="U6" s="178" t="n">
        <f aca="false">SUM(U3:U5)</f>
        <v>0</v>
      </c>
      <c r="V6" s="172" t="n">
        <f aca="false">SUM(B6:U6)</f>
        <v>22940</v>
      </c>
      <c r="X6" s="151" t="n">
        <f aca="false">+B6+C6</f>
        <v>6501</v>
      </c>
      <c r="Z6" s="151"/>
    </row>
    <row r="7" s="596" customFormat="true" ht="18.75" hidden="false" customHeight="false" outlineLevel="0" collapsed="false">
      <c r="A7" s="204" t="s">
        <v>1987</v>
      </c>
      <c r="B7" s="208"/>
      <c r="C7" s="208"/>
      <c r="D7" s="208"/>
      <c r="E7" s="208"/>
      <c r="F7" s="208"/>
      <c r="G7" s="208"/>
      <c r="H7" s="208"/>
      <c r="I7" s="208"/>
      <c r="J7" s="208"/>
      <c r="K7" s="208"/>
      <c r="L7" s="208"/>
      <c r="M7" s="208"/>
      <c r="N7" s="208"/>
      <c r="O7" s="208"/>
      <c r="P7" s="208"/>
      <c r="Q7" s="208"/>
      <c r="R7" s="208" t="n">
        <v>400</v>
      </c>
      <c r="S7" s="208"/>
      <c r="T7" s="208"/>
      <c r="U7" s="208"/>
      <c r="V7" s="1154" t="n">
        <f aca="false">SUM(B7:U7)</f>
        <v>400</v>
      </c>
      <c r="Z7" s="595"/>
    </row>
    <row r="8" customFormat="false" ht="18.75" hidden="false" customHeight="false" outlineLevel="0" collapsed="false">
      <c r="A8" s="186" t="s">
        <v>467</v>
      </c>
      <c r="B8" s="187"/>
      <c r="C8" s="187"/>
      <c r="D8" s="187"/>
      <c r="E8" s="187"/>
      <c r="F8" s="187"/>
      <c r="G8" s="187"/>
      <c r="H8" s="187"/>
      <c r="I8" s="187"/>
      <c r="J8" s="187"/>
      <c r="K8" s="187"/>
      <c r="L8" s="187"/>
      <c r="M8" s="187"/>
      <c r="N8" s="187"/>
      <c r="O8" s="187"/>
      <c r="P8" s="187"/>
      <c r="Q8" s="187"/>
      <c r="R8" s="187" t="n">
        <v>411</v>
      </c>
      <c r="S8" s="187" t="n">
        <f aca="false">30+22</f>
        <v>52</v>
      </c>
      <c r="T8" s="187"/>
      <c r="U8" s="187"/>
      <c r="V8" s="172" t="n">
        <f aca="false">SUM(B8:U8)</f>
        <v>463</v>
      </c>
    </row>
    <row r="9" s="596" customFormat="true" ht="18.75" hidden="false" customHeight="false" outlineLevel="0" collapsed="false">
      <c r="A9" s="204" t="s">
        <v>429</v>
      </c>
      <c r="B9" s="208"/>
      <c r="C9" s="208"/>
      <c r="D9" s="208"/>
      <c r="E9" s="208"/>
      <c r="F9" s="208"/>
      <c r="G9" s="208"/>
      <c r="H9" s="208"/>
      <c r="I9" s="208"/>
      <c r="J9" s="208"/>
      <c r="K9" s="208"/>
      <c r="L9" s="208"/>
      <c r="M9" s="208"/>
      <c r="N9" s="208"/>
      <c r="O9" s="208"/>
      <c r="P9" s="208"/>
      <c r="Q9" s="208"/>
      <c r="R9" s="208" t="n">
        <v>518</v>
      </c>
      <c r="S9" s="208" t="n">
        <f aca="false">29+60+22</f>
        <v>111</v>
      </c>
      <c r="T9" s="208"/>
      <c r="U9" s="208"/>
      <c r="V9" s="1154" t="n">
        <f aca="false">SUM(B9:U9)</f>
        <v>629</v>
      </c>
    </row>
    <row r="10" s="596" customFormat="true" ht="18.75" hidden="false" customHeight="false" outlineLevel="0" collapsed="false">
      <c r="A10" s="204" t="s">
        <v>1988</v>
      </c>
      <c r="B10" s="208"/>
      <c r="C10" s="208"/>
      <c r="D10" s="208"/>
      <c r="E10" s="208"/>
      <c r="F10" s="208"/>
      <c r="G10" s="208"/>
      <c r="H10" s="208"/>
      <c r="I10" s="208"/>
      <c r="J10" s="208"/>
      <c r="K10" s="208"/>
      <c r="L10" s="208"/>
      <c r="M10" s="208"/>
      <c r="N10" s="208"/>
      <c r="O10" s="208"/>
      <c r="P10" s="208"/>
      <c r="Q10" s="208"/>
      <c r="R10" s="208" t="n">
        <v>433</v>
      </c>
      <c r="S10" s="208"/>
      <c r="T10" s="208"/>
      <c r="U10" s="208"/>
      <c r="V10" s="1154" t="n">
        <f aca="false">SUM(B10:U10)</f>
        <v>433</v>
      </c>
    </row>
    <row r="11" s="596" customFormat="true" ht="18.75" hidden="false" customHeight="false" outlineLevel="0" collapsed="false">
      <c r="A11" s="204" t="s">
        <v>432</v>
      </c>
      <c r="B11" s="208"/>
      <c r="C11" s="208"/>
      <c r="D11" s="208"/>
      <c r="E11" s="208"/>
      <c r="F11" s="208"/>
      <c r="G11" s="208"/>
      <c r="H11" s="208"/>
      <c r="I11" s="208"/>
      <c r="J11" s="208"/>
      <c r="K11" s="208"/>
      <c r="L11" s="208"/>
      <c r="M11" s="208"/>
      <c r="N11" s="208"/>
      <c r="O11" s="208"/>
      <c r="P11" s="208"/>
      <c r="Q11" s="208"/>
      <c r="R11" s="208" t="n">
        <v>401</v>
      </c>
      <c r="S11" s="208" t="n">
        <v>60</v>
      </c>
      <c r="T11" s="208"/>
      <c r="U11" s="208"/>
      <c r="V11" s="1154" t="n">
        <f aca="false">SUM(B11:U11)</f>
        <v>461</v>
      </c>
    </row>
    <row r="12" s="596" customFormat="true" ht="18.75" hidden="false" customHeight="false" outlineLevel="0" collapsed="false">
      <c r="A12" s="204" t="s">
        <v>451</v>
      </c>
      <c r="B12" s="208"/>
      <c r="C12" s="208" t="n">
        <v>178</v>
      </c>
      <c r="D12" s="208"/>
      <c r="E12" s="208"/>
      <c r="F12" s="208"/>
      <c r="G12" s="208"/>
      <c r="H12" s="208"/>
      <c r="I12" s="208"/>
      <c r="J12" s="208"/>
      <c r="K12" s="208"/>
      <c r="L12" s="208"/>
      <c r="M12" s="208"/>
      <c r="N12" s="208"/>
      <c r="O12" s="208"/>
      <c r="P12" s="208"/>
      <c r="Q12" s="208"/>
      <c r="R12" s="208" t="n">
        <v>300</v>
      </c>
      <c r="S12" s="208"/>
      <c r="T12" s="208"/>
      <c r="U12" s="208"/>
      <c r="V12" s="1154" t="n">
        <f aca="false">SUM(B12:U12)</f>
        <v>478</v>
      </c>
    </row>
    <row r="13" customFormat="false" ht="18.75" hidden="false" customHeight="false" outlineLevel="0" collapsed="false">
      <c r="A13" s="186" t="s">
        <v>443</v>
      </c>
      <c r="B13" s="187"/>
      <c r="C13" s="187"/>
      <c r="D13" s="187"/>
      <c r="E13" s="187"/>
      <c r="F13" s="187"/>
      <c r="G13" s="187"/>
      <c r="H13" s="187"/>
      <c r="I13" s="187"/>
      <c r="J13" s="187"/>
      <c r="K13" s="187"/>
      <c r="L13" s="187"/>
      <c r="M13" s="187"/>
      <c r="N13" s="187"/>
      <c r="O13" s="187"/>
      <c r="P13" s="187"/>
      <c r="Q13" s="187"/>
      <c r="R13" s="187" t="n">
        <v>475</v>
      </c>
      <c r="S13" s="187" t="n">
        <f aca="false">21+73+22</f>
        <v>116</v>
      </c>
      <c r="T13" s="187"/>
      <c r="U13" s="187"/>
      <c r="V13" s="172" t="n">
        <f aca="false">SUM(B13:U13)</f>
        <v>591</v>
      </c>
    </row>
    <row r="14" s="596" customFormat="true" ht="18.75" hidden="false" customHeight="false" outlineLevel="0" collapsed="false">
      <c r="A14" s="204" t="s">
        <v>462</v>
      </c>
      <c r="B14" s="208"/>
      <c r="C14" s="208"/>
      <c r="D14" s="208"/>
      <c r="E14" s="208"/>
      <c r="F14" s="208"/>
      <c r="G14" s="208"/>
      <c r="H14" s="208"/>
      <c r="I14" s="208"/>
      <c r="J14" s="208"/>
      <c r="K14" s="208"/>
      <c r="L14" s="208"/>
      <c r="M14" s="208"/>
      <c r="N14" s="208"/>
      <c r="O14" s="208"/>
      <c r="P14" s="208"/>
      <c r="Q14" s="208"/>
      <c r="R14" s="208" t="n">
        <v>410</v>
      </c>
      <c r="S14" s="208"/>
      <c r="T14" s="208"/>
      <c r="U14" s="208"/>
      <c r="V14" s="1154" t="n">
        <f aca="false">SUM(B14:U14)</f>
        <v>410</v>
      </c>
    </row>
    <row r="15" customFormat="false" ht="18.75" hidden="false" customHeight="false" outlineLevel="0" collapsed="false">
      <c r="A15" s="186" t="s">
        <v>470</v>
      </c>
      <c r="B15" s="187"/>
      <c r="C15" s="187" t="n">
        <v>1253</v>
      </c>
      <c r="D15" s="187"/>
      <c r="E15" s="187"/>
      <c r="F15" s="187"/>
      <c r="G15" s="187"/>
      <c r="H15" s="187"/>
      <c r="I15" s="187"/>
      <c r="J15" s="187"/>
      <c r="K15" s="187"/>
      <c r="L15" s="187"/>
      <c r="M15" s="187"/>
      <c r="N15" s="187"/>
      <c r="O15" s="187"/>
      <c r="P15" s="187"/>
      <c r="Q15" s="187"/>
      <c r="R15" s="187" t="n">
        <v>502</v>
      </c>
      <c r="S15" s="187" t="n">
        <f aca="false">31+20+20+16+200</f>
        <v>287</v>
      </c>
      <c r="T15" s="187"/>
      <c r="U15" s="187"/>
      <c r="V15" s="172" t="n">
        <f aca="false">SUM(B15:U15)</f>
        <v>2042</v>
      </c>
    </row>
    <row r="16" customFormat="false" ht="18.75" hidden="false" customHeight="false" outlineLevel="0" collapsed="false">
      <c r="A16" s="186" t="s">
        <v>446</v>
      </c>
      <c r="B16" s="187"/>
      <c r="C16" s="187"/>
      <c r="D16" s="187"/>
      <c r="F16" s="187"/>
      <c r="G16" s="187"/>
      <c r="H16" s="187"/>
      <c r="I16" s="187"/>
      <c r="J16" s="187"/>
      <c r="K16" s="187"/>
      <c r="L16" s="187"/>
      <c r="M16" s="187"/>
      <c r="N16" s="187"/>
      <c r="O16" s="187"/>
      <c r="P16" s="187"/>
      <c r="Q16" s="187"/>
      <c r="R16" s="187" t="n">
        <v>430</v>
      </c>
      <c r="S16" s="187"/>
      <c r="T16" s="187"/>
      <c r="U16" s="187"/>
      <c r="V16" s="172" t="n">
        <f aca="false">SUM(B16:U16)</f>
        <v>430</v>
      </c>
    </row>
    <row r="17" s="596" customFormat="true" ht="18.75" hidden="false" customHeight="false" outlineLevel="0" collapsed="false">
      <c r="A17" s="204" t="s">
        <v>1989</v>
      </c>
      <c r="B17" s="208" t="n">
        <v>882</v>
      </c>
      <c r="C17" s="208" t="n">
        <v>2220</v>
      </c>
      <c r="D17" s="208"/>
      <c r="E17" s="208"/>
      <c r="F17" s="208" t="n">
        <v>200</v>
      </c>
      <c r="G17" s="208"/>
      <c r="H17" s="208"/>
      <c r="I17" s="208"/>
      <c r="J17" s="208"/>
      <c r="K17" s="208"/>
      <c r="L17" s="208"/>
      <c r="M17" s="208"/>
      <c r="N17" s="208"/>
      <c r="O17" s="208"/>
      <c r="P17" s="208"/>
      <c r="Q17" s="208"/>
      <c r="R17" s="208" t="n">
        <v>667</v>
      </c>
      <c r="S17" s="208"/>
      <c r="T17" s="208"/>
      <c r="U17" s="208"/>
      <c r="V17" s="1154" t="n">
        <f aca="false">SUM(B17:U17)</f>
        <v>3969</v>
      </c>
    </row>
    <row r="18" customFormat="false" ht="18.75" hidden="false" customHeight="false" outlineLevel="0" collapsed="false">
      <c r="A18" s="186" t="s">
        <v>1990</v>
      </c>
      <c r="B18" s="187"/>
      <c r="C18" s="187"/>
      <c r="D18" s="187"/>
      <c r="E18" s="187"/>
      <c r="F18" s="187"/>
      <c r="G18" s="187"/>
      <c r="H18" s="187"/>
      <c r="I18" s="187"/>
      <c r="J18" s="187"/>
      <c r="K18" s="187"/>
      <c r="L18" s="187"/>
      <c r="M18" s="187"/>
      <c r="N18" s="187"/>
      <c r="O18" s="187"/>
      <c r="P18" s="187"/>
      <c r="Q18" s="187"/>
      <c r="R18" s="187" t="n">
        <v>666</v>
      </c>
      <c r="S18" s="187" t="n">
        <v>61</v>
      </c>
      <c r="T18" s="187"/>
      <c r="U18" s="187"/>
      <c r="V18" s="172" t="n">
        <f aca="false">SUM(B18:U18)</f>
        <v>727</v>
      </c>
    </row>
    <row r="19" customFormat="false" ht="18.75" hidden="false" customHeight="false" outlineLevel="0" collapsed="false">
      <c r="A19" s="186" t="s">
        <v>469</v>
      </c>
      <c r="B19" s="187"/>
      <c r="C19" s="187"/>
      <c r="D19" s="187"/>
      <c r="E19" s="187"/>
      <c r="F19" s="187"/>
      <c r="G19" s="187"/>
      <c r="H19" s="187"/>
      <c r="I19" s="187"/>
      <c r="J19" s="187"/>
      <c r="K19" s="187"/>
      <c r="L19" s="187"/>
      <c r="M19" s="187"/>
      <c r="N19" s="187"/>
      <c r="O19" s="187"/>
      <c r="P19" s="187"/>
      <c r="Q19" s="187"/>
      <c r="R19" s="187" t="n">
        <v>530</v>
      </c>
      <c r="S19" s="187"/>
      <c r="T19" s="187"/>
      <c r="U19" s="187"/>
      <c r="V19" s="172" t="n">
        <f aca="false">SUM(B19:U19)</f>
        <v>530</v>
      </c>
    </row>
    <row r="20" customFormat="false" ht="18.75" hidden="false" customHeight="false" outlineLevel="0" collapsed="false">
      <c r="A20" s="171" t="s">
        <v>1991</v>
      </c>
      <c r="B20" s="172" t="n">
        <f aca="false">SUM(B7:B19)</f>
        <v>882</v>
      </c>
      <c r="C20" s="172" t="n">
        <f aca="false">SUM(C7:C19)</f>
        <v>3651</v>
      </c>
      <c r="D20" s="172" t="n">
        <f aca="false">SUM(D7:D19)</f>
        <v>0</v>
      </c>
      <c r="E20" s="172" t="n">
        <f aca="false">SUM(E7:E19)</f>
        <v>0</v>
      </c>
      <c r="F20" s="172" t="n">
        <f aca="false">SUM(F7:F19)</f>
        <v>200</v>
      </c>
      <c r="G20" s="172" t="n">
        <f aca="false">SUM(G7:G19)</f>
        <v>0</v>
      </c>
      <c r="H20" s="172" t="n">
        <f aca="false">SUM(H7:H19)</f>
        <v>0</v>
      </c>
      <c r="I20" s="172" t="n">
        <f aca="false">SUM(I7:I19)</f>
        <v>0</v>
      </c>
      <c r="J20" s="172" t="n">
        <f aca="false">SUM(J7:J19)</f>
        <v>0</v>
      </c>
      <c r="K20" s="172" t="n">
        <f aca="false">SUM(K7:K19)</f>
        <v>0</v>
      </c>
      <c r="L20" s="172" t="n">
        <f aca="false">SUM(L7:L19)</f>
        <v>0</v>
      </c>
      <c r="M20" s="172" t="n">
        <f aca="false">SUM(M7:M19)</f>
        <v>0</v>
      </c>
      <c r="N20" s="172" t="n">
        <f aca="false">SUM(N7:N19)</f>
        <v>0</v>
      </c>
      <c r="O20" s="172" t="n">
        <f aca="false">SUM(O7:O19)</f>
        <v>0</v>
      </c>
      <c r="P20" s="172" t="n">
        <f aca="false">SUM(P7:P19)</f>
        <v>0</v>
      </c>
      <c r="Q20" s="172" t="n">
        <f aca="false">SUM(Q7:Q19)</f>
        <v>0</v>
      </c>
      <c r="R20" s="172" t="n">
        <f aca="false">SUM(R7:R19)</f>
        <v>6143</v>
      </c>
      <c r="S20" s="172" t="n">
        <f aca="false">SUM(S7:S19)</f>
        <v>687</v>
      </c>
      <c r="T20" s="172" t="n">
        <f aca="false">SUM(T7:T19)</f>
        <v>0</v>
      </c>
      <c r="U20" s="172" t="n">
        <f aca="false">SUM(U7:U19)</f>
        <v>0</v>
      </c>
      <c r="V20" s="172" t="n">
        <f aca="false">SUM(B20:U20)</f>
        <v>11563</v>
      </c>
    </row>
    <row r="21" customFormat="false" ht="18.75" hidden="false" customHeight="false" outlineLevel="0" collapsed="false">
      <c r="A21" s="180" t="s">
        <v>287</v>
      </c>
      <c r="B21" s="188"/>
      <c r="C21" s="188"/>
      <c r="D21" s="188"/>
      <c r="E21" s="188"/>
      <c r="F21" s="188"/>
      <c r="G21" s="188"/>
      <c r="H21" s="188"/>
      <c r="I21" s="188"/>
      <c r="J21" s="188"/>
      <c r="K21" s="188"/>
      <c r="L21" s="188"/>
      <c r="M21" s="188"/>
      <c r="N21" s="188"/>
      <c r="O21" s="187"/>
      <c r="P21" s="188"/>
      <c r="Q21" s="188"/>
      <c r="R21" s="188" t="n">
        <v>571</v>
      </c>
      <c r="S21" s="188"/>
      <c r="T21" s="188"/>
      <c r="U21" s="188"/>
      <c r="V21" s="172" t="n">
        <f aca="false">SUM(B21:U21)</f>
        <v>571</v>
      </c>
    </row>
    <row r="22" customFormat="false" ht="18.75" hidden="true" customHeight="false" outlineLevel="0" collapsed="false">
      <c r="A22" s="180" t="s">
        <v>1933</v>
      </c>
      <c r="B22" s="188"/>
      <c r="C22" s="188"/>
      <c r="D22" s="188"/>
      <c r="E22" s="188"/>
      <c r="F22" s="188"/>
      <c r="G22" s="188"/>
      <c r="H22" s="188"/>
      <c r="I22" s="188"/>
      <c r="J22" s="188"/>
      <c r="K22" s="188"/>
      <c r="L22" s="188"/>
      <c r="M22" s="188"/>
      <c r="N22" s="188"/>
      <c r="O22" s="188"/>
      <c r="P22" s="188"/>
      <c r="Q22" s="188"/>
      <c r="R22" s="188"/>
      <c r="S22" s="188"/>
      <c r="T22" s="188"/>
      <c r="U22" s="188"/>
      <c r="V22" s="172" t="n">
        <f aca="false">SUM(B22:U22)</f>
        <v>0</v>
      </c>
    </row>
    <row r="23" customFormat="false" ht="18.75" hidden="false" customHeight="false" outlineLevel="0" collapsed="false">
      <c r="A23" s="180" t="s">
        <v>275</v>
      </c>
      <c r="B23" s="188"/>
      <c r="C23" s="188"/>
      <c r="D23" s="188"/>
      <c r="E23" s="188"/>
      <c r="F23" s="188" t="n">
        <f aca="false">4000+150</f>
        <v>4150</v>
      </c>
      <c r="G23" s="188"/>
      <c r="H23" s="188"/>
      <c r="I23" s="188"/>
      <c r="J23" s="188"/>
      <c r="K23" s="188"/>
      <c r="L23" s="188"/>
      <c r="M23" s="188"/>
      <c r="N23" s="188"/>
      <c r="O23" s="187"/>
      <c r="P23" s="188"/>
      <c r="Q23" s="188" t="n">
        <v>1720</v>
      </c>
      <c r="R23" s="188"/>
      <c r="S23" s="188"/>
      <c r="T23" s="188"/>
      <c r="U23" s="188"/>
      <c r="V23" s="172" t="n">
        <f aca="false">SUM(B23:U23)</f>
        <v>5870</v>
      </c>
    </row>
    <row r="24" customFormat="false" ht="18.75" hidden="false" customHeight="false" outlineLevel="0" collapsed="false">
      <c r="A24" s="180" t="s">
        <v>303</v>
      </c>
      <c r="B24" s="188" t="n">
        <v>313</v>
      </c>
      <c r="C24" s="188" t="n">
        <f aca="false">1355+300</f>
        <v>1655</v>
      </c>
      <c r="D24" s="188"/>
      <c r="E24" s="188"/>
      <c r="F24" s="188"/>
      <c r="G24" s="188"/>
      <c r="H24" s="188"/>
      <c r="I24" s="188"/>
      <c r="J24" s="188"/>
      <c r="K24" s="188"/>
      <c r="L24" s="188"/>
      <c r="M24" s="188"/>
      <c r="N24" s="188"/>
      <c r="O24" s="188"/>
      <c r="P24" s="188"/>
      <c r="Q24" s="188"/>
      <c r="R24" s="188"/>
      <c r="S24" s="188"/>
      <c r="T24" s="188"/>
      <c r="U24" s="188"/>
      <c r="V24" s="172" t="n">
        <f aca="false">SUM(B24:U24)</f>
        <v>1968</v>
      </c>
    </row>
    <row r="25" customFormat="false" ht="18.75" hidden="false" customHeight="false" outlineLevel="0" collapsed="false">
      <c r="A25" s="180" t="s">
        <v>297</v>
      </c>
      <c r="B25" s="188"/>
      <c r="C25" s="188"/>
      <c r="D25" s="188" t="n">
        <v>446</v>
      </c>
      <c r="E25" s="188"/>
      <c r="F25" s="188"/>
      <c r="G25" s="188"/>
      <c r="H25" s="188"/>
      <c r="I25" s="188"/>
      <c r="J25" s="188"/>
      <c r="K25" s="188"/>
      <c r="L25" s="188"/>
      <c r="M25" s="188" t="n">
        <v>43</v>
      </c>
      <c r="N25" s="188"/>
      <c r="O25" s="188"/>
      <c r="P25" s="188"/>
      <c r="Q25" s="188"/>
      <c r="R25" s="188"/>
      <c r="S25" s="188"/>
      <c r="T25" s="188"/>
      <c r="U25" s="188"/>
      <c r="V25" s="172" t="n">
        <f aca="false">SUM(B25:U25)</f>
        <v>489</v>
      </c>
    </row>
    <row r="26" customFormat="false" ht="18.75" hidden="false" customHeight="false" outlineLevel="0" collapsed="false">
      <c r="A26" s="180" t="s">
        <v>291</v>
      </c>
      <c r="B26" s="188"/>
      <c r="C26" s="188"/>
      <c r="D26" s="188"/>
      <c r="E26" s="188"/>
      <c r="F26" s="188"/>
      <c r="G26" s="188"/>
      <c r="H26" s="188"/>
      <c r="I26" s="188"/>
      <c r="J26" s="188"/>
      <c r="K26" s="188"/>
      <c r="L26" s="188"/>
      <c r="M26" s="188"/>
      <c r="N26" s="188"/>
      <c r="O26" s="188"/>
      <c r="P26" s="188"/>
      <c r="Q26" s="188"/>
      <c r="R26" s="188" t="n">
        <v>238</v>
      </c>
      <c r="S26" s="188"/>
      <c r="T26" s="188"/>
      <c r="U26" s="188"/>
      <c r="V26" s="172" t="n">
        <f aca="false">SUM(B26:U26)</f>
        <v>238</v>
      </c>
    </row>
    <row r="27" customFormat="false" ht="18.75" hidden="true" customHeight="false" outlineLevel="0" collapsed="false">
      <c r="A27" s="180" t="s">
        <v>1939</v>
      </c>
      <c r="B27" s="188"/>
      <c r="C27" s="188"/>
      <c r="D27" s="188"/>
      <c r="E27" s="188"/>
      <c r="F27" s="188"/>
      <c r="G27" s="188"/>
      <c r="H27" s="188"/>
      <c r="I27" s="188"/>
      <c r="J27" s="188"/>
      <c r="K27" s="188"/>
      <c r="L27" s="188"/>
      <c r="M27" s="188"/>
      <c r="N27" s="188"/>
      <c r="O27" s="188"/>
      <c r="P27" s="188"/>
      <c r="Q27" s="188"/>
      <c r="R27" s="188"/>
      <c r="S27" s="188"/>
      <c r="T27" s="188"/>
      <c r="U27" s="188"/>
      <c r="V27" s="172" t="n">
        <f aca="false">SUM(B27:U27)</f>
        <v>0</v>
      </c>
    </row>
    <row r="28" customFormat="false" ht="18.75" hidden="false" customHeight="false" outlineLevel="0" collapsed="false">
      <c r="A28" s="180" t="s">
        <v>1992</v>
      </c>
      <c r="B28" s="188"/>
      <c r="C28" s="188"/>
      <c r="D28" s="188"/>
      <c r="E28" s="188"/>
      <c r="F28" s="188"/>
      <c r="G28" s="188"/>
      <c r="H28" s="188"/>
      <c r="I28" s="188"/>
      <c r="J28" s="188"/>
      <c r="K28" s="188"/>
      <c r="L28" s="188"/>
      <c r="M28" s="188"/>
      <c r="N28" s="188"/>
      <c r="O28" s="188"/>
      <c r="P28" s="188"/>
      <c r="Q28" s="188"/>
      <c r="R28" s="188"/>
      <c r="S28" s="188"/>
      <c r="T28" s="188"/>
      <c r="U28" s="188"/>
      <c r="V28" s="172" t="n">
        <f aca="false">SUM(B28:U28)</f>
        <v>0</v>
      </c>
    </row>
    <row r="29" customFormat="false" ht="18.75" hidden="false" customHeight="false" outlineLevel="0" collapsed="false">
      <c r="A29" s="191" t="s">
        <v>1943</v>
      </c>
      <c r="B29" s="188"/>
      <c r="C29" s="188"/>
      <c r="D29" s="188"/>
      <c r="E29" s="188"/>
      <c r="F29" s="188"/>
      <c r="G29" s="188"/>
      <c r="H29" s="188"/>
      <c r="I29" s="188"/>
      <c r="J29" s="188"/>
      <c r="K29" s="188"/>
      <c r="L29" s="188"/>
      <c r="M29" s="188"/>
      <c r="N29" s="188"/>
      <c r="O29" s="188"/>
      <c r="P29" s="188"/>
      <c r="Q29" s="188"/>
      <c r="R29" s="188"/>
      <c r="S29" s="188"/>
      <c r="T29" s="188"/>
      <c r="U29" s="188"/>
      <c r="V29" s="172" t="n">
        <f aca="false">SUM(B29:U29)</f>
        <v>0</v>
      </c>
    </row>
    <row r="30" customFormat="false" ht="18.75" hidden="false" customHeight="false" outlineLevel="0" collapsed="false">
      <c r="A30" s="180" t="s">
        <v>1945</v>
      </c>
      <c r="B30" s="188"/>
      <c r="C30" s="188"/>
      <c r="D30" s="188"/>
      <c r="E30" s="188"/>
      <c r="F30" s="188"/>
      <c r="G30" s="188"/>
      <c r="H30" s="188"/>
      <c r="I30" s="188"/>
      <c r="J30" s="188"/>
      <c r="K30" s="188"/>
      <c r="L30" s="188"/>
      <c r="M30" s="188"/>
      <c r="N30" s="188"/>
      <c r="O30" s="188"/>
      <c r="P30" s="188"/>
      <c r="Q30" s="188"/>
      <c r="R30" s="188"/>
      <c r="S30" s="188"/>
      <c r="T30" s="188"/>
      <c r="U30" s="188"/>
      <c r="V30" s="172" t="n">
        <f aca="false">SUM(B30:U30)</f>
        <v>0</v>
      </c>
    </row>
    <row r="31" s="596" customFormat="true" ht="18.75" hidden="false" customHeight="false" outlineLevel="0" collapsed="false">
      <c r="A31" s="591" t="s">
        <v>1993</v>
      </c>
      <c r="B31" s="205"/>
      <c r="C31" s="205"/>
      <c r="D31" s="205"/>
      <c r="E31" s="205"/>
      <c r="F31" s="205"/>
      <c r="G31" s="205"/>
      <c r="H31" s="205"/>
      <c r="I31" s="205"/>
      <c r="J31" s="205"/>
      <c r="K31" s="205"/>
      <c r="L31" s="205"/>
      <c r="M31" s="205"/>
      <c r="N31" s="205"/>
      <c r="O31" s="205"/>
      <c r="P31" s="205"/>
      <c r="Q31" s="205"/>
      <c r="R31" s="188" t="n">
        <v>308</v>
      </c>
      <c r="S31" s="205"/>
      <c r="T31" s="205"/>
      <c r="U31" s="205"/>
      <c r="V31" s="1154" t="n">
        <f aca="false">SUM(B31:U31)</f>
        <v>308</v>
      </c>
    </row>
    <row r="32" customFormat="false" ht="18.75" hidden="false" customHeight="false" outlineLevel="0" collapsed="false">
      <c r="A32" s="180" t="s">
        <v>1994</v>
      </c>
      <c r="B32" s="188"/>
      <c r="C32" s="188"/>
      <c r="D32" s="188"/>
      <c r="E32" s="188"/>
      <c r="F32" s="188"/>
      <c r="G32" s="188"/>
      <c r="H32" s="188"/>
      <c r="I32" s="188"/>
      <c r="J32" s="188"/>
      <c r="K32" s="188"/>
      <c r="L32" s="188"/>
      <c r="M32" s="188"/>
      <c r="N32" s="188"/>
      <c r="O32" s="188"/>
      <c r="P32" s="188"/>
      <c r="Q32" s="188"/>
      <c r="R32" s="188" t="n">
        <v>191</v>
      </c>
      <c r="S32" s="188"/>
      <c r="T32" s="188"/>
      <c r="U32" s="188"/>
      <c r="V32" s="172" t="n">
        <f aca="false">SUM(B32:U32)</f>
        <v>191</v>
      </c>
    </row>
    <row r="33" customFormat="false" ht="18.75" hidden="false" customHeight="false" outlineLevel="0" collapsed="false">
      <c r="A33" s="180" t="s">
        <v>1995</v>
      </c>
      <c r="B33" s="188"/>
      <c r="C33" s="188"/>
      <c r="D33" s="188"/>
      <c r="E33" s="188"/>
      <c r="F33" s="188"/>
      <c r="G33" s="188"/>
      <c r="H33" s="188"/>
      <c r="I33" s="188"/>
      <c r="J33" s="188"/>
      <c r="K33" s="188"/>
      <c r="L33" s="188"/>
      <c r="M33" s="188"/>
      <c r="N33" s="188"/>
      <c r="O33" s="188"/>
      <c r="P33" s="188"/>
      <c r="Q33" s="188"/>
      <c r="R33" s="188" t="n">
        <v>197</v>
      </c>
      <c r="S33" s="188"/>
      <c r="T33" s="188"/>
      <c r="U33" s="188"/>
      <c r="V33" s="172" t="n">
        <f aca="false">SUM(B33:U33)</f>
        <v>197</v>
      </c>
    </row>
    <row r="34" customFormat="false" ht="18.75" hidden="false" customHeight="false" outlineLevel="0" collapsed="false">
      <c r="A34" s="180" t="s">
        <v>1996</v>
      </c>
      <c r="B34" s="188"/>
      <c r="C34" s="188"/>
      <c r="D34" s="188"/>
      <c r="E34" s="188"/>
      <c r="F34" s="188"/>
      <c r="G34" s="188"/>
      <c r="H34" s="188"/>
      <c r="I34" s="188"/>
      <c r="J34" s="188"/>
      <c r="K34" s="188"/>
      <c r="L34" s="188"/>
      <c r="M34" s="188"/>
      <c r="N34" s="188"/>
      <c r="O34" s="188"/>
      <c r="P34" s="188"/>
      <c r="Q34" s="188"/>
      <c r="R34" s="188" t="n">
        <v>176</v>
      </c>
      <c r="S34" s="188"/>
      <c r="T34" s="188"/>
      <c r="U34" s="188"/>
      <c r="V34" s="172" t="n">
        <f aca="false">SUM(B34:U34)</f>
        <v>176</v>
      </c>
    </row>
    <row r="35" customFormat="false" ht="18.75" hidden="false" customHeight="false" outlineLevel="0" collapsed="false">
      <c r="A35" s="180" t="s">
        <v>1997</v>
      </c>
      <c r="B35" s="188"/>
      <c r="C35" s="188"/>
      <c r="D35" s="188"/>
      <c r="E35" s="188"/>
      <c r="F35" s="188"/>
      <c r="G35" s="188"/>
      <c r="H35" s="188"/>
      <c r="I35" s="188"/>
      <c r="J35" s="188"/>
      <c r="K35" s="188"/>
      <c r="L35" s="188"/>
      <c r="M35" s="188"/>
      <c r="N35" s="188"/>
      <c r="O35" s="188"/>
      <c r="P35" s="188"/>
      <c r="Q35" s="188"/>
      <c r="R35" s="188" t="n">
        <v>199</v>
      </c>
      <c r="S35" s="188"/>
      <c r="T35" s="188"/>
      <c r="U35" s="188"/>
      <c r="V35" s="172" t="n">
        <f aca="false">SUM(B35:U35)</f>
        <v>199</v>
      </c>
    </row>
    <row r="36" customFormat="false" ht="18.75" hidden="false" customHeight="false" outlineLevel="0" collapsed="false">
      <c r="A36" s="180" t="s">
        <v>1998</v>
      </c>
      <c r="B36" s="188"/>
      <c r="C36" s="188"/>
      <c r="D36" s="188"/>
      <c r="E36" s="188"/>
      <c r="F36" s="188"/>
      <c r="G36" s="188"/>
      <c r="H36" s="188"/>
      <c r="I36" s="188"/>
      <c r="J36" s="188"/>
      <c r="K36" s="188"/>
      <c r="L36" s="188"/>
      <c r="M36" s="188"/>
      <c r="N36" s="188"/>
      <c r="O36" s="188"/>
      <c r="P36" s="188"/>
      <c r="Q36" s="188"/>
      <c r="R36" s="188" t="n">
        <v>222</v>
      </c>
      <c r="S36" s="188"/>
      <c r="T36" s="188"/>
      <c r="U36" s="188"/>
      <c r="V36" s="172" t="n">
        <f aca="false">SUM(B36:U36)</f>
        <v>222</v>
      </c>
    </row>
    <row r="37" customFormat="false" ht="18.75" hidden="false" customHeight="false" outlineLevel="0" collapsed="false">
      <c r="A37" s="180" t="s">
        <v>1999</v>
      </c>
      <c r="B37" s="188"/>
      <c r="C37" s="188"/>
      <c r="D37" s="188"/>
      <c r="E37" s="188"/>
      <c r="F37" s="188"/>
      <c r="G37" s="188"/>
      <c r="H37" s="188"/>
      <c r="I37" s="188"/>
      <c r="J37" s="188"/>
      <c r="K37" s="188"/>
      <c r="L37" s="188"/>
      <c r="M37" s="188"/>
      <c r="N37" s="188"/>
      <c r="O37" s="188"/>
      <c r="P37" s="188"/>
      <c r="Q37" s="188"/>
      <c r="R37" s="188" t="n">
        <v>199</v>
      </c>
      <c r="S37" s="188"/>
      <c r="T37" s="188"/>
      <c r="U37" s="188"/>
      <c r="V37" s="172" t="n">
        <f aca="false">SUM(B37:U37)</f>
        <v>199</v>
      </c>
    </row>
    <row r="38" customFormat="false" ht="18.75" hidden="false" customHeight="false" outlineLevel="0" collapsed="false">
      <c r="A38" s="180" t="s">
        <v>2000</v>
      </c>
      <c r="B38" s="188"/>
      <c r="C38" s="188"/>
      <c r="D38" s="188"/>
      <c r="E38" s="188"/>
      <c r="F38" s="188"/>
      <c r="G38" s="188"/>
      <c r="H38" s="188"/>
      <c r="I38" s="188"/>
      <c r="J38" s="188"/>
      <c r="K38" s="188"/>
      <c r="L38" s="188"/>
      <c r="M38" s="188"/>
      <c r="N38" s="188"/>
      <c r="O38" s="188"/>
      <c r="P38" s="188"/>
      <c r="Q38" s="188"/>
      <c r="R38" s="188" t="n">
        <v>257</v>
      </c>
      <c r="S38" s="188"/>
      <c r="T38" s="188"/>
      <c r="U38" s="188"/>
      <c r="V38" s="172" t="n">
        <f aca="false">SUM(B38:U38)</f>
        <v>257</v>
      </c>
    </row>
    <row r="39" customFormat="false" ht="18.75" hidden="false" customHeight="false" outlineLevel="0" collapsed="false">
      <c r="A39" s="180" t="s">
        <v>2001</v>
      </c>
      <c r="B39" s="188"/>
      <c r="C39" s="188"/>
      <c r="D39" s="188"/>
      <c r="E39" s="188"/>
      <c r="F39" s="188"/>
      <c r="G39" s="188"/>
      <c r="H39" s="188"/>
      <c r="I39" s="188"/>
      <c r="J39" s="188"/>
      <c r="K39" s="188"/>
      <c r="L39" s="188"/>
      <c r="M39" s="188"/>
      <c r="N39" s="188"/>
      <c r="O39" s="188"/>
      <c r="P39" s="188"/>
      <c r="Q39" s="188"/>
      <c r="R39" s="188" t="n">
        <v>293</v>
      </c>
      <c r="S39" s="188"/>
      <c r="T39" s="188"/>
      <c r="U39" s="188"/>
      <c r="V39" s="172" t="n">
        <f aca="false">SUM(B39:U39)</f>
        <v>293</v>
      </c>
    </row>
    <row r="40" s="596" customFormat="true" ht="18.75" hidden="false" customHeight="false" outlineLevel="0" collapsed="false">
      <c r="A40" s="591" t="s">
        <v>2002</v>
      </c>
      <c r="B40" s="205"/>
      <c r="C40" s="205"/>
      <c r="D40" s="205"/>
      <c r="E40" s="205"/>
      <c r="F40" s="205"/>
      <c r="G40" s="205"/>
      <c r="H40" s="205"/>
      <c r="I40" s="205"/>
      <c r="J40" s="205"/>
      <c r="K40" s="205"/>
      <c r="L40" s="205"/>
      <c r="M40" s="205"/>
      <c r="N40" s="205"/>
      <c r="O40" s="205"/>
      <c r="P40" s="205"/>
      <c r="Q40" s="205"/>
      <c r="R40" s="205" t="n">
        <v>199</v>
      </c>
      <c r="S40" s="205"/>
      <c r="T40" s="205"/>
      <c r="U40" s="205"/>
      <c r="V40" s="1154" t="n">
        <f aca="false">SUM(B40:U40)</f>
        <v>199</v>
      </c>
    </row>
    <row r="41" s="596" customFormat="true" ht="18.75" hidden="false" customHeight="false" outlineLevel="0" collapsed="false">
      <c r="A41" s="180" t="s">
        <v>425</v>
      </c>
      <c r="B41" s="205"/>
      <c r="C41" s="205"/>
      <c r="D41" s="205"/>
      <c r="E41" s="205"/>
      <c r="F41" s="205"/>
      <c r="G41" s="205"/>
      <c r="H41" s="205"/>
      <c r="I41" s="205"/>
      <c r="J41" s="205"/>
      <c r="K41" s="205"/>
      <c r="L41" s="205"/>
      <c r="M41" s="205"/>
      <c r="N41" s="205"/>
      <c r="O41" s="205"/>
      <c r="P41" s="205"/>
      <c r="Q41" s="205"/>
      <c r="R41" s="205"/>
      <c r="S41" s="205"/>
      <c r="T41" s="205"/>
      <c r="U41" s="205"/>
      <c r="V41" s="1154" t="n">
        <f aca="false">SUM(B41:U41)</f>
        <v>0</v>
      </c>
    </row>
    <row r="42" customFormat="false" ht="18.75" hidden="false" customHeight="false" outlineLevel="0" collapsed="false">
      <c r="A42" s="558" t="s">
        <v>2003</v>
      </c>
      <c r="B42" s="178" t="n">
        <f aca="false">SUM(B21:B41)</f>
        <v>313</v>
      </c>
      <c r="C42" s="178" t="n">
        <f aca="false">SUM(C21:C41)</f>
        <v>1655</v>
      </c>
      <c r="D42" s="178" t="n">
        <f aca="false">SUM(D21:D41)</f>
        <v>446</v>
      </c>
      <c r="E42" s="178" t="n">
        <f aca="false">SUM(E21:E41)</f>
        <v>0</v>
      </c>
      <c r="F42" s="178" t="n">
        <f aca="false">SUM(F21:F41)</f>
        <v>4150</v>
      </c>
      <c r="G42" s="178" t="n">
        <f aca="false">SUM(G21:G41)</f>
        <v>0</v>
      </c>
      <c r="H42" s="178" t="n">
        <f aca="false">SUM(H21:H41)</f>
        <v>0</v>
      </c>
      <c r="I42" s="178" t="n">
        <f aca="false">SUM(I21:I41)</f>
        <v>0</v>
      </c>
      <c r="J42" s="178" t="n">
        <f aca="false">SUM(J21:J41)</f>
        <v>0</v>
      </c>
      <c r="K42" s="178" t="n">
        <f aca="false">SUM(K21:K41)</f>
        <v>0</v>
      </c>
      <c r="L42" s="178" t="n">
        <f aca="false">SUM(L21:L41)</f>
        <v>0</v>
      </c>
      <c r="M42" s="178" t="n">
        <f aca="false">SUM(M21:M41)</f>
        <v>43</v>
      </c>
      <c r="N42" s="178" t="n">
        <f aca="false">SUM(N21:N41)</f>
        <v>0</v>
      </c>
      <c r="O42" s="178" t="n">
        <f aca="false">SUM(O21:O41)</f>
        <v>0</v>
      </c>
      <c r="P42" s="178" t="n">
        <f aca="false">SUM(P21:P41)</f>
        <v>0</v>
      </c>
      <c r="Q42" s="178" t="n">
        <f aca="false">SUM(Q21:Q41)</f>
        <v>1720</v>
      </c>
      <c r="R42" s="178" t="n">
        <f aca="false">SUM(R21:R41)</f>
        <v>3050</v>
      </c>
      <c r="S42" s="178" t="n">
        <f aca="false">SUM(S21:S41)</f>
        <v>0</v>
      </c>
      <c r="T42" s="178" t="n">
        <f aca="false">SUM(T21:T40)</f>
        <v>0</v>
      </c>
      <c r="U42" s="178" t="n">
        <f aca="false">SUM(U21:U40)</f>
        <v>0</v>
      </c>
      <c r="V42" s="172" t="n">
        <f aca="false">SUM(B42:U42)</f>
        <v>11377</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atEnd" horizontalDpi="300" verticalDpi="300" copies="1"/>
  <headerFooter differentFirst="false" differentOddEven="false">
    <oddHeader>&amp;C&amp;14 Intézmények
Önkormányzat költségvetésének kiadási főösszegét nem érintő változások&amp;R&amp;20Előterjesztés 4. sz. melléklete</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O3" activePane="bottomRight" state="frozen"/>
      <selection pane="topLeft" activeCell="A1" activeCellId="0" sqref="A1"/>
      <selection pane="topRight" activeCell="O1" activeCellId="0" sqref="O1"/>
      <selection pane="bottomLeft" activeCell="A3" activeCellId="0" sqref="A3"/>
      <selection pane="bottomRight" activeCell="H23" activeCellId="0" sqref="H23"/>
    </sheetView>
  </sheetViews>
  <sheetFormatPr defaultColWidth="9.13671875" defaultRowHeight="12.75" zeroHeight="false" outlineLevelRow="0" outlineLevelCol="0"/>
  <cols>
    <col collapsed="false" customWidth="true" hidden="false" outlineLevel="0" max="1" min="1" style="147" width="59.42"/>
    <col collapsed="false" customWidth="true" hidden="true" outlineLevel="0" max="3" min="2" style="147" width="18.14"/>
    <col collapsed="false" customWidth="true" hidden="true" outlineLevel="0" max="6" min="4" style="147" width="16.42"/>
    <col collapsed="false" customWidth="true" hidden="false" outlineLevel="0" max="7" min="7" style="147" width="17.99"/>
    <col collapsed="false" customWidth="true" hidden="false" outlineLevel="0" max="8" min="8" style="147" width="19.14"/>
    <col collapsed="false" customWidth="true" hidden="false" outlineLevel="0" max="10" min="9" style="147" width="16.42"/>
    <col collapsed="false" customWidth="true" hidden="true" outlineLevel="0" max="11" min="11" style="147" width="19.56"/>
    <col collapsed="false" customWidth="true" hidden="true" outlineLevel="0" max="12" min="12" style="147" width="23.85"/>
    <col collapsed="false" customWidth="true" hidden="false" outlineLevel="0" max="13" min="13" style="147" width="22.99"/>
    <col collapsed="false" customWidth="true" hidden="false" outlineLevel="0" max="14" min="14" style="147" width="23.56"/>
    <col collapsed="false" customWidth="true" hidden="false" outlineLevel="0" max="15" min="15" style="147" width="24.99"/>
    <col collapsed="false" customWidth="true" hidden="true" outlineLevel="0" max="17" min="16" style="147" width="14.56"/>
    <col collapsed="false" customWidth="true" hidden="false" outlineLevel="0" max="18" min="18" style="147" width="24.13"/>
    <col collapsed="false" customWidth="true" hidden="false" outlineLevel="0" max="19" min="19" style="147" width="23.56"/>
    <col collapsed="false" customWidth="true" hidden="true" outlineLevel="0" max="20" min="20" style="147" width="16.99"/>
    <col collapsed="false" customWidth="true" hidden="true" outlineLevel="0" max="21" min="21" style="147" width="13.99"/>
    <col collapsed="false" customWidth="true" hidden="false" outlineLevel="0" max="22" min="22" style="147" width="21.28"/>
    <col collapsed="false" customWidth="true" hidden="false" outlineLevel="0" max="23" min="23" style="147" width="20.7"/>
    <col collapsed="false" customWidth="true" hidden="false" outlineLevel="0" max="24" min="24" style="217" width="9.28"/>
    <col collapsed="false" customWidth="false" hidden="false" outlineLevel="0" max="257" min="25" style="147" width="9.14"/>
  </cols>
  <sheetData>
    <row r="1" customFormat="false" ht="12.75" hidden="false" customHeight="false" outlineLevel="0" collapsed="false">
      <c r="A1" s="1141"/>
      <c r="B1" s="1141"/>
      <c r="C1" s="1141"/>
      <c r="D1" s="1141"/>
      <c r="E1" s="1141"/>
      <c r="F1" s="1141"/>
      <c r="G1" s="1141"/>
      <c r="H1" s="1141"/>
      <c r="I1" s="1141"/>
      <c r="J1" s="1141"/>
      <c r="K1" s="1141"/>
      <c r="L1" s="1141"/>
      <c r="M1" s="1141"/>
      <c r="N1" s="1141"/>
      <c r="O1" s="1141"/>
      <c r="P1" s="1141"/>
      <c r="Q1" s="1141"/>
      <c r="R1" s="1141"/>
      <c r="S1" s="1141"/>
      <c r="T1" s="1141"/>
      <c r="U1" s="1141"/>
      <c r="V1" s="1141"/>
    </row>
    <row r="2" s="1149" customFormat="true" ht="117.75" hidden="false" customHeight="true" outlineLevel="0" collapsed="false">
      <c r="A2" s="1142"/>
      <c r="B2" s="1143" t="s">
        <v>1973</v>
      </c>
      <c r="C2" s="1143" t="s">
        <v>1972</v>
      </c>
      <c r="D2" s="1143" t="s">
        <v>1974</v>
      </c>
      <c r="E2" s="1143" t="s">
        <v>1975</v>
      </c>
      <c r="F2" s="1146"/>
      <c r="G2" s="1146" t="s">
        <v>2029</v>
      </c>
      <c r="H2" s="1144" t="s">
        <v>1976</v>
      </c>
      <c r="I2" s="1144" t="s">
        <v>1977</v>
      </c>
      <c r="J2" s="1144" t="s">
        <v>1978</v>
      </c>
      <c r="K2" s="1144" t="s">
        <v>1979</v>
      </c>
      <c r="L2" s="1145" t="s">
        <v>2006</v>
      </c>
      <c r="M2" s="1145" t="s">
        <v>1981</v>
      </c>
      <c r="N2" s="1145" t="s">
        <v>2030</v>
      </c>
      <c r="O2" s="1145" t="s">
        <v>2031</v>
      </c>
      <c r="P2" s="1145"/>
      <c r="Q2" s="1145"/>
      <c r="R2" s="1145" t="s">
        <v>2032</v>
      </c>
      <c r="S2" s="1145" t="s">
        <v>2033</v>
      </c>
      <c r="T2" s="1145"/>
      <c r="U2" s="1143"/>
      <c r="V2" s="1147" t="s">
        <v>1982</v>
      </c>
      <c r="W2" s="1147" t="s">
        <v>1983</v>
      </c>
      <c r="X2" s="1148"/>
    </row>
    <row r="3" customFormat="false" ht="18.75" hidden="false" customHeight="false" outlineLevel="0" collapsed="false">
      <c r="A3" s="171" t="s">
        <v>1984</v>
      </c>
      <c r="B3" s="172" t="n">
        <f aca="false">+B42</f>
        <v>0</v>
      </c>
      <c r="C3" s="172" t="n">
        <f aca="false">+C42</f>
        <v>0</v>
      </c>
      <c r="D3" s="172" t="n">
        <f aca="false">+D42</f>
        <v>0</v>
      </c>
      <c r="E3" s="172" t="n">
        <f aca="false">+E42</f>
        <v>0</v>
      </c>
      <c r="F3" s="172" t="n">
        <f aca="false">+F42</f>
        <v>0</v>
      </c>
      <c r="G3" s="172" t="n">
        <f aca="false">+G42</f>
        <v>0</v>
      </c>
      <c r="H3" s="172" t="n">
        <f aca="false">+H42</f>
        <v>23880</v>
      </c>
      <c r="I3" s="172" t="n">
        <f aca="false">+I42</f>
        <v>0</v>
      </c>
      <c r="J3" s="172" t="n">
        <f aca="false">+J42</f>
        <v>-1134</v>
      </c>
      <c r="K3" s="172" t="n">
        <f aca="false">+K42</f>
        <v>0</v>
      </c>
      <c r="L3" s="172" t="n">
        <f aca="false">+L42</f>
        <v>0</v>
      </c>
      <c r="M3" s="172" t="n">
        <f aca="false">+M42</f>
        <v>15420</v>
      </c>
      <c r="N3" s="172" t="n">
        <f aca="false">+N42</f>
        <v>10743</v>
      </c>
      <c r="O3" s="172" t="n">
        <f aca="false">+O42</f>
        <v>5515</v>
      </c>
      <c r="P3" s="172"/>
      <c r="Q3" s="172"/>
      <c r="R3" s="172" t="n">
        <f aca="false">+R42</f>
        <v>0</v>
      </c>
      <c r="S3" s="172" t="n">
        <f aca="false">+S42</f>
        <v>80</v>
      </c>
      <c r="T3" s="172" t="n">
        <f aca="false">+T42</f>
        <v>0</v>
      </c>
      <c r="U3" s="172" t="n">
        <f aca="false">+U42</f>
        <v>0</v>
      </c>
      <c r="V3" s="172" t="n">
        <f aca="false">SUM(B3:U3)</f>
        <v>54504</v>
      </c>
      <c r="W3" s="172" t="n">
        <f aca="false">+V3+'int nem változtató-III'!X3</f>
        <v>61951</v>
      </c>
      <c r="X3" s="972" t="n">
        <f aca="false">+W3-gameszosok!GP3</f>
        <v>0</v>
      </c>
      <c r="Z3" s="151"/>
    </row>
    <row r="4" customFormat="false" ht="18.75" hidden="false" customHeight="false" outlineLevel="0" collapsed="false">
      <c r="A4" s="1150" t="s">
        <v>1985</v>
      </c>
      <c r="B4" s="1151"/>
      <c r="C4" s="1151"/>
      <c r="D4" s="1151"/>
      <c r="E4" s="1151"/>
      <c r="F4" s="1151"/>
      <c r="G4" s="1151" t="n">
        <v>697</v>
      </c>
      <c r="H4" s="1151" t="n">
        <f aca="false">129+1235</f>
        <v>1364</v>
      </c>
      <c r="I4" s="1151" t="n">
        <v>-129</v>
      </c>
      <c r="J4" s="1151" t="n">
        <f aca="false">4451+377</f>
        <v>4828</v>
      </c>
      <c r="K4" s="1151"/>
      <c r="L4" s="1151"/>
      <c r="M4" s="1151"/>
      <c r="N4" s="1151"/>
      <c r="O4" s="1151"/>
      <c r="P4" s="1151"/>
      <c r="Q4" s="1151"/>
      <c r="R4" s="1151"/>
      <c r="S4" s="1151"/>
      <c r="T4" s="1151"/>
      <c r="U4" s="1151"/>
      <c r="V4" s="1151" t="n">
        <f aca="false">SUM(B4:U4)</f>
        <v>6760</v>
      </c>
      <c r="W4" s="1151" t="n">
        <f aca="false">+V4+'int nem változtató-III'!X4</f>
        <v>12870</v>
      </c>
      <c r="X4" s="972" t="n">
        <f aca="false">+W4-iskolák!I3</f>
        <v>0</v>
      </c>
      <c r="Z4" s="151"/>
    </row>
    <row r="5" customFormat="false" ht="18.75" hidden="false" customHeight="false" outlineLevel="0" collapsed="false">
      <c r="A5" s="171" t="s">
        <v>316</v>
      </c>
      <c r="B5" s="172" t="n">
        <f aca="false">+B20</f>
        <v>0</v>
      </c>
      <c r="C5" s="172" t="n">
        <f aca="false">+C20</f>
        <v>0</v>
      </c>
      <c r="D5" s="172" t="n">
        <f aca="false">+D20</f>
        <v>0</v>
      </c>
      <c r="E5" s="172" t="n">
        <f aca="false">+E20</f>
        <v>0</v>
      </c>
      <c r="F5" s="172" t="n">
        <f aca="false">+F20</f>
        <v>0</v>
      </c>
      <c r="G5" s="172" t="n">
        <f aca="false">+G20</f>
        <v>0</v>
      </c>
      <c r="H5" s="172" t="n">
        <f aca="false">+H20</f>
        <v>24023</v>
      </c>
      <c r="I5" s="172" t="n">
        <f aca="false">+I20</f>
        <v>25</v>
      </c>
      <c r="J5" s="172" t="n">
        <f aca="false">+J20</f>
        <v>4202</v>
      </c>
      <c r="K5" s="172" t="n">
        <f aca="false">+K20</f>
        <v>0</v>
      </c>
      <c r="L5" s="172" t="n">
        <f aca="false">+L20</f>
        <v>0</v>
      </c>
      <c r="M5" s="172" t="n">
        <f aca="false">+M20</f>
        <v>0</v>
      </c>
      <c r="N5" s="172" t="n">
        <f aca="false">+N20</f>
        <v>10430</v>
      </c>
      <c r="O5" s="172" t="n">
        <f aca="false">+O20</f>
        <v>7815</v>
      </c>
      <c r="P5" s="172"/>
      <c r="Q5" s="172"/>
      <c r="R5" s="172" t="n">
        <f aca="false">+R20</f>
        <v>109</v>
      </c>
      <c r="S5" s="172" t="n">
        <f aca="false">+S20</f>
        <v>0</v>
      </c>
      <c r="T5" s="172" t="n">
        <f aca="false">+T20</f>
        <v>0</v>
      </c>
      <c r="U5" s="172" t="n">
        <f aca="false">+U20</f>
        <v>0</v>
      </c>
      <c r="V5" s="172" t="n">
        <f aca="false">SUM(B5:U5)</f>
        <v>46604</v>
      </c>
      <c r="W5" s="172" t="n">
        <f aca="false">+V5+'int nem változtató-III'!X5</f>
        <v>97274</v>
      </c>
      <c r="X5" s="972" t="n">
        <f aca="false">+W5-iskolák!EE3+iskolák!I3</f>
        <v>0</v>
      </c>
      <c r="Z5" s="151"/>
    </row>
    <row r="6" customFormat="false" ht="18.75" hidden="false" customHeight="false" outlineLevel="0" collapsed="false">
      <c r="A6" s="1152" t="s">
        <v>1986</v>
      </c>
      <c r="B6" s="1153" t="n">
        <f aca="false">SUM(B3:B5)</f>
        <v>0</v>
      </c>
      <c r="C6" s="1153" t="n">
        <f aca="false">SUM(C3:C5)</f>
        <v>0</v>
      </c>
      <c r="D6" s="1153" t="n">
        <f aca="false">SUM(D3:D5)</f>
        <v>0</v>
      </c>
      <c r="E6" s="1153" t="n">
        <f aca="false">SUM(E3:E5)</f>
        <v>0</v>
      </c>
      <c r="F6" s="1153" t="n">
        <f aca="false">SUM(F3:F5)</f>
        <v>0</v>
      </c>
      <c r="G6" s="1153" t="n">
        <f aca="false">SUM(G3:G5)</f>
        <v>697</v>
      </c>
      <c r="H6" s="1153" t="n">
        <f aca="false">SUM(H3:H5)</f>
        <v>49267</v>
      </c>
      <c r="I6" s="1153" t="n">
        <f aca="false">SUM(I3:I5)</f>
        <v>-104</v>
      </c>
      <c r="J6" s="1153" t="n">
        <f aca="false">SUM(J3:J5)</f>
        <v>7896</v>
      </c>
      <c r="K6" s="1153" t="n">
        <f aca="false">SUM(K3:K5)</f>
        <v>0</v>
      </c>
      <c r="L6" s="1153" t="n">
        <f aca="false">SUM(L3:L5)</f>
        <v>0</v>
      </c>
      <c r="M6" s="1153" t="n">
        <f aca="false">SUM(M3:M5)</f>
        <v>15420</v>
      </c>
      <c r="N6" s="1153" t="n">
        <f aca="false">SUM(N3:N5)</f>
        <v>21173</v>
      </c>
      <c r="O6" s="1153" t="n">
        <f aca="false">SUM(O3:O5)</f>
        <v>13330</v>
      </c>
      <c r="P6" s="1153"/>
      <c r="Q6" s="1153"/>
      <c r="R6" s="1153" t="n">
        <f aca="false">SUM(R3:R5)</f>
        <v>109</v>
      </c>
      <c r="S6" s="1153" t="n">
        <f aca="false">SUM(S3:S5)</f>
        <v>80</v>
      </c>
      <c r="T6" s="1153" t="n">
        <f aca="false">SUM(T3:T5)</f>
        <v>0</v>
      </c>
      <c r="U6" s="1153" t="n">
        <f aca="false">SUM(U3:U5)</f>
        <v>0</v>
      </c>
      <c r="V6" s="1151" t="n">
        <f aca="false">SUM(B6:U6)</f>
        <v>107868</v>
      </c>
      <c r="W6" s="1151" t="n">
        <f aca="false">+V6+'int nem változtató-III'!X6</f>
        <v>172095</v>
      </c>
      <c r="X6" s="972" t="n">
        <f aca="false">+W6-iskolák!EE3-gameszosok!GP3</f>
        <v>0</v>
      </c>
      <c r="Z6" s="151"/>
    </row>
    <row r="7" customFormat="false" ht="18.75" hidden="false" customHeight="false" outlineLevel="0" collapsed="false">
      <c r="A7" s="186" t="s">
        <v>1987</v>
      </c>
      <c r="B7" s="187"/>
      <c r="C7" s="187"/>
      <c r="D7" s="187"/>
      <c r="E7" s="187"/>
      <c r="F7" s="187"/>
      <c r="G7" s="187"/>
      <c r="H7" s="187" t="n">
        <f aca="false">1116+1750</f>
        <v>2866</v>
      </c>
      <c r="I7" s="187"/>
      <c r="J7" s="187" t="n">
        <f aca="false">-1116+319</f>
        <v>-797</v>
      </c>
      <c r="K7" s="187"/>
      <c r="L7" s="187"/>
      <c r="M7" s="187"/>
      <c r="N7" s="187" t="n">
        <v>700</v>
      </c>
      <c r="O7" s="208"/>
      <c r="P7" s="208"/>
      <c r="Q7" s="208"/>
      <c r="R7" s="187"/>
      <c r="S7" s="187"/>
      <c r="T7" s="187"/>
      <c r="U7" s="187"/>
      <c r="V7" s="172" t="n">
        <f aca="false">SUM(B7:U7)</f>
        <v>2769</v>
      </c>
      <c r="W7" s="172" t="n">
        <f aca="false">+V7+'int nem változtató-III'!X7</f>
        <v>6014</v>
      </c>
      <c r="X7" s="972" t="n">
        <f aca="false">+W7-iskolák!R3</f>
        <v>0</v>
      </c>
      <c r="Z7" s="151"/>
    </row>
    <row r="8" customFormat="false" ht="18.75" hidden="false" customHeight="false" outlineLevel="0" collapsed="false">
      <c r="A8" s="186" t="s">
        <v>467</v>
      </c>
      <c r="B8" s="187"/>
      <c r="C8" s="187"/>
      <c r="D8" s="187"/>
      <c r="E8" s="187"/>
      <c r="F8" s="187"/>
      <c r="G8" s="187"/>
      <c r="H8" s="187"/>
      <c r="I8" s="187"/>
      <c r="J8" s="187" t="n">
        <v>189</v>
      </c>
      <c r="K8" s="187"/>
      <c r="L8" s="187"/>
      <c r="M8" s="187"/>
      <c r="N8" s="187" t="n">
        <v>700</v>
      </c>
      <c r="O8" s="187" t="n">
        <v>1812</v>
      </c>
      <c r="P8" s="187"/>
      <c r="Q8" s="187"/>
      <c r="R8" s="187"/>
      <c r="S8" s="187"/>
      <c r="T8" s="187"/>
      <c r="U8" s="187"/>
      <c r="V8" s="172" t="n">
        <f aca="false">SUM(B8:U8)</f>
        <v>2701</v>
      </c>
      <c r="W8" s="172" t="n">
        <f aca="false">+V8+'int nem változtató-III'!X8</f>
        <v>4939</v>
      </c>
      <c r="X8" s="972" t="n">
        <f aca="false">+W8-iskolák!AA3</f>
        <v>0</v>
      </c>
      <c r="Z8" s="151"/>
    </row>
    <row r="9" s="596" customFormat="true" ht="18.75" hidden="false" customHeight="false" outlineLevel="0" collapsed="false">
      <c r="A9" s="204" t="s">
        <v>429</v>
      </c>
      <c r="B9" s="208"/>
      <c r="C9" s="208"/>
      <c r="D9" s="208"/>
      <c r="E9" s="208"/>
      <c r="F9" s="208"/>
      <c r="G9" s="208"/>
      <c r="H9" s="208" t="n">
        <v>2942</v>
      </c>
      <c r="I9" s="208"/>
      <c r="J9" s="208" t="n">
        <v>660</v>
      </c>
      <c r="K9" s="208"/>
      <c r="L9" s="208"/>
      <c r="M9" s="208"/>
      <c r="N9" s="187" t="n">
        <v>700</v>
      </c>
      <c r="O9" s="208"/>
      <c r="P9" s="208"/>
      <c r="Q9" s="208"/>
      <c r="R9" s="208"/>
      <c r="S9" s="208"/>
      <c r="T9" s="208"/>
      <c r="U9" s="208"/>
      <c r="V9" s="1154" t="n">
        <f aca="false">SUM(B9:U9)</f>
        <v>4302</v>
      </c>
      <c r="W9" s="172" t="n">
        <f aca="false">+V9+'int nem változtató-III'!X9</f>
        <v>8603</v>
      </c>
      <c r="X9" s="1155" t="n">
        <f aca="false">+W9-iskolák!AJ3</f>
        <v>0</v>
      </c>
      <c r="Z9" s="151"/>
    </row>
    <row r="10" customFormat="false" ht="18" hidden="false" customHeight="true" outlineLevel="0" collapsed="false">
      <c r="A10" s="186" t="s">
        <v>1988</v>
      </c>
      <c r="B10" s="187"/>
      <c r="C10" s="187"/>
      <c r="D10" s="187"/>
      <c r="E10" s="187"/>
      <c r="F10" s="187"/>
      <c r="G10" s="187"/>
      <c r="H10" s="187" t="n">
        <v>2015</v>
      </c>
      <c r="I10" s="187"/>
      <c r="J10" s="187" t="n">
        <v>390</v>
      </c>
      <c r="K10" s="187"/>
      <c r="L10" s="187"/>
      <c r="M10" s="187"/>
      <c r="N10" s="187" t="n">
        <v>700</v>
      </c>
      <c r="O10" s="208"/>
      <c r="P10" s="208"/>
      <c r="Q10" s="208"/>
      <c r="R10" s="187"/>
      <c r="S10" s="187"/>
      <c r="T10" s="187"/>
      <c r="U10" s="187"/>
      <c r="V10" s="172" t="n">
        <f aca="false">SUM(B10:U10)</f>
        <v>3105</v>
      </c>
      <c r="W10" s="172" t="n">
        <f aca="false">+V10+'int nem változtató-III'!X10</f>
        <v>5504</v>
      </c>
      <c r="X10" s="972" t="n">
        <f aca="false">+W10-iskolák!AS3</f>
        <v>0</v>
      </c>
      <c r="Z10" s="151"/>
    </row>
    <row r="11" s="596" customFormat="true" ht="18.75" hidden="false" customHeight="false" outlineLevel="0" collapsed="false">
      <c r="A11" s="204" t="s">
        <v>432</v>
      </c>
      <c r="B11" s="208"/>
      <c r="C11" s="208"/>
      <c r="D11" s="208"/>
      <c r="E11" s="208"/>
      <c r="F11" s="208"/>
      <c r="G11" s="208"/>
      <c r="H11" s="208" t="n">
        <v>900</v>
      </c>
      <c r="I11" s="208"/>
      <c r="J11" s="208" t="n">
        <v>558</v>
      </c>
      <c r="K11" s="208"/>
      <c r="L11" s="208"/>
      <c r="M11" s="208"/>
      <c r="N11" s="187" t="n">
        <v>700</v>
      </c>
      <c r="O11" s="208"/>
      <c r="P11" s="208"/>
      <c r="Q11" s="208"/>
      <c r="R11" s="208"/>
      <c r="S11" s="208"/>
      <c r="T11" s="208"/>
      <c r="U11" s="208"/>
      <c r="V11" s="1154" t="n">
        <f aca="false">SUM(B11:U11)</f>
        <v>2158</v>
      </c>
      <c r="W11" s="172" t="n">
        <f aca="false">+V11+'int nem változtató-III'!X11</f>
        <v>8966</v>
      </c>
      <c r="X11" s="1155" t="n">
        <f aca="false">+W11-iskolák!BB3</f>
        <v>0</v>
      </c>
      <c r="Z11" s="151"/>
    </row>
    <row r="12" customFormat="false" ht="18.75" hidden="false" customHeight="false" outlineLevel="0" collapsed="false">
      <c r="A12" s="186" t="s">
        <v>451</v>
      </c>
      <c r="B12" s="187"/>
      <c r="C12" s="187"/>
      <c r="D12" s="187"/>
      <c r="E12" s="187"/>
      <c r="F12" s="187"/>
      <c r="G12" s="187"/>
      <c r="H12" s="187" t="n">
        <v>355</v>
      </c>
      <c r="I12" s="187"/>
      <c r="J12" s="187"/>
      <c r="K12" s="187"/>
      <c r="L12" s="187"/>
      <c r="M12" s="187"/>
      <c r="N12" s="187" t="n">
        <v>700</v>
      </c>
      <c r="O12" s="208"/>
      <c r="P12" s="208"/>
      <c r="Q12" s="208"/>
      <c r="R12" s="187" t="n">
        <v>109</v>
      </c>
      <c r="S12" s="187"/>
      <c r="T12" s="187"/>
      <c r="U12" s="187"/>
      <c r="V12" s="172" t="n">
        <f aca="false">SUM(B12:U12)</f>
        <v>1164</v>
      </c>
      <c r="W12" s="172" t="n">
        <f aca="false">+V12+'int nem változtató-III'!X12</f>
        <v>2377</v>
      </c>
      <c r="X12" s="972" t="n">
        <f aca="false">+W12-iskolák!BK3</f>
        <v>0</v>
      </c>
      <c r="Z12" s="151"/>
    </row>
    <row r="13" customFormat="false" ht="18.75" hidden="false" customHeight="false" outlineLevel="0" collapsed="false">
      <c r="A13" s="186" t="s">
        <v>443</v>
      </c>
      <c r="B13" s="187"/>
      <c r="C13" s="187"/>
      <c r="D13" s="187"/>
      <c r="E13" s="187"/>
      <c r="F13" s="187"/>
      <c r="G13" s="187"/>
      <c r="H13" s="187" t="n">
        <v>2530</v>
      </c>
      <c r="I13" s="187"/>
      <c r="J13" s="187" t="n">
        <v>671</v>
      </c>
      <c r="K13" s="187"/>
      <c r="L13" s="187"/>
      <c r="M13" s="187"/>
      <c r="N13" s="187" t="n">
        <v>700</v>
      </c>
      <c r="O13" s="187"/>
      <c r="P13" s="187"/>
      <c r="Q13" s="187"/>
      <c r="R13" s="187"/>
      <c r="S13" s="187"/>
      <c r="T13" s="187"/>
      <c r="U13" s="187"/>
      <c r="V13" s="172" t="n">
        <f aca="false">SUM(B13:U13)</f>
        <v>3901</v>
      </c>
      <c r="W13" s="172" t="n">
        <f aca="false">+V13+'int nem változtató-III'!X13</f>
        <v>7934</v>
      </c>
      <c r="X13" s="972" t="n">
        <f aca="false">+W13-iskolák!BT3</f>
        <v>0</v>
      </c>
      <c r="Z13" s="151"/>
    </row>
    <row r="14" customFormat="false" ht="18.75" hidden="false" customHeight="false" outlineLevel="0" collapsed="false">
      <c r="A14" s="186" t="s">
        <v>462</v>
      </c>
      <c r="B14" s="187"/>
      <c r="C14" s="187"/>
      <c r="D14" s="187"/>
      <c r="E14" s="187"/>
      <c r="F14" s="187"/>
      <c r="G14" s="187"/>
      <c r="H14" s="187" t="n">
        <v>503</v>
      </c>
      <c r="I14" s="187"/>
      <c r="J14" s="187"/>
      <c r="K14" s="187"/>
      <c r="L14" s="187"/>
      <c r="M14" s="187"/>
      <c r="N14" s="187" t="n">
        <v>700</v>
      </c>
      <c r="O14" s="208"/>
      <c r="P14" s="1159"/>
      <c r="Q14" s="1159"/>
      <c r="S14" s="187"/>
      <c r="T14" s="187"/>
      <c r="U14" s="187"/>
      <c r="V14" s="172" t="n">
        <f aca="false">SUM(B14:U14)</f>
        <v>1203</v>
      </c>
      <c r="W14" s="172" t="n">
        <f aca="false">+V14+'int nem változtató-III'!X14</f>
        <v>5711</v>
      </c>
      <c r="X14" s="972" t="n">
        <f aca="false">+W14-iskolák!CC3</f>
        <v>0</v>
      </c>
      <c r="Z14" s="151"/>
    </row>
    <row r="15" customFormat="false" ht="18.75" hidden="false" customHeight="false" outlineLevel="0" collapsed="false">
      <c r="A15" s="186" t="s">
        <v>470</v>
      </c>
      <c r="B15" s="187"/>
      <c r="C15" s="187"/>
      <c r="D15" s="187"/>
      <c r="E15" s="187"/>
      <c r="F15" s="187"/>
      <c r="G15" s="187"/>
      <c r="H15" s="187"/>
      <c r="I15" s="187"/>
      <c r="J15" s="187" t="n">
        <v>671</v>
      </c>
      <c r="K15" s="187"/>
      <c r="L15" s="187"/>
      <c r="M15" s="187"/>
      <c r="N15" s="187" t="n">
        <v>700</v>
      </c>
      <c r="O15" s="187" t="n">
        <v>2921</v>
      </c>
      <c r="P15" s="187"/>
      <c r="Q15" s="187"/>
      <c r="R15" s="187"/>
      <c r="S15" s="187"/>
      <c r="T15" s="187"/>
      <c r="U15" s="187"/>
      <c r="V15" s="172" t="n">
        <f aca="false">SUM(B15:U15)</f>
        <v>4292</v>
      </c>
      <c r="W15" s="172" t="n">
        <f aca="false">+V15+'int nem változtató-III'!X15</f>
        <v>5827</v>
      </c>
      <c r="X15" s="972" t="n">
        <f aca="false">+W15-iskolák!CL3</f>
        <v>0</v>
      </c>
      <c r="Z15" s="151"/>
    </row>
    <row r="16" customFormat="false" ht="18.75" hidden="false" customHeight="false" outlineLevel="0" collapsed="false">
      <c r="A16" s="186" t="s">
        <v>446</v>
      </c>
      <c r="B16" s="187"/>
      <c r="C16" s="187"/>
      <c r="D16" s="187"/>
      <c r="E16" s="187"/>
      <c r="F16" s="187"/>
      <c r="G16" s="187"/>
      <c r="H16" s="187" t="n">
        <f aca="false">956+242</f>
        <v>1198</v>
      </c>
      <c r="I16" s="187" t="n">
        <v>25</v>
      </c>
      <c r="J16" s="187" t="n">
        <f aca="false">50-242</f>
        <v>-192</v>
      </c>
      <c r="K16" s="187"/>
      <c r="L16" s="187"/>
      <c r="M16" s="187"/>
      <c r="N16" s="187" t="n">
        <v>630</v>
      </c>
      <c r="O16" s="187"/>
      <c r="P16" s="187"/>
      <c r="Q16" s="187"/>
      <c r="R16" s="187"/>
      <c r="S16" s="187"/>
      <c r="T16" s="187"/>
      <c r="U16" s="187"/>
      <c r="V16" s="172" t="n">
        <f aca="false">SUM(B16:U16)</f>
        <v>1661</v>
      </c>
      <c r="W16" s="172" t="n">
        <f aca="false">+V16+'int nem változtató-III'!X16</f>
        <v>11853</v>
      </c>
      <c r="X16" s="972" t="n">
        <f aca="false">+W16-iskolák!CU3</f>
        <v>0</v>
      </c>
      <c r="Z16" s="151"/>
    </row>
    <row r="17" s="596" customFormat="true" ht="18.75" hidden="false" customHeight="false" outlineLevel="0" collapsed="false">
      <c r="A17" s="204" t="s">
        <v>1989</v>
      </c>
      <c r="B17" s="208"/>
      <c r="C17" s="208"/>
      <c r="D17" s="208"/>
      <c r="E17" s="208"/>
      <c r="F17" s="208"/>
      <c r="G17" s="208"/>
      <c r="H17" s="208" t="n">
        <v>1457</v>
      </c>
      <c r="I17" s="208"/>
      <c r="J17" s="208" t="n">
        <v>710</v>
      </c>
      <c r="K17" s="208"/>
      <c r="L17" s="208"/>
      <c r="M17" s="208"/>
      <c r="N17" s="187" t="n">
        <v>700</v>
      </c>
      <c r="O17" s="208" t="n">
        <v>3082</v>
      </c>
      <c r="P17" s="187"/>
      <c r="Q17" s="187"/>
      <c r="R17" s="208"/>
      <c r="S17" s="208"/>
      <c r="T17" s="208"/>
      <c r="U17" s="208"/>
      <c r="V17" s="1154" t="n">
        <f aca="false">SUM(B17:U17)</f>
        <v>5949</v>
      </c>
      <c r="W17" s="172" t="n">
        <f aca="false">+V17+'int nem változtató-III'!X17</f>
        <v>8226</v>
      </c>
      <c r="X17" s="1155" t="n">
        <f aca="false">+W17-iskolák!DD3</f>
        <v>0</v>
      </c>
      <c r="Z17" s="151"/>
    </row>
    <row r="18" customFormat="false" ht="18.75" hidden="false" customHeight="false" outlineLevel="0" collapsed="false">
      <c r="A18" s="186" t="s">
        <v>1990</v>
      </c>
      <c r="B18" s="187"/>
      <c r="C18" s="187"/>
      <c r="D18" s="187"/>
      <c r="E18" s="187"/>
      <c r="F18" s="187"/>
      <c r="G18" s="187"/>
      <c r="H18" s="187" t="n">
        <v>660</v>
      </c>
      <c r="I18" s="187"/>
      <c r="J18" s="187" t="n">
        <v>671</v>
      </c>
      <c r="K18" s="187"/>
      <c r="L18" s="187"/>
      <c r="M18" s="187"/>
      <c r="N18" s="187" t="n">
        <v>1400</v>
      </c>
      <c r="O18" s="187"/>
      <c r="P18" s="187"/>
      <c r="Q18" s="187"/>
      <c r="R18" s="187"/>
      <c r="S18" s="187"/>
      <c r="T18" s="187"/>
      <c r="U18" s="187"/>
      <c r="V18" s="172" t="n">
        <f aca="false">SUM(B18:U18)</f>
        <v>2731</v>
      </c>
      <c r="W18" s="172" t="n">
        <f aca="false">+V18+'int nem változtató-III'!X18</f>
        <v>8341</v>
      </c>
      <c r="X18" s="972" t="n">
        <f aca="false">+W18-iskolák!DM3</f>
        <v>0</v>
      </c>
      <c r="Z18" s="151"/>
    </row>
    <row r="19" customFormat="false" ht="18.75" hidden="false" customHeight="false" outlineLevel="0" collapsed="false">
      <c r="A19" s="186" t="s">
        <v>469</v>
      </c>
      <c r="B19" s="208"/>
      <c r="C19" s="208"/>
      <c r="D19" s="187"/>
      <c r="E19" s="187"/>
      <c r="F19" s="187"/>
      <c r="G19" s="187"/>
      <c r="H19" s="187" t="n">
        <v>8597</v>
      </c>
      <c r="I19" s="187"/>
      <c r="J19" s="187" t="n">
        <v>671</v>
      </c>
      <c r="K19" s="187"/>
      <c r="L19" s="187"/>
      <c r="M19" s="187"/>
      <c r="N19" s="187" t="n">
        <v>1400</v>
      </c>
      <c r="O19" s="187"/>
      <c r="P19" s="187"/>
      <c r="Q19" s="187"/>
      <c r="R19" s="187"/>
      <c r="S19" s="187"/>
      <c r="T19" s="187"/>
      <c r="U19" s="187"/>
      <c r="V19" s="172" t="n">
        <f aca="false">SUM(B19:U19)</f>
        <v>10668</v>
      </c>
      <c r="W19" s="172" t="n">
        <f aca="false">+V19+'int nem változtató-III'!X19</f>
        <v>12979</v>
      </c>
      <c r="X19" s="972" t="n">
        <f aca="false">+W19-iskolák!DV3</f>
        <v>0</v>
      </c>
      <c r="Z19" s="151"/>
    </row>
    <row r="20" customFormat="false" ht="18.75" hidden="false" customHeight="false" outlineLevel="0" collapsed="false">
      <c r="A20" s="1152" t="s">
        <v>1991</v>
      </c>
      <c r="B20" s="1151" t="n">
        <f aca="false">SUM(B7:B19)</f>
        <v>0</v>
      </c>
      <c r="C20" s="1151" t="n">
        <f aca="false">SUM(C7:C19)</f>
        <v>0</v>
      </c>
      <c r="D20" s="1151" t="n">
        <f aca="false">SUM(D7:D19)</f>
        <v>0</v>
      </c>
      <c r="E20" s="1151" t="n">
        <f aca="false">SUM(E7:E19)</f>
        <v>0</v>
      </c>
      <c r="F20" s="1151" t="n">
        <f aca="false">SUM(F7:F19)</f>
        <v>0</v>
      </c>
      <c r="G20" s="1151" t="n">
        <f aca="false">SUM(G7:G19)</f>
        <v>0</v>
      </c>
      <c r="H20" s="1151" t="n">
        <f aca="false">SUM(H7:H19)</f>
        <v>24023</v>
      </c>
      <c r="I20" s="1151" t="n">
        <f aca="false">SUM(I7:I19)</f>
        <v>25</v>
      </c>
      <c r="J20" s="1151" t="n">
        <f aca="false">SUM(J7:J19)</f>
        <v>4202</v>
      </c>
      <c r="K20" s="1151" t="n">
        <f aca="false">SUM(K7:K19)</f>
        <v>0</v>
      </c>
      <c r="L20" s="1151" t="n">
        <f aca="false">SUM(L7:L19)</f>
        <v>0</v>
      </c>
      <c r="M20" s="1151" t="n">
        <f aca="false">SUM(M7:M19)</f>
        <v>0</v>
      </c>
      <c r="N20" s="1151" t="n">
        <f aca="false">SUM(N7:N19)</f>
        <v>10430</v>
      </c>
      <c r="O20" s="1151" t="n">
        <f aca="false">SUM(O7:O19)</f>
        <v>7815</v>
      </c>
      <c r="P20" s="1151"/>
      <c r="Q20" s="1151"/>
      <c r="R20" s="1151" t="n">
        <f aca="false">SUM(R7:R19)</f>
        <v>109</v>
      </c>
      <c r="S20" s="1151" t="n">
        <f aca="false">SUM(S7:S19)</f>
        <v>0</v>
      </c>
      <c r="T20" s="1151" t="n">
        <f aca="false">SUM(T7:T19)</f>
        <v>0</v>
      </c>
      <c r="U20" s="1151" t="n">
        <f aca="false">SUM(U7:U19)</f>
        <v>0</v>
      </c>
      <c r="V20" s="1151" t="n">
        <f aca="false">SUM(B20:U20)</f>
        <v>46604</v>
      </c>
      <c r="W20" s="1151" t="n">
        <f aca="false">+V20+'int nem változtató-III'!X20</f>
        <v>97274</v>
      </c>
      <c r="X20" s="972" t="n">
        <f aca="false">+W20-iskolák!EE3+iskolák!I3</f>
        <v>0</v>
      </c>
      <c r="Z20" s="151"/>
    </row>
    <row r="21" customFormat="false" ht="18.75" hidden="false" customHeight="false" outlineLevel="0" collapsed="false">
      <c r="A21" s="180" t="s">
        <v>287</v>
      </c>
      <c r="B21" s="187"/>
      <c r="C21" s="187"/>
      <c r="D21" s="187"/>
      <c r="E21" s="187"/>
      <c r="F21" s="187"/>
      <c r="G21" s="187"/>
      <c r="H21" s="188" t="n">
        <v>940</v>
      </c>
      <c r="I21" s="188"/>
      <c r="J21" s="188"/>
      <c r="K21" s="188"/>
      <c r="L21" s="188"/>
      <c r="M21" s="188"/>
      <c r="N21" s="188"/>
      <c r="O21" s="188"/>
      <c r="P21" s="188"/>
      <c r="Q21" s="188"/>
      <c r="R21" s="188"/>
      <c r="S21" s="188"/>
      <c r="T21" s="188"/>
      <c r="U21" s="188"/>
      <c r="V21" s="172" t="n">
        <f aca="false">SUM(B21:U21)</f>
        <v>940</v>
      </c>
      <c r="W21" s="1154" t="n">
        <f aca="false">+V21+'int nem változtató-III'!X21</f>
        <v>-1193</v>
      </c>
      <c r="X21" s="972" t="n">
        <f aca="false">+W21-gameszosok!I3</f>
        <v>0</v>
      </c>
      <c r="Z21" s="151"/>
    </row>
    <row r="22" customFormat="false" ht="18.75" hidden="true" customHeight="false" outlineLevel="0" collapsed="false">
      <c r="A22" s="180" t="s">
        <v>1933</v>
      </c>
      <c r="B22" s="188"/>
      <c r="C22" s="188"/>
      <c r="D22" s="188"/>
      <c r="E22" s="188"/>
      <c r="F22" s="188"/>
      <c r="G22" s="188"/>
      <c r="H22" s="188"/>
      <c r="I22" s="188"/>
      <c r="J22" s="188"/>
      <c r="K22" s="188"/>
      <c r="L22" s="188"/>
      <c r="M22" s="188"/>
      <c r="N22" s="188"/>
      <c r="O22" s="188"/>
      <c r="P22" s="188"/>
      <c r="Q22" s="188"/>
      <c r="R22" s="188"/>
      <c r="S22" s="188"/>
      <c r="T22" s="188"/>
      <c r="U22" s="188"/>
      <c r="V22" s="172" t="n">
        <f aca="false">SUM(B22:U22)</f>
        <v>0</v>
      </c>
      <c r="W22" s="1154" t="n">
        <f aca="false">+V22+'int nem változtató-II'!X22</f>
        <v>0</v>
      </c>
      <c r="X22" s="972" t="n">
        <f aca="false">+W22-gameszosok!P3</f>
        <v>0</v>
      </c>
      <c r="Z22" s="151"/>
    </row>
    <row r="23" customFormat="false" ht="18.75" hidden="false" customHeight="false" outlineLevel="0" collapsed="false">
      <c r="A23" s="180" t="s">
        <v>275</v>
      </c>
      <c r="B23" s="187"/>
      <c r="C23" s="187"/>
      <c r="D23" s="187"/>
      <c r="E23" s="187"/>
      <c r="F23" s="187"/>
      <c r="G23" s="208"/>
      <c r="H23" s="188" t="n">
        <v>2304</v>
      </c>
      <c r="I23" s="188"/>
      <c r="J23" s="188" t="n">
        <v>150</v>
      </c>
      <c r="K23" s="188"/>
      <c r="L23" s="188"/>
      <c r="M23" s="188"/>
      <c r="N23" s="188"/>
      <c r="O23" s="188"/>
      <c r="P23" s="188"/>
      <c r="Q23" s="188"/>
      <c r="R23" s="188"/>
      <c r="S23" s="188" t="n">
        <v>80</v>
      </c>
      <c r="T23" s="188"/>
      <c r="U23" s="188"/>
      <c r="V23" s="172" t="n">
        <f aca="false">SUM(B23:U23)</f>
        <v>2534</v>
      </c>
      <c r="W23" s="1154" t="n">
        <f aca="false">+V23+'int nem változtató-III'!X23</f>
        <v>2759</v>
      </c>
      <c r="X23" s="972" t="n">
        <f aca="false">+W23-gameszosok!AA3</f>
        <v>0</v>
      </c>
      <c r="Z23" s="151"/>
    </row>
    <row r="24" customFormat="false" ht="18.75" hidden="false" customHeight="false" outlineLevel="0" collapsed="false">
      <c r="A24" s="180" t="s">
        <v>303</v>
      </c>
      <c r="B24" s="188"/>
      <c r="C24" s="188"/>
      <c r="D24" s="188"/>
      <c r="E24" s="188"/>
      <c r="F24" s="188"/>
      <c r="G24" s="188"/>
      <c r="H24" s="188" t="n">
        <v>1873</v>
      </c>
      <c r="I24" s="188"/>
      <c r="J24" s="188"/>
      <c r="K24" s="188"/>
      <c r="L24" s="188"/>
      <c r="M24" s="188"/>
      <c r="N24" s="188"/>
      <c r="O24" s="188"/>
      <c r="P24" s="188"/>
      <c r="Q24" s="188"/>
      <c r="R24" s="188"/>
      <c r="S24" s="188"/>
      <c r="T24" s="188"/>
      <c r="U24" s="188"/>
      <c r="V24" s="172" t="n">
        <f aca="false">SUM(B24:U24)</f>
        <v>1873</v>
      </c>
      <c r="W24" s="1154" t="n">
        <f aca="false">+V24+'int nem változtató-III'!X24</f>
        <v>-1397</v>
      </c>
      <c r="X24" s="972" t="n">
        <f aca="false">+W24-gameszosok!AJ3</f>
        <v>0</v>
      </c>
      <c r="Z24" s="151"/>
    </row>
    <row r="25" customFormat="false" ht="18.75" hidden="false" customHeight="false" outlineLevel="0" collapsed="false">
      <c r="A25" s="180" t="s">
        <v>297</v>
      </c>
      <c r="B25" s="188"/>
      <c r="C25" s="188"/>
      <c r="D25" s="188"/>
      <c r="E25" s="188"/>
      <c r="F25" s="188"/>
      <c r="G25" s="188"/>
      <c r="H25" s="188"/>
      <c r="I25" s="188"/>
      <c r="J25" s="188" t="n">
        <v>60</v>
      </c>
      <c r="K25" s="188"/>
      <c r="L25" s="188"/>
      <c r="M25" s="188"/>
      <c r="N25" s="188"/>
      <c r="O25" s="188"/>
      <c r="P25" s="188"/>
      <c r="Q25" s="188"/>
      <c r="R25" s="188"/>
      <c r="S25" s="188"/>
      <c r="T25" s="188"/>
      <c r="U25" s="188"/>
      <c r="V25" s="172" t="n">
        <f aca="false">SUM(B25:U25)</f>
        <v>60</v>
      </c>
      <c r="W25" s="1154" t="n">
        <f aca="false">+V25+'int nem változtató-III'!X25</f>
        <v>-3397</v>
      </c>
      <c r="X25" s="972" t="n">
        <f aca="false">+W25-gameszosok!AS3</f>
        <v>0</v>
      </c>
      <c r="Z25" s="151"/>
    </row>
    <row r="26" customFormat="false" ht="18.75" hidden="false" customHeight="false" outlineLevel="0" collapsed="false">
      <c r="A26" s="180" t="s">
        <v>291</v>
      </c>
      <c r="B26" s="188"/>
      <c r="C26" s="188"/>
      <c r="D26" s="188"/>
      <c r="E26" s="188"/>
      <c r="F26" s="188"/>
      <c r="G26" s="188"/>
      <c r="H26" s="188" t="n">
        <v>526</v>
      </c>
      <c r="I26" s="188"/>
      <c r="J26" s="188"/>
      <c r="K26" s="188"/>
      <c r="L26" s="188"/>
      <c r="M26" s="188"/>
      <c r="N26" s="188" t="n">
        <v>1251</v>
      </c>
      <c r="O26" s="188"/>
      <c r="P26" s="188"/>
      <c r="Q26" s="188"/>
      <c r="R26" s="188"/>
      <c r="S26" s="188"/>
      <c r="T26" s="188"/>
      <c r="U26" s="188"/>
      <c r="V26" s="172" t="n">
        <f aca="false">SUM(B26:U26)</f>
        <v>1777</v>
      </c>
      <c r="W26" s="1154" t="n">
        <f aca="false">+V26+'int nem változtató-III'!X26</f>
        <v>1068</v>
      </c>
      <c r="X26" s="972" t="n">
        <f aca="false">+W26-gameszosok!BB3</f>
        <v>0</v>
      </c>
      <c r="Z26" s="151"/>
    </row>
    <row r="27" customFormat="false" ht="18.75" hidden="true" customHeight="false" outlineLevel="0" collapsed="false">
      <c r="A27" s="180" t="s">
        <v>1939</v>
      </c>
      <c r="B27" s="188"/>
      <c r="C27" s="188"/>
      <c r="D27" s="188"/>
      <c r="E27" s="188"/>
      <c r="F27" s="188"/>
      <c r="G27" s="188"/>
      <c r="H27" s="188"/>
      <c r="I27" s="188"/>
      <c r="J27" s="188"/>
      <c r="K27" s="188"/>
      <c r="L27" s="188"/>
      <c r="M27" s="188"/>
      <c r="N27" s="188"/>
      <c r="O27" s="188"/>
      <c r="P27" s="188"/>
      <c r="Q27" s="188"/>
      <c r="R27" s="188"/>
      <c r="S27" s="188"/>
      <c r="T27" s="188"/>
      <c r="U27" s="188"/>
      <c r="V27" s="172" t="n">
        <f aca="false">SUM(B27:U27)</f>
        <v>0</v>
      </c>
      <c r="W27" s="1154" t="n">
        <f aca="false">+V27+'int nem változtató-II'!X27</f>
        <v>0</v>
      </c>
      <c r="X27" s="972" t="n">
        <f aca="false">+W27-gameszosok!BK3</f>
        <v>0</v>
      </c>
      <c r="Z27" s="151"/>
    </row>
    <row r="28" customFormat="false" ht="18.75" hidden="false" customHeight="false" outlineLevel="0" collapsed="false">
      <c r="A28" s="180" t="s">
        <v>1992</v>
      </c>
      <c r="B28" s="205"/>
      <c r="C28" s="205"/>
      <c r="D28" s="205"/>
      <c r="E28" s="188"/>
      <c r="F28" s="188"/>
      <c r="G28" s="188"/>
      <c r="H28" s="188"/>
      <c r="I28" s="188"/>
      <c r="J28" s="188"/>
      <c r="K28" s="188"/>
      <c r="L28" s="188"/>
      <c r="M28" s="188"/>
      <c r="N28" s="188"/>
      <c r="O28" s="188"/>
      <c r="P28" s="188"/>
      <c r="Q28" s="188"/>
      <c r="R28" s="188"/>
      <c r="S28" s="188"/>
      <c r="T28" s="188"/>
      <c r="U28" s="188"/>
      <c r="V28" s="172" t="n">
        <f aca="false">SUM(B28:U28)</f>
        <v>0</v>
      </c>
      <c r="W28" s="1154" t="n">
        <f aca="false">+V28+'int nem változtató-III'!X28</f>
        <v>0</v>
      </c>
      <c r="X28" s="972" t="n">
        <f aca="false">+W28-gameszosok!BT3</f>
        <v>0</v>
      </c>
      <c r="Z28" s="151"/>
    </row>
    <row r="29" customFormat="false" ht="18.75" hidden="false" customHeight="false" outlineLevel="0" collapsed="false">
      <c r="A29" s="191" t="s">
        <v>1943</v>
      </c>
      <c r="B29" s="188"/>
      <c r="C29" s="188"/>
      <c r="D29" s="188"/>
      <c r="E29" s="188"/>
      <c r="F29" s="188"/>
      <c r="G29" s="188"/>
      <c r="H29" s="188" t="n">
        <v>5686</v>
      </c>
      <c r="I29" s="188"/>
      <c r="J29" s="188" t="n">
        <v>1002</v>
      </c>
      <c r="K29" s="188"/>
      <c r="L29" s="188"/>
      <c r="M29" s="188" t="n">
        <v>15420</v>
      </c>
      <c r="N29" s="188"/>
      <c r="O29" s="188"/>
      <c r="P29" s="188"/>
      <c r="Q29" s="188"/>
      <c r="R29" s="188"/>
      <c r="S29" s="188"/>
      <c r="T29" s="188"/>
      <c r="U29" s="188"/>
      <c r="V29" s="172" t="n">
        <f aca="false">SUM(B29:U29)</f>
        <v>22108</v>
      </c>
      <c r="W29" s="1154" t="n">
        <f aca="false">+V29+'int nem változtató-III'!X29</f>
        <v>15954</v>
      </c>
      <c r="X29" s="972" t="n">
        <f aca="false">+W29-gameszosok!CC3</f>
        <v>0</v>
      </c>
      <c r="Z29" s="151"/>
    </row>
    <row r="30" customFormat="false" ht="18.75" hidden="false" customHeight="false" outlineLevel="0" collapsed="false">
      <c r="A30" s="180" t="s">
        <v>1945</v>
      </c>
      <c r="B30" s="188"/>
      <c r="C30" s="188"/>
      <c r="D30" s="188"/>
      <c r="E30" s="188"/>
      <c r="F30" s="188"/>
      <c r="G30" s="188"/>
      <c r="H30" s="188"/>
      <c r="I30" s="188"/>
      <c r="J30" s="188"/>
      <c r="K30" s="188"/>
      <c r="L30" s="188"/>
      <c r="M30" s="188"/>
      <c r="N30" s="188"/>
      <c r="O30" s="188"/>
      <c r="P30" s="188"/>
      <c r="Q30" s="188"/>
      <c r="R30" s="188"/>
      <c r="S30" s="188"/>
      <c r="T30" s="188"/>
      <c r="U30" s="188"/>
      <c r="V30" s="172" t="n">
        <f aca="false">SUM(B30:U30)</f>
        <v>0</v>
      </c>
      <c r="W30" s="1154" t="n">
        <f aca="false">+V30+'int nem változtató-III'!X30</f>
        <v>-473</v>
      </c>
      <c r="X30" s="972" t="n">
        <f aca="false">+W30-gameszosok!CL3</f>
        <v>0</v>
      </c>
      <c r="Z30" s="151"/>
    </row>
    <row r="31" customFormat="false" ht="18.75" hidden="false" customHeight="false" outlineLevel="0" collapsed="false">
      <c r="A31" s="180" t="s">
        <v>1993</v>
      </c>
      <c r="B31" s="188"/>
      <c r="C31" s="188"/>
      <c r="D31" s="188"/>
      <c r="E31" s="188"/>
      <c r="F31" s="188"/>
      <c r="G31" s="188"/>
      <c r="H31" s="188" t="n">
        <v>1957</v>
      </c>
      <c r="I31" s="188"/>
      <c r="J31" s="188" t="n">
        <v>25</v>
      </c>
      <c r="K31" s="188"/>
      <c r="L31" s="188"/>
      <c r="M31" s="188"/>
      <c r="N31" s="188" t="n">
        <v>994</v>
      </c>
      <c r="O31" s="188" t="n">
        <v>910</v>
      </c>
      <c r="P31" s="187"/>
      <c r="Q31" s="187"/>
      <c r="R31" s="188"/>
      <c r="S31" s="188"/>
      <c r="T31" s="188"/>
      <c r="U31" s="188"/>
      <c r="V31" s="172" t="n">
        <f aca="false">SUM(B31:U31)</f>
        <v>3886</v>
      </c>
      <c r="W31" s="1154" t="n">
        <f aca="false">+V31+'int nem változtató-III'!X31</f>
        <v>933</v>
      </c>
      <c r="X31" s="972" t="n">
        <f aca="false">+W31-gameszosok!CU3</f>
        <v>0</v>
      </c>
      <c r="Z31" s="151"/>
    </row>
    <row r="32" customFormat="false" ht="18.75" hidden="false" customHeight="false" outlineLevel="0" collapsed="false">
      <c r="A32" s="180" t="s">
        <v>1994</v>
      </c>
      <c r="B32" s="188"/>
      <c r="C32" s="188"/>
      <c r="D32" s="188"/>
      <c r="E32" s="188"/>
      <c r="F32" s="188"/>
      <c r="G32" s="188"/>
      <c r="H32" s="188" t="n">
        <v>862</v>
      </c>
      <c r="I32" s="188"/>
      <c r="J32" s="188" t="n">
        <v>6</v>
      </c>
      <c r="K32" s="188"/>
      <c r="L32" s="188"/>
      <c r="M32" s="188"/>
      <c r="N32" s="188" t="n">
        <v>595</v>
      </c>
      <c r="O32" s="188" t="n">
        <v>560</v>
      </c>
      <c r="P32" s="187"/>
      <c r="Q32" s="187"/>
      <c r="R32" s="188"/>
      <c r="S32" s="188"/>
      <c r="T32" s="188"/>
      <c r="U32" s="188"/>
      <c r="V32" s="172" t="n">
        <f aca="false">SUM(B32:U32)</f>
        <v>2023</v>
      </c>
      <c r="W32" s="1154" t="n">
        <f aca="false">+V32+'int nem változtató-III'!X32</f>
        <v>1225</v>
      </c>
      <c r="X32" s="972" t="n">
        <f aca="false">+W32-gameszosok!DD3</f>
        <v>0</v>
      </c>
      <c r="Z32" s="151"/>
    </row>
    <row r="33" customFormat="false" ht="18.75" hidden="false" customHeight="false" outlineLevel="0" collapsed="false">
      <c r="A33" s="180" t="s">
        <v>1995</v>
      </c>
      <c r="B33" s="188"/>
      <c r="C33" s="188"/>
      <c r="D33" s="205"/>
      <c r="E33" s="205"/>
      <c r="F33" s="205"/>
      <c r="G33" s="205"/>
      <c r="H33" s="205" t="n">
        <v>2906</v>
      </c>
      <c r="I33" s="188"/>
      <c r="J33" s="188"/>
      <c r="K33" s="188"/>
      <c r="L33" s="188"/>
      <c r="M33" s="188"/>
      <c r="N33" s="188" t="n">
        <v>1000</v>
      </c>
      <c r="O33" s="188"/>
      <c r="P33" s="188"/>
      <c r="Q33" s="188"/>
      <c r="R33" s="188"/>
      <c r="S33" s="188"/>
      <c r="T33" s="188"/>
      <c r="U33" s="188"/>
      <c r="V33" s="172" t="n">
        <f aca="false">SUM(B33:U33)</f>
        <v>3906</v>
      </c>
      <c r="W33" s="1154" t="n">
        <f aca="false">+V33+'int nem változtató-III'!X33</f>
        <v>7485</v>
      </c>
      <c r="X33" s="972" t="n">
        <f aca="false">+W33-gameszosok!DM3</f>
        <v>0</v>
      </c>
      <c r="Z33" s="151"/>
    </row>
    <row r="34" customFormat="false" ht="18.75" hidden="false" customHeight="false" outlineLevel="0" collapsed="false">
      <c r="A34" s="180" t="s">
        <v>1996</v>
      </c>
      <c r="B34" s="188"/>
      <c r="C34" s="188"/>
      <c r="D34" s="205"/>
      <c r="E34" s="205"/>
      <c r="F34" s="205"/>
      <c r="G34" s="205"/>
      <c r="H34" s="205" t="n">
        <v>572</v>
      </c>
      <c r="I34" s="188"/>
      <c r="J34" s="188"/>
      <c r="K34" s="188"/>
      <c r="L34" s="188"/>
      <c r="M34" s="188"/>
      <c r="N34" s="188" t="n">
        <v>990</v>
      </c>
      <c r="O34" s="188"/>
      <c r="P34" s="188"/>
      <c r="Q34" s="188"/>
      <c r="R34" s="188"/>
      <c r="S34" s="188"/>
      <c r="T34" s="188"/>
      <c r="U34" s="188"/>
      <c r="V34" s="172" t="n">
        <f aca="false">SUM(B34:U34)</f>
        <v>1562</v>
      </c>
      <c r="W34" s="1154" t="n">
        <f aca="false">+V34+'int nem változtató-III'!X34</f>
        <v>1638</v>
      </c>
      <c r="X34" s="972" t="n">
        <f aca="false">+W34-gameszosok!DV3</f>
        <v>0</v>
      </c>
      <c r="Z34" s="151"/>
    </row>
    <row r="35" customFormat="false" ht="18.75" hidden="false" customHeight="false" outlineLevel="0" collapsed="false">
      <c r="A35" s="180" t="s">
        <v>1997</v>
      </c>
      <c r="B35" s="188"/>
      <c r="C35" s="188"/>
      <c r="D35" s="205"/>
      <c r="E35" s="205"/>
      <c r="F35" s="205"/>
      <c r="G35" s="205"/>
      <c r="H35" s="205" t="n">
        <v>2977</v>
      </c>
      <c r="I35" s="188"/>
      <c r="J35" s="188"/>
      <c r="K35" s="188"/>
      <c r="L35" s="188"/>
      <c r="M35" s="188"/>
      <c r="N35" s="188" t="n">
        <v>1000</v>
      </c>
      <c r="O35" s="188"/>
      <c r="P35" s="188"/>
      <c r="Q35" s="188"/>
      <c r="R35" s="188"/>
      <c r="S35" s="188"/>
      <c r="T35" s="188"/>
      <c r="U35" s="188"/>
      <c r="V35" s="172" t="n">
        <f aca="false">SUM(B35:U35)</f>
        <v>3977</v>
      </c>
      <c r="W35" s="1154" t="n">
        <f aca="false">+V35+'int nem változtató-III'!X35</f>
        <v>3708</v>
      </c>
      <c r="X35" s="972" t="n">
        <f aca="false">+W35-gameszosok!EE3</f>
        <v>0</v>
      </c>
      <c r="Z35" s="151"/>
    </row>
    <row r="36" customFormat="false" ht="18.75" hidden="false" customHeight="false" outlineLevel="0" collapsed="false">
      <c r="A36" s="180" t="s">
        <v>1998</v>
      </c>
      <c r="B36" s="188"/>
      <c r="C36" s="188"/>
      <c r="D36" s="205"/>
      <c r="E36" s="205"/>
      <c r="F36" s="205"/>
      <c r="G36" s="205"/>
      <c r="H36" s="205"/>
      <c r="I36" s="188"/>
      <c r="J36" s="188"/>
      <c r="K36" s="188"/>
      <c r="L36" s="188"/>
      <c r="M36" s="188"/>
      <c r="N36" s="188" t="n">
        <v>1000</v>
      </c>
      <c r="O36" s="188"/>
      <c r="P36" s="188"/>
      <c r="Q36" s="188"/>
      <c r="R36" s="188"/>
      <c r="S36" s="188"/>
      <c r="T36" s="188"/>
      <c r="U36" s="188"/>
      <c r="V36" s="172" t="n">
        <f aca="false">SUM(B36:U36)</f>
        <v>1000</v>
      </c>
      <c r="W36" s="1154" t="n">
        <f aca="false">+V36+'int nem változtató-III'!X36</f>
        <v>947</v>
      </c>
      <c r="X36" s="972" t="n">
        <f aca="false">+W36-gameszosok!EN3</f>
        <v>0</v>
      </c>
      <c r="Z36" s="151"/>
    </row>
    <row r="37" customFormat="false" ht="18.75" hidden="false" customHeight="false" outlineLevel="0" collapsed="false">
      <c r="A37" s="180" t="s">
        <v>1999</v>
      </c>
      <c r="B37" s="188"/>
      <c r="C37" s="188"/>
      <c r="D37" s="205"/>
      <c r="E37" s="205"/>
      <c r="F37" s="205"/>
      <c r="G37" s="205"/>
      <c r="H37" s="205" t="n">
        <v>288</v>
      </c>
      <c r="I37" s="188"/>
      <c r="J37" s="188"/>
      <c r="K37" s="188"/>
      <c r="L37" s="188"/>
      <c r="M37" s="188"/>
      <c r="N37" s="188" t="n">
        <v>989</v>
      </c>
      <c r="O37" s="188" t="n">
        <v>1191</v>
      </c>
      <c r="P37" s="187"/>
      <c r="Q37" s="187"/>
      <c r="R37" s="188"/>
      <c r="S37" s="188"/>
      <c r="T37" s="188"/>
      <c r="U37" s="188"/>
      <c r="V37" s="172" t="n">
        <f aca="false">SUM(B37:U37)</f>
        <v>2468</v>
      </c>
      <c r="W37" s="1154" t="n">
        <f aca="false">+V37+'int nem változtató-III'!X37</f>
        <v>10027</v>
      </c>
      <c r="X37" s="972" t="n">
        <f aca="false">+W37-gameszosok!EW3</f>
        <v>0</v>
      </c>
      <c r="Z37" s="151"/>
    </row>
    <row r="38" customFormat="false" ht="18.75" hidden="false" customHeight="false" outlineLevel="0" collapsed="false">
      <c r="A38" s="180" t="s">
        <v>2000</v>
      </c>
      <c r="B38" s="188"/>
      <c r="C38" s="188"/>
      <c r="D38" s="205"/>
      <c r="E38" s="205"/>
      <c r="F38" s="205"/>
      <c r="G38" s="205"/>
      <c r="H38" s="205"/>
      <c r="I38" s="188"/>
      <c r="J38" s="188" t="n">
        <v>822</v>
      </c>
      <c r="K38" s="188"/>
      <c r="L38" s="188"/>
      <c r="M38" s="188"/>
      <c r="N38" s="188" t="n">
        <v>1000</v>
      </c>
      <c r="O38" s="188" t="n">
        <v>1541</v>
      </c>
      <c r="P38" s="187"/>
      <c r="Q38" s="187"/>
      <c r="R38" s="188"/>
      <c r="S38" s="188"/>
      <c r="T38" s="188"/>
      <c r="U38" s="188"/>
      <c r="V38" s="172" t="n">
        <f aca="false">SUM(B38:U38)</f>
        <v>3363</v>
      </c>
      <c r="W38" s="1154" t="n">
        <f aca="false">+V38+'int nem változtató-III'!X38</f>
        <v>3526</v>
      </c>
      <c r="X38" s="972" t="n">
        <f aca="false">+W38-gameszosok!FF3</f>
        <v>0</v>
      </c>
      <c r="Z38" s="151"/>
    </row>
    <row r="39" customFormat="false" ht="18.75" hidden="false" customHeight="false" outlineLevel="0" collapsed="false">
      <c r="A39" s="180" t="s">
        <v>2001</v>
      </c>
      <c r="B39" s="188"/>
      <c r="C39" s="188"/>
      <c r="D39" s="188"/>
      <c r="E39" s="188"/>
      <c r="F39" s="188"/>
      <c r="G39" s="188"/>
      <c r="H39" s="188" t="n">
        <v>2917</v>
      </c>
      <c r="I39" s="188"/>
      <c r="J39" s="188"/>
      <c r="K39" s="188"/>
      <c r="L39" s="188"/>
      <c r="M39" s="188"/>
      <c r="N39" s="188" t="n">
        <v>1000</v>
      </c>
      <c r="O39" s="188" t="n">
        <v>1313</v>
      </c>
      <c r="P39" s="187"/>
      <c r="Q39" s="187"/>
      <c r="R39" s="188"/>
      <c r="S39" s="188"/>
      <c r="T39" s="188"/>
      <c r="U39" s="188"/>
      <c r="V39" s="172" t="n">
        <f aca="false">SUM(B39:U39)</f>
        <v>5230</v>
      </c>
      <c r="W39" s="1154" t="n">
        <f aca="false">+V39+'int nem változtató-III'!X39</f>
        <v>15547</v>
      </c>
      <c r="X39" s="972" t="n">
        <f aca="false">+W39-gameszosok!FO3</f>
        <v>0</v>
      </c>
      <c r="Z39" s="151"/>
    </row>
    <row r="40" customFormat="false" ht="18.75" hidden="false" customHeight="false" outlineLevel="0" collapsed="false">
      <c r="A40" s="180" t="s">
        <v>2002</v>
      </c>
      <c r="B40" s="188"/>
      <c r="C40" s="188"/>
      <c r="D40" s="188"/>
      <c r="E40" s="188"/>
      <c r="F40" s="188"/>
      <c r="G40" s="188"/>
      <c r="H40" s="188" t="n">
        <v>6</v>
      </c>
      <c r="I40" s="188"/>
      <c r="J40" s="188"/>
      <c r="K40" s="188"/>
      <c r="L40" s="188"/>
      <c r="M40" s="188"/>
      <c r="N40" s="188" t="n">
        <v>924</v>
      </c>
      <c r="O40" s="188"/>
      <c r="P40" s="188"/>
      <c r="Q40" s="188"/>
      <c r="R40" s="188"/>
      <c r="S40" s="188"/>
      <c r="T40" s="188"/>
      <c r="U40" s="188"/>
      <c r="V40" s="172" t="n">
        <f aca="false">SUM(B40:U40)</f>
        <v>930</v>
      </c>
      <c r="W40" s="1154" t="n">
        <f aca="false">+V40+'int nem változtató-III'!X40</f>
        <v>1989</v>
      </c>
      <c r="X40" s="972" t="n">
        <f aca="false">+W40-gameszosok!FX3</f>
        <v>0</v>
      </c>
      <c r="Z40" s="151"/>
    </row>
    <row r="41" customFormat="false" ht="18.75" hidden="false" customHeight="false" outlineLevel="0" collapsed="false">
      <c r="A41" s="180" t="s">
        <v>425</v>
      </c>
      <c r="B41" s="188"/>
      <c r="C41" s="188"/>
      <c r="D41" s="205"/>
      <c r="E41" s="205"/>
      <c r="F41" s="205"/>
      <c r="G41" s="205"/>
      <c r="H41" s="188" t="n">
        <v>66</v>
      </c>
      <c r="I41" s="188"/>
      <c r="J41" s="188" t="n">
        <v>-3199</v>
      </c>
      <c r="K41" s="188"/>
      <c r="L41" s="188"/>
      <c r="M41" s="188"/>
      <c r="N41" s="188"/>
      <c r="O41" s="188"/>
      <c r="P41" s="188"/>
      <c r="Q41" s="188"/>
      <c r="R41" s="188"/>
      <c r="S41" s="188"/>
      <c r="T41" s="188"/>
      <c r="U41" s="188"/>
      <c r="V41" s="172" t="n">
        <f aca="false">SUM(B41:U41)</f>
        <v>-3133</v>
      </c>
      <c r="W41" s="1154" t="n">
        <f aca="false">+V41+'int nem változtató-III'!X41</f>
        <v>1605</v>
      </c>
      <c r="X41" s="972" t="n">
        <f aca="false">+W41-gameszosok!GG3</f>
        <v>0</v>
      </c>
      <c r="Z41" s="151"/>
    </row>
    <row r="42" customFormat="false" ht="18.75" hidden="false" customHeight="false" outlineLevel="0" collapsed="false">
      <c r="A42" s="1156" t="s">
        <v>2003</v>
      </c>
      <c r="B42" s="1153" t="n">
        <f aca="false">SUM(B21:B41)</f>
        <v>0</v>
      </c>
      <c r="C42" s="1153" t="n">
        <f aca="false">SUM(C21:C41)</f>
        <v>0</v>
      </c>
      <c r="D42" s="1153" t="n">
        <f aca="false">SUM(D21:D41)</f>
        <v>0</v>
      </c>
      <c r="E42" s="1153" t="n">
        <f aca="false">SUM(E21:E41)</f>
        <v>0</v>
      </c>
      <c r="F42" s="1153" t="n">
        <f aca="false">SUM(F21:F41)</f>
        <v>0</v>
      </c>
      <c r="G42" s="1153" t="n">
        <f aca="false">SUM(G21:G41)</f>
        <v>0</v>
      </c>
      <c r="H42" s="1153" t="n">
        <f aca="false">SUM(H21:H41)</f>
        <v>23880</v>
      </c>
      <c r="I42" s="1153" t="n">
        <f aca="false">SUM(I21:I41)</f>
        <v>0</v>
      </c>
      <c r="J42" s="1153" t="n">
        <f aca="false">SUM(J21:J41)</f>
        <v>-1134</v>
      </c>
      <c r="K42" s="1153" t="n">
        <f aca="false">SUM(K21:K41)</f>
        <v>0</v>
      </c>
      <c r="L42" s="1153" t="n">
        <f aca="false">SUM(L21:L41)</f>
        <v>0</v>
      </c>
      <c r="M42" s="1153" t="n">
        <f aca="false">SUM(M21:M41)</f>
        <v>15420</v>
      </c>
      <c r="N42" s="1153" t="n">
        <f aca="false">SUM(N21:N41)</f>
        <v>10743</v>
      </c>
      <c r="O42" s="1153" t="n">
        <f aca="false">SUM(O21:O41)</f>
        <v>5515</v>
      </c>
      <c r="P42" s="1153"/>
      <c r="Q42" s="1153"/>
      <c r="R42" s="1153" t="n">
        <f aca="false">SUM(R21:R41)</f>
        <v>0</v>
      </c>
      <c r="S42" s="1153" t="n">
        <f aca="false">SUM(S21:S40)</f>
        <v>80</v>
      </c>
      <c r="T42" s="1153" t="n">
        <f aca="false">SUM(T21:T40)</f>
        <v>0</v>
      </c>
      <c r="U42" s="1153" t="n">
        <f aca="false">SUM(U21:U40)</f>
        <v>0</v>
      </c>
      <c r="V42" s="1151" t="n">
        <f aca="false">SUM(B42:U42)</f>
        <v>54504</v>
      </c>
      <c r="W42" s="1151" t="n">
        <f aca="false">+V42+'int nem változtató-III'!X42</f>
        <v>61951</v>
      </c>
      <c r="X42" s="972" t="n">
        <f aca="false">+W42-gameszosok!GP3</f>
        <v>0</v>
      </c>
      <c r="Z42" s="151"/>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atEnd" horizontalDpi="300" verticalDpi="300" copies="1"/>
  <headerFooter differentFirst="false" differentOddEven="false">
    <oddHeader>&amp;C&amp;14 Intézmények 
Önkormányzat költségvetésének bevételi és kiadási főösszegét érintő változások&amp;R&amp;20Előterjesztés 1. sz. melléklete</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Q3" activePane="bottomRight" state="frozen"/>
      <selection pane="topLeft" activeCell="A1" activeCellId="0" sqref="A1"/>
      <selection pane="topRight" activeCell="Q1" activeCellId="0" sqref="Q1"/>
      <selection pane="bottomLeft" activeCell="A3" activeCellId="0" sqref="A3"/>
      <selection pane="bottomRight" activeCell="U7" activeCellId="0" sqref="U7"/>
    </sheetView>
  </sheetViews>
  <sheetFormatPr defaultColWidth="9.13671875" defaultRowHeight="12.75" zeroHeight="false" outlineLevelRow="0" outlineLevelCol="0"/>
  <cols>
    <col collapsed="false" customWidth="true" hidden="false" outlineLevel="0" max="1" min="1" style="147" width="58.71"/>
    <col collapsed="false" customWidth="true" hidden="false" outlineLevel="0" max="2" min="2" style="147" width="18.99"/>
    <col collapsed="false" customWidth="true" hidden="false" outlineLevel="0" max="3" min="3" style="147" width="16.84"/>
    <col collapsed="false" customWidth="true" hidden="false" outlineLevel="0" max="4" min="4" style="147" width="20.85"/>
    <col collapsed="false" customWidth="true" hidden="false" outlineLevel="0" max="5" min="5" style="147" width="16.99"/>
    <col collapsed="false" customWidth="true" hidden="false" outlineLevel="0" max="6" min="6" style="147" width="16.7"/>
    <col collapsed="false" customWidth="true" hidden="false" outlineLevel="0" max="7" min="7" style="147" width="17.85"/>
    <col collapsed="false" customWidth="true" hidden="false" outlineLevel="0" max="8" min="8" style="147" width="21.13"/>
    <col collapsed="false" customWidth="true" hidden="false" outlineLevel="0" max="9" min="9" style="147" width="17.56"/>
    <col collapsed="false" customWidth="true" hidden="false" outlineLevel="0" max="10" min="10" style="147" width="19.28"/>
    <col collapsed="false" customWidth="true" hidden="false" outlineLevel="0" max="11" min="11" style="147" width="17.7"/>
    <col collapsed="false" customWidth="true" hidden="false" outlineLevel="0" max="12" min="12" style="147" width="18.56"/>
    <col collapsed="false" customWidth="true" hidden="false" outlineLevel="0" max="13" min="13" style="147" width="17.14"/>
    <col collapsed="false" customWidth="true" hidden="false" outlineLevel="0" max="14" min="14" style="147" width="18.41"/>
    <col collapsed="false" customWidth="true" hidden="false" outlineLevel="0" max="16" min="15" style="147" width="20.41"/>
    <col collapsed="false" customWidth="true" hidden="false" outlineLevel="0" max="17" min="17" style="147" width="19.7"/>
    <col collapsed="false" customWidth="true" hidden="false" outlineLevel="0" max="19" min="18" style="147" width="19.41"/>
    <col collapsed="false" customWidth="true" hidden="true" outlineLevel="0" max="20" min="20" style="147" width="25.99"/>
    <col collapsed="false" customWidth="true" hidden="false" outlineLevel="0" max="21" min="21" style="147" width="21.7"/>
    <col collapsed="false" customWidth="true" hidden="false" outlineLevel="0" max="22" min="22" style="147" width="19.41"/>
    <col collapsed="false" customWidth="true" hidden="true" outlineLevel="0" max="23" min="23" style="147" width="21.28"/>
    <col collapsed="false" customWidth="true" hidden="false" outlineLevel="0" max="24" min="24" style="147" width="21.28"/>
    <col collapsed="false" customWidth="false" hidden="false" outlineLevel="0" max="257" min="25" style="147" width="9.14"/>
  </cols>
  <sheetData>
    <row r="1" customFormat="false" ht="12.75" hidden="false" customHeight="false" outlineLevel="0" collapsed="false">
      <c r="A1" s="1141"/>
      <c r="B1" s="1141"/>
      <c r="C1" s="1141"/>
      <c r="D1" s="1141"/>
      <c r="E1" s="1141"/>
      <c r="F1" s="1141"/>
      <c r="G1" s="1141"/>
      <c r="H1" s="1141"/>
      <c r="I1" s="1141"/>
      <c r="J1" s="1141"/>
      <c r="K1" s="1141"/>
      <c r="L1" s="1141"/>
      <c r="M1" s="1141"/>
      <c r="N1" s="1141"/>
      <c r="O1" s="1141"/>
      <c r="P1" s="1141"/>
      <c r="Q1" s="1141"/>
      <c r="R1" s="1141"/>
      <c r="S1" s="1141"/>
      <c r="T1" s="1141"/>
      <c r="U1" s="1141"/>
      <c r="V1" s="1141"/>
      <c r="W1" s="1141"/>
      <c r="X1" s="1141"/>
    </row>
    <row r="2" customFormat="false" ht="118.5" hidden="false" customHeight="true" outlineLevel="0" collapsed="false">
      <c r="A2" s="186"/>
      <c r="B2" s="1143" t="s">
        <v>2034</v>
      </c>
      <c r="C2" s="1143" t="s">
        <v>2035</v>
      </c>
      <c r="D2" s="1143" t="s">
        <v>2036</v>
      </c>
      <c r="E2" s="1146" t="s">
        <v>2037</v>
      </c>
      <c r="F2" s="1146" t="s">
        <v>2038</v>
      </c>
      <c r="G2" s="1146" t="s">
        <v>2039</v>
      </c>
      <c r="H2" s="1146" t="s">
        <v>2040</v>
      </c>
      <c r="I2" s="1143" t="s">
        <v>2041</v>
      </c>
      <c r="J2" s="1143" t="s">
        <v>2042</v>
      </c>
      <c r="K2" s="1143" t="s">
        <v>2043</v>
      </c>
      <c r="L2" s="1143" t="s">
        <v>2044</v>
      </c>
      <c r="M2" s="1146" t="s">
        <v>2045</v>
      </c>
      <c r="N2" s="1146" t="s">
        <v>2046</v>
      </c>
      <c r="O2" s="1143" t="s">
        <v>2047</v>
      </c>
      <c r="P2" s="1143" t="s">
        <v>2048</v>
      </c>
      <c r="Q2" s="1143" t="s">
        <v>2049</v>
      </c>
      <c r="R2" s="1143" t="s">
        <v>2050</v>
      </c>
      <c r="S2" s="1143" t="s">
        <v>2051</v>
      </c>
      <c r="T2" s="1143" t="s">
        <v>2008</v>
      </c>
      <c r="U2" s="1143" t="s">
        <v>2052</v>
      </c>
      <c r="V2" s="1143" t="s">
        <v>2053</v>
      </c>
      <c r="W2" s="1143"/>
      <c r="X2" s="1147" t="s">
        <v>2026</v>
      </c>
      <c r="Y2" s="731"/>
      <c r="Z2" s="731"/>
      <c r="AA2" s="731"/>
      <c r="AB2" s="731"/>
      <c r="AC2" s="731"/>
      <c r="AD2" s="731"/>
      <c r="AE2" s="731"/>
      <c r="AF2" s="731"/>
      <c r="AG2" s="731"/>
      <c r="AH2" s="731"/>
      <c r="AI2" s="731"/>
      <c r="AJ2" s="731"/>
      <c r="AK2" s="731"/>
      <c r="AL2" s="731"/>
      <c r="AM2" s="731"/>
      <c r="AN2" s="731"/>
      <c r="AO2" s="731"/>
      <c r="AP2" s="731"/>
      <c r="AQ2" s="731"/>
      <c r="AR2" s="731"/>
      <c r="AS2" s="731"/>
      <c r="AT2" s="731"/>
      <c r="AU2" s="731"/>
      <c r="AV2" s="731"/>
      <c r="AW2" s="731"/>
      <c r="AX2" s="731"/>
      <c r="AY2" s="731"/>
      <c r="AZ2" s="731"/>
      <c r="BA2" s="731"/>
      <c r="BB2" s="731"/>
      <c r="BC2" s="731"/>
      <c r="BD2" s="731"/>
      <c r="BE2" s="731"/>
      <c r="BF2" s="731"/>
      <c r="BG2" s="731"/>
      <c r="BH2" s="731"/>
      <c r="BI2" s="731"/>
      <c r="BJ2" s="731"/>
      <c r="BK2" s="731"/>
      <c r="BL2" s="731"/>
      <c r="BM2" s="731"/>
      <c r="BN2" s="731"/>
      <c r="BO2" s="731"/>
      <c r="BP2" s="731"/>
      <c r="BQ2" s="731"/>
      <c r="BR2" s="731"/>
      <c r="BS2" s="731"/>
      <c r="BT2" s="731"/>
      <c r="BU2" s="731"/>
      <c r="BV2" s="731"/>
      <c r="BW2" s="731"/>
      <c r="BX2" s="731"/>
      <c r="BY2" s="731"/>
      <c r="BZ2" s="731"/>
      <c r="CA2" s="731"/>
      <c r="CB2" s="731"/>
      <c r="CC2" s="731"/>
      <c r="CD2" s="731"/>
      <c r="CE2" s="731"/>
      <c r="CF2" s="731"/>
      <c r="CG2" s="731"/>
      <c r="CH2" s="731"/>
      <c r="CI2" s="731"/>
      <c r="CJ2" s="731"/>
      <c r="CK2" s="731"/>
      <c r="CL2" s="731"/>
      <c r="CM2" s="731"/>
      <c r="CN2" s="731"/>
      <c r="CO2" s="731"/>
      <c r="CP2" s="731"/>
      <c r="CQ2" s="731"/>
      <c r="CR2" s="731"/>
      <c r="CS2" s="731"/>
      <c r="CT2" s="731"/>
      <c r="CU2" s="731"/>
      <c r="CV2" s="731"/>
      <c r="CW2" s="731"/>
      <c r="CX2" s="731"/>
      <c r="CY2" s="731"/>
      <c r="CZ2" s="731"/>
      <c r="DA2" s="731"/>
      <c r="DB2" s="731"/>
      <c r="DC2" s="731"/>
      <c r="DD2" s="731"/>
      <c r="DE2" s="731"/>
      <c r="DF2" s="731"/>
      <c r="DG2" s="731"/>
    </row>
    <row r="3" customFormat="false" ht="18.75" hidden="false" customHeight="false" outlineLevel="0" collapsed="false">
      <c r="A3" s="171" t="s">
        <v>1984</v>
      </c>
      <c r="B3" s="172" t="n">
        <f aca="false">+B42</f>
        <v>36323</v>
      </c>
      <c r="C3" s="172" t="n">
        <f aca="false">+C42</f>
        <v>2119</v>
      </c>
      <c r="D3" s="172" t="n">
        <f aca="false">+D42</f>
        <v>2702</v>
      </c>
      <c r="E3" s="172" t="n">
        <f aca="false">+E42</f>
        <v>0</v>
      </c>
      <c r="F3" s="172" t="n">
        <f aca="false">+F42</f>
        <v>5060</v>
      </c>
      <c r="G3" s="172" t="n">
        <f aca="false">+G42</f>
        <v>472</v>
      </c>
      <c r="H3" s="172" t="n">
        <f aca="false">+H42</f>
        <v>0</v>
      </c>
      <c r="I3" s="172" t="n">
        <f aca="false">+I42</f>
        <v>307</v>
      </c>
      <c r="J3" s="172" t="n">
        <f aca="false">+J42</f>
        <v>0</v>
      </c>
      <c r="K3" s="172" t="n">
        <f aca="false">+K42</f>
        <v>250</v>
      </c>
      <c r="L3" s="172" t="n">
        <f aca="false">+L42</f>
        <v>498</v>
      </c>
      <c r="M3" s="172" t="n">
        <f aca="false">+M42</f>
        <v>1278</v>
      </c>
      <c r="N3" s="172" t="n">
        <f aca="false">+N42</f>
        <v>0</v>
      </c>
      <c r="O3" s="172" t="n">
        <f aca="false">+O42</f>
        <v>42</v>
      </c>
      <c r="P3" s="172" t="n">
        <f aca="false">+P42</f>
        <v>3000</v>
      </c>
      <c r="Q3" s="172" t="n">
        <f aca="false">+Q42</f>
        <v>1080</v>
      </c>
      <c r="R3" s="172" t="n">
        <f aca="false">+R42</f>
        <v>0</v>
      </c>
      <c r="S3" s="172" t="n">
        <f aca="false">+S42</f>
        <v>5000</v>
      </c>
      <c r="T3" s="172" t="n">
        <f aca="false">+T42</f>
        <v>0</v>
      </c>
      <c r="U3" s="172" t="n">
        <f aca="false">+U42</f>
        <v>111</v>
      </c>
      <c r="V3" s="172" t="n">
        <f aca="false">+V42</f>
        <v>0</v>
      </c>
      <c r="W3" s="172" t="n">
        <f aca="false">+W42</f>
        <v>0</v>
      </c>
      <c r="X3" s="172" t="n">
        <f aca="false">SUM(B3:W3)</f>
        <v>58242</v>
      </c>
    </row>
    <row r="4" customFormat="false" ht="18.75" hidden="false" customHeight="false" outlineLevel="0" collapsed="false">
      <c r="A4" s="1150" t="s">
        <v>2027</v>
      </c>
      <c r="B4" s="1151"/>
      <c r="C4" s="1151"/>
      <c r="D4" s="1151" t="n">
        <v>198</v>
      </c>
      <c r="E4" s="1151"/>
      <c r="F4" s="1151"/>
      <c r="G4" s="1151"/>
      <c r="H4" s="1151"/>
      <c r="I4" s="1151"/>
      <c r="J4" s="1151"/>
      <c r="K4" s="1151"/>
      <c r="L4" s="1151"/>
      <c r="M4" s="1151"/>
      <c r="N4" s="1151"/>
      <c r="O4" s="1151"/>
      <c r="P4" s="1151"/>
      <c r="Q4" s="1151"/>
      <c r="R4" s="1151"/>
      <c r="S4" s="1151"/>
      <c r="T4" s="1151"/>
      <c r="U4" s="200" t="n">
        <v>500</v>
      </c>
      <c r="V4" s="200" t="n">
        <v>3000</v>
      </c>
      <c r="W4" s="1151"/>
      <c r="X4" s="1151" t="n">
        <f aca="false">SUM(B4:W4)</f>
        <v>3698</v>
      </c>
    </row>
    <row r="5" customFormat="false" ht="18.75" hidden="false" customHeight="false" outlineLevel="0" collapsed="false">
      <c r="A5" s="171" t="s">
        <v>316</v>
      </c>
      <c r="B5" s="172" t="n">
        <f aca="false">+B20</f>
        <v>7412</v>
      </c>
      <c r="C5" s="172" t="n">
        <f aca="false">+C20</f>
        <v>22875</v>
      </c>
      <c r="D5" s="172" t="n">
        <f aca="false">+D20</f>
        <v>2834</v>
      </c>
      <c r="E5" s="172" t="n">
        <f aca="false">+E20</f>
        <v>556</v>
      </c>
      <c r="F5" s="172" t="n">
        <f aca="false">+F20</f>
        <v>5022</v>
      </c>
      <c r="G5" s="172" t="n">
        <f aca="false">+G20</f>
        <v>1490</v>
      </c>
      <c r="H5" s="172" t="n">
        <f aca="false">+H20</f>
        <v>11500</v>
      </c>
      <c r="I5" s="172" t="n">
        <f aca="false">+I20</f>
        <v>0</v>
      </c>
      <c r="J5" s="172" t="n">
        <f aca="false">+J20</f>
        <v>8000</v>
      </c>
      <c r="K5" s="172" t="n">
        <f aca="false">+K20</f>
        <v>1750</v>
      </c>
      <c r="L5" s="172" t="n">
        <f aca="false">+L20</f>
        <v>1200</v>
      </c>
      <c r="M5" s="172" t="n">
        <f aca="false">+M20</f>
        <v>2402</v>
      </c>
      <c r="N5" s="172" t="n">
        <f aca="false">+N20</f>
        <v>7500</v>
      </c>
      <c r="O5" s="172" t="n">
        <f aca="false">+O20</f>
        <v>0</v>
      </c>
      <c r="P5" s="172" t="n">
        <f aca="false">+P20</f>
        <v>0</v>
      </c>
      <c r="Q5" s="172" t="n">
        <f aca="false">+Q20</f>
        <v>2731.094</v>
      </c>
      <c r="R5" s="172" t="n">
        <f aca="false">+R20</f>
        <v>21335</v>
      </c>
      <c r="S5" s="172" t="n">
        <f aca="false">+S20</f>
        <v>132</v>
      </c>
      <c r="T5" s="172" t="n">
        <f aca="false">+T20</f>
        <v>0</v>
      </c>
      <c r="U5" s="172" t="n">
        <f aca="false">+U20</f>
        <v>1846</v>
      </c>
      <c r="V5" s="172" t="n">
        <f aca="false">+V20</f>
        <v>0</v>
      </c>
      <c r="W5" s="172" t="n">
        <f aca="false">+W20</f>
        <v>0</v>
      </c>
      <c r="X5" s="172" t="n">
        <f aca="false">SUM(B5:W5)</f>
        <v>98585.094</v>
      </c>
      <c r="Z5" s="147" t="s">
        <v>2028</v>
      </c>
    </row>
    <row r="6" customFormat="false" ht="18.75" hidden="false" customHeight="false" outlineLevel="0" collapsed="false">
      <c r="A6" s="1152" t="s">
        <v>1986</v>
      </c>
      <c r="B6" s="1153" t="n">
        <f aca="false">SUM(B3:B5)</f>
        <v>43735</v>
      </c>
      <c r="C6" s="1153" t="n">
        <f aca="false">SUM(C3:C5)</f>
        <v>24994</v>
      </c>
      <c r="D6" s="1153" t="n">
        <f aca="false">SUM(D3:D5)</f>
        <v>5734</v>
      </c>
      <c r="E6" s="1153" t="n">
        <f aca="false">SUM(E3:E5)</f>
        <v>556</v>
      </c>
      <c r="F6" s="1153" t="n">
        <f aca="false">SUM(F3:F5)</f>
        <v>10082</v>
      </c>
      <c r="G6" s="1153" t="n">
        <f aca="false">SUM(G3:G5)</f>
        <v>1962</v>
      </c>
      <c r="H6" s="1153" t="n">
        <f aca="false">SUM(H3:H5)</f>
        <v>11500</v>
      </c>
      <c r="I6" s="1153" t="n">
        <f aca="false">SUM(I3:I5)</f>
        <v>307</v>
      </c>
      <c r="J6" s="1153" t="n">
        <f aca="false">SUM(J3:J5)</f>
        <v>8000</v>
      </c>
      <c r="K6" s="1153" t="n">
        <f aca="false">SUM(K3:K5)</f>
        <v>2000</v>
      </c>
      <c r="L6" s="1153" t="n">
        <f aca="false">SUM(L3:L5)</f>
        <v>1698</v>
      </c>
      <c r="M6" s="1153" t="n">
        <f aca="false">SUM(M3:M5)</f>
        <v>3680</v>
      </c>
      <c r="N6" s="1153" t="n">
        <f aca="false">SUM(N3:N5)</f>
        <v>7500</v>
      </c>
      <c r="O6" s="1153" t="n">
        <f aca="false">SUM(O3:O5)</f>
        <v>42</v>
      </c>
      <c r="P6" s="1153" t="n">
        <f aca="false">SUM(P3:P5)</f>
        <v>3000</v>
      </c>
      <c r="Q6" s="1153" t="n">
        <f aca="false">SUM(Q3:Q5)</f>
        <v>3811.094</v>
      </c>
      <c r="R6" s="1153" t="n">
        <f aca="false">SUM(R3:R5)</f>
        <v>21335</v>
      </c>
      <c r="S6" s="1153" t="n">
        <f aca="false">SUM(S3:S5)</f>
        <v>5132</v>
      </c>
      <c r="T6" s="1153" t="n">
        <f aca="false">SUM(T3:T5)</f>
        <v>0</v>
      </c>
      <c r="U6" s="1153" t="n">
        <f aca="false">3834-27+537+8-367+U3+U5+U4</f>
        <v>6442</v>
      </c>
      <c r="V6" s="1153" t="n">
        <f aca="false">SUM(V3:V5)</f>
        <v>3000</v>
      </c>
      <c r="W6" s="1153" t="n">
        <f aca="false">SUM(W3:W5)</f>
        <v>0</v>
      </c>
      <c r="X6" s="1151" t="n">
        <f aca="false">SUM(B6:W6)</f>
        <v>164510.094</v>
      </c>
      <c r="Z6" s="151" t="n">
        <f aca="false">+B6+C6</f>
        <v>68729</v>
      </c>
      <c r="AB6" s="151"/>
    </row>
    <row r="7" s="596" customFormat="true" ht="18.75" hidden="false" customHeight="false" outlineLevel="0" collapsed="false">
      <c r="A7" s="204" t="s">
        <v>1987</v>
      </c>
      <c r="B7" s="208" t="n">
        <v>890</v>
      </c>
      <c r="D7" s="208" t="n">
        <v>198</v>
      </c>
      <c r="E7" s="208"/>
      <c r="F7" s="208" t="n">
        <v>250</v>
      </c>
      <c r="G7" s="208"/>
      <c r="H7" s="208" t="n">
        <v>1000</v>
      </c>
      <c r="I7" s="208"/>
      <c r="J7" s="208"/>
      <c r="K7" s="208"/>
      <c r="L7" s="208"/>
      <c r="M7" s="208" t="n">
        <v>100</v>
      </c>
      <c r="N7" s="208" t="n">
        <v>492</v>
      </c>
      <c r="O7" s="208"/>
      <c r="P7" s="208"/>
      <c r="Q7" s="208"/>
      <c r="R7" s="208" t="n">
        <v>1376</v>
      </c>
      <c r="S7" s="208"/>
      <c r="T7" s="208"/>
      <c r="U7" s="208"/>
      <c r="V7" s="208"/>
      <c r="W7" s="208"/>
      <c r="X7" s="1154" t="n">
        <f aca="false">SUM(B7:W7)</f>
        <v>4306</v>
      </c>
      <c r="AB7" s="595"/>
    </row>
    <row r="8" customFormat="false" ht="18.75" hidden="false" customHeight="false" outlineLevel="0" collapsed="false">
      <c r="A8" s="186" t="s">
        <v>467</v>
      </c>
      <c r="B8" s="187" t="n">
        <v>1028</v>
      </c>
      <c r="C8" s="187"/>
      <c r="D8" s="187" t="n">
        <v>224</v>
      </c>
      <c r="E8" s="187"/>
      <c r="F8" s="187" t="n">
        <v>560</v>
      </c>
      <c r="G8" s="187"/>
      <c r="H8" s="187" t="n">
        <v>1000</v>
      </c>
      <c r="I8" s="187"/>
      <c r="J8" s="187"/>
      <c r="K8" s="187" t="n">
        <v>240</v>
      </c>
      <c r="L8" s="187"/>
      <c r="M8" s="187" t="n">
        <v>100</v>
      </c>
      <c r="N8" s="187" t="n">
        <v>588</v>
      </c>
      <c r="O8" s="187"/>
      <c r="P8" s="187"/>
      <c r="Q8" s="187" t="n">
        <f aca="false">150+108+116</f>
        <v>374</v>
      </c>
      <c r="R8" s="187" t="n">
        <v>1938</v>
      </c>
      <c r="S8" s="187"/>
      <c r="T8" s="187"/>
      <c r="U8" s="187"/>
      <c r="V8" s="187"/>
      <c r="W8" s="187"/>
      <c r="X8" s="172" t="n">
        <f aca="false">SUM(B8:W8)</f>
        <v>6052</v>
      </c>
    </row>
    <row r="9" s="596" customFormat="true" ht="18.75" hidden="false" customHeight="false" outlineLevel="0" collapsed="false">
      <c r="A9" s="204" t="s">
        <v>429</v>
      </c>
      <c r="B9" s="208"/>
      <c r="C9" s="208"/>
      <c r="D9" s="208" t="n">
        <v>198</v>
      </c>
      <c r="E9" s="208"/>
      <c r="F9" s="208" t="n">
        <v>600</v>
      </c>
      <c r="G9" s="208"/>
      <c r="H9" s="208" t="n">
        <v>1000</v>
      </c>
      <c r="I9" s="208"/>
      <c r="J9" s="208" t="n">
        <v>8000</v>
      </c>
      <c r="K9" s="208" t="n">
        <v>170</v>
      </c>
      <c r="L9" s="208" t="n">
        <v>600</v>
      </c>
      <c r="M9" s="208"/>
      <c r="N9" s="208" t="n">
        <v>576</v>
      </c>
      <c r="O9" s="208"/>
      <c r="P9" s="208"/>
      <c r="Q9" s="208" t="n">
        <v>347</v>
      </c>
      <c r="R9" s="208" t="n">
        <v>1608</v>
      </c>
      <c r="S9" s="208"/>
      <c r="T9" s="208"/>
      <c r="U9" s="208"/>
      <c r="V9" s="208"/>
      <c r="W9" s="208"/>
      <c r="X9" s="1154" t="n">
        <f aca="false">SUM(B9:W9)</f>
        <v>13099</v>
      </c>
    </row>
    <row r="10" s="596" customFormat="true" ht="18.75" hidden="false" customHeight="false" outlineLevel="0" collapsed="false">
      <c r="A10" s="204" t="s">
        <v>1988</v>
      </c>
      <c r="B10" s="208" t="n">
        <v>483</v>
      </c>
      <c r="C10" s="208" t="n">
        <v>6000</v>
      </c>
      <c r="D10" s="208" t="n">
        <v>224</v>
      </c>
      <c r="E10" s="208"/>
      <c r="F10" s="208" t="n">
        <v>330</v>
      </c>
      <c r="G10" s="208"/>
      <c r="H10" s="208" t="n">
        <v>1000</v>
      </c>
      <c r="I10" s="208"/>
      <c r="J10" s="208"/>
      <c r="K10" s="208"/>
      <c r="L10" s="208"/>
      <c r="M10" s="208" t="n">
        <v>294</v>
      </c>
      <c r="N10" s="208" t="n">
        <v>510</v>
      </c>
      <c r="O10" s="208"/>
      <c r="P10" s="208"/>
      <c r="Q10" s="208"/>
      <c r="R10" s="208" t="n">
        <v>1205</v>
      </c>
      <c r="S10" s="208"/>
      <c r="T10" s="208"/>
      <c r="U10" s="208"/>
      <c r="V10" s="208"/>
      <c r="W10" s="208"/>
      <c r="X10" s="1154" t="n">
        <f aca="false">SUM(B10:W10)</f>
        <v>10046</v>
      </c>
    </row>
    <row r="11" s="596" customFormat="true" ht="18.75" hidden="false" customHeight="false" outlineLevel="0" collapsed="false">
      <c r="A11" s="204" t="s">
        <v>432</v>
      </c>
      <c r="B11" s="208"/>
      <c r="C11" s="208"/>
      <c r="D11" s="208" t="n">
        <v>224</v>
      </c>
      <c r="E11" s="208"/>
      <c r="F11" s="208" t="n">
        <v>342</v>
      </c>
      <c r="G11" s="208"/>
      <c r="H11" s="208" t="n">
        <v>1000</v>
      </c>
      <c r="I11" s="208"/>
      <c r="J11" s="208"/>
      <c r="K11" s="208" t="n">
        <v>100</v>
      </c>
      <c r="L11" s="208"/>
      <c r="M11" s="208"/>
      <c r="N11" s="208" t="n">
        <v>566</v>
      </c>
      <c r="O11" s="208"/>
      <c r="P11" s="208"/>
      <c r="Q11" s="208" t="n">
        <v>116</v>
      </c>
      <c r="R11" s="208" t="n">
        <v>1780</v>
      </c>
      <c r="S11" s="208"/>
      <c r="T11" s="208"/>
      <c r="U11" s="208" t="n">
        <f aca="false">1416+430</f>
        <v>1846</v>
      </c>
      <c r="V11" s="208"/>
      <c r="W11" s="208"/>
      <c r="X11" s="1154" t="n">
        <f aca="false">SUM(B11:W11)</f>
        <v>5974</v>
      </c>
    </row>
    <row r="12" s="596" customFormat="true" ht="18.75" hidden="false" customHeight="false" outlineLevel="0" collapsed="false">
      <c r="A12" s="204" t="s">
        <v>451</v>
      </c>
      <c r="B12" s="208"/>
      <c r="C12" s="208"/>
      <c r="D12" s="208" t="n">
        <v>224</v>
      </c>
      <c r="E12" s="208"/>
      <c r="F12" s="208" t="n">
        <v>100</v>
      </c>
      <c r="G12" s="208" t="n">
        <v>550</v>
      </c>
      <c r="H12" s="208" t="n">
        <v>1000</v>
      </c>
      <c r="I12" s="208"/>
      <c r="J12" s="208"/>
      <c r="K12" s="208"/>
      <c r="L12" s="208" t="n">
        <v>200</v>
      </c>
      <c r="M12" s="208" t="n">
        <v>100</v>
      </c>
      <c r="N12" s="208" t="n">
        <v>300</v>
      </c>
      <c r="O12" s="208"/>
      <c r="P12" s="208"/>
      <c r="Q12" s="208"/>
      <c r="R12" s="208" t="n">
        <v>1103</v>
      </c>
      <c r="S12" s="208"/>
      <c r="T12" s="208"/>
      <c r="U12" s="208"/>
      <c r="V12" s="208"/>
      <c r="W12" s="208"/>
      <c r="X12" s="1154" t="n">
        <f aca="false">SUM(B12:W12)</f>
        <v>3577</v>
      </c>
    </row>
    <row r="13" customFormat="false" ht="18.75" hidden="false" customHeight="false" outlineLevel="0" collapsed="false">
      <c r="A13" s="186" t="s">
        <v>443</v>
      </c>
      <c r="B13" s="187"/>
      <c r="C13" s="187" t="n">
        <v>4972</v>
      </c>
      <c r="D13" s="187" t="n">
        <v>224</v>
      </c>
      <c r="E13" s="187"/>
      <c r="F13" s="187" t="n">
        <v>988</v>
      </c>
      <c r="G13" s="187"/>
      <c r="H13" s="187" t="n">
        <v>1000</v>
      </c>
      <c r="I13" s="187"/>
      <c r="J13" s="187"/>
      <c r="K13" s="187" t="n">
        <v>200</v>
      </c>
      <c r="L13" s="187" t="n">
        <v>200</v>
      </c>
      <c r="M13" s="187" t="n">
        <v>250</v>
      </c>
      <c r="N13" s="187" t="n">
        <v>569</v>
      </c>
      <c r="O13" s="187"/>
      <c r="P13" s="187"/>
      <c r="Q13" s="187" t="n">
        <f aca="false">+(46540+15054)/1000+(3*115500)/1000+1</f>
        <v>409.094</v>
      </c>
      <c r="R13" s="187" t="n">
        <v>1666</v>
      </c>
      <c r="S13" s="187"/>
      <c r="T13" s="187"/>
      <c r="U13" s="187"/>
      <c r="V13" s="187"/>
      <c r="W13" s="187"/>
      <c r="X13" s="172" t="n">
        <f aca="false">SUM(B13:W13)</f>
        <v>10478.094</v>
      </c>
    </row>
    <row r="14" s="596" customFormat="true" ht="18.75" hidden="false" customHeight="false" outlineLevel="0" collapsed="false">
      <c r="A14" s="204" t="s">
        <v>462</v>
      </c>
      <c r="B14" s="208" t="n">
        <f aca="false">1660+180+860</f>
        <v>2700</v>
      </c>
      <c r="C14" s="208" t="n">
        <v>2579</v>
      </c>
      <c r="D14" s="208" t="n">
        <v>198</v>
      </c>
      <c r="E14" s="208"/>
      <c r="F14" s="208" t="n">
        <v>260</v>
      </c>
      <c r="G14" s="208"/>
      <c r="H14" s="208" t="n">
        <v>1000</v>
      </c>
      <c r="I14" s="208"/>
      <c r="J14" s="208"/>
      <c r="K14" s="208"/>
      <c r="L14" s="208"/>
      <c r="M14" s="208"/>
      <c r="N14" s="208" t="n">
        <v>582</v>
      </c>
      <c r="O14" s="208"/>
      <c r="P14" s="208"/>
      <c r="Q14" s="208" t="n">
        <f aca="false">65+115</f>
        <v>180</v>
      </c>
      <c r="R14" s="208" t="n">
        <v>1573</v>
      </c>
      <c r="S14" s="208"/>
      <c r="T14" s="208"/>
      <c r="U14" s="208"/>
      <c r="V14" s="208"/>
      <c r="W14" s="208"/>
      <c r="X14" s="1154" t="n">
        <f aca="false">SUM(B14:W14)</f>
        <v>9072</v>
      </c>
    </row>
    <row r="15" customFormat="false" ht="18.75" hidden="false" customHeight="false" outlineLevel="0" collapsed="false">
      <c r="A15" s="186" t="s">
        <v>470</v>
      </c>
      <c r="B15" s="208"/>
      <c r="C15" s="187"/>
      <c r="D15" s="187" t="n">
        <v>224</v>
      </c>
      <c r="E15" s="187"/>
      <c r="F15" s="187" t="n">
        <v>870</v>
      </c>
      <c r="G15" s="187" t="n">
        <v>940</v>
      </c>
      <c r="H15" s="187" t="n">
        <v>1000</v>
      </c>
      <c r="I15" s="187"/>
      <c r="J15" s="187"/>
      <c r="K15" s="187" t="n">
        <v>180</v>
      </c>
      <c r="L15" s="187"/>
      <c r="M15" s="187" t="n">
        <v>580</v>
      </c>
      <c r="N15" s="187" t="n">
        <v>580</v>
      </c>
      <c r="O15" s="187"/>
      <c r="P15" s="187"/>
      <c r="Q15" s="187" t="n">
        <f aca="false">90+61+347</f>
        <v>498</v>
      </c>
      <c r="R15" s="187" t="n">
        <v>1367</v>
      </c>
      <c r="S15" s="187" t="n">
        <v>132</v>
      </c>
      <c r="T15" s="187"/>
      <c r="U15" s="187"/>
      <c r="V15" s="187"/>
      <c r="W15" s="187"/>
      <c r="X15" s="172" t="n">
        <f aca="false">SUM(B15:W15)</f>
        <v>6371</v>
      </c>
    </row>
    <row r="16" customFormat="false" ht="18.75" hidden="false" customHeight="false" outlineLevel="0" collapsed="false">
      <c r="A16" s="186" t="s">
        <v>446</v>
      </c>
      <c r="B16" s="187" t="n">
        <f aca="false">1013+1298</f>
        <v>2311</v>
      </c>
      <c r="C16" s="187" t="n">
        <v>6600</v>
      </c>
      <c r="D16" s="187" t="n">
        <v>224</v>
      </c>
      <c r="F16" s="187" t="n">
        <v>100</v>
      </c>
      <c r="G16" s="187"/>
      <c r="H16" s="187" t="n">
        <v>1000</v>
      </c>
      <c r="I16" s="187"/>
      <c r="J16" s="187"/>
      <c r="K16" s="187" t="n">
        <v>280</v>
      </c>
      <c r="L16" s="187"/>
      <c r="M16" s="187" t="n">
        <v>138</v>
      </c>
      <c r="N16" s="187" t="n">
        <v>564</v>
      </c>
      <c r="O16" s="187"/>
      <c r="P16" s="187"/>
      <c r="Q16" s="187"/>
      <c r="R16" s="187" t="n">
        <v>1396</v>
      </c>
      <c r="S16" s="187"/>
      <c r="T16" s="187"/>
      <c r="U16" s="187"/>
      <c r="V16" s="187"/>
      <c r="W16" s="187"/>
      <c r="X16" s="172" t="n">
        <f aca="false">SUM(B16:W16)</f>
        <v>12613</v>
      </c>
    </row>
    <row r="17" s="596" customFormat="true" ht="18.75" hidden="false" customHeight="false" outlineLevel="0" collapsed="false">
      <c r="A17" s="204" t="s">
        <v>1989</v>
      </c>
      <c r="B17" s="208"/>
      <c r="C17" s="208"/>
      <c r="D17" s="208" t="n">
        <v>224</v>
      </c>
      <c r="E17" s="208"/>
      <c r="F17" s="208" t="n">
        <f aca="false">100+190+190</f>
        <v>480</v>
      </c>
      <c r="G17" s="208"/>
      <c r="H17" s="208"/>
      <c r="I17" s="208"/>
      <c r="J17" s="208"/>
      <c r="K17" s="208"/>
      <c r="L17" s="208" t="n">
        <v>200</v>
      </c>
      <c r="M17" s="208" t="n">
        <f aca="false">100+80+100+180</f>
        <v>460</v>
      </c>
      <c r="N17" s="208" t="n">
        <v>352</v>
      </c>
      <c r="O17" s="208"/>
      <c r="P17" s="208"/>
      <c r="Q17" s="208" t="n">
        <f aca="false">400+116</f>
        <v>516</v>
      </c>
      <c r="R17" s="208" t="n">
        <v>1751</v>
      </c>
      <c r="S17" s="208"/>
      <c r="T17" s="208"/>
      <c r="U17" s="208"/>
      <c r="V17" s="208"/>
      <c r="W17" s="208"/>
      <c r="X17" s="1154" t="n">
        <f aca="false">SUM(B17:W17)</f>
        <v>3983</v>
      </c>
    </row>
    <row r="18" customFormat="false" ht="18.75" hidden="false" customHeight="false" outlineLevel="0" collapsed="false">
      <c r="A18" s="186" t="s">
        <v>1990</v>
      </c>
      <c r="B18" s="187"/>
      <c r="C18" s="187"/>
      <c r="D18" s="187" t="n">
        <v>224</v>
      </c>
      <c r="E18" s="187"/>
      <c r="F18" s="187"/>
      <c r="G18" s="187"/>
      <c r="H18" s="187" t="n">
        <v>1000</v>
      </c>
      <c r="I18" s="187"/>
      <c r="J18" s="187"/>
      <c r="K18" s="187" t="n">
        <v>280</v>
      </c>
      <c r="L18" s="187"/>
      <c r="M18" s="187" t="n">
        <v>240</v>
      </c>
      <c r="N18" s="187" t="n">
        <v>946</v>
      </c>
      <c r="O18" s="187"/>
      <c r="P18" s="187"/>
      <c r="Q18" s="187" t="n">
        <f aca="false">115</f>
        <v>115</v>
      </c>
      <c r="R18" s="187" t="n">
        <v>2412</v>
      </c>
      <c r="S18" s="187"/>
      <c r="T18" s="187"/>
      <c r="U18" s="187"/>
      <c r="V18" s="187"/>
      <c r="W18" s="187"/>
      <c r="X18" s="172" t="n">
        <f aca="false">SUM(B18:W18)</f>
        <v>5217</v>
      </c>
    </row>
    <row r="19" customFormat="false" ht="18.75" hidden="false" customHeight="false" outlineLevel="0" collapsed="false">
      <c r="A19" s="186" t="s">
        <v>469</v>
      </c>
      <c r="B19" s="187"/>
      <c r="C19" s="187" t="n">
        <v>2724</v>
      </c>
      <c r="D19" s="187" t="n">
        <v>224</v>
      </c>
      <c r="E19" s="187" t="n">
        <v>556</v>
      </c>
      <c r="F19" s="187" t="n">
        <v>142</v>
      </c>
      <c r="G19" s="187"/>
      <c r="H19" s="187" t="n">
        <v>500</v>
      </c>
      <c r="I19" s="187"/>
      <c r="J19" s="187"/>
      <c r="K19" s="187" t="n">
        <v>300</v>
      </c>
      <c r="L19" s="187"/>
      <c r="M19" s="187" t="n">
        <v>140</v>
      </c>
      <c r="N19" s="187" t="n">
        <v>875</v>
      </c>
      <c r="O19" s="187"/>
      <c r="P19" s="187"/>
      <c r="Q19" s="187" t="n">
        <f aca="false">60+116</f>
        <v>176</v>
      </c>
      <c r="R19" s="187" t="n">
        <v>2160</v>
      </c>
      <c r="S19" s="187"/>
      <c r="T19" s="187"/>
      <c r="U19" s="187"/>
      <c r="V19" s="187"/>
      <c r="W19" s="187"/>
      <c r="X19" s="172" t="n">
        <f aca="false">SUM(B19:W19)</f>
        <v>7797</v>
      </c>
    </row>
    <row r="20" customFormat="false" ht="18.75" hidden="false" customHeight="false" outlineLevel="0" collapsed="false">
      <c r="A20" s="1152" t="s">
        <v>1991</v>
      </c>
      <c r="B20" s="1151" t="n">
        <f aca="false">SUM(B7:B19)</f>
        <v>7412</v>
      </c>
      <c r="C20" s="1151" t="n">
        <f aca="false">SUM(C7:C19)</f>
        <v>22875</v>
      </c>
      <c r="D20" s="1151" t="n">
        <f aca="false">SUM(D7:D19)</f>
        <v>2834</v>
      </c>
      <c r="E20" s="1151" t="n">
        <f aca="false">SUM(E7:E19)</f>
        <v>556</v>
      </c>
      <c r="F20" s="1151" t="n">
        <f aca="false">SUM(F7:F19)</f>
        <v>5022</v>
      </c>
      <c r="G20" s="1151" t="n">
        <f aca="false">SUM(G7:G19)</f>
        <v>1490</v>
      </c>
      <c r="H20" s="1151" t="n">
        <f aca="false">SUM(H7:H19)</f>
        <v>11500</v>
      </c>
      <c r="I20" s="1151" t="n">
        <f aca="false">SUM(I7:I19)</f>
        <v>0</v>
      </c>
      <c r="J20" s="1151" t="n">
        <f aca="false">SUM(J7:J19)</f>
        <v>8000</v>
      </c>
      <c r="K20" s="1151" t="n">
        <f aca="false">SUM(K7:K19)</f>
        <v>1750</v>
      </c>
      <c r="L20" s="1151" t="n">
        <f aca="false">SUM(L7:L19)</f>
        <v>1200</v>
      </c>
      <c r="M20" s="1151" t="n">
        <f aca="false">SUM(M7:M19)</f>
        <v>2402</v>
      </c>
      <c r="N20" s="1151" t="n">
        <f aca="false">SUM(N7:N19)</f>
        <v>7500</v>
      </c>
      <c r="O20" s="1151" t="n">
        <f aca="false">SUM(O7:O19)</f>
        <v>0</v>
      </c>
      <c r="P20" s="1151" t="n">
        <f aca="false">SUM(P7:P19)</f>
        <v>0</v>
      </c>
      <c r="Q20" s="1151" t="n">
        <f aca="false">SUM(Q7:Q19)</f>
        <v>2731.094</v>
      </c>
      <c r="R20" s="1151" t="n">
        <f aca="false">SUM(R7:R19)</f>
        <v>21335</v>
      </c>
      <c r="S20" s="1151" t="n">
        <f aca="false">SUM(S7:S19)</f>
        <v>132</v>
      </c>
      <c r="T20" s="1151" t="n">
        <f aca="false">SUM(T7:T19)</f>
        <v>0</v>
      </c>
      <c r="U20" s="1151" t="n">
        <f aca="false">SUM(U7:U19)</f>
        <v>1846</v>
      </c>
      <c r="V20" s="1151" t="n">
        <f aca="false">SUM(V7:V19)</f>
        <v>0</v>
      </c>
      <c r="W20" s="1151" t="n">
        <f aca="false">SUM(W7:W19)</f>
        <v>0</v>
      </c>
      <c r="X20" s="1151" t="n">
        <f aca="false">SUM(B20:W20)</f>
        <v>98585.094</v>
      </c>
    </row>
    <row r="21" customFormat="false" ht="18.75" hidden="false" customHeight="false" outlineLevel="0" collapsed="false">
      <c r="A21" s="180" t="s">
        <v>287</v>
      </c>
      <c r="B21" s="188"/>
      <c r="C21" s="188"/>
      <c r="D21" s="188" t="n">
        <v>224</v>
      </c>
      <c r="E21" s="188"/>
      <c r="F21" s="188" t="n">
        <v>120</v>
      </c>
      <c r="G21" s="188"/>
      <c r="H21" s="188"/>
      <c r="I21" s="188"/>
      <c r="J21" s="188"/>
      <c r="K21" s="188" t="n">
        <v>250</v>
      </c>
      <c r="L21" s="188"/>
      <c r="M21" s="188"/>
      <c r="N21" s="188"/>
      <c r="O21" s="187"/>
      <c r="P21" s="188"/>
      <c r="Q21" s="188"/>
      <c r="R21" s="188"/>
      <c r="S21" s="188"/>
      <c r="T21" s="188"/>
      <c r="U21" s="188"/>
      <c r="V21" s="188"/>
      <c r="W21" s="188"/>
      <c r="X21" s="172" t="n">
        <f aca="false">SUM(B21:W21)</f>
        <v>594</v>
      </c>
    </row>
    <row r="22" customFormat="false" ht="18.75" hidden="true" customHeight="false" outlineLevel="0" collapsed="false">
      <c r="A22" s="180" t="s">
        <v>1933</v>
      </c>
      <c r="B22" s="188"/>
      <c r="C22" s="188"/>
      <c r="D22" s="188"/>
      <c r="E22" s="188"/>
      <c r="F22" s="188"/>
      <c r="G22" s="188"/>
      <c r="H22" s="188"/>
      <c r="I22" s="188"/>
      <c r="J22" s="188"/>
      <c r="K22" s="188"/>
      <c r="L22" s="188"/>
      <c r="M22" s="188"/>
      <c r="N22" s="188"/>
      <c r="O22" s="188"/>
      <c r="P22" s="188"/>
      <c r="Q22" s="188"/>
      <c r="R22" s="188"/>
      <c r="S22" s="188"/>
      <c r="T22" s="188"/>
      <c r="U22" s="188"/>
      <c r="V22" s="188"/>
      <c r="W22" s="188"/>
      <c r="X22" s="172" t="n">
        <f aca="false">SUM(B22:W22)</f>
        <v>0</v>
      </c>
    </row>
    <row r="23" customFormat="false" ht="18.75" hidden="false" customHeight="false" outlineLevel="0" collapsed="false">
      <c r="A23" s="180" t="s">
        <v>275</v>
      </c>
      <c r="B23" s="188"/>
      <c r="C23" s="188"/>
      <c r="D23" s="188" t="n">
        <v>132</v>
      </c>
      <c r="E23" s="188"/>
      <c r="F23" s="188" t="n">
        <f aca="false">100+100+3300</f>
        <v>3500</v>
      </c>
      <c r="G23" s="188"/>
      <c r="H23" s="188"/>
      <c r="I23" s="188"/>
      <c r="J23" s="188"/>
      <c r="K23" s="188"/>
      <c r="L23" s="188"/>
      <c r="M23" s="188" t="n">
        <v>50</v>
      </c>
      <c r="N23" s="188"/>
      <c r="O23" s="187"/>
      <c r="P23" s="188" t="n">
        <v>3000</v>
      </c>
      <c r="Q23" s="188" t="n">
        <v>1080</v>
      </c>
      <c r="R23" s="188"/>
      <c r="S23" s="188"/>
      <c r="T23" s="188"/>
      <c r="U23" s="188"/>
      <c r="V23" s="188"/>
      <c r="W23" s="188"/>
      <c r="X23" s="172" t="n">
        <f aca="false">SUM(B23:W23)</f>
        <v>7762</v>
      </c>
    </row>
    <row r="24" customFormat="false" ht="18.75" hidden="false" customHeight="false" outlineLevel="0" collapsed="false">
      <c r="A24" s="180" t="s">
        <v>303</v>
      </c>
      <c r="B24" s="188" t="n">
        <f aca="false">1681+595</f>
        <v>2276</v>
      </c>
      <c r="C24" s="188"/>
      <c r="D24" s="188" t="n">
        <v>198</v>
      </c>
      <c r="E24" s="188"/>
      <c r="F24" s="188"/>
      <c r="G24" s="188"/>
      <c r="H24" s="188"/>
      <c r="I24" s="188"/>
      <c r="J24" s="188"/>
      <c r="K24" s="188"/>
      <c r="L24" s="188"/>
      <c r="M24" s="188"/>
      <c r="N24" s="188"/>
      <c r="O24" s="188"/>
      <c r="P24" s="188"/>
      <c r="Q24" s="188"/>
      <c r="R24" s="188"/>
      <c r="S24" s="188"/>
      <c r="T24" s="188"/>
      <c r="U24" s="188"/>
      <c r="V24" s="188"/>
      <c r="W24" s="188"/>
      <c r="X24" s="172" t="n">
        <f aca="false">SUM(B24:W24)</f>
        <v>2474</v>
      </c>
    </row>
    <row r="25" customFormat="false" ht="18.75" hidden="false" customHeight="false" outlineLevel="0" collapsed="false">
      <c r="A25" s="180" t="s">
        <v>297</v>
      </c>
      <c r="B25" s="188"/>
      <c r="C25" s="188" t="n">
        <f aca="false">1519</f>
        <v>1519</v>
      </c>
      <c r="D25" s="188" t="n">
        <v>198</v>
      </c>
      <c r="E25" s="188"/>
      <c r="F25" s="188"/>
      <c r="G25" s="188"/>
      <c r="H25" s="188"/>
      <c r="I25" s="188" t="n">
        <f aca="false">86+221</f>
        <v>307</v>
      </c>
      <c r="J25" s="188"/>
      <c r="K25" s="188"/>
      <c r="L25" s="188"/>
      <c r="M25" s="188"/>
      <c r="N25" s="188"/>
      <c r="O25" s="188" t="n">
        <v>42</v>
      </c>
      <c r="P25" s="188"/>
      <c r="Q25" s="188"/>
      <c r="R25" s="188"/>
      <c r="S25" s="188"/>
      <c r="T25" s="188"/>
      <c r="U25" s="188"/>
      <c r="V25" s="188"/>
      <c r="W25" s="188"/>
      <c r="X25" s="172" t="n">
        <f aca="false">SUM(B25:W25)</f>
        <v>2066</v>
      </c>
    </row>
    <row r="26" customFormat="false" ht="18.75" hidden="false" customHeight="false" outlineLevel="0" collapsed="false">
      <c r="A26" s="180" t="s">
        <v>291</v>
      </c>
      <c r="B26" s="188" t="n">
        <v>1254</v>
      </c>
      <c r="C26" s="188"/>
      <c r="D26" s="188" t="n">
        <v>198</v>
      </c>
      <c r="E26" s="188"/>
      <c r="F26" s="188"/>
      <c r="G26" s="188" t="n">
        <v>472</v>
      </c>
      <c r="H26" s="188"/>
      <c r="I26" s="188"/>
      <c r="J26" s="188"/>
      <c r="K26" s="188"/>
      <c r="L26" s="188"/>
      <c r="M26" s="188"/>
      <c r="N26" s="188"/>
      <c r="O26" s="188"/>
      <c r="P26" s="188"/>
      <c r="Q26" s="188"/>
      <c r="R26" s="188"/>
      <c r="S26" s="188"/>
      <c r="T26" s="188"/>
      <c r="U26" s="188"/>
      <c r="V26" s="188"/>
      <c r="W26" s="188"/>
      <c r="X26" s="172" t="n">
        <f aca="false">SUM(B26:W26)</f>
        <v>1924</v>
      </c>
    </row>
    <row r="27" customFormat="false" ht="18.75" hidden="true" customHeight="false" outlineLevel="0" collapsed="false">
      <c r="A27" s="180" t="s">
        <v>1939</v>
      </c>
      <c r="B27" s="188"/>
      <c r="C27" s="188"/>
      <c r="D27" s="188"/>
      <c r="E27" s="188"/>
      <c r="F27" s="188"/>
      <c r="G27" s="188"/>
      <c r="H27" s="188"/>
      <c r="I27" s="188"/>
      <c r="J27" s="188"/>
      <c r="K27" s="188"/>
      <c r="L27" s="188"/>
      <c r="M27" s="188"/>
      <c r="N27" s="188"/>
      <c r="O27" s="188"/>
      <c r="P27" s="188"/>
      <c r="Q27" s="188"/>
      <c r="R27" s="188"/>
      <c r="S27" s="188"/>
      <c r="T27" s="188"/>
      <c r="U27" s="188"/>
      <c r="V27" s="188"/>
      <c r="W27" s="188"/>
      <c r="X27" s="172" t="n">
        <f aca="false">SUM(B27:W27)</f>
        <v>0</v>
      </c>
    </row>
    <row r="28" customFormat="false" ht="18.75" hidden="false" customHeight="false" outlineLevel="0" collapsed="false">
      <c r="A28" s="180" t="s">
        <v>1992</v>
      </c>
      <c r="B28" s="188"/>
      <c r="C28" s="188"/>
      <c r="D28" s="188"/>
      <c r="E28" s="188"/>
      <c r="F28" s="188"/>
      <c r="G28" s="188"/>
      <c r="H28" s="188"/>
      <c r="I28" s="188"/>
      <c r="J28" s="188"/>
      <c r="K28" s="188"/>
      <c r="L28" s="188"/>
      <c r="M28" s="188"/>
      <c r="N28" s="188"/>
      <c r="O28" s="188"/>
      <c r="P28" s="188"/>
      <c r="Q28" s="188"/>
      <c r="R28" s="188"/>
      <c r="S28" s="188"/>
      <c r="T28" s="188"/>
      <c r="U28" s="188"/>
      <c r="V28" s="188"/>
      <c r="W28" s="188"/>
      <c r="X28" s="172" t="n">
        <f aca="false">SUM(B28:W28)</f>
        <v>0</v>
      </c>
    </row>
    <row r="29" customFormat="false" ht="18.75" hidden="false" customHeight="false" outlineLevel="0" collapsed="false">
      <c r="A29" s="191" t="s">
        <v>1943</v>
      </c>
      <c r="B29" s="188"/>
      <c r="C29" s="188"/>
      <c r="D29" s="188" t="n">
        <v>198</v>
      </c>
      <c r="E29" s="188"/>
      <c r="F29" s="188"/>
      <c r="G29" s="188"/>
      <c r="H29" s="188"/>
      <c r="I29" s="188"/>
      <c r="J29" s="188"/>
      <c r="K29" s="188"/>
      <c r="L29" s="188"/>
      <c r="M29" s="188"/>
      <c r="N29" s="188"/>
      <c r="O29" s="188"/>
      <c r="P29" s="188"/>
      <c r="Q29" s="188"/>
      <c r="R29" s="188"/>
      <c r="S29" s="188"/>
      <c r="T29" s="188"/>
      <c r="U29" s="188"/>
      <c r="V29" s="188"/>
      <c r="W29" s="188"/>
      <c r="X29" s="172" t="n">
        <f aca="false">SUM(B29:W29)</f>
        <v>198</v>
      </c>
    </row>
    <row r="30" customFormat="false" ht="18.75" hidden="false" customHeight="false" outlineLevel="0" collapsed="false">
      <c r="A30" s="180" t="s">
        <v>1945</v>
      </c>
      <c r="B30" s="188"/>
      <c r="C30" s="188"/>
      <c r="D30" s="188" t="n">
        <v>158</v>
      </c>
      <c r="E30" s="188"/>
      <c r="F30" s="188"/>
      <c r="G30" s="188"/>
      <c r="H30" s="188"/>
      <c r="I30" s="188"/>
      <c r="J30" s="188"/>
      <c r="K30" s="188"/>
      <c r="L30" s="188"/>
      <c r="M30" s="188"/>
      <c r="N30" s="188"/>
      <c r="O30" s="188"/>
      <c r="P30" s="188"/>
      <c r="Q30" s="188"/>
      <c r="R30" s="188"/>
      <c r="S30" s="188"/>
      <c r="T30" s="188"/>
      <c r="U30" s="188"/>
      <c r="V30" s="188"/>
      <c r="W30" s="188"/>
      <c r="X30" s="172" t="n">
        <f aca="false">SUM(B30:W30)</f>
        <v>158</v>
      </c>
    </row>
    <row r="31" s="596" customFormat="true" ht="18.75" hidden="false" customHeight="false" outlineLevel="0" collapsed="false">
      <c r="A31" s="591" t="s">
        <v>1993</v>
      </c>
      <c r="B31" s="188" t="n">
        <v>5454</v>
      </c>
      <c r="C31" s="205"/>
      <c r="D31" s="205" t="n">
        <v>158</v>
      </c>
      <c r="E31" s="205"/>
      <c r="F31" s="205" t="n">
        <v>330</v>
      </c>
      <c r="G31" s="205"/>
      <c r="H31" s="205"/>
      <c r="I31" s="205"/>
      <c r="J31" s="205"/>
      <c r="K31" s="205"/>
      <c r="L31" s="205"/>
      <c r="M31" s="205" t="n">
        <v>240</v>
      </c>
      <c r="N31" s="205"/>
      <c r="O31" s="205"/>
      <c r="P31" s="205"/>
      <c r="Q31" s="205"/>
      <c r="R31" s="188"/>
      <c r="S31" s="188"/>
      <c r="T31" s="188"/>
      <c r="U31" s="205"/>
      <c r="V31" s="205"/>
      <c r="W31" s="205"/>
      <c r="X31" s="1154" t="n">
        <f aca="false">SUM(B31:W31)</f>
        <v>6182</v>
      </c>
    </row>
    <row r="32" customFormat="false" ht="18.75" hidden="false" customHeight="false" outlineLevel="0" collapsed="false">
      <c r="A32" s="180" t="s">
        <v>1994</v>
      </c>
      <c r="B32" s="188"/>
      <c r="C32" s="188"/>
      <c r="D32" s="188" t="n">
        <v>66</v>
      </c>
      <c r="E32" s="188"/>
      <c r="F32" s="188" t="n">
        <v>220</v>
      </c>
      <c r="G32" s="188"/>
      <c r="H32" s="188"/>
      <c r="I32" s="188"/>
      <c r="J32" s="188"/>
      <c r="K32" s="188"/>
      <c r="L32" s="188"/>
      <c r="M32" s="188" t="n">
        <v>180</v>
      </c>
      <c r="N32" s="188"/>
      <c r="O32" s="188"/>
      <c r="P32" s="188"/>
      <c r="Q32" s="188"/>
      <c r="R32" s="188"/>
      <c r="S32" s="188"/>
      <c r="T32" s="188"/>
      <c r="U32" s="188"/>
      <c r="V32" s="188"/>
      <c r="W32" s="188"/>
      <c r="X32" s="172" t="n">
        <f aca="false">SUM(B32:W32)</f>
        <v>466</v>
      </c>
    </row>
    <row r="33" customFormat="false" ht="18.75" hidden="false" customHeight="false" outlineLevel="0" collapsed="false">
      <c r="A33" s="180" t="s">
        <v>1995</v>
      </c>
      <c r="B33" s="188" t="n">
        <v>797</v>
      </c>
      <c r="C33" s="188" t="n">
        <v>600</v>
      </c>
      <c r="D33" s="188" t="n">
        <v>158</v>
      </c>
      <c r="E33" s="188"/>
      <c r="F33" s="188" t="n">
        <v>150</v>
      </c>
      <c r="G33" s="188"/>
      <c r="H33" s="188"/>
      <c r="I33" s="188"/>
      <c r="J33" s="188"/>
      <c r="K33" s="188"/>
      <c r="L33" s="188"/>
      <c r="M33" s="188" t="n">
        <v>60</v>
      </c>
      <c r="N33" s="188"/>
      <c r="O33" s="188"/>
      <c r="P33" s="188"/>
      <c r="Q33" s="188"/>
      <c r="R33" s="188"/>
      <c r="S33" s="188"/>
      <c r="T33" s="188"/>
      <c r="U33" s="188"/>
      <c r="V33" s="188"/>
      <c r="W33" s="188"/>
      <c r="X33" s="172" t="n">
        <f aca="false">SUM(B33:W33)</f>
        <v>1765</v>
      </c>
    </row>
    <row r="34" customFormat="false" ht="18.75" hidden="false" customHeight="false" outlineLevel="0" collapsed="false">
      <c r="A34" s="180" t="s">
        <v>1996</v>
      </c>
      <c r="B34" s="188"/>
      <c r="C34" s="188"/>
      <c r="D34" s="188" t="n">
        <v>66</v>
      </c>
      <c r="E34" s="188"/>
      <c r="F34" s="188" t="n">
        <f aca="false">130+60</f>
        <v>190</v>
      </c>
      <c r="G34" s="188"/>
      <c r="H34" s="188"/>
      <c r="I34" s="188"/>
      <c r="J34" s="188"/>
      <c r="K34" s="188"/>
      <c r="L34" s="188"/>
      <c r="M34" s="188" t="n">
        <v>170</v>
      </c>
      <c r="N34" s="188"/>
      <c r="O34" s="188"/>
      <c r="P34" s="188"/>
      <c r="Q34" s="188"/>
      <c r="R34" s="188"/>
      <c r="S34" s="188"/>
      <c r="T34" s="188"/>
      <c r="U34" s="188"/>
      <c r="V34" s="188"/>
      <c r="W34" s="188"/>
      <c r="X34" s="172" t="n">
        <f aca="false">SUM(B34:W34)</f>
        <v>426</v>
      </c>
    </row>
    <row r="35" customFormat="false" ht="18.75" hidden="false" customHeight="false" outlineLevel="0" collapsed="false">
      <c r="A35" s="180" t="s">
        <v>1997</v>
      </c>
      <c r="B35" s="188" t="n">
        <v>1164</v>
      </c>
      <c r="C35" s="188"/>
      <c r="D35" s="188" t="n">
        <v>158</v>
      </c>
      <c r="E35" s="188"/>
      <c r="F35" s="188"/>
      <c r="G35" s="188"/>
      <c r="H35" s="188"/>
      <c r="I35" s="188"/>
      <c r="J35" s="188"/>
      <c r="K35" s="188"/>
      <c r="L35" s="188"/>
      <c r="M35" s="188"/>
      <c r="N35" s="188"/>
      <c r="O35" s="188"/>
      <c r="P35" s="188"/>
      <c r="Q35" s="188"/>
      <c r="R35" s="188"/>
      <c r="S35" s="188"/>
      <c r="T35" s="188"/>
      <c r="U35" s="188"/>
      <c r="V35" s="188"/>
      <c r="W35" s="188"/>
      <c r="X35" s="172" t="n">
        <f aca="false">SUM(B35:W35)</f>
        <v>1322</v>
      </c>
    </row>
    <row r="36" customFormat="false" ht="18.75" hidden="false" customHeight="false" outlineLevel="0" collapsed="false">
      <c r="A36" s="180" t="s">
        <v>1998</v>
      </c>
      <c r="B36" s="188" t="n">
        <f aca="false">5600+8864</f>
        <v>14464</v>
      </c>
      <c r="C36" s="188"/>
      <c r="D36" s="188" t="n">
        <v>158</v>
      </c>
      <c r="E36" s="188"/>
      <c r="F36" s="188" t="n">
        <v>100</v>
      </c>
      <c r="G36" s="188"/>
      <c r="H36" s="188"/>
      <c r="I36" s="188"/>
      <c r="J36" s="188"/>
      <c r="K36" s="188"/>
      <c r="L36" s="188"/>
      <c r="M36" s="188"/>
      <c r="N36" s="188"/>
      <c r="O36" s="188"/>
      <c r="P36" s="188"/>
      <c r="Q36" s="188"/>
      <c r="R36" s="188"/>
      <c r="S36" s="188"/>
      <c r="T36" s="188"/>
      <c r="U36" s="188" t="n">
        <f aca="false">87+24</f>
        <v>111</v>
      </c>
      <c r="V36" s="188"/>
      <c r="W36" s="188"/>
      <c r="X36" s="172" t="n">
        <f aca="false">SUM(B36:W36)</f>
        <v>14833</v>
      </c>
    </row>
    <row r="37" customFormat="false" ht="18.75" hidden="false" customHeight="false" outlineLevel="0" collapsed="false">
      <c r="A37" s="180" t="s">
        <v>1999</v>
      </c>
      <c r="B37" s="188"/>
      <c r="C37" s="188"/>
      <c r="D37" s="188" t="n">
        <v>158</v>
      </c>
      <c r="E37" s="188"/>
      <c r="F37" s="188" t="n">
        <v>250</v>
      </c>
      <c r="G37" s="188"/>
      <c r="H37" s="188"/>
      <c r="I37" s="188"/>
      <c r="J37" s="188"/>
      <c r="K37" s="188"/>
      <c r="L37" s="188"/>
      <c r="M37" s="188" t="n">
        <v>168</v>
      </c>
      <c r="N37" s="188"/>
      <c r="O37" s="188"/>
      <c r="P37" s="188"/>
      <c r="Q37" s="188"/>
      <c r="R37" s="188"/>
      <c r="S37" s="188"/>
      <c r="T37" s="188"/>
      <c r="U37" s="188"/>
      <c r="V37" s="188"/>
      <c r="W37" s="188"/>
      <c r="X37" s="172" t="n">
        <f aca="false">SUM(B37:W37)</f>
        <v>576</v>
      </c>
    </row>
    <row r="38" customFormat="false" ht="18.75" hidden="false" customHeight="false" outlineLevel="0" collapsed="false">
      <c r="A38" s="180" t="s">
        <v>2000</v>
      </c>
      <c r="B38" s="188" t="n">
        <f aca="false">2500+3226</f>
        <v>5726</v>
      </c>
      <c r="C38" s="188"/>
      <c r="D38" s="188" t="n">
        <v>158</v>
      </c>
      <c r="E38" s="188"/>
      <c r="F38" s="188" t="n">
        <v>200</v>
      </c>
      <c r="G38" s="188"/>
      <c r="H38" s="188"/>
      <c r="I38" s="188"/>
      <c r="J38" s="188"/>
      <c r="K38" s="188"/>
      <c r="L38" s="188" t="n">
        <v>498</v>
      </c>
      <c r="M38" s="188" t="n">
        <v>190</v>
      </c>
      <c r="N38" s="188"/>
      <c r="O38" s="188"/>
      <c r="P38" s="188"/>
      <c r="Q38" s="188"/>
      <c r="R38" s="188"/>
      <c r="S38" s="188"/>
      <c r="T38" s="188"/>
      <c r="U38" s="188"/>
      <c r="V38" s="188"/>
      <c r="W38" s="188"/>
      <c r="X38" s="172" t="n">
        <f aca="false">SUM(B38:W38)</f>
        <v>6772</v>
      </c>
    </row>
    <row r="39" customFormat="false" ht="18.75" hidden="false" customHeight="false" outlineLevel="0" collapsed="false">
      <c r="A39" s="180" t="s">
        <v>2001</v>
      </c>
      <c r="B39" s="188" t="n">
        <v>3824</v>
      </c>
      <c r="C39" s="188"/>
      <c r="D39" s="188" t="n">
        <v>158</v>
      </c>
      <c r="E39" s="188"/>
      <c r="F39" s="188"/>
      <c r="G39" s="188"/>
      <c r="H39" s="188"/>
      <c r="I39" s="188"/>
      <c r="J39" s="188"/>
      <c r="K39" s="188"/>
      <c r="L39" s="188"/>
      <c r="M39" s="188" t="n">
        <v>220</v>
      </c>
      <c r="N39" s="188"/>
      <c r="O39" s="188"/>
      <c r="P39" s="188"/>
      <c r="Q39" s="188"/>
      <c r="R39" s="188"/>
      <c r="S39" s="188" t="n">
        <v>5000</v>
      </c>
      <c r="T39" s="188"/>
      <c r="U39" s="188"/>
      <c r="V39" s="188"/>
      <c r="W39" s="188"/>
      <c r="X39" s="172" t="n">
        <f aca="false">SUM(B39:W39)</f>
        <v>9202</v>
      </c>
    </row>
    <row r="40" s="596" customFormat="true" ht="18.75" hidden="false" customHeight="false" outlineLevel="0" collapsed="false">
      <c r="A40" s="591" t="s">
        <v>2002</v>
      </c>
      <c r="B40" s="205" t="n">
        <v>1364</v>
      </c>
      <c r="C40" s="205"/>
      <c r="D40" s="205" t="n">
        <v>158</v>
      </c>
      <c r="E40" s="205"/>
      <c r="F40" s="205"/>
      <c r="G40" s="205"/>
      <c r="H40" s="205"/>
      <c r="I40" s="205"/>
      <c r="J40" s="205"/>
      <c r="K40" s="205"/>
      <c r="L40" s="205"/>
      <c r="M40" s="205"/>
      <c r="N40" s="205"/>
      <c r="O40" s="205"/>
      <c r="P40" s="205"/>
      <c r="Q40" s="205"/>
      <c r="R40" s="205"/>
      <c r="S40" s="205"/>
      <c r="T40" s="205"/>
      <c r="U40" s="205"/>
      <c r="V40" s="205"/>
      <c r="W40" s="205"/>
      <c r="X40" s="1154" t="n">
        <f aca="false">SUM(B40:W40)</f>
        <v>1522</v>
      </c>
    </row>
    <row r="41" s="596" customFormat="true" ht="18.75" hidden="false" customHeight="false" outlineLevel="0" collapsed="false">
      <c r="A41" s="180" t="s">
        <v>425</v>
      </c>
      <c r="B41" s="205"/>
      <c r="C41" s="205"/>
      <c r="D41" s="205"/>
      <c r="E41" s="205"/>
      <c r="F41" s="205"/>
      <c r="G41" s="205"/>
      <c r="H41" s="205"/>
      <c r="I41" s="205"/>
      <c r="J41" s="205"/>
      <c r="K41" s="205"/>
      <c r="L41" s="205"/>
      <c r="M41" s="205"/>
      <c r="N41" s="205"/>
      <c r="O41" s="205"/>
      <c r="P41" s="205"/>
      <c r="Q41" s="205"/>
      <c r="R41" s="205"/>
      <c r="S41" s="205"/>
      <c r="T41" s="205"/>
      <c r="U41" s="205"/>
      <c r="V41" s="205"/>
      <c r="W41" s="205"/>
      <c r="X41" s="1154" t="n">
        <f aca="false">SUM(B41:W41)</f>
        <v>0</v>
      </c>
    </row>
    <row r="42" customFormat="false" ht="18.75" hidden="false" customHeight="false" outlineLevel="0" collapsed="false">
      <c r="A42" s="1156" t="s">
        <v>2003</v>
      </c>
      <c r="B42" s="1153" t="n">
        <f aca="false">SUM(B21:B41)</f>
        <v>36323</v>
      </c>
      <c r="C42" s="1153" t="n">
        <f aca="false">SUM(C21:C41)</f>
        <v>2119</v>
      </c>
      <c r="D42" s="1153" t="n">
        <f aca="false">SUM(D21:D41)</f>
        <v>2702</v>
      </c>
      <c r="E42" s="1153" t="n">
        <f aca="false">SUM(E21:E41)</f>
        <v>0</v>
      </c>
      <c r="F42" s="1153" t="n">
        <f aca="false">SUM(F21:F41)</f>
        <v>5060</v>
      </c>
      <c r="G42" s="1153" t="n">
        <f aca="false">SUM(G21:G41)</f>
        <v>472</v>
      </c>
      <c r="H42" s="1153" t="n">
        <f aca="false">SUM(H21:H41)</f>
        <v>0</v>
      </c>
      <c r="I42" s="1153" t="n">
        <f aca="false">SUM(I21:I41)</f>
        <v>307</v>
      </c>
      <c r="J42" s="1153" t="n">
        <f aca="false">SUM(J21:J41)</f>
        <v>0</v>
      </c>
      <c r="K42" s="1153" t="n">
        <f aca="false">SUM(K21:K41)</f>
        <v>250</v>
      </c>
      <c r="L42" s="1153" t="n">
        <f aca="false">SUM(L21:L41)</f>
        <v>498</v>
      </c>
      <c r="M42" s="1153" t="n">
        <f aca="false">SUM(M21:M41)</f>
        <v>1278</v>
      </c>
      <c r="N42" s="1153" t="n">
        <f aca="false">SUM(N21:N41)</f>
        <v>0</v>
      </c>
      <c r="O42" s="1153" t="n">
        <f aca="false">SUM(O21:O41)</f>
        <v>42</v>
      </c>
      <c r="P42" s="1153" t="n">
        <f aca="false">SUM(P21:P41)</f>
        <v>3000</v>
      </c>
      <c r="Q42" s="1153" t="n">
        <f aca="false">SUM(Q21:Q41)</f>
        <v>1080</v>
      </c>
      <c r="R42" s="1153" t="n">
        <f aca="false">SUM(R21:R41)</f>
        <v>0</v>
      </c>
      <c r="S42" s="1153" t="n">
        <f aca="false">SUM(S21:S41)</f>
        <v>5000</v>
      </c>
      <c r="T42" s="1153" t="n">
        <f aca="false">SUM(T21:T41)</f>
        <v>0</v>
      </c>
      <c r="U42" s="1153" t="n">
        <f aca="false">SUM(U21:U41)</f>
        <v>111</v>
      </c>
      <c r="V42" s="1153" t="n">
        <f aca="false">SUM(V21:V40)</f>
        <v>0</v>
      </c>
      <c r="W42" s="1153" t="n">
        <f aca="false">SUM(W21:W40)</f>
        <v>0</v>
      </c>
      <c r="X42" s="1151" t="n">
        <f aca="false">SUM(B42:W42)</f>
        <v>58242</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atEnd" horizontalDpi="300" verticalDpi="300" copies="1"/>
  <headerFooter differentFirst="false" differentOddEven="false">
    <oddHeader>&amp;C&amp;14 Intézmények
Önkormányzat költségvetésének kiadási főösszegét nem érintő változások&amp;R&amp;20Előterjesztés 2. sz. melléklete</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2" topLeftCell="O3" activePane="bottomRight" state="frozen"/>
      <selection pane="topLeft" activeCell="A1" activeCellId="0" sqref="A1"/>
      <selection pane="topRight" activeCell="O1" activeCellId="0" sqref="O1"/>
      <selection pane="bottomLeft" activeCell="A3" activeCellId="0" sqref="A3"/>
      <selection pane="bottomRight" activeCell="W10" activeCellId="0" sqref="W10"/>
    </sheetView>
  </sheetViews>
  <sheetFormatPr defaultColWidth="9.13671875" defaultRowHeight="12.75" zeroHeight="false" outlineLevelRow="0" outlineLevelCol="0"/>
  <cols>
    <col collapsed="false" customWidth="true" hidden="false" outlineLevel="0" max="1" min="1" style="147" width="58.71"/>
    <col collapsed="false" customWidth="true" hidden="false" outlineLevel="0" max="2" min="2" style="147" width="18.99"/>
    <col collapsed="false" customWidth="true" hidden="false" outlineLevel="0" max="3" min="3" style="147" width="16.84"/>
    <col collapsed="false" customWidth="true" hidden="false" outlineLevel="0" max="4" min="4" style="147" width="20.85"/>
    <col collapsed="false" customWidth="true" hidden="false" outlineLevel="0" max="5" min="5" style="147" width="16.99"/>
    <col collapsed="false" customWidth="true" hidden="false" outlineLevel="0" max="6" min="6" style="147" width="17.7"/>
    <col collapsed="false" customWidth="true" hidden="true" outlineLevel="0" max="7" min="7" style="147" width="17.85"/>
    <col collapsed="false" customWidth="true" hidden="false" outlineLevel="0" max="8" min="8" style="147" width="21.13"/>
    <col collapsed="false" customWidth="true" hidden="false" outlineLevel="0" max="9" min="9" style="147" width="17.56"/>
    <col collapsed="false" customWidth="true" hidden="false" outlineLevel="0" max="10" min="10" style="147" width="19.28"/>
    <col collapsed="false" customWidth="true" hidden="true" outlineLevel="0" max="11" min="11" style="147" width="17.7"/>
    <col collapsed="false" customWidth="true" hidden="false" outlineLevel="0" max="12" min="12" style="147" width="18.56"/>
    <col collapsed="false" customWidth="true" hidden="false" outlineLevel="0" max="13" min="13" style="147" width="17.14"/>
    <col collapsed="false" customWidth="true" hidden="false" outlineLevel="0" max="14" min="14" style="147" width="18.41"/>
    <col collapsed="false" customWidth="true" hidden="false" outlineLevel="0" max="16" min="15" style="147" width="20.41"/>
    <col collapsed="false" customWidth="true" hidden="false" outlineLevel="0" max="17" min="17" style="147" width="19.7"/>
    <col collapsed="false" customWidth="true" hidden="false" outlineLevel="0" max="19" min="18" style="147" width="19.41"/>
    <col collapsed="false" customWidth="true" hidden="true" outlineLevel="0" max="20" min="20" style="147" width="25.99"/>
    <col collapsed="false" customWidth="true" hidden="false" outlineLevel="0" max="21" min="21" style="147" width="21.7"/>
    <col collapsed="false" customWidth="true" hidden="false" outlineLevel="0" max="22" min="22" style="147" width="19.41"/>
    <col collapsed="false" customWidth="true" hidden="false" outlineLevel="0" max="24" min="23" style="147" width="21.28"/>
    <col collapsed="false" customWidth="false" hidden="false" outlineLevel="0" max="257" min="25" style="147" width="9.14"/>
  </cols>
  <sheetData>
    <row r="1" customFormat="false" ht="12.75" hidden="false" customHeight="false" outlineLevel="0" collapsed="false">
      <c r="A1" s="1141"/>
      <c r="B1" s="1141"/>
      <c r="C1" s="1141"/>
      <c r="D1" s="1141"/>
      <c r="E1" s="1141"/>
      <c r="F1" s="1141"/>
      <c r="G1" s="1141"/>
      <c r="H1" s="1141"/>
      <c r="I1" s="1141"/>
      <c r="J1" s="1141"/>
      <c r="K1" s="1141"/>
      <c r="L1" s="1141"/>
      <c r="M1" s="1141"/>
      <c r="N1" s="1141"/>
      <c r="O1" s="1141"/>
      <c r="P1" s="1141"/>
      <c r="Q1" s="1141"/>
      <c r="R1" s="1141"/>
      <c r="S1" s="1141"/>
      <c r="T1" s="1141"/>
      <c r="U1" s="1141"/>
      <c r="V1" s="1141"/>
      <c r="W1" s="1141"/>
      <c r="X1" s="1141"/>
    </row>
    <row r="2" customFormat="false" ht="118.5" hidden="false" customHeight="true" outlineLevel="0" collapsed="false">
      <c r="A2" s="186"/>
      <c r="B2" s="1146" t="s">
        <v>2034</v>
      </c>
      <c r="C2" s="1146" t="s">
        <v>2035</v>
      </c>
      <c r="D2" s="1146" t="s">
        <v>2036</v>
      </c>
      <c r="E2" s="1146" t="s">
        <v>2054</v>
      </c>
      <c r="F2" s="1146" t="s">
        <v>2038</v>
      </c>
      <c r="G2" s="1146" t="s">
        <v>2039</v>
      </c>
      <c r="H2" s="1146" t="s">
        <v>2040</v>
      </c>
      <c r="I2" s="1146" t="s">
        <v>2041</v>
      </c>
      <c r="J2" s="1146" t="s">
        <v>2042</v>
      </c>
      <c r="K2" s="1143" t="s">
        <v>2043</v>
      </c>
      <c r="L2" s="1146" t="s">
        <v>2044</v>
      </c>
      <c r="M2" s="1146" t="s">
        <v>2045</v>
      </c>
      <c r="N2" s="1146" t="s">
        <v>2055</v>
      </c>
      <c r="O2" s="1146" t="s">
        <v>2047</v>
      </c>
      <c r="P2" s="1146" t="s">
        <v>2056</v>
      </c>
      <c r="Q2" s="1146" t="s">
        <v>2057</v>
      </c>
      <c r="R2" s="1146" t="s">
        <v>2050</v>
      </c>
      <c r="S2" s="1146" t="s">
        <v>2051</v>
      </c>
      <c r="T2" s="1146" t="s">
        <v>2008</v>
      </c>
      <c r="U2" s="1146" t="s">
        <v>2058</v>
      </c>
      <c r="V2" s="1146" t="s">
        <v>2059</v>
      </c>
      <c r="W2" s="1143" t="s">
        <v>2060</v>
      </c>
      <c r="X2" s="1147" t="s">
        <v>2026</v>
      </c>
      <c r="Y2" s="731"/>
      <c r="Z2" s="731"/>
      <c r="AA2" s="731"/>
      <c r="AB2" s="731"/>
      <c r="AC2" s="731"/>
      <c r="AD2" s="731"/>
      <c r="AE2" s="731"/>
      <c r="AF2" s="731"/>
      <c r="AG2" s="731"/>
      <c r="AH2" s="731"/>
      <c r="AI2" s="731"/>
      <c r="AJ2" s="731"/>
      <c r="AK2" s="731"/>
      <c r="AL2" s="731"/>
      <c r="AM2" s="731"/>
      <c r="AN2" s="731"/>
      <c r="AO2" s="731"/>
      <c r="AP2" s="731"/>
      <c r="AQ2" s="731"/>
      <c r="AR2" s="731"/>
      <c r="AS2" s="731"/>
      <c r="AT2" s="731"/>
      <c r="AU2" s="731"/>
      <c r="AV2" s="731"/>
      <c r="AW2" s="731"/>
      <c r="AX2" s="731"/>
      <c r="AY2" s="731"/>
      <c r="AZ2" s="731"/>
      <c r="BA2" s="731"/>
      <c r="BB2" s="731"/>
      <c r="BC2" s="731"/>
      <c r="BD2" s="731"/>
      <c r="BE2" s="731"/>
      <c r="BF2" s="731"/>
      <c r="BG2" s="731"/>
      <c r="BH2" s="731"/>
      <c r="BI2" s="731"/>
      <c r="BJ2" s="731"/>
      <c r="BK2" s="731"/>
      <c r="BL2" s="731"/>
      <c r="BM2" s="731"/>
      <c r="BN2" s="731"/>
      <c r="BO2" s="731"/>
      <c r="BP2" s="731"/>
      <c r="BQ2" s="731"/>
      <c r="BR2" s="731"/>
      <c r="BS2" s="731"/>
      <c r="BT2" s="731"/>
      <c r="BU2" s="731"/>
      <c r="BV2" s="731"/>
      <c r="BW2" s="731"/>
      <c r="BX2" s="731"/>
      <c r="BY2" s="731"/>
      <c r="BZ2" s="731"/>
      <c r="CA2" s="731"/>
      <c r="CB2" s="731"/>
      <c r="CC2" s="731"/>
      <c r="CD2" s="731"/>
      <c r="CE2" s="731"/>
      <c r="CF2" s="731"/>
      <c r="CG2" s="731"/>
      <c r="CH2" s="731"/>
      <c r="CI2" s="731"/>
      <c r="CJ2" s="731"/>
      <c r="CK2" s="731"/>
      <c r="CL2" s="731"/>
      <c r="CM2" s="731"/>
      <c r="CN2" s="731"/>
      <c r="CO2" s="731"/>
      <c r="CP2" s="731"/>
      <c r="CQ2" s="731"/>
      <c r="CR2" s="731"/>
      <c r="CS2" s="731"/>
      <c r="CT2" s="731"/>
      <c r="CU2" s="731"/>
      <c r="CV2" s="731"/>
      <c r="CW2" s="731"/>
      <c r="CX2" s="731"/>
      <c r="CY2" s="731"/>
      <c r="CZ2" s="731"/>
      <c r="DA2" s="731"/>
      <c r="DB2" s="731"/>
      <c r="DC2" s="731"/>
      <c r="DD2" s="731"/>
      <c r="DE2" s="731"/>
      <c r="DF2" s="731"/>
      <c r="DG2" s="731"/>
    </row>
    <row r="3" customFormat="false" ht="18.75" hidden="false" customHeight="false" outlineLevel="0" collapsed="false">
      <c r="A3" s="171" t="s">
        <v>1984</v>
      </c>
      <c r="B3" s="172" t="n">
        <f aca="false">+B42</f>
        <v>838</v>
      </c>
      <c r="C3" s="172" t="n">
        <f aca="false">+C42</f>
        <v>0</v>
      </c>
      <c r="D3" s="172" t="n">
        <f aca="false">+D42</f>
        <v>3368</v>
      </c>
      <c r="E3" s="172" t="n">
        <f aca="false">+E42</f>
        <v>0</v>
      </c>
      <c r="F3" s="172" t="n">
        <f aca="false">+F42</f>
        <v>1639</v>
      </c>
      <c r="G3" s="172" t="n">
        <f aca="false">+G42</f>
        <v>0</v>
      </c>
      <c r="H3" s="172" t="n">
        <f aca="false">+H42</f>
        <v>0</v>
      </c>
      <c r="I3" s="172" t="n">
        <f aca="false">+I42</f>
        <v>174</v>
      </c>
      <c r="J3" s="172" t="n">
        <f aca="false">+J42</f>
        <v>0</v>
      </c>
      <c r="K3" s="172" t="n">
        <f aca="false">+K42</f>
        <v>0</v>
      </c>
      <c r="L3" s="172" t="n">
        <f aca="false">+L42</f>
        <v>450</v>
      </c>
      <c r="M3" s="172" t="n">
        <f aca="false">+M42</f>
        <v>637</v>
      </c>
      <c r="N3" s="172" t="n">
        <f aca="false">+N42</f>
        <v>0</v>
      </c>
      <c r="O3" s="172" t="n">
        <f aca="false">+O42</f>
        <v>511</v>
      </c>
      <c r="P3" s="172" t="n">
        <f aca="false">+P42</f>
        <v>0</v>
      </c>
      <c r="Q3" s="172" t="n">
        <f aca="false">+Q42</f>
        <v>-222</v>
      </c>
      <c r="R3" s="172" t="n">
        <f aca="false">+R42</f>
        <v>0</v>
      </c>
      <c r="S3" s="172" t="n">
        <f aca="false">+S42</f>
        <v>19566</v>
      </c>
      <c r="T3" s="172" t="n">
        <f aca="false">+T42</f>
        <v>0</v>
      </c>
      <c r="U3" s="172" t="n">
        <f aca="false">+U42</f>
        <v>-28136</v>
      </c>
      <c r="V3" s="172" t="n">
        <f aca="false">+V42</f>
        <v>8622</v>
      </c>
      <c r="W3" s="172" t="n">
        <f aca="false">+W42</f>
        <v>0</v>
      </c>
      <c r="X3" s="172" t="n">
        <f aca="false">SUM(B3:W3)</f>
        <v>7447</v>
      </c>
    </row>
    <row r="4" s="556" customFormat="true" ht="18.75" hidden="false" customHeight="false" outlineLevel="0" collapsed="false">
      <c r="A4" s="1150" t="s">
        <v>2027</v>
      </c>
      <c r="B4" s="1151" t="n">
        <f aca="false">1644+765</f>
        <v>2409</v>
      </c>
      <c r="C4" s="1151"/>
      <c r="D4" s="1151" t="n">
        <v>224</v>
      </c>
      <c r="E4" s="1151"/>
      <c r="F4" s="1151"/>
      <c r="G4" s="1151"/>
      <c r="H4" s="1151"/>
      <c r="I4" s="1151"/>
      <c r="J4" s="1151"/>
      <c r="K4" s="1151"/>
      <c r="L4" s="1151"/>
      <c r="M4" s="1151"/>
      <c r="N4" s="1151" t="n">
        <v>172</v>
      </c>
      <c r="O4" s="1151"/>
      <c r="P4" s="1151"/>
      <c r="Q4" s="1151"/>
      <c r="R4" s="1151"/>
      <c r="S4" s="1151"/>
      <c r="T4" s="1151"/>
      <c r="U4" s="1151" t="n">
        <f aca="false">4843-1538</f>
        <v>3305</v>
      </c>
      <c r="V4" s="1151"/>
      <c r="W4" s="1151"/>
      <c r="X4" s="1151" t="n">
        <f aca="false">SUM(B4:W4)</f>
        <v>6110</v>
      </c>
    </row>
    <row r="5" customFormat="false" ht="18.75" hidden="false" customHeight="false" outlineLevel="0" collapsed="false">
      <c r="A5" s="171" t="s">
        <v>316</v>
      </c>
      <c r="B5" s="172" t="n">
        <f aca="false">+B20</f>
        <v>5588</v>
      </c>
      <c r="C5" s="172" t="n">
        <f aca="false">+C20</f>
        <v>2993</v>
      </c>
      <c r="D5" s="172" t="n">
        <f aca="false">+D20</f>
        <v>2887</v>
      </c>
      <c r="E5" s="172" t="n">
        <f aca="false">+E20</f>
        <v>42</v>
      </c>
      <c r="F5" s="172" t="n">
        <f aca="false">+F20</f>
        <v>0</v>
      </c>
      <c r="G5" s="172" t="n">
        <f aca="false">+G20</f>
        <v>0</v>
      </c>
      <c r="H5" s="172" t="n">
        <f aca="false">+H20</f>
        <v>26455</v>
      </c>
      <c r="I5" s="172" t="n">
        <f aca="false">+I20</f>
        <v>0</v>
      </c>
      <c r="J5" s="172" t="n">
        <f aca="false">+J20</f>
        <v>-973</v>
      </c>
      <c r="K5" s="172" t="n">
        <f aca="false">+K20</f>
        <v>0</v>
      </c>
      <c r="L5" s="172" t="n">
        <f aca="false">+L20</f>
        <v>200</v>
      </c>
      <c r="M5" s="172" t="n">
        <f aca="false">+M20</f>
        <v>1685</v>
      </c>
      <c r="N5" s="172" t="n">
        <f aca="false">+N20</f>
        <v>0</v>
      </c>
      <c r="O5" s="172" t="n">
        <f aca="false">+O20</f>
        <v>0</v>
      </c>
      <c r="P5" s="172" t="n">
        <f aca="false">+P20</f>
        <v>420</v>
      </c>
      <c r="Q5" s="172" t="n">
        <f aca="false">+Q20</f>
        <v>-85</v>
      </c>
      <c r="R5" s="172" t="n">
        <f aca="false">+R20</f>
        <v>118</v>
      </c>
      <c r="S5" s="172" t="n">
        <f aca="false">+S20</f>
        <v>5674</v>
      </c>
      <c r="T5" s="172" t="n">
        <f aca="false">+T20</f>
        <v>0</v>
      </c>
      <c r="U5" s="172" t="n">
        <f aca="false">+U20</f>
        <v>-6074</v>
      </c>
      <c r="V5" s="172" t="n">
        <f aca="false">+V20</f>
        <v>11740</v>
      </c>
      <c r="W5" s="172" t="n">
        <f aca="false">+W20</f>
        <v>0</v>
      </c>
      <c r="X5" s="172" t="n">
        <f aca="false">SUM(B5:W5)</f>
        <v>50670</v>
      </c>
      <c r="Z5" s="147" t="s">
        <v>2028</v>
      </c>
    </row>
    <row r="6" customFormat="false" ht="18.75" hidden="false" customHeight="false" outlineLevel="0" collapsed="false">
      <c r="A6" s="1152" t="s">
        <v>1986</v>
      </c>
      <c r="B6" s="1153" t="n">
        <f aca="false">SUM(B3:B5)</f>
        <v>8835</v>
      </c>
      <c r="C6" s="1153" t="n">
        <f aca="false">SUM(C3:C5)</f>
        <v>2993</v>
      </c>
      <c r="D6" s="1153" t="n">
        <f aca="false">SUM(D3:D5)</f>
        <v>6479</v>
      </c>
      <c r="E6" s="1153" t="n">
        <f aca="false">SUM(E3:E5)</f>
        <v>42</v>
      </c>
      <c r="F6" s="1153" t="n">
        <f aca="false">SUM(F3:F5)</f>
        <v>1639</v>
      </c>
      <c r="G6" s="1153" t="n">
        <f aca="false">SUM(G3:G5)</f>
        <v>0</v>
      </c>
      <c r="H6" s="1153" t="n">
        <f aca="false">SUM(H3:H5)</f>
        <v>26455</v>
      </c>
      <c r="I6" s="1153" t="n">
        <f aca="false">SUM(I3:I5)</f>
        <v>174</v>
      </c>
      <c r="J6" s="1153" t="n">
        <f aca="false">SUM(J3:J5)</f>
        <v>-973</v>
      </c>
      <c r="K6" s="1153" t="n">
        <f aca="false">SUM(K3:K5)</f>
        <v>0</v>
      </c>
      <c r="L6" s="1153" t="n">
        <f aca="false">SUM(L3:L5)</f>
        <v>650</v>
      </c>
      <c r="M6" s="1153" t="n">
        <f aca="false">SUM(M3:M5)</f>
        <v>2322</v>
      </c>
      <c r="N6" s="1153" t="n">
        <f aca="false">SUM(N3:N5)</f>
        <v>172</v>
      </c>
      <c r="O6" s="1153" t="n">
        <f aca="false">SUM(O3:O5)</f>
        <v>511</v>
      </c>
      <c r="P6" s="1153" t="n">
        <f aca="false">SUM(P3:P5)</f>
        <v>420</v>
      </c>
      <c r="Q6" s="1153" t="n">
        <f aca="false">SUM(Q3:Q5)</f>
        <v>-307</v>
      </c>
      <c r="R6" s="1153" t="n">
        <f aca="false">SUM(R3:R5)</f>
        <v>118</v>
      </c>
      <c r="S6" s="1153" t="n">
        <f aca="false">SUM(S3:S5)</f>
        <v>25240</v>
      </c>
      <c r="T6" s="1153" t="n">
        <f aca="false">SUM(T3:T5)</f>
        <v>0</v>
      </c>
      <c r="U6" s="1153" t="n">
        <f aca="false">SUM(U3:U5)</f>
        <v>-30905</v>
      </c>
      <c r="V6" s="1153" t="n">
        <f aca="false">SUM(V3:V5)</f>
        <v>20362</v>
      </c>
      <c r="W6" s="1153" t="n">
        <f aca="false">SUM(W3:W5)</f>
        <v>0</v>
      </c>
      <c r="X6" s="1151" t="n">
        <f aca="false">SUM(B6:W6)</f>
        <v>64227</v>
      </c>
      <c r="Z6" s="151" t="n">
        <f aca="false">+B6+C6</f>
        <v>11828</v>
      </c>
      <c r="AB6" s="151"/>
    </row>
    <row r="7" s="596" customFormat="true" ht="18.75" hidden="false" customHeight="false" outlineLevel="0" collapsed="false">
      <c r="A7" s="204" t="s">
        <v>1987</v>
      </c>
      <c r="B7" s="208"/>
      <c r="D7" s="208" t="n">
        <v>224</v>
      </c>
      <c r="E7" s="208"/>
      <c r="F7" s="208"/>
      <c r="G7" s="208"/>
      <c r="H7" s="208" t="n">
        <v>1828</v>
      </c>
      <c r="I7" s="208"/>
      <c r="J7" s="208"/>
      <c r="K7" s="208"/>
      <c r="L7" s="208"/>
      <c r="M7" s="208" t="n">
        <v>93</v>
      </c>
      <c r="N7" s="208"/>
      <c r="O7" s="208"/>
      <c r="P7" s="208" t="n">
        <v>45</v>
      </c>
      <c r="Q7" s="208" t="n">
        <v>-15</v>
      </c>
      <c r="R7" s="208" t="n">
        <v>98</v>
      </c>
      <c r="S7" s="208"/>
      <c r="T7" s="208"/>
      <c r="U7" s="208" t="n">
        <f aca="false">916-1564</f>
        <v>-648</v>
      </c>
      <c r="V7" s="208" t="n">
        <v>1620</v>
      </c>
      <c r="W7" s="208"/>
      <c r="X7" s="1154" t="n">
        <f aca="false">SUM(B7:W7)</f>
        <v>3245</v>
      </c>
      <c r="AB7" s="595"/>
    </row>
    <row r="8" customFormat="false" ht="18.75" hidden="false" customHeight="false" outlineLevel="0" collapsed="false">
      <c r="A8" s="186" t="s">
        <v>467</v>
      </c>
      <c r="B8" s="187"/>
      <c r="C8" s="187"/>
      <c r="D8" s="187" t="n">
        <v>224</v>
      </c>
      <c r="E8" s="187"/>
      <c r="F8" s="187"/>
      <c r="G8" s="187"/>
      <c r="H8" s="187" t="n">
        <v>2678</v>
      </c>
      <c r="I8" s="187"/>
      <c r="J8" s="187"/>
      <c r="K8" s="187"/>
      <c r="L8" s="187"/>
      <c r="M8" s="187" t="n">
        <v>76</v>
      </c>
      <c r="N8" s="187"/>
      <c r="O8" s="187"/>
      <c r="P8" s="187" t="n">
        <v>30</v>
      </c>
      <c r="Q8" s="187" t="n">
        <v>9</v>
      </c>
      <c r="R8" s="187" t="n">
        <v>-195</v>
      </c>
      <c r="S8" s="187"/>
      <c r="T8" s="187"/>
      <c r="U8" s="187" t="n">
        <v>-584</v>
      </c>
      <c r="V8" s="187"/>
      <c r="W8" s="187"/>
      <c r="X8" s="172" t="n">
        <f aca="false">SUM(B8:W8)</f>
        <v>2238</v>
      </c>
    </row>
    <row r="9" s="596" customFormat="true" ht="18.75" hidden="false" customHeight="false" outlineLevel="0" collapsed="false">
      <c r="A9" s="204" t="s">
        <v>429</v>
      </c>
      <c r="B9" s="208"/>
      <c r="C9" s="208"/>
      <c r="D9" s="208" t="n">
        <v>224</v>
      </c>
      <c r="E9" s="208" t="n">
        <v>42</v>
      </c>
      <c r="F9" s="208"/>
      <c r="G9" s="208"/>
      <c r="H9" s="208" t="n">
        <v>1734</v>
      </c>
      <c r="I9" s="208"/>
      <c r="J9" s="208" t="n">
        <v>-973</v>
      </c>
      <c r="K9" s="208"/>
      <c r="L9" s="208"/>
      <c r="M9" s="208" t="n">
        <v>90</v>
      </c>
      <c r="N9" s="208"/>
      <c r="O9" s="208"/>
      <c r="P9" s="208"/>
      <c r="Q9" s="208" t="n">
        <v>-7</v>
      </c>
      <c r="R9" s="208" t="n">
        <v>-103</v>
      </c>
      <c r="S9" s="208" t="n">
        <v>4061</v>
      </c>
      <c r="T9" s="208"/>
      <c r="U9" s="208" t="n">
        <f aca="false">959-2249</f>
        <v>-1290</v>
      </c>
      <c r="V9" s="208" t="n">
        <v>523</v>
      </c>
      <c r="W9" s="208"/>
      <c r="X9" s="1154" t="n">
        <f aca="false">SUM(B9:W9)</f>
        <v>4301</v>
      </c>
    </row>
    <row r="10" s="596" customFormat="true" ht="18.75" hidden="false" customHeight="false" outlineLevel="0" collapsed="false">
      <c r="A10" s="204" t="s">
        <v>1988</v>
      </c>
      <c r="B10" s="208"/>
      <c r="C10" s="208"/>
      <c r="D10" s="208" t="n">
        <v>224</v>
      </c>
      <c r="E10" s="208"/>
      <c r="F10" s="208"/>
      <c r="G10" s="208"/>
      <c r="H10" s="208" t="n">
        <v>1891</v>
      </c>
      <c r="I10" s="208"/>
      <c r="J10" s="208"/>
      <c r="K10" s="208"/>
      <c r="L10" s="208"/>
      <c r="M10" s="208" t="n">
        <v>113</v>
      </c>
      <c r="N10" s="208"/>
      <c r="O10" s="208"/>
      <c r="P10" s="208"/>
      <c r="Q10" s="208" t="n">
        <v>-8</v>
      </c>
      <c r="R10" s="208" t="n">
        <v>-16</v>
      </c>
      <c r="S10" s="208"/>
      <c r="T10" s="208"/>
      <c r="U10" s="208" t="n">
        <f aca="false">1137-1735+793</f>
        <v>195</v>
      </c>
      <c r="V10" s="208"/>
      <c r="W10" s="208"/>
      <c r="X10" s="1154" t="n">
        <f aca="false">SUM(B10:W10)</f>
        <v>2399</v>
      </c>
    </row>
    <row r="11" s="596" customFormat="true" ht="18.75" hidden="false" customHeight="false" outlineLevel="0" collapsed="false">
      <c r="A11" s="204" t="s">
        <v>432</v>
      </c>
      <c r="B11" s="1160" t="n">
        <v>839</v>
      </c>
      <c r="C11" s="208"/>
      <c r="D11" s="208" t="n">
        <v>224</v>
      </c>
      <c r="E11" s="208"/>
      <c r="F11" s="208"/>
      <c r="G11" s="208"/>
      <c r="H11" s="208" t="n">
        <v>2621</v>
      </c>
      <c r="I11" s="208"/>
      <c r="J11" s="208"/>
      <c r="K11" s="208"/>
      <c r="L11" s="208"/>
      <c r="M11" s="208" t="n">
        <v>73</v>
      </c>
      <c r="N11" s="208"/>
      <c r="O11" s="208"/>
      <c r="P11" s="208"/>
      <c r="Q11" s="208" t="n">
        <v>-8</v>
      </c>
      <c r="R11" s="208" t="n">
        <v>162</v>
      </c>
      <c r="S11" s="208"/>
      <c r="T11" s="208"/>
      <c r="U11" s="208" t="n">
        <f aca="false">-1458+789</f>
        <v>-669</v>
      </c>
      <c r="V11" s="208" t="n">
        <v>3566</v>
      </c>
      <c r="W11" s="208"/>
      <c r="X11" s="1154" t="n">
        <f aca="false">SUM(B11:W11)</f>
        <v>6808</v>
      </c>
    </row>
    <row r="12" s="596" customFormat="true" ht="18.75" hidden="false" customHeight="false" outlineLevel="0" collapsed="false">
      <c r="A12" s="204" t="s">
        <v>451</v>
      </c>
      <c r="B12" s="208"/>
      <c r="C12" s="208" t="n">
        <f aca="false">540+272</f>
        <v>812</v>
      </c>
      <c r="D12" s="208" t="n">
        <v>224</v>
      </c>
      <c r="E12" s="208"/>
      <c r="F12" s="208"/>
      <c r="G12" s="208"/>
      <c r="H12" s="208" t="n">
        <v>659</v>
      </c>
      <c r="I12" s="208"/>
      <c r="J12" s="208"/>
      <c r="K12" s="208"/>
      <c r="L12" s="208"/>
      <c r="M12" s="208" t="n">
        <v>71</v>
      </c>
      <c r="N12" s="208"/>
      <c r="O12" s="208"/>
      <c r="P12" s="208" t="n">
        <v>30</v>
      </c>
      <c r="Q12" s="208"/>
      <c r="R12" s="208" t="n">
        <v>-69</v>
      </c>
      <c r="S12" s="208"/>
      <c r="T12" s="208"/>
      <c r="U12" s="208" t="n">
        <v>-514</v>
      </c>
      <c r="V12" s="208"/>
      <c r="W12" s="208"/>
      <c r="X12" s="1154" t="n">
        <f aca="false">SUM(B12:W12)</f>
        <v>1213</v>
      </c>
    </row>
    <row r="13" customFormat="false" ht="18.75" hidden="false" customHeight="false" outlineLevel="0" collapsed="false">
      <c r="A13" s="186" t="s">
        <v>443</v>
      </c>
      <c r="B13" s="187" t="n">
        <f aca="false">856+2576+244</f>
        <v>3676</v>
      </c>
      <c r="C13" s="187"/>
      <c r="D13" s="208" t="n">
        <v>224</v>
      </c>
      <c r="E13" s="187"/>
      <c r="F13" s="187"/>
      <c r="G13" s="187"/>
      <c r="H13" s="187" t="n">
        <v>2533</v>
      </c>
      <c r="I13" s="187"/>
      <c r="J13" s="187"/>
      <c r="K13" s="187"/>
      <c r="L13" s="187" t="n">
        <v>50</v>
      </c>
      <c r="M13" s="187" t="n">
        <v>192</v>
      </c>
      <c r="N13" s="187"/>
      <c r="O13" s="187"/>
      <c r="P13" s="187" t="n">
        <v>30</v>
      </c>
      <c r="Q13" s="187" t="n">
        <v>-5</v>
      </c>
      <c r="R13" s="187" t="n">
        <v>52</v>
      </c>
      <c r="S13" s="187"/>
      <c r="T13" s="187"/>
      <c r="U13" s="187" t="n">
        <v>-2719</v>
      </c>
      <c r="V13" s="187"/>
      <c r="W13" s="187"/>
      <c r="X13" s="172" t="n">
        <f aca="false">SUM(B13:W13)</f>
        <v>4033</v>
      </c>
    </row>
    <row r="14" s="596" customFormat="true" ht="18.75" hidden="false" customHeight="false" outlineLevel="0" collapsed="false">
      <c r="A14" s="204" t="s">
        <v>462</v>
      </c>
      <c r="B14" s="208"/>
      <c r="C14" s="208"/>
      <c r="D14" s="208" t="n">
        <v>224</v>
      </c>
      <c r="E14" s="208"/>
      <c r="F14" s="208"/>
      <c r="G14" s="208"/>
      <c r="H14" s="208" t="n">
        <v>2463</v>
      </c>
      <c r="I14" s="208"/>
      <c r="J14" s="208"/>
      <c r="K14" s="208"/>
      <c r="L14" s="208"/>
      <c r="M14" s="208" t="n">
        <v>283</v>
      </c>
      <c r="N14" s="208"/>
      <c r="O14" s="208"/>
      <c r="P14" s="187" t="n">
        <v>65</v>
      </c>
      <c r="Q14" s="208" t="n">
        <v>-8</v>
      </c>
      <c r="R14" s="208" t="n">
        <v>25</v>
      </c>
      <c r="S14" s="208"/>
      <c r="T14" s="208"/>
      <c r="U14" s="208" t="n">
        <v>-144</v>
      </c>
      <c r="V14" s="187" t="n">
        <v>1600</v>
      </c>
      <c r="W14" s="208"/>
      <c r="X14" s="1154" t="n">
        <f aca="false">SUM(B14:W14)</f>
        <v>4508</v>
      </c>
    </row>
    <row r="15" customFormat="false" ht="18.75" hidden="false" customHeight="false" outlineLevel="0" collapsed="false">
      <c r="A15" s="186" t="s">
        <v>470</v>
      </c>
      <c r="B15" s="208"/>
      <c r="C15" s="187"/>
      <c r="D15" s="187" t="n">
        <v>185</v>
      </c>
      <c r="E15" s="187"/>
      <c r="F15" s="187"/>
      <c r="G15" s="187"/>
      <c r="H15" s="187" t="n">
        <v>2239</v>
      </c>
      <c r="I15" s="187"/>
      <c r="J15" s="187"/>
      <c r="K15" s="187"/>
      <c r="L15" s="187" t="n">
        <v>50</v>
      </c>
      <c r="M15" s="187" t="n">
        <v>74</v>
      </c>
      <c r="N15" s="187"/>
      <c r="O15" s="187"/>
      <c r="P15" s="187"/>
      <c r="Q15" s="187" t="n">
        <v>-11</v>
      </c>
      <c r="R15" s="187" t="n">
        <f aca="false">63-203</f>
        <v>-140</v>
      </c>
      <c r="S15" s="187"/>
      <c r="T15" s="187"/>
      <c r="U15" s="187" t="n">
        <v>-862</v>
      </c>
      <c r="V15" s="187"/>
      <c r="W15" s="187"/>
      <c r="X15" s="172" t="n">
        <f aca="false">SUM(B15:W15)</f>
        <v>1535</v>
      </c>
    </row>
    <row r="16" customFormat="false" ht="18.75" hidden="false" customHeight="false" outlineLevel="0" collapsed="false">
      <c r="A16" s="186" t="s">
        <v>446</v>
      </c>
      <c r="B16" s="187" t="n">
        <v>898</v>
      </c>
      <c r="C16" s="187"/>
      <c r="D16" s="208" t="n">
        <v>224</v>
      </c>
      <c r="F16" s="187"/>
      <c r="G16" s="187"/>
      <c r="H16" s="187" t="n">
        <v>2964</v>
      </c>
      <c r="I16" s="187"/>
      <c r="J16" s="187"/>
      <c r="K16" s="187"/>
      <c r="L16" s="187"/>
      <c r="M16" s="187" t="n">
        <v>141</v>
      </c>
      <c r="N16" s="187"/>
      <c r="O16" s="187"/>
      <c r="P16" s="187" t="n">
        <v>50</v>
      </c>
      <c r="Q16" s="187" t="n">
        <v>-7</v>
      </c>
      <c r="R16" s="187" t="n">
        <v>168</v>
      </c>
      <c r="S16" s="187"/>
      <c r="T16" s="187"/>
      <c r="U16" s="187" t="n">
        <f aca="false">578+352+1103</f>
        <v>2033</v>
      </c>
      <c r="V16" s="187" t="n">
        <f aca="false">2721+1000</f>
        <v>3721</v>
      </c>
      <c r="W16" s="187"/>
      <c r="X16" s="172" t="n">
        <f aca="false">SUM(B16:W16)</f>
        <v>10192</v>
      </c>
    </row>
    <row r="17" s="596" customFormat="true" ht="18.75" hidden="false" customHeight="false" outlineLevel="0" collapsed="false">
      <c r="A17" s="204" t="s">
        <v>1989</v>
      </c>
      <c r="B17" s="208" t="n">
        <f aca="false">175</f>
        <v>175</v>
      </c>
      <c r="C17" s="208"/>
      <c r="D17" s="208" t="n">
        <v>224</v>
      </c>
      <c r="E17" s="208"/>
      <c r="F17" s="208"/>
      <c r="G17" s="208"/>
      <c r="H17" s="208" t="n">
        <v>190</v>
      </c>
      <c r="I17" s="208"/>
      <c r="J17" s="208"/>
      <c r="K17" s="208"/>
      <c r="L17" s="208"/>
      <c r="M17" s="208" t="n">
        <f aca="false">35+70</f>
        <v>105</v>
      </c>
      <c r="N17" s="208"/>
      <c r="O17" s="208"/>
      <c r="P17" s="208" t="n">
        <v>30</v>
      </c>
      <c r="Q17" s="208" t="n">
        <v>-14</v>
      </c>
      <c r="R17" s="208" t="n">
        <v>-46</v>
      </c>
      <c r="S17" s="208" t="n">
        <f aca="false">200+1413</f>
        <v>1613</v>
      </c>
      <c r="T17" s="208"/>
      <c r="U17" s="208"/>
      <c r="V17" s="208"/>
      <c r="W17" s="208"/>
      <c r="X17" s="1154" t="n">
        <f aca="false">SUM(B17:W17)</f>
        <v>2277</v>
      </c>
    </row>
    <row r="18" customFormat="false" ht="18.75" hidden="false" customHeight="false" outlineLevel="0" collapsed="false">
      <c r="A18" s="186" t="s">
        <v>1990</v>
      </c>
      <c r="B18" s="187"/>
      <c r="C18" s="208" t="n">
        <v>1207</v>
      </c>
      <c r="D18" s="208" t="n">
        <v>224</v>
      </c>
      <c r="E18" s="187"/>
      <c r="F18" s="187"/>
      <c r="G18" s="187"/>
      <c r="H18" s="187" t="n">
        <v>3069</v>
      </c>
      <c r="I18" s="187"/>
      <c r="J18" s="187"/>
      <c r="K18" s="187"/>
      <c r="L18" s="187" t="n">
        <v>50</v>
      </c>
      <c r="M18" s="187" t="n">
        <v>191</v>
      </c>
      <c r="N18" s="187"/>
      <c r="O18" s="187"/>
      <c r="P18" s="187" t="n">
        <v>95</v>
      </c>
      <c r="Q18" s="187" t="n">
        <v>-15</v>
      </c>
      <c r="R18" s="187" t="n">
        <v>79</v>
      </c>
      <c r="S18" s="187"/>
      <c r="T18" s="187"/>
      <c r="U18" s="187"/>
      <c r="V18" s="187" t="n">
        <v>710</v>
      </c>
      <c r="W18" s="187"/>
      <c r="X18" s="172" t="n">
        <f aca="false">SUM(B18:W18)</f>
        <v>5610</v>
      </c>
    </row>
    <row r="19" customFormat="false" ht="18.75" hidden="false" customHeight="false" outlineLevel="0" collapsed="false">
      <c r="A19" s="186" t="s">
        <v>469</v>
      </c>
      <c r="B19" s="187"/>
      <c r="C19" s="187" t="n">
        <v>974</v>
      </c>
      <c r="D19" s="187" t="n">
        <v>238</v>
      </c>
      <c r="E19" s="187"/>
      <c r="F19" s="187"/>
      <c r="G19" s="187"/>
      <c r="H19" s="187" t="n">
        <v>1586</v>
      </c>
      <c r="I19" s="187"/>
      <c r="J19" s="187"/>
      <c r="K19" s="187"/>
      <c r="L19" s="187" t="n">
        <v>50</v>
      </c>
      <c r="M19" s="187" t="n">
        <v>183</v>
      </c>
      <c r="N19" s="187"/>
      <c r="O19" s="187"/>
      <c r="P19" s="187" t="n">
        <v>45</v>
      </c>
      <c r="Q19" s="187" t="n">
        <v>4</v>
      </c>
      <c r="R19" s="187" t="n">
        <v>103</v>
      </c>
      <c r="S19" s="187"/>
      <c r="T19" s="187"/>
      <c r="U19" s="187" t="n">
        <f aca="false">1092-1964</f>
        <v>-872</v>
      </c>
      <c r="V19" s="187"/>
      <c r="W19" s="187"/>
      <c r="X19" s="172" t="n">
        <f aca="false">SUM(B19:W19)</f>
        <v>2311</v>
      </c>
    </row>
    <row r="20" customFormat="false" ht="18.75" hidden="false" customHeight="false" outlineLevel="0" collapsed="false">
      <c r="A20" s="1152" t="s">
        <v>1991</v>
      </c>
      <c r="B20" s="1151" t="n">
        <f aca="false">SUM(B7:B19)</f>
        <v>5588</v>
      </c>
      <c r="C20" s="1151" t="n">
        <f aca="false">SUM(C7:C19)</f>
        <v>2993</v>
      </c>
      <c r="D20" s="1151" t="n">
        <f aca="false">SUM(D7:D19)</f>
        <v>2887</v>
      </c>
      <c r="E20" s="1151" t="n">
        <f aca="false">SUM(E7:E19)</f>
        <v>42</v>
      </c>
      <c r="F20" s="1151" t="n">
        <f aca="false">SUM(F7:F19)</f>
        <v>0</v>
      </c>
      <c r="G20" s="1151" t="n">
        <f aca="false">SUM(G7:G19)</f>
        <v>0</v>
      </c>
      <c r="H20" s="1151" t="n">
        <f aca="false">SUM(H7:H19)</f>
        <v>26455</v>
      </c>
      <c r="I20" s="1151" t="n">
        <f aca="false">SUM(I7:I19)</f>
        <v>0</v>
      </c>
      <c r="J20" s="1151" t="n">
        <f aca="false">SUM(J7:J19)</f>
        <v>-973</v>
      </c>
      <c r="K20" s="1151" t="n">
        <f aca="false">SUM(K7:K19)</f>
        <v>0</v>
      </c>
      <c r="L20" s="1151" t="n">
        <f aca="false">SUM(L7:L19)</f>
        <v>200</v>
      </c>
      <c r="M20" s="1151" t="n">
        <f aca="false">SUM(M7:M19)</f>
        <v>1685</v>
      </c>
      <c r="N20" s="1151" t="n">
        <f aca="false">SUM(N7:N19)</f>
        <v>0</v>
      </c>
      <c r="O20" s="1151" t="n">
        <f aca="false">SUM(O7:O19)</f>
        <v>0</v>
      </c>
      <c r="P20" s="1151" t="n">
        <f aca="false">SUM(P7:P19)</f>
        <v>420</v>
      </c>
      <c r="Q20" s="1151" t="n">
        <f aca="false">SUM(Q7:Q19)</f>
        <v>-85</v>
      </c>
      <c r="R20" s="1151" t="n">
        <f aca="false">SUM(R7:R19)</f>
        <v>118</v>
      </c>
      <c r="S20" s="1151" t="n">
        <f aca="false">SUM(S7:S19)</f>
        <v>5674</v>
      </c>
      <c r="T20" s="1151" t="n">
        <f aca="false">SUM(T7:T19)</f>
        <v>0</v>
      </c>
      <c r="U20" s="1151" t="n">
        <f aca="false">SUM(U7:U19)</f>
        <v>-6074</v>
      </c>
      <c r="V20" s="1151" t="n">
        <f aca="false">SUM(V7:V19)</f>
        <v>11740</v>
      </c>
      <c r="W20" s="1151" t="n">
        <f aca="false">SUM(W7:W19)</f>
        <v>0</v>
      </c>
      <c r="X20" s="1151" t="n">
        <f aca="false">SUM(B20:W20)</f>
        <v>50670</v>
      </c>
    </row>
    <row r="21" customFormat="false" ht="18.75" hidden="false" customHeight="false" outlineLevel="0" collapsed="false">
      <c r="A21" s="180" t="s">
        <v>287</v>
      </c>
      <c r="B21" s="188"/>
      <c r="C21" s="188"/>
      <c r="D21" s="188" t="n">
        <v>224</v>
      </c>
      <c r="E21" s="188"/>
      <c r="F21" s="188" t="n">
        <f aca="false">500-31</f>
        <v>469</v>
      </c>
      <c r="G21" s="188"/>
      <c r="H21" s="188"/>
      <c r="I21" s="188"/>
      <c r="J21" s="188"/>
      <c r="K21" s="188"/>
      <c r="L21" s="188"/>
      <c r="M21" s="188"/>
      <c r="N21" s="188"/>
      <c r="O21" s="187"/>
      <c r="P21" s="188"/>
      <c r="Q21" s="188" t="n">
        <v>-14</v>
      </c>
      <c r="R21" s="188"/>
      <c r="S21" s="188"/>
      <c r="T21" s="188"/>
      <c r="U21" s="188" t="n">
        <v>-2812</v>
      </c>
      <c r="V21" s="188"/>
      <c r="W21" s="188"/>
      <c r="X21" s="172" t="n">
        <f aca="false">SUM(B21:W21)</f>
        <v>-2133</v>
      </c>
    </row>
    <row r="22" customFormat="false" ht="18.75" hidden="true" customHeight="false" outlineLevel="0" collapsed="false">
      <c r="A22" s="180" t="s">
        <v>1933</v>
      </c>
      <c r="B22" s="188"/>
      <c r="C22" s="188"/>
      <c r="D22" s="188"/>
      <c r="E22" s="188"/>
      <c r="F22" s="188"/>
      <c r="G22" s="188"/>
      <c r="H22" s="188"/>
      <c r="I22" s="188"/>
      <c r="J22" s="188"/>
      <c r="K22" s="188"/>
      <c r="L22" s="188"/>
      <c r="M22" s="188"/>
      <c r="N22" s="188"/>
      <c r="O22" s="188"/>
      <c r="P22" s="188"/>
      <c r="Q22" s="188"/>
      <c r="R22" s="188"/>
      <c r="S22" s="188"/>
      <c r="T22" s="188"/>
      <c r="U22" s="188"/>
      <c r="V22" s="188"/>
      <c r="W22" s="188"/>
      <c r="X22" s="172" t="n">
        <f aca="false">SUM(B22:W22)</f>
        <v>0</v>
      </c>
    </row>
    <row r="23" customFormat="false" ht="18.75" hidden="false" customHeight="false" outlineLevel="0" collapsed="false">
      <c r="A23" s="180" t="s">
        <v>275</v>
      </c>
      <c r="B23" s="188"/>
      <c r="C23" s="188"/>
      <c r="D23" s="187" t="n">
        <v>185</v>
      </c>
      <c r="E23" s="188"/>
      <c r="F23" s="188" t="n">
        <f aca="false">700+470</f>
        <v>1170</v>
      </c>
      <c r="G23" s="188"/>
      <c r="H23" s="188"/>
      <c r="I23" s="188"/>
      <c r="J23" s="188"/>
      <c r="K23" s="188"/>
      <c r="L23" s="188" t="n">
        <v>400</v>
      </c>
      <c r="M23" s="188"/>
      <c r="N23" s="188"/>
      <c r="O23" s="187"/>
      <c r="P23" s="188"/>
      <c r="Q23" s="188"/>
      <c r="R23" s="188"/>
      <c r="S23" s="188"/>
      <c r="T23" s="188"/>
      <c r="U23" s="188" t="n">
        <v>-166</v>
      </c>
      <c r="V23" s="188" t="n">
        <v>356</v>
      </c>
      <c r="W23" s="188" t="n">
        <v>-1720</v>
      </c>
      <c r="X23" s="172" t="n">
        <f aca="false">SUM(B23:W23)</f>
        <v>225</v>
      </c>
    </row>
    <row r="24" customFormat="false" ht="18.75" hidden="false" customHeight="false" outlineLevel="0" collapsed="false">
      <c r="A24" s="180" t="s">
        <v>303</v>
      </c>
      <c r="B24" s="188"/>
      <c r="C24" s="188"/>
      <c r="D24" s="188" t="n">
        <v>224</v>
      </c>
      <c r="E24" s="188"/>
      <c r="F24" s="188"/>
      <c r="G24" s="188"/>
      <c r="H24" s="188"/>
      <c r="I24" s="188"/>
      <c r="J24" s="188"/>
      <c r="K24" s="188"/>
      <c r="L24" s="188"/>
      <c r="M24" s="188"/>
      <c r="N24" s="188"/>
      <c r="O24" s="188"/>
      <c r="P24" s="188"/>
      <c r="Q24" s="188"/>
      <c r="R24" s="188"/>
      <c r="S24" s="188"/>
      <c r="T24" s="188"/>
      <c r="U24" s="188" t="n">
        <v>-3494</v>
      </c>
      <c r="V24" s="188"/>
      <c r="W24" s="188"/>
      <c r="X24" s="172" t="n">
        <f aca="false">SUM(B24:W24)</f>
        <v>-3270</v>
      </c>
    </row>
    <row r="25" customFormat="false" ht="18.75" hidden="false" customHeight="false" outlineLevel="0" collapsed="false">
      <c r="A25" s="180" t="s">
        <v>297</v>
      </c>
      <c r="B25" s="188"/>
      <c r="C25" s="188"/>
      <c r="D25" s="188" t="n">
        <v>224</v>
      </c>
      <c r="E25" s="188"/>
      <c r="F25" s="188"/>
      <c r="G25" s="188"/>
      <c r="H25" s="188"/>
      <c r="I25" s="188" t="n">
        <v>174</v>
      </c>
      <c r="J25" s="188"/>
      <c r="K25" s="188"/>
      <c r="L25" s="188"/>
      <c r="M25" s="188"/>
      <c r="N25" s="188"/>
      <c r="O25" s="188" t="n">
        <v>511</v>
      </c>
      <c r="P25" s="188"/>
      <c r="Q25" s="188"/>
      <c r="R25" s="188"/>
      <c r="S25" s="188"/>
      <c r="T25" s="188"/>
      <c r="U25" s="188" t="n">
        <v>-4366</v>
      </c>
      <c r="V25" s="188"/>
      <c r="W25" s="188"/>
      <c r="X25" s="172" t="n">
        <f aca="false">SUM(B25:W25)</f>
        <v>-3457</v>
      </c>
    </row>
    <row r="26" customFormat="false" ht="18.75" hidden="false" customHeight="false" outlineLevel="0" collapsed="false">
      <c r="A26" s="180" t="s">
        <v>291</v>
      </c>
      <c r="B26" s="188"/>
      <c r="C26" s="188"/>
      <c r="D26" s="188" t="n">
        <v>225</v>
      </c>
      <c r="E26" s="188"/>
      <c r="F26" s="188"/>
      <c r="G26" s="188"/>
      <c r="H26" s="188"/>
      <c r="I26" s="188"/>
      <c r="J26" s="188"/>
      <c r="K26" s="188"/>
      <c r="L26" s="188"/>
      <c r="M26" s="188"/>
      <c r="N26" s="188"/>
      <c r="O26" s="188"/>
      <c r="P26" s="188"/>
      <c r="Q26" s="188" t="n">
        <v>-4</v>
      </c>
      <c r="R26" s="188"/>
      <c r="S26" s="188"/>
      <c r="T26" s="188"/>
      <c r="U26" s="188" t="n">
        <v>-1137</v>
      </c>
      <c r="V26" s="188" t="n">
        <v>207</v>
      </c>
      <c r="W26" s="188"/>
      <c r="X26" s="172" t="n">
        <f aca="false">SUM(B26:W26)</f>
        <v>-709</v>
      </c>
    </row>
    <row r="27" customFormat="false" ht="18.75" hidden="true" customHeight="false" outlineLevel="0" collapsed="false">
      <c r="A27" s="180" t="s">
        <v>1939</v>
      </c>
      <c r="B27" s="188"/>
      <c r="C27" s="188"/>
      <c r="D27" s="188"/>
      <c r="E27" s="188"/>
      <c r="F27" s="188"/>
      <c r="G27" s="188"/>
      <c r="H27" s="188"/>
      <c r="I27" s="188"/>
      <c r="J27" s="188"/>
      <c r="K27" s="188"/>
      <c r="L27" s="188"/>
      <c r="M27" s="188"/>
      <c r="N27" s="188"/>
      <c r="O27" s="188"/>
      <c r="P27" s="188"/>
      <c r="Q27" s="188"/>
      <c r="R27" s="188"/>
      <c r="S27" s="188"/>
      <c r="T27" s="188"/>
      <c r="U27" s="188"/>
      <c r="V27" s="188"/>
      <c r="W27" s="188"/>
      <c r="X27" s="172" t="n">
        <f aca="false">SUM(B27:W27)</f>
        <v>0</v>
      </c>
    </row>
    <row r="28" customFormat="false" ht="18.75" hidden="false" customHeight="false" outlineLevel="0" collapsed="false">
      <c r="A28" s="180" t="s">
        <v>1992</v>
      </c>
      <c r="B28" s="188"/>
      <c r="C28" s="188"/>
      <c r="D28" s="1161" t="s">
        <v>931</v>
      </c>
      <c r="E28" s="188"/>
      <c r="F28" s="188"/>
      <c r="G28" s="188"/>
      <c r="H28" s="188"/>
      <c r="I28" s="188"/>
      <c r="J28" s="188"/>
      <c r="K28" s="188"/>
      <c r="L28" s="188"/>
      <c r="M28" s="188"/>
      <c r="N28" s="188"/>
      <c r="O28" s="188"/>
      <c r="P28" s="188"/>
      <c r="Q28" s="188"/>
      <c r="R28" s="188"/>
      <c r="S28" s="188"/>
      <c r="T28" s="188"/>
      <c r="U28" s="188"/>
      <c r="V28" s="188"/>
      <c r="W28" s="188"/>
      <c r="X28" s="172" t="n">
        <f aca="false">SUM(B28:W28)</f>
        <v>0</v>
      </c>
    </row>
    <row r="29" customFormat="false" ht="18.75" hidden="false" customHeight="false" outlineLevel="0" collapsed="false">
      <c r="A29" s="191" t="s">
        <v>1943</v>
      </c>
      <c r="B29" s="188"/>
      <c r="C29" s="188"/>
      <c r="D29" s="188" t="n">
        <v>198</v>
      </c>
      <c r="E29" s="188"/>
      <c r="F29" s="188"/>
      <c r="G29" s="188"/>
      <c r="H29" s="188"/>
      <c r="I29" s="188"/>
      <c r="J29" s="188"/>
      <c r="K29" s="188"/>
      <c r="L29" s="188"/>
      <c r="M29" s="188"/>
      <c r="N29" s="188"/>
      <c r="O29" s="188"/>
      <c r="P29" s="188"/>
      <c r="Q29" s="188"/>
      <c r="R29" s="188"/>
      <c r="S29" s="188"/>
      <c r="T29" s="188"/>
      <c r="U29" s="188" t="n">
        <v>-6352</v>
      </c>
      <c r="V29" s="188"/>
      <c r="W29" s="188"/>
      <c r="X29" s="172" t="n">
        <f aca="false">SUM(B29:W29)</f>
        <v>-6154</v>
      </c>
    </row>
    <row r="30" customFormat="false" ht="18.75" hidden="false" customHeight="false" outlineLevel="0" collapsed="false">
      <c r="A30" s="180" t="s">
        <v>1945</v>
      </c>
      <c r="B30" s="188"/>
      <c r="C30" s="188"/>
      <c r="D30" s="188" t="n">
        <v>238</v>
      </c>
      <c r="E30" s="188"/>
      <c r="F30" s="188"/>
      <c r="G30" s="188"/>
      <c r="H30" s="188"/>
      <c r="I30" s="188"/>
      <c r="J30" s="188"/>
      <c r="K30" s="188"/>
      <c r="L30" s="188"/>
      <c r="M30" s="188"/>
      <c r="N30" s="188"/>
      <c r="O30" s="188"/>
      <c r="P30" s="188"/>
      <c r="Q30" s="188"/>
      <c r="R30" s="188"/>
      <c r="S30" s="188"/>
      <c r="T30" s="188"/>
      <c r="U30" s="188" t="n">
        <v>-2431</v>
      </c>
      <c r="V30" s="188"/>
      <c r="W30" s="188" t="n">
        <v>1720</v>
      </c>
      <c r="X30" s="172" t="n">
        <f aca="false">SUM(B30:W30)</f>
        <v>-473</v>
      </c>
    </row>
    <row r="31" s="596" customFormat="true" ht="18.75" hidden="false" customHeight="false" outlineLevel="0" collapsed="false">
      <c r="A31" s="591" t="s">
        <v>1993</v>
      </c>
      <c r="B31" s="188"/>
      <c r="C31" s="205"/>
      <c r="D31" s="187" t="n">
        <v>185</v>
      </c>
      <c r="E31" s="205"/>
      <c r="F31" s="205"/>
      <c r="G31" s="205"/>
      <c r="H31" s="205"/>
      <c r="I31" s="205"/>
      <c r="J31" s="205"/>
      <c r="K31" s="205"/>
      <c r="L31" s="205"/>
      <c r="M31" s="205" t="n">
        <v>91</v>
      </c>
      <c r="N31" s="205"/>
      <c r="O31" s="205"/>
      <c r="P31" s="205"/>
      <c r="Q31" s="205"/>
      <c r="R31" s="188"/>
      <c r="S31" s="188"/>
      <c r="T31" s="188"/>
      <c r="U31" s="205" t="n">
        <v>-4945</v>
      </c>
      <c r="V31" s="205" t="n">
        <v>1716</v>
      </c>
      <c r="W31" s="205"/>
      <c r="X31" s="1154" t="n">
        <f aca="false">SUM(B31:W31)</f>
        <v>-2953</v>
      </c>
    </row>
    <row r="32" customFormat="false" ht="18.75" hidden="false" customHeight="false" outlineLevel="0" collapsed="false">
      <c r="A32" s="180" t="s">
        <v>1994</v>
      </c>
      <c r="B32" s="188"/>
      <c r="C32" s="188"/>
      <c r="D32" s="187" t="n">
        <v>185</v>
      </c>
      <c r="E32" s="188"/>
      <c r="F32" s="188"/>
      <c r="G32" s="188"/>
      <c r="H32" s="188"/>
      <c r="I32" s="188"/>
      <c r="J32" s="188"/>
      <c r="K32" s="188"/>
      <c r="L32" s="188"/>
      <c r="M32" s="188" t="n">
        <v>56</v>
      </c>
      <c r="N32" s="188"/>
      <c r="O32" s="188"/>
      <c r="P32" s="188"/>
      <c r="Q32" s="188"/>
      <c r="R32" s="188"/>
      <c r="S32" s="188"/>
      <c r="T32" s="188"/>
      <c r="U32" s="188" t="n">
        <v>-1294</v>
      </c>
      <c r="V32" s="188" t="n">
        <v>255</v>
      </c>
      <c r="W32" s="188"/>
      <c r="X32" s="172" t="n">
        <f aca="false">SUM(B32:W32)</f>
        <v>-798</v>
      </c>
    </row>
    <row r="33" customFormat="false" ht="18.75" hidden="false" customHeight="false" outlineLevel="0" collapsed="false">
      <c r="A33" s="180" t="s">
        <v>1995</v>
      </c>
      <c r="B33" s="188"/>
      <c r="C33" s="188"/>
      <c r="D33" s="187" t="n">
        <v>185</v>
      </c>
      <c r="E33" s="188"/>
      <c r="F33" s="188"/>
      <c r="G33" s="188"/>
      <c r="H33" s="188"/>
      <c r="I33" s="188"/>
      <c r="J33" s="188"/>
      <c r="K33" s="188"/>
      <c r="L33" s="188"/>
      <c r="M33" s="188" t="n">
        <v>56</v>
      </c>
      <c r="N33" s="188"/>
      <c r="O33" s="188"/>
      <c r="P33" s="188"/>
      <c r="Q33" s="188" t="n">
        <v>-1</v>
      </c>
      <c r="R33" s="188"/>
      <c r="S33" s="188"/>
      <c r="T33" s="188"/>
      <c r="U33" s="188" t="n">
        <f aca="false">2800-984</f>
        <v>1816</v>
      </c>
      <c r="V33" s="188" t="n">
        <v>1523</v>
      </c>
      <c r="W33" s="188"/>
      <c r="X33" s="172" t="n">
        <f aca="false">SUM(B33:W33)</f>
        <v>3579</v>
      </c>
    </row>
    <row r="34" customFormat="false" ht="18.75" hidden="false" customHeight="false" outlineLevel="0" collapsed="false">
      <c r="A34" s="180" t="s">
        <v>1996</v>
      </c>
      <c r="B34" s="188"/>
      <c r="C34" s="188"/>
      <c r="D34" s="187" t="n">
        <v>185</v>
      </c>
      <c r="E34" s="188"/>
      <c r="F34" s="188"/>
      <c r="G34" s="188"/>
      <c r="H34" s="188"/>
      <c r="I34" s="188"/>
      <c r="J34" s="188"/>
      <c r="K34" s="188"/>
      <c r="L34" s="188"/>
      <c r="M34" s="188" t="n">
        <v>49</v>
      </c>
      <c r="N34" s="188"/>
      <c r="O34" s="188"/>
      <c r="P34" s="188"/>
      <c r="Q34" s="188" t="n">
        <v>-4</v>
      </c>
      <c r="R34" s="188"/>
      <c r="S34" s="188"/>
      <c r="T34" s="188"/>
      <c r="U34" s="188" t="n">
        <v>-849</v>
      </c>
      <c r="V34" s="188" t="n">
        <v>695</v>
      </c>
      <c r="W34" s="188"/>
      <c r="X34" s="172" t="n">
        <f aca="false">SUM(B34:W34)</f>
        <v>76</v>
      </c>
    </row>
    <row r="35" customFormat="false" ht="18.75" hidden="false" customHeight="false" outlineLevel="0" collapsed="false">
      <c r="A35" s="180" t="s">
        <v>1997</v>
      </c>
      <c r="B35" s="188"/>
      <c r="C35" s="188"/>
      <c r="D35" s="187" t="n">
        <v>185</v>
      </c>
      <c r="E35" s="188"/>
      <c r="F35" s="188"/>
      <c r="G35" s="188"/>
      <c r="H35" s="188"/>
      <c r="I35" s="188"/>
      <c r="J35" s="188"/>
      <c r="K35" s="188"/>
      <c r="L35" s="188"/>
      <c r="M35" s="188" t="n">
        <v>56</v>
      </c>
      <c r="N35" s="188"/>
      <c r="O35" s="188"/>
      <c r="P35" s="188"/>
      <c r="Q35" s="188"/>
      <c r="R35" s="188"/>
      <c r="S35" s="188"/>
      <c r="T35" s="188"/>
      <c r="U35" s="188" t="n">
        <v>-1127</v>
      </c>
      <c r="V35" s="188" t="n">
        <v>617</v>
      </c>
      <c r="W35" s="188"/>
      <c r="X35" s="172" t="n">
        <f aca="false">SUM(B35:W35)</f>
        <v>-269</v>
      </c>
    </row>
    <row r="36" customFormat="false" ht="18.75" hidden="false" customHeight="false" outlineLevel="0" collapsed="false">
      <c r="A36" s="180" t="s">
        <v>1998</v>
      </c>
      <c r="B36" s="188"/>
      <c r="C36" s="188"/>
      <c r="D36" s="187" t="n">
        <v>185</v>
      </c>
      <c r="E36" s="188"/>
      <c r="F36" s="188"/>
      <c r="G36" s="188"/>
      <c r="H36" s="188"/>
      <c r="I36" s="188"/>
      <c r="J36" s="188"/>
      <c r="K36" s="188"/>
      <c r="L36" s="188"/>
      <c r="M36" s="188" t="n">
        <v>63</v>
      </c>
      <c r="N36" s="188"/>
      <c r="O36" s="188"/>
      <c r="P36" s="188"/>
      <c r="Q36" s="188"/>
      <c r="R36" s="188"/>
      <c r="S36" s="188"/>
      <c r="T36" s="188"/>
      <c r="U36" s="188" t="n">
        <v>-728</v>
      </c>
      <c r="V36" s="188" t="n">
        <v>427</v>
      </c>
      <c r="W36" s="188"/>
      <c r="X36" s="172" t="n">
        <f aca="false">SUM(B36:W36)</f>
        <v>-53</v>
      </c>
    </row>
    <row r="37" customFormat="false" ht="18.75" hidden="false" customHeight="false" outlineLevel="0" collapsed="false">
      <c r="A37" s="180" t="s">
        <v>1999</v>
      </c>
      <c r="B37" s="188"/>
      <c r="C37" s="188"/>
      <c r="D37" s="187" t="n">
        <v>185</v>
      </c>
      <c r="E37" s="188"/>
      <c r="F37" s="188"/>
      <c r="G37" s="188"/>
      <c r="H37" s="188"/>
      <c r="I37" s="188"/>
      <c r="J37" s="188"/>
      <c r="K37" s="188"/>
      <c r="L37" s="188"/>
      <c r="M37" s="188" t="n">
        <v>56</v>
      </c>
      <c r="N37" s="188"/>
      <c r="O37" s="188"/>
      <c r="P37" s="188"/>
      <c r="Q37" s="188" t="n">
        <v>-199</v>
      </c>
      <c r="R37" s="188"/>
      <c r="S37" s="188" t="n">
        <v>7766</v>
      </c>
      <c r="T37" s="188"/>
      <c r="U37" s="188" t="n">
        <v>-965</v>
      </c>
      <c r="V37" s="188" t="n">
        <v>716</v>
      </c>
      <c r="W37" s="188"/>
      <c r="X37" s="172" t="n">
        <f aca="false">SUM(B37:W37)</f>
        <v>7559</v>
      </c>
    </row>
    <row r="38" customFormat="false" ht="18.75" hidden="false" customHeight="false" outlineLevel="0" collapsed="false">
      <c r="A38" s="180" t="s">
        <v>2000</v>
      </c>
      <c r="B38" s="188"/>
      <c r="C38" s="188"/>
      <c r="D38" s="187" t="n">
        <v>185</v>
      </c>
      <c r="E38" s="188"/>
      <c r="F38" s="188"/>
      <c r="G38" s="188"/>
      <c r="H38" s="188"/>
      <c r="I38" s="188"/>
      <c r="J38" s="188"/>
      <c r="K38" s="188"/>
      <c r="L38" s="188" t="n">
        <v>50</v>
      </c>
      <c r="M38" s="188" t="n">
        <v>70</v>
      </c>
      <c r="N38" s="188"/>
      <c r="O38" s="188"/>
      <c r="P38" s="188"/>
      <c r="Q38" s="188"/>
      <c r="R38" s="188"/>
      <c r="S38" s="188"/>
      <c r="T38" s="188"/>
      <c r="U38" s="188" t="n">
        <v>-1737</v>
      </c>
      <c r="V38" s="188" t="n">
        <v>1595</v>
      </c>
      <c r="W38" s="188"/>
      <c r="X38" s="172" t="n">
        <f aca="false">SUM(B38:W38)</f>
        <v>163</v>
      </c>
    </row>
    <row r="39" customFormat="false" ht="18.75" hidden="false" customHeight="false" outlineLevel="0" collapsed="false">
      <c r="A39" s="180" t="s">
        <v>2001</v>
      </c>
      <c r="B39" s="188"/>
      <c r="C39" s="188"/>
      <c r="D39" s="187" t="n">
        <v>185</v>
      </c>
      <c r="E39" s="188"/>
      <c r="F39" s="188"/>
      <c r="G39" s="188"/>
      <c r="H39" s="188"/>
      <c r="I39" s="188"/>
      <c r="J39" s="188"/>
      <c r="K39" s="188"/>
      <c r="L39" s="188"/>
      <c r="M39" s="188" t="n">
        <v>84</v>
      </c>
      <c r="N39" s="188"/>
      <c r="O39" s="188"/>
      <c r="P39" s="188"/>
      <c r="Q39" s="188"/>
      <c r="R39" s="188"/>
      <c r="S39" s="188" t="n">
        <v>11800</v>
      </c>
      <c r="T39" s="188"/>
      <c r="U39" s="188" t="n">
        <v>-1752</v>
      </c>
      <c r="V39" s="188"/>
      <c r="W39" s="188"/>
      <c r="X39" s="172" t="n">
        <f aca="false">SUM(B39:W39)</f>
        <v>10317</v>
      </c>
    </row>
    <row r="40" s="596" customFormat="true" ht="18.75" hidden="false" customHeight="false" outlineLevel="0" collapsed="false">
      <c r="A40" s="591" t="s">
        <v>2002</v>
      </c>
      <c r="B40" s="205" t="n">
        <f aca="false">150+688</f>
        <v>838</v>
      </c>
      <c r="C40" s="205"/>
      <c r="D40" s="187" t="n">
        <v>185</v>
      </c>
      <c r="E40" s="205"/>
      <c r="F40" s="205"/>
      <c r="G40" s="205"/>
      <c r="H40" s="205"/>
      <c r="I40" s="205"/>
      <c r="J40" s="205"/>
      <c r="K40" s="205"/>
      <c r="L40" s="205"/>
      <c r="M40" s="205" t="n">
        <v>56</v>
      </c>
      <c r="N40" s="205"/>
      <c r="O40" s="205"/>
      <c r="P40" s="205"/>
      <c r="Q40" s="205"/>
      <c r="R40" s="205"/>
      <c r="S40" s="205"/>
      <c r="T40" s="205"/>
      <c r="U40" s="205" t="n">
        <f aca="false">62-597</f>
        <v>-535</v>
      </c>
      <c r="V40" s="205" t="n">
        <v>515</v>
      </c>
      <c r="W40" s="205"/>
      <c r="X40" s="1154" t="n">
        <f aca="false">SUM(B40:W40)</f>
        <v>1059</v>
      </c>
    </row>
    <row r="41" s="596" customFormat="true" ht="18.75" hidden="false" customHeight="false" outlineLevel="0" collapsed="false">
      <c r="A41" s="180" t="s">
        <v>425</v>
      </c>
      <c r="B41" s="205"/>
      <c r="C41" s="205"/>
      <c r="D41" s="1161" t="s">
        <v>931</v>
      </c>
      <c r="E41" s="205"/>
      <c r="F41" s="205"/>
      <c r="G41" s="205"/>
      <c r="H41" s="205"/>
      <c r="I41" s="205"/>
      <c r="J41" s="205"/>
      <c r="K41" s="205"/>
      <c r="L41" s="205"/>
      <c r="M41" s="205"/>
      <c r="N41" s="205"/>
      <c r="O41" s="205"/>
      <c r="P41" s="205"/>
      <c r="Q41" s="205"/>
      <c r="R41" s="205"/>
      <c r="S41" s="205"/>
      <c r="T41" s="205"/>
      <c r="U41" s="205" t="n">
        <f aca="false">3199+1539</f>
        <v>4738</v>
      </c>
      <c r="V41" s="205"/>
      <c r="W41" s="205"/>
      <c r="X41" s="1154" t="n">
        <f aca="false">SUM(B41:W41)</f>
        <v>4738</v>
      </c>
    </row>
    <row r="42" customFormat="false" ht="18.75" hidden="false" customHeight="false" outlineLevel="0" collapsed="false">
      <c r="A42" s="1156" t="s">
        <v>2003</v>
      </c>
      <c r="B42" s="1153" t="n">
        <f aca="false">SUM(B21:B41)</f>
        <v>838</v>
      </c>
      <c r="C42" s="1153" t="n">
        <f aca="false">SUM(C21:C41)</f>
        <v>0</v>
      </c>
      <c r="D42" s="1153" t="n">
        <f aca="false">SUM(D21:D41)</f>
        <v>3368</v>
      </c>
      <c r="E42" s="1153" t="n">
        <f aca="false">SUM(E21:E41)</f>
        <v>0</v>
      </c>
      <c r="F42" s="1153" t="n">
        <f aca="false">SUM(F21:F41)</f>
        <v>1639</v>
      </c>
      <c r="G42" s="1153" t="n">
        <f aca="false">SUM(G21:G41)</f>
        <v>0</v>
      </c>
      <c r="H42" s="1153" t="n">
        <f aca="false">SUM(H21:H41)</f>
        <v>0</v>
      </c>
      <c r="I42" s="1153" t="n">
        <f aca="false">SUM(I21:I41)</f>
        <v>174</v>
      </c>
      <c r="J42" s="1153" t="n">
        <f aca="false">SUM(J21:J41)</f>
        <v>0</v>
      </c>
      <c r="K42" s="1153" t="n">
        <f aca="false">SUM(K21:K41)</f>
        <v>0</v>
      </c>
      <c r="L42" s="1153" t="n">
        <f aca="false">SUM(L21:L41)</f>
        <v>450</v>
      </c>
      <c r="M42" s="1153" t="n">
        <f aca="false">SUM(M21:M41)</f>
        <v>637</v>
      </c>
      <c r="N42" s="1153" t="n">
        <f aca="false">SUM(N21:N41)</f>
        <v>0</v>
      </c>
      <c r="O42" s="1153" t="n">
        <f aca="false">SUM(O21:O41)</f>
        <v>511</v>
      </c>
      <c r="P42" s="1153" t="n">
        <f aca="false">SUM(P21:P41)</f>
        <v>0</v>
      </c>
      <c r="Q42" s="1153" t="n">
        <f aca="false">SUM(Q21:Q41)</f>
        <v>-222</v>
      </c>
      <c r="R42" s="1153" t="n">
        <f aca="false">SUM(R21:R41)</f>
        <v>0</v>
      </c>
      <c r="S42" s="1153" t="n">
        <f aca="false">SUM(S21:S41)</f>
        <v>19566</v>
      </c>
      <c r="T42" s="1153" t="n">
        <f aca="false">SUM(T21:T41)</f>
        <v>0</v>
      </c>
      <c r="U42" s="1153" t="n">
        <f aca="false">SUM(U21:U41)</f>
        <v>-28136</v>
      </c>
      <c r="V42" s="1153" t="n">
        <f aca="false">SUM(V21:V40)</f>
        <v>8622</v>
      </c>
      <c r="W42" s="1153" t="n">
        <f aca="false">SUM(W21:W40)</f>
        <v>0</v>
      </c>
      <c r="X42" s="1151" t="n">
        <f aca="false">SUM(B42:W42)</f>
        <v>7447</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atEnd" horizontalDpi="300" verticalDpi="300" copies="1"/>
  <headerFooter differentFirst="false" differentOddEven="false">
    <oddHeader>&amp;C&amp;14 Intézmények
Önkormányzat költségvetésének kiadási főösszegét nem érintő változások&amp;R&amp;20Előterjesztés 2. sz. melléklete</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35" activePane="bottomRight" state="frozen"/>
      <selection pane="topLeft" activeCell="A1" activeCellId="0" sqref="A1"/>
      <selection pane="topRight" activeCell="C1" activeCellId="0" sqref="C1"/>
      <selection pane="bottomLeft" activeCell="A35" activeCellId="0" sqref="A35"/>
      <selection pane="bottomRight" activeCell="E48" activeCellId="0" sqref="E48"/>
    </sheetView>
  </sheetViews>
  <sheetFormatPr defaultColWidth="9.13671875" defaultRowHeight="15.75" zeroHeight="false" outlineLevelRow="0" outlineLevelCol="0"/>
  <cols>
    <col collapsed="false" customWidth="true" hidden="false" outlineLevel="0" max="1" min="1" style="87" width="5.56"/>
    <col collapsed="false" customWidth="true" hidden="false" outlineLevel="0" max="2" min="2" style="37" width="32.85"/>
    <col collapsed="false" customWidth="true" hidden="false" outlineLevel="0" max="3" min="3" style="88" width="43.56"/>
    <col collapsed="false" customWidth="true" hidden="false" outlineLevel="0" max="5" min="4" style="89" width="22.7"/>
    <col collapsed="false" customWidth="true" hidden="false" outlineLevel="0" max="6" min="6" style="37" width="15.85"/>
    <col collapsed="false" customWidth="false" hidden="true" outlineLevel="0" max="7" min="7" style="37" width="9.14"/>
    <col collapsed="false" customWidth="true" hidden="false" outlineLevel="0" max="8" min="8" style="37" width="9.85"/>
    <col collapsed="false" customWidth="false" hidden="false" outlineLevel="0" max="257" min="9" style="37" width="9.14"/>
  </cols>
  <sheetData>
    <row r="1" customFormat="false" ht="31.5" hidden="false" customHeight="false" outlineLevel="0" collapsed="false">
      <c r="A1" s="90" t="s">
        <v>251</v>
      </c>
      <c r="B1" s="91" t="s">
        <v>472</v>
      </c>
      <c r="C1" s="92" t="s">
        <v>253</v>
      </c>
      <c r="D1" s="93" t="s">
        <v>254</v>
      </c>
      <c r="E1" s="94" t="s">
        <v>473</v>
      </c>
    </row>
    <row r="2" customFormat="false" ht="31.5" hidden="false" customHeight="false" outlineLevel="0" collapsed="false">
      <c r="A2" s="90" t="s">
        <v>8</v>
      </c>
      <c r="B2" s="95" t="s">
        <v>474</v>
      </c>
      <c r="C2" s="96" t="s">
        <v>475</v>
      </c>
      <c r="D2" s="93" t="n">
        <v>1500</v>
      </c>
      <c r="E2" s="93" t="n">
        <v>0</v>
      </c>
    </row>
    <row r="3" customFormat="false" ht="31.5" hidden="false" customHeight="false" outlineLevel="0" collapsed="false">
      <c r="A3" s="90" t="s">
        <v>11</v>
      </c>
      <c r="B3" s="95" t="s">
        <v>476</v>
      </c>
      <c r="C3" s="96" t="s">
        <v>477</v>
      </c>
      <c r="D3" s="93" t="n">
        <v>15000</v>
      </c>
      <c r="E3" s="93" t="n">
        <v>0</v>
      </c>
    </row>
    <row r="4" customFormat="false" ht="31.5" hidden="false" customHeight="false" outlineLevel="0" collapsed="false">
      <c r="A4" s="90"/>
      <c r="B4" s="95"/>
      <c r="C4" s="96" t="s">
        <v>478</v>
      </c>
      <c r="D4" s="93" t="n">
        <v>2500</v>
      </c>
      <c r="E4" s="93" t="n">
        <v>0</v>
      </c>
    </row>
    <row r="5" customFormat="false" ht="15.75" hidden="false" customHeight="false" outlineLevel="0" collapsed="false">
      <c r="A5" s="90" t="s">
        <v>15</v>
      </c>
      <c r="B5" s="95" t="s">
        <v>479</v>
      </c>
      <c r="C5" s="97" t="s">
        <v>480</v>
      </c>
      <c r="D5" s="93" t="n">
        <v>9463</v>
      </c>
      <c r="E5" s="93" t="n">
        <v>9463</v>
      </c>
    </row>
    <row r="6" customFormat="false" ht="31.5" hidden="false" customHeight="false" outlineLevel="0" collapsed="false">
      <c r="A6" s="90"/>
      <c r="B6" s="95"/>
      <c r="C6" s="98" t="s">
        <v>481</v>
      </c>
      <c r="D6" s="93" t="n">
        <v>260</v>
      </c>
      <c r="E6" s="93" t="n">
        <v>260</v>
      </c>
    </row>
    <row r="7" customFormat="false" ht="31.5" hidden="false" customHeight="false" outlineLevel="0" collapsed="false">
      <c r="A7" s="90"/>
      <c r="B7" s="95"/>
      <c r="C7" s="98" t="s">
        <v>482</v>
      </c>
      <c r="D7" s="93" t="n">
        <v>10000</v>
      </c>
      <c r="E7" s="93" t="n">
        <v>9000</v>
      </c>
    </row>
    <row r="8" customFormat="false" ht="31.5" hidden="false" customHeight="false" outlineLevel="0" collapsed="false">
      <c r="A8" s="90"/>
      <c r="B8" s="95"/>
      <c r="C8" s="98" t="s">
        <v>483</v>
      </c>
      <c r="D8" s="93" t="n">
        <v>80</v>
      </c>
      <c r="E8" s="93" t="n">
        <v>80</v>
      </c>
    </row>
    <row r="9" customFormat="false" ht="31.5" hidden="false" customHeight="true" outlineLevel="0" collapsed="false">
      <c r="A9" s="90"/>
      <c r="B9" s="95"/>
      <c r="C9" s="99" t="s">
        <v>484</v>
      </c>
      <c r="D9" s="93" t="n">
        <v>5000</v>
      </c>
      <c r="E9" s="93" t="n">
        <v>5000</v>
      </c>
    </row>
    <row r="10" customFormat="false" ht="31.5" hidden="false" customHeight="false" outlineLevel="0" collapsed="false">
      <c r="A10" s="90" t="s">
        <v>18</v>
      </c>
      <c r="B10" s="92" t="s">
        <v>485</v>
      </c>
      <c r="C10" s="96" t="s">
        <v>486</v>
      </c>
      <c r="D10" s="93" t="n">
        <f aca="false">2796*1.32</f>
        <v>3690.72</v>
      </c>
      <c r="E10" s="93" t="n">
        <f aca="false">2796*1.32</f>
        <v>3690.72</v>
      </c>
    </row>
    <row r="11" customFormat="false" ht="15.75" hidden="false" customHeight="false" outlineLevel="0" collapsed="false">
      <c r="A11" s="90"/>
      <c r="B11" s="92"/>
      <c r="C11" s="96" t="s">
        <v>487</v>
      </c>
      <c r="D11" s="93" t="n">
        <f aca="false">20000*1.32</f>
        <v>26400</v>
      </c>
      <c r="E11" s="93" t="n">
        <v>0</v>
      </c>
    </row>
    <row r="12" customFormat="false" ht="15.75" hidden="false" customHeight="false" outlineLevel="0" collapsed="false">
      <c r="A12" s="90"/>
      <c r="B12" s="92"/>
      <c r="C12" s="96" t="s">
        <v>488</v>
      </c>
      <c r="D12" s="93" t="n">
        <f aca="false">10000*1.32</f>
        <v>13200</v>
      </c>
      <c r="E12" s="93" t="n">
        <v>0</v>
      </c>
    </row>
    <row r="13" customFormat="false" ht="15.75" hidden="false" customHeight="false" outlineLevel="0" collapsed="false">
      <c r="A13" s="90"/>
      <c r="B13" s="92"/>
      <c r="C13" s="98" t="s">
        <v>489</v>
      </c>
      <c r="D13" s="93" t="n">
        <f aca="false">4654*1.32+1</f>
        <v>6144.28</v>
      </c>
      <c r="E13" s="93" t="n">
        <f aca="false">4654*1.32+1</f>
        <v>6144.28</v>
      </c>
    </row>
    <row r="14" customFormat="false" ht="31.5" hidden="false" customHeight="false" outlineLevel="0" collapsed="false">
      <c r="A14" s="90"/>
      <c r="B14" s="95"/>
      <c r="C14" s="98" t="s">
        <v>490</v>
      </c>
      <c r="D14" s="93" t="n">
        <v>4000</v>
      </c>
      <c r="E14" s="93" t="n">
        <v>0</v>
      </c>
    </row>
    <row r="15" customFormat="false" ht="15.75" hidden="false" customHeight="false" outlineLevel="0" collapsed="false">
      <c r="A15" s="90"/>
      <c r="B15" s="95"/>
      <c r="C15" s="98" t="s">
        <v>491</v>
      </c>
      <c r="D15" s="93" t="n">
        <v>600</v>
      </c>
      <c r="E15" s="93" t="n">
        <v>600</v>
      </c>
    </row>
    <row r="16" customFormat="false" ht="31.5" hidden="false" customHeight="false" outlineLevel="0" collapsed="false">
      <c r="A16" s="90"/>
      <c r="B16" s="95"/>
      <c r="C16" s="98" t="s">
        <v>492</v>
      </c>
      <c r="D16" s="93" t="n">
        <f aca="false">5192*1.32+1</f>
        <v>6854.44</v>
      </c>
      <c r="E16" s="93" t="n">
        <f aca="false">5192*1.32+1</f>
        <v>6854.44</v>
      </c>
    </row>
    <row r="17" customFormat="false" ht="47.25" hidden="false" customHeight="false" outlineLevel="0" collapsed="false">
      <c r="A17" s="90"/>
      <c r="B17" s="95"/>
      <c r="C17" s="98" t="s">
        <v>493</v>
      </c>
      <c r="D17" s="93" t="n">
        <f aca="false">6*180</f>
        <v>1080</v>
      </c>
      <c r="E17" s="93" t="n">
        <f aca="false">6*180</f>
        <v>1080</v>
      </c>
    </row>
    <row r="18" customFormat="false" ht="15.75" hidden="false" customHeight="false" outlineLevel="0" collapsed="false">
      <c r="A18" s="90"/>
      <c r="B18" s="95"/>
      <c r="C18" s="98" t="s">
        <v>494</v>
      </c>
      <c r="D18" s="93" t="n">
        <f aca="false">600*1.32</f>
        <v>792</v>
      </c>
      <c r="E18" s="93" t="n">
        <v>0</v>
      </c>
    </row>
    <row r="19" customFormat="false" ht="47.25" hidden="false" customHeight="false" outlineLevel="0" collapsed="false">
      <c r="A19" s="90" t="s">
        <v>20</v>
      </c>
      <c r="B19" s="95" t="s">
        <v>495</v>
      </c>
      <c r="C19" s="96" t="s">
        <v>496</v>
      </c>
      <c r="D19" s="93"/>
      <c r="E19" s="93"/>
    </row>
    <row r="20" customFormat="false" ht="31.5" hidden="false" customHeight="false" outlineLevel="0" collapsed="false">
      <c r="A20" s="90" t="s">
        <v>23</v>
      </c>
      <c r="B20" s="95" t="s">
        <v>497</v>
      </c>
      <c r="C20" s="96" t="s">
        <v>498</v>
      </c>
      <c r="D20" s="93"/>
      <c r="E20" s="93"/>
    </row>
    <row r="21" customFormat="false" ht="31.5" hidden="false" customHeight="false" outlineLevel="0" collapsed="false">
      <c r="A21" s="90" t="s">
        <v>499</v>
      </c>
      <c r="B21" s="92" t="s">
        <v>500</v>
      </c>
      <c r="C21" s="96" t="s">
        <v>87</v>
      </c>
      <c r="D21" s="93" t="n">
        <v>3000</v>
      </c>
      <c r="E21" s="93" t="n">
        <v>0</v>
      </c>
    </row>
    <row r="22" customFormat="false" ht="15" hidden="false" customHeight="true" outlineLevel="0" collapsed="false">
      <c r="A22" s="90"/>
      <c r="B22" s="95"/>
      <c r="C22" s="96" t="s">
        <v>501</v>
      </c>
      <c r="D22" s="93" t="n">
        <v>2000</v>
      </c>
      <c r="E22" s="93" t="n">
        <v>0</v>
      </c>
    </row>
    <row r="23" customFormat="false" ht="15" hidden="false" customHeight="true" outlineLevel="0" collapsed="false">
      <c r="A23" s="90"/>
      <c r="B23" s="95"/>
      <c r="C23" s="96" t="s">
        <v>502</v>
      </c>
      <c r="D23" s="93" t="n">
        <v>312</v>
      </c>
      <c r="E23" s="93" t="n">
        <v>312</v>
      </c>
    </row>
    <row r="24" customFormat="false" ht="31.5" hidden="false" customHeight="false" outlineLevel="0" collapsed="false">
      <c r="A24" s="90"/>
      <c r="B24" s="95"/>
      <c r="C24" s="96" t="s">
        <v>503</v>
      </c>
      <c r="D24" s="93" t="n">
        <v>2565</v>
      </c>
      <c r="E24" s="93" t="n">
        <v>2565</v>
      </c>
    </row>
    <row r="25" customFormat="false" ht="31.5" hidden="false" customHeight="false" outlineLevel="0" collapsed="false">
      <c r="A25" s="90" t="s">
        <v>30</v>
      </c>
      <c r="B25" s="95" t="s">
        <v>504</v>
      </c>
      <c r="C25" s="96" t="s">
        <v>505</v>
      </c>
      <c r="D25" s="93" t="n">
        <v>4000</v>
      </c>
      <c r="E25" s="93" t="n">
        <v>0</v>
      </c>
    </row>
    <row r="26" customFormat="false" ht="31.5" hidden="false" customHeight="false" outlineLevel="0" collapsed="false">
      <c r="A26" s="90"/>
      <c r="B26" s="95"/>
      <c r="C26" s="96" t="s">
        <v>506</v>
      </c>
      <c r="D26" s="93" t="n">
        <v>5000</v>
      </c>
      <c r="E26" s="93" t="n">
        <v>5000</v>
      </c>
    </row>
    <row r="27" customFormat="false" ht="31.5" hidden="false" customHeight="false" outlineLevel="0" collapsed="false">
      <c r="A27" s="90"/>
      <c r="B27" s="95"/>
      <c r="C27" s="96" t="s">
        <v>507</v>
      </c>
      <c r="D27" s="93" t="n">
        <v>1000</v>
      </c>
      <c r="E27" s="93" t="n">
        <v>0</v>
      </c>
      <c r="I27" s="40"/>
    </row>
    <row r="28" customFormat="false" ht="31.5" hidden="false" customHeight="false" outlineLevel="0" collapsed="false">
      <c r="A28" s="90"/>
      <c r="B28" s="95"/>
      <c r="C28" s="96" t="s">
        <v>508</v>
      </c>
      <c r="D28" s="93" t="n">
        <v>5000</v>
      </c>
      <c r="E28" s="93" t="n">
        <v>5000</v>
      </c>
      <c r="I28" s="40"/>
    </row>
    <row r="29" customFormat="false" ht="15" hidden="false" customHeight="true" outlineLevel="0" collapsed="false">
      <c r="A29" s="90" t="s">
        <v>32</v>
      </c>
      <c r="B29" s="95" t="s">
        <v>509</v>
      </c>
      <c r="C29" s="96" t="s">
        <v>510</v>
      </c>
      <c r="D29" s="93" t="n">
        <v>4316</v>
      </c>
      <c r="E29" s="93" t="n">
        <v>0</v>
      </c>
      <c r="I29" s="100"/>
    </row>
    <row r="30" customFormat="false" ht="15" hidden="false" customHeight="true" outlineLevel="0" collapsed="false">
      <c r="A30" s="90"/>
      <c r="B30" s="95"/>
      <c r="C30" s="96" t="s">
        <v>511</v>
      </c>
      <c r="D30" s="93" t="n">
        <v>40000</v>
      </c>
      <c r="E30" s="93" t="n">
        <v>40000</v>
      </c>
      <c r="I30" s="100"/>
    </row>
    <row r="31" customFormat="false" ht="31.5" hidden="false" customHeight="false" outlineLevel="0" collapsed="false">
      <c r="A31" s="90" t="s">
        <v>34</v>
      </c>
      <c r="B31" s="95" t="s">
        <v>512</v>
      </c>
      <c r="C31" s="96" t="s">
        <v>513</v>
      </c>
      <c r="D31" s="93" t="n">
        <v>500</v>
      </c>
      <c r="E31" s="93" t="n">
        <v>0</v>
      </c>
      <c r="I31" s="100"/>
    </row>
    <row r="32" customFormat="false" ht="15" hidden="false" customHeight="true" outlineLevel="0" collapsed="false">
      <c r="A32" s="90"/>
      <c r="B32" s="101" t="s">
        <v>479</v>
      </c>
      <c r="C32" s="102" t="s">
        <v>514</v>
      </c>
      <c r="D32" s="103" t="n">
        <v>756</v>
      </c>
      <c r="E32" s="103" t="n">
        <v>756</v>
      </c>
      <c r="I32" s="100"/>
    </row>
    <row r="33" customFormat="false" ht="15" hidden="false" customHeight="true" outlineLevel="0" collapsed="false">
      <c r="A33" s="90"/>
      <c r="B33" s="95"/>
      <c r="C33" s="96"/>
      <c r="D33" s="93"/>
      <c r="E33" s="93"/>
      <c r="I33" s="100"/>
    </row>
    <row r="34" customFormat="false" ht="15" hidden="false" customHeight="true" outlineLevel="0" collapsed="false">
      <c r="A34" s="90"/>
      <c r="B34" s="95"/>
      <c r="C34" s="96"/>
      <c r="D34" s="93"/>
      <c r="E34" s="93"/>
      <c r="I34" s="100"/>
    </row>
    <row r="35" customFormat="false" ht="15" hidden="false" customHeight="true" outlineLevel="0" collapsed="false">
      <c r="A35" s="90"/>
      <c r="B35" s="95"/>
      <c r="C35" s="92"/>
      <c r="D35" s="93"/>
      <c r="E35" s="93"/>
    </row>
    <row r="36" customFormat="false" ht="15.75" hidden="false" customHeight="false" outlineLevel="0" collapsed="false">
      <c r="A36" s="90"/>
      <c r="B36" s="104" t="s">
        <v>515</v>
      </c>
      <c r="C36" s="96"/>
      <c r="D36" s="93" t="n">
        <f aca="false">SUM(D2:D35)</f>
        <v>175013.44</v>
      </c>
      <c r="E36" s="93" t="n">
        <f aca="false">SUM(E2:E35)</f>
        <v>95805.44</v>
      </c>
    </row>
    <row r="37" customFormat="false" ht="15.75" hidden="false" customHeight="false" outlineLevel="0" collapsed="false">
      <c r="A37" s="105"/>
      <c r="B37" s="104" t="s">
        <v>516</v>
      </c>
      <c r="C37" s="106"/>
      <c r="D37" s="107"/>
      <c r="E37" s="107" t="n">
        <f aca="false">+' int-ek pótigényei I'!E71</f>
        <v>27994.89136</v>
      </c>
    </row>
    <row r="38" s="112" customFormat="true" ht="15.75" hidden="false" customHeight="false" outlineLevel="0" collapsed="false">
      <c r="A38" s="108"/>
      <c r="B38" s="109" t="s">
        <v>517</v>
      </c>
      <c r="C38" s="110"/>
      <c r="D38" s="111"/>
      <c r="E38" s="111" t="n">
        <f aca="false">SUM(E36:E37)</f>
        <v>123800.33136</v>
      </c>
    </row>
    <row r="39" customFormat="false" ht="15.75" hidden="false" customHeight="false" outlineLevel="0" collapsed="false">
      <c r="B39" s="113" t="s">
        <v>518</v>
      </c>
      <c r="C39" s="114"/>
      <c r="D39" s="89" t="n">
        <f aca="false">+'1'!M78</f>
        <v>0</v>
      </c>
      <c r="E39" s="89" t="n">
        <f aca="false">+'1'!M78</f>
        <v>0</v>
      </c>
    </row>
    <row r="40" customFormat="false" ht="15.75" hidden="false" customHeight="false" outlineLevel="0" collapsed="false">
      <c r="B40" s="115" t="s">
        <v>519</v>
      </c>
      <c r="C40" s="116" t="s">
        <v>520</v>
      </c>
      <c r="D40" s="89" t="n">
        <f aca="false">250+124</f>
        <v>374</v>
      </c>
      <c r="E40" s="89" t="n">
        <f aca="false">250+124</f>
        <v>374</v>
      </c>
    </row>
    <row r="41" customFormat="false" ht="15.75" hidden="false" customHeight="false" outlineLevel="0" collapsed="false">
      <c r="B41" s="113"/>
      <c r="C41" s="117" t="s">
        <v>521</v>
      </c>
      <c r="D41" s="89" t="n">
        <v>10000</v>
      </c>
      <c r="E41" s="118" t="s">
        <v>522</v>
      </c>
    </row>
    <row r="42" customFormat="false" ht="15.75" hidden="false" customHeight="false" outlineLevel="0" collapsed="false">
      <c r="B42" s="119" t="s">
        <v>523</v>
      </c>
      <c r="C42" s="120"/>
      <c r="D42" s="121" t="n">
        <f aca="false">SUM(D39:D41)</f>
        <v>10374</v>
      </c>
      <c r="E42" s="121" t="n">
        <f aca="false">SUM(E39:E41)</f>
        <v>374</v>
      </c>
    </row>
    <row r="43" customFormat="false" ht="31.5" hidden="false" customHeight="false" outlineLevel="0" collapsed="false">
      <c r="B43" s="122" t="s">
        <v>524</v>
      </c>
      <c r="C43" s="123"/>
      <c r="D43" s="124"/>
      <c r="E43" s="124" t="n">
        <f aca="false">+E42-E38</f>
        <v>-123426.33136</v>
      </c>
    </row>
    <row r="44" customFormat="false" ht="47.25" hidden="false" customHeight="false" outlineLevel="0" collapsed="false">
      <c r="B44" s="125" t="s">
        <v>525</v>
      </c>
      <c r="C44" s="126" t="s">
        <v>526</v>
      </c>
      <c r="D44" s="127"/>
      <c r="E44" s="127" t="n">
        <v>55221</v>
      </c>
    </row>
    <row r="45" customFormat="false" ht="15.75" hidden="false" customHeight="false" outlineLevel="0" collapsed="false">
      <c r="C45" s="128" t="s">
        <v>527</v>
      </c>
    </row>
    <row r="46" customFormat="false" ht="15.75" hidden="false" customHeight="false" outlineLevel="0" collapsed="false">
      <c r="C46" s="129" t="s">
        <v>528</v>
      </c>
      <c r="D46" s="97" t="n">
        <f aca="false">1726800/1000</f>
        <v>1726.8</v>
      </c>
    </row>
    <row r="47" customFormat="false" ht="31.5" hidden="false" customHeight="false" outlineLevel="0" collapsed="false">
      <c r="C47" s="96" t="s">
        <v>529</v>
      </c>
      <c r="D47" s="97" t="n">
        <v>400</v>
      </c>
    </row>
    <row r="48" customFormat="false" ht="31.5" hidden="false" customHeight="false" outlineLevel="0" collapsed="false">
      <c r="C48" s="96" t="s">
        <v>530</v>
      </c>
      <c r="D48" s="97" t="n">
        <v>200</v>
      </c>
    </row>
    <row r="49" customFormat="false" ht="15.75" hidden="false" customHeight="false" outlineLevel="0" collapsed="false">
      <c r="C49" s="96" t="s">
        <v>531</v>
      </c>
      <c r="D49" s="97" t="n">
        <v>672</v>
      </c>
    </row>
    <row r="50" customFormat="false" ht="15.75" hidden="false" customHeight="false" outlineLevel="0" collapsed="false">
      <c r="B50" s="48"/>
      <c r="C50" s="130" t="s">
        <v>532</v>
      </c>
      <c r="D50" s="97" t="n">
        <v>800</v>
      </c>
    </row>
    <row r="51" customFormat="false" ht="15.75" hidden="false" customHeight="false" outlineLevel="0" collapsed="false">
      <c r="C51" s="96" t="s">
        <v>188</v>
      </c>
      <c r="D51" s="97" t="n">
        <v>300</v>
      </c>
    </row>
    <row r="52" customFormat="false" ht="15.75" hidden="false" customHeight="false" outlineLevel="0" collapsed="false">
      <c r="C52" s="96" t="s">
        <v>533</v>
      </c>
      <c r="D52" s="97" t="n">
        <v>26.73</v>
      </c>
    </row>
    <row r="53" customFormat="false" ht="15.75" hidden="false" customHeight="false" outlineLevel="0" collapsed="false">
      <c r="C53" s="96" t="s">
        <v>534</v>
      </c>
      <c r="D53" s="97" t="n">
        <f aca="false">72*12</f>
        <v>864</v>
      </c>
    </row>
    <row r="54" customFormat="false" ht="15.75" hidden="false" customHeight="false" outlineLevel="0" collapsed="false">
      <c r="C54" s="96" t="s">
        <v>535</v>
      </c>
      <c r="D54" s="97" t="n">
        <f aca="false">6*618</f>
        <v>3708</v>
      </c>
    </row>
    <row r="55" customFormat="false" ht="15.75" hidden="false" customHeight="false" outlineLevel="0" collapsed="false">
      <c r="C55" s="96" t="s">
        <v>536</v>
      </c>
      <c r="D55" s="97" t="n">
        <v>600</v>
      </c>
    </row>
    <row r="56" customFormat="false" ht="15.75" hidden="false" customHeight="false" outlineLevel="0" collapsed="false">
      <c r="C56" s="96" t="s">
        <v>537</v>
      </c>
      <c r="D56" s="97" t="n">
        <v>702</v>
      </c>
    </row>
    <row r="57" customFormat="false" ht="15.75" hidden="false" customHeight="false" outlineLevel="0" collapsed="false">
      <c r="C57" s="92" t="s">
        <v>515</v>
      </c>
      <c r="D57" s="93" t="n">
        <f aca="false">SUM(D46:D56)</f>
        <v>9999.53</v>
      </c>
    </row>
  </sheetData>
  <printOptions headings="false" gridLines="true" gridLinesSet="true" horizontalCentered="true" verticalCentered="false"/>
  <pageMargins left="0.236111111111111" right="0.275694444444444" top="0.354166666666667" bottom="0.196527777777778" header="0.196527777777778" footer="0.196527777777778"/>
  <pageSetup paperSize="9" scale="100" fitToWidth="1" fitToHeight="1" pageOrder="downThenOver" orientation="portrait" blackAndWhite="false" draft="false" cellComments="atEnd" horizontalDpi="300" verticalDpi="300" copies="1"/>
  <headerFooter differentFirst="false" differentOddEven="false">
    <oddHeader>&amp;C2009. évi költségvetés I. sz. módosításához benyújtott hivatali pótigények</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9" activePane="bottomRight" state="frozen"/>
      <selection pane="topLeft" activeCell="A1" activeCellId="0" sqref="A1"/>
      <selection pane="topRight" activeCell="C1" activeCellId="0" sqref="C1"/>
      <selection pane="bottomLeft" activeCell="A9" activeCellId="0" sqref="A9"/>
      <selection pane="bottomRight" activeCell="J21" activeCellId="0" sqref="J21"/>
    </sheetView>
  </sheetViews>
  <sheetFormatPr defaultColWidth="12.41796875" defaultRowHeight="12.75" zeroHeight="false" outlineLevelRow="0" outlineLevelCol="0"/>
  <cols>
    <col collapsed="false" customWidth="true" hidden="false" outlineLevel="0" max="1" min="1" style="1162" width="43.85"/>
    <col collapsed="false" customWidth="true" hidden="true" outlineLevel="0" max="2" min="2" style="1162" width="14.56"/>
    <col collapsed="false" customWidth="true" hidden="false" outlineLevel="0" max="3" min="3" style="1162" width="11.85"/>
    <col collapsed="false" customWidth="true" hidden="false" outlineLevel="0" max="4" min="4" style="1162" width="11.56"/>
    <col collapsed="false" customWidth="true" hidden="false" outlineLevel="0" max="5" min="5" style="1162" width="12.28"/>
    <col collapsed="false" customWidth="true" hidden="false" outlineLevel="0" max="6" min="6" style="1162" width="12.14"/>
    <col collapsed="false" customWidth="true" hidden="true" outlineLevel="0" max="8" min="7" style="1162" width="14.56"/>
    <col collapsed="false" customWidth="true" hidden="false" outlineLevel="0" max="9" min="9" style="1162" width="13.14"/>
    <col collapsed="false" customWidth="true" hidden="false" outlineLevel="0" max="10" min="10" style="1162" width="28.28"/>
    <col collapsed="false" customWidth="true" hidden="true" outlineLevel="0" max="11" min="11" style="1162" width="11.99"/>
    <col collapsed="false" customWidth="false" hidden="false" outlineLevel="0" max="12" min="12" style="1162" width="12.42"/>
    <col collapsed="false" customWidth="true" hidden="false" outlineLevel="0" max="14" min="13" style="1162" width="13.14"/>
    <col collapsed="false" customWidth="false" hidden="false" outlineLevel="0" max="15" min="15" style="1162" width="12.42"/>
    <col collapsed="false" customWidth="false" hidden="true" outlineLevel="0" max="17" min="16" style="1162" width="12.42"/>
    <col collapsed="false" customWidth="false" hidden="false" outlineLevel="0" max="18" min="18" style="1162" width="12.42"/>
    <col collapsed="false" customWidth="true" hidden="false" outlineLevel="0" max="19" min="19" style="1163" width="25.99"/>
    <col collapsed="false" customWidth="true" hidden="true" outlineLevel="0" max="20" min="20" style="1162" width="12.7"/>
    <col collapsed="false" customWidth="false" hidden="false" outlineLevel="0" max="24" min="21" style="1162" width="12.42"/>
    <col collapsed="false" customWidth="false" hidden="true" outlineLevel="0" max="26" min="25" style="1162" width="12.42"/>
    <col collapsed="false" customWidth="false" hidden="false" outlineLevel="0" max="27" min="27" style="1162" width="12.42"/>
    <col collapsed="false" customWidth="true" hidden="false" outlineLevel="0" max="28" min="28" style="1163" width="29.71"/>
    <col collapsed="false" customWidth="true" hidden="true" outlineLevel="0" max="29" min="29" style="1162" width="13.99"/>
    <col collapsed="false" customWidth="true" hidden="false" outlineLevel="0" max="30" min="30" style="1162" width="12.28"/>
    <col collapsed="false" customWidth="true" hidden="false" outlineLevel="0" max="32" min="31" style="1162" width="13.99"/>
    <col collapsed="false" customWidth="false" hidden="false" outlineLevel="0" max="33" min="33" style="1162" width="12.42"/>
    <col collapsed="false" customWidth="false" hidden="true" outlineLevel="0" max="35" min="34" style="1162" width="12.42"/>
    <col collapsed="false" customWidth="false" hidden="false" outlineLevel="0" max="36" min="36" style="1162" width="12.42"/>
    <col collapsed="false" customWidth="true" hidden="false" outlineLevel="0" max="37" min="37" style="1163" width="28.85"/>
    <col collapsed="false" customWidth="false" hidden="true" outlineLevel="0" max="38" min="38" style="1162" width="12.42"/>
    <col collapsed="false" customWidth="false" hidden="false" outlineLevel="0" max="42" min="39" style="1162" width="12.42"/>
    <col collapsed="false" customWidth="false" hidden="true" outlineLevel="0" max="44" min="43" style="1162" width="12.42"/>
    <col collapsed="false" customWidth="false" hidden="false" outlineLevel="0" max="45" min="45" style="1162" width="12.42"/>
    <col collapsed="false" customWidth="true" hidden="false" outlineLevel="0" max="46" min="46" style="1164" width="30.28"/>
    <col collapsed="false" customWidth="true" hidden="true" outlineLevel="0" max="47" min="47" style="1162" width="14.28"/>
    <col collapsed="false" customWidth="false" hidden="false" outlineLevel="0" max="51" min="48" style="1162" width="12.42"/>
    <col collapsed="false" customWidth="false" hidden="true" outlineLevel="0" max="53" min="52" style="1162" width="12.42"/>
    <col collapsed="false" customWidth="false" hidden="false" outlineLevel="0" max="54" min="54" style="1162" width="12.42"/>
    <col collapsed="false" customWidth="true" hidden="false" outlineLevel="0" max="55" min="55" style="1163" width="26.28"/>
    <col collapsed="false" customWidth="false" hidden="true" outlineLevel="0" max="56" min="56" style="1162" width="12.42"/>
    <col collapsed="false" customWidth="false" hidden="false" outlineLevel="0" max="57" min="57" style="1162" width="12.42"/>
    <col collapsed="false" customWidth="true" hidden="false" outlineLevel="0" max="58" min="58" style="1162" width="12.56"/>
    <col collapsed="false" customWidth="false" hidden="false" outlineLevel="0" max="60" min="59" style="1162" width="12.42"/>
    <col collapsed="false" customWidth="false" hidden="true" outlineLevel="0" max="62" min="61" style="1162" width="12.42"/>
    <col collapsed="false" customWidth="false" hidden="false" outlineLevel="0" max="63" min="63" style="1162" width="12.42"/>
    <col collapsed="false" customWidth="true" hidden="false" outlineLevel="0" max="64" min="64" style="1163" width="25.7"/>
    <col collapsed="false" customWidth="false" hidden="true" outlineLevel="0" max="65" min="65" style="1162" width="12.42"/>
    <col collapsed="false" customWidth="false" hidden="false" outlineLevel="0" max="69" min="66" style="1162" width="12.42"/>
    <col collapsed="false" customWidth="false" hidden="true" outlineLevel="0" max="71" min="70" style="1162" width="12.42"/>
    <col collapsed="false" customWidth="false" hidden="false" outlineLevel="0" max="72" min="72" style="1162" width="12.42"/>
    <col collapsed="false" customWidth="true" hidden="false" outlineLevel="0" max="73" min="73" style="1163" width="32.14"/>
    <col collapsed="false" customWidth="false" hidden="true" outlineLevel="0" max="74" min="74" style="1162" width="12.42"/>
    <col collapsed="false" customWidth="false" hidden="false" outlineLevel="0" max="78" min="75" style="1162" width="12.42"/>
    <col collapsed="false" customWidth="false" hidden="true" outlineLevel="0" max="80" min="79" style="1162" width="12.42"/>
    <col collapsed="false" customWidth="false" hidden="false" outlineLevel="0" max="81" min="81" style="1162" width="12.42"/>
    <col collapsed="false" customWidth="true" hidden="false" outlineLevel="0" max="82" min="82" style="1163" width="25.7"/>
    <col collapsed="false" customWidth="false" hidden="true" outlineLevel="0" max="83" min="83" style="1162" width="12.42"/>
    <col collapsed="false" customWidth="false" hidden="false" outlineLevel="0" max="87" min="84" style="1162" width="12.42"/>
    <col collapsed="false" customWidth="false" hidden="true" outlineLevel="0" max="89" min="88" style="1162" width="12.42"/>
    <col collapsed="false" customWidth="false" hidden="false" outlineLevel="0" max="90" min="90" style="1162" width="12.42"/>
    <col collapsed="false" customWidth="true" hidden="false" outlineLevel="0" max="91" min="91" style="1163" width="27.85"/>
    <col collapsed="false" customWidth="false" hidden="true" outlineLevel="0" max="92" min="92" style="1162" width="12.42"/>
    <col collapsed="false" customWidth="false" hidden="false" outlineLevel="0" max="96" min="93" style="1162" width="12.42"/>
    <col collapsed="false" customWidth="false" hidden="true" outlineLevel="0" max="98" min="97" style="1162" width="12.42"/>
    <col collapsed="false" customWidth="false" hidden="false" outlineLevel="0" max="99" min="99" style="1162" width="12.42"/>
    <col collapsed="false" customWidth="true" hidden="false" outlineLevel="0" max="100" min="100" style="1164" width="27.28"/>
    <col collapsed="false" customWidth="true" hidden="true" outlineLevel="0" max="101" min="101" style="1162" width="15.41"/>
    <col collapsed="false" customWidth="false" hidden="false" outlineLevel="0" max="102" min="102" style="1162" width="12.42"/>
    <col collapsed="false" customWidth="true" hidden="false" outlineLevel="0" max="103" min="103" style="1162" width="13.85"/>
    <col collapsed="false" customWidth="true" hidden="false" outlineLevel="0" max="104" min="104" style="1162" width="12.28"/>
    <col collapsed="false" customWidth="true" hidden="false" outlineLevel="0" max="105" min="105" style="1162" width="13.41"/>
    <col collapsed="false" customWidth="true" hidden="true" outlineLevel="0" max="107" min="106" style="1162" width="11.56"/>
    <col collapsed="false" customWidth="true" hidden="false" outlineLevel="0" max="108" min="108" style="1162" width="11.56"/>
    <col collapsed="false" customWidth="true" hidden="false" outlineLevel="0" max="109" min="109" style="1162" width="29.28"/>
    <col collapsed="false" customWidth="false" hidden="true" outlineLevel="0" max="110" min="110" style="1162" width="12.42"/>
    <col collapsed="false" customWidth="false" hidden="false" outlineLevel="0" max="114" min="111" style="1162" width="12.42"/>
    <col collapsed="false" customWidth="false" hidden="true" outlineLevel="0" max="116" min="115" style="1162" width="12.42"/>
    <col collapsed="false" customWidth="false" hidden="false" outlineLevel="0" max="117" min="117" style="1162" width="12.42"/>
    <col collapsed="false" customWidth="true" hidden="false" outlineLevel="0" max="118" min="118" style="1163" width="27.14"/>
    <col collapsed="false" customWidth="false" hidden="true" outlineLevel="0" max="119" min="119" style="1162" width="12.42"/>
    <col collapsed="false" customWidth="false" hidden="false" outlineLevel="0" max="123" min="120" style="1162" width="12.42"/>
    <col collapsed="false" customWidth="false" hidden="true" outlineLevel="0" max="125" min="124" style="1162" width="12.42"/>
    <col collapsed="false" customWidth="false" hidden="false" outlineLevel="0" max="126" min="126" style="1162" width="12.42"/>
    <col collapsed="false" customWidth="true" hidden="false" outlineLevel="0" max="127" min="127" style="1163" width="27.56"/>
    <col collapsed="false" customWidth="true" hidden="true" outlineLevel="0" max="128" min="128" style="1162" width="14.14"/>
    <col collapsed="false" customWidth="false" hidden="false" outlineLevel="0" max="132" min="129" style="1162" width="12.42"/>
    <col collapsed="false" customWidth="true" hidden="true" outlineLevel="0" max="133" min="133" style="1162" width="11.99"/>
    <col collapsed="false" customWidth="true" hidden="true" outlineLevel="0" max="134" min="134" style="1162" width="11.42"/>
    <col collapsed="false" customWidth="true" hidden="false" outlineLevel="0" max="135" min="135" style="1162" width="11.42"/>
    <col collapsed="false" customWidth="false" hidden="true" outlineLevel="0" max="136" min="136" style="1162" width="12.42"/>
    <col collapsed="false" customWidth="true" hidden="false" outlineLevel="0" max="137" min="137" style="1162" width="19.85"/>
    <col collapsed="false" customWidth="false" hidden="false" outlineLevel="0" max="138" min="138" style="1162" width="12.42"/>
    <col collapsed="false" customWidth="true" hidden="false" outlineLevel="0" max="139" min="139" style="1162" width="18.85"/>
    <col collapsed="false" customWidth="true" hidden="false" outlineLevel="0" max="140" min="140" style="1162" width="11.13"/>
    <col collapsed="false" customWidth="true" hidden="false" outlineLevel="0" max="142" min="141" style="1162" width="12.99"/>
    <col collapsed="false" customWidth="false" hidden="false" outlineLevel="0" max="145" min="143" style="1162" width="12.42"/>
    <col collapsed="false" customWidth="true" hidden="false" outlineLevel="0" max="146" min="146" style="1162" width="16.56"/>
    <col collapsed="false" customWidth="true" hidden="false" outlineLevel="0" max="147" min="147" style="1162" width="11.28"/>
    <col collapsed="false" customWidth="false" hidden="false" outlineLevel="0" max="152" min="148" style="1162" width="12.42"/>
    <col collapsed="false" customWidth="true" hidden="false" outlineLevel="0" max="153" min="153" style="1162" width="16.56"/>
    <col collapsed="false" customWidth="true" hidden="false" outlineLevel="0" max="154" min="154" style="1162" width="11.28"/>
    <col collapsed="false" customWidth="true" hidden="false" outlineLevel="0" max="156" min="155" style="1162" width="12.28"/>
    <col collapsed="false" customWidth="false" hidden="false" outlineLevel="0" max="159" min="157" style="1162" width="12.42"/>
    <col collapsed="false" customWidth="true" hidden="false" outlineLevel="0" max="160" min="160" style="1162" width="18.28"/>
    <col collapsed="false" customWidth="true" hidden="false" outlineLevel="0" max="161" min="161" style="1162" width="11.28"/>
    <col collapsed="false" customWidth="true" hidden="false" outlineLevel="0" max="163" min="162" style="1162" width="12.85"/>
    <col collapsed="false" customWidth="false" hidden="false" outlineLevel="0" max="166" min="164" style="1162" width="12.42"/>
    <col collapsed="false" customWidth="true" hidden="false" outlineLevel="0" max="167" min="167" style="1162" width="16.56"/>
    <col collapsed="false" customWidth="true" hidden="false" outlineLevel="0" max="168" min="168" style="1162" width="11.42"/>
    <col collapsed="false" customWidth="false" hidden="false" outlineLevel="0" max="173" min="169" style="1162" width="12.42"/>
    <col collapsed="false" customWidth="true" hidden="false" outlineLevel="0" max="174" min="174" style="1162" width="10.13"/>
    <col collapsed="false" customWidth="true" hidden="false" outlineLevel="0" max="175" min="175" style="1162" width="11.42"/>
    <col collapsed="false" customWidth="true" hidden="false" outlineLevel="0" max="176" min="176" style="1162" width="12.28"/>
    <col collapsed="false" customWidth="true" hidden="false" outlineLevel="0" max="177" min="177" style="1162" width="12.7"/>
    <col collapsed="false" customWidth="false" hidden="false" outlineLevel="0" max="180" min="178" style="1162" width="12.42"/>
    <col collapsed="false" customWidth="true" hidden="false" outlineLevel="0" max="182" min="181" style="1162" width="10.13"/>
    <col collapsed="false" customWidth="true" hidden="false" outlineLevel="0" max="183" min="183" style="1162" width="11.28"/>
    <col collapsed="false" customWidth="true" hidden="false" outlineLevel="0" max="184" min="184" style="1162" width="12.56"/>
    <col collapsed="false" customWidth="true" hidden="false" outlineLevel="0" max="185" min="185" style="1162" width="13.14"/>
    <col collapsed="false" customWidth="true" hidden="false" outlineLevel="0" max="186" min="186" style="1162" width="11.99"/>
    <col collapsed="false" customWidth="true" hidden="false" outlineLevel="0" max="188" min="187" style="1162" width="10.13"/>
    <col collapsed="false" customWidth="true" hidden="false" outlineLevel="0" max="189" min="189" style="1162" width="11.42"/>
    <col collapsed="false" customWidth="true" hidden="false" outlineLevel="0" max="191" min="190" style="1162" width="15.13"/>
    <col collapsed="false" customWidth="false" hidden="false" outlineLevel="0" max="194" min="192" style="1162" width="12.42"/>
    <col collapsed="false" customWidth="true" hidden="false" outlineLevel="0" max="195" min="195" style="1162" width="10.13"/>
    <col collapsed="false" customWidth="true" hidden="false" outlineLevel="0" max="196" min="196" style="1162" width="11.7"/>
    <col collapsed="false" customWidth="true" hidden="false" outlineLevel="0" max="198" min="197" style="1162" width="12.28"/>
    <col collapsed="false" customWidth="false" hidden="false" outlineLevel="0" max="201" min="199" style="1162" width="12.42"/>
    <col collapsed="false" customWidth="true" hidden="false" outlineLevel="0" max="202" min="202" style="1162" width="20.41"/>
    <col collapsed="false" customWidth="true" hidden="false" outlineLevel="0" max="203" min="203" style="1162" width="11.42"/>
    <col collapsed="false" customWidth="true" hidden="false" outlineLevel="0" max="205" min="204" style="1162" width="13.14"/>
    <col collapsed="false" customWidth="false" hidden="false" outlineLevel="0" max="208" min="206" style="1162" width="12.42"/>
    <col collapsed="false" customWidth="true" hidden="false" outlineLevel="0" max="209" min="209" style="1162" width="20.56"/>
    <col collapsed="false" customWidth="false" hidden="false" outlineLevel="0" max="210" min="210" style="1162" width="12.42"/>
    <col collapsed="false" customWidth="true" hidden="false" outlineLevel="0" max="212" min="211" style="1162" width="12.85"/>
    <col collapsed="false" customWidth="false" hidden="false" outlineLevel="0" max="215" min="213" style="1162" width="12.42"/>
    <col collapsed="false" customWidth="true" hidden="false" outlineLevel="0" max="216" min="216" style="1162" width="16.56"/>
    <col collapsed="false" customWidth="true" hidden="false" outlineLevel="0" max="217" min="217" style="1162" width="12.99"/>
    <col collapsed="false" customWidth="false" hidden="false" outlineLevel="0" max="222" min="218" style="1162" width="12.42"/>
    <col collapsed="false" customWidth="true" hidden="false" outlineLevel="0" max="223" min="223" style="1162" width="19.41"/>
    <col collapsed="false" customWidth="true" hidden="false" outlineLevel="0" max="224" min="224" style="1162" width="10.99"/>
    <col collapsed="false" customWidth="true" hidden="false" outlineLevel="0" max="226" min="225" style="1162" width="12.85"/>
    <col collapsed="false" customWidth="false" hidden="false" outlineLevel="0" max="229" min="227" style="1162" width="12.42"/>
    <col collapsed="false" customWidth="true" hidden="false" outlineLevel="0" max="230" min="230" style="1162" width="22.28"/>
    <col collapsed="false" customWidth="true" hidden="false" outlineLevel="0" max="231" min="231" style="1162" width="10.85"/>
    <col collapsed="false" customWidth="true" hidden="false" outlineLevel="0" max="233" min="232" style="1162" width="12.85"/>
    <col collapsed="false" customWidth="false" hidden="false" outlineLevel="0" max="236" min="234" style="1162" width="12.42"/>
    <col collapsed="false" customWidth="true" hidden="false" outlineLevel="0" max="237" min="237" style="1162" width="21.99"/>
    <col collapsed="false" customWidth="true" hidden="false" outlineLevel="0" max="238" min="238" style="1162" width="11.42"/>
    <col collapsed="false" customWidth="true" hidden="false" outlineLevel="0" max="240" min="239" style="1162" width="12.7"/>
    <col collapsed="false" customWidth="false" hidden="false" outlineLevel="0" max="243" min="241" style="1162" width="12.42"/>
    <col collapsed="false" customWidth="true" hidden="false" outlineLevel="0" max="244" min="244" style="1162" width="16.56"/>
    <col collapsed="false" customWidth="true" hidden="false" outlineLevel="0" max="245" min="245" style="1162" width="11.28"/>
    <col collapsed="false" customWidth="true" hidden="false" outlineLevel="0" max="246" min="246" style="1162" width="11.42"/>
    <col collapsed="false" customWidth="true" hidden="false" outlineLevel="0" max="247" min="247" style="1162" width="12.7"/>
    <col collapsed="false" customWidth="false" hidden="false" outlineLevel="0" max="250" min="248" style="1162" width="12.42"/>
    <col collapsed="false" customWidth="true" hidden="false" outlineLevel="0" max="251" min="251" style="1162" width="15.13"/>
    <col collapsed="false" customWidth="true" hidden="false" outlineLevel="0" max="252" min="252" style="1162" width="12.85"/>
    <col collapsed="false" customWidth="true" hidden="false" outlineLevel="0" max="253" min="253" style="1162" width="11.7"/>
    <col collapsed="false" customWidth="false" hidden="false" outlineLevel="0" max="257" min="254" style="1162" width="12.42"/>
  </cols>
  <sheetData>
    <row r="1" customFormat="false" ht="38.25" hidden="false" customHeight="false" outlineLevel="0" collapsed="false">
      <c r="A1" s="1165"/>
      <c r="B1" s="1166" t="s">
        <v>1907</v>
      </c>
      <c r="C1" s="1166" t="s">
        <v>1908</v>
      </c>
      <c r="D1" s="1166" t="s">
        <v>2061</v>
      </c>
      <c r="E1" s="1166" t="s">
        <v>1573</v>
      </c>
      <c r="F1" s="1166" t="s">
        <v>1574</v>
      </c>
      <c r="G1" s="1166" t="s">
        <v>2062</v>
      </c>
      <c r="H1" s="1166" t="s">
        <v>2063</v>
      </c>
      <c r="I1" s="1166" t="s">
        <v>2064</v>
      </c>
      <c r="J1" s="1166" t="s">
        <v>2065</v>
      </c>
      <c r="K1" s="1166" t="s">
        <v>1907</v>
      </c>
      <c r="L1" s="1166" t="s">
        <v>1908</v>
      </c>
      <c r="M1" s="1166" t="s">
        <v>2061</v>
      </c>
      <c r="N1" s="1166" t="s">
        <v>1573</v>
      </c>
      <c r="O1" s="1166" t="s">
        <v>1574</v>
      </c>
      <c r="P1" s="1166" t="s">
        <v>2062</v>
      </c>
      <c r="Q1" s="1166" t="s">
        <v>2063</v>
      </c>
      <c r="R1" s="1166" t="s">
        <v>2064</v>
      </c>
      <c r="S1" s="1166" t="s">
        <v>2065</v>
      </c>
      <c r="T1" s="1166" t="s">
        <v>1907</v>
      </c>
      <c r="U1" s="1166" t="s">
        <v>1908</v>
      </c>
      <c r="V1" s="1166" t="s">
        <v>2061</v>
      </c>
      <c r="W1" s="1166" t="s">
        <v>1573</v>
      </c>
      <c r="X1" s="1166" t="s">
        <v>1574</v>
      </c>
      <c r="Y1" s="1166" t="s">
        <v>2062</v>
      </c>
      <c r="Z1" s="1166" t="s">
        <v>2063</v>
      </c>
      <c r="AA1" s="1166" t="s">
        <v>2064</v>
      </c>
      <c r="AB1" s="1166" t="s">
        <v>2065</v>
      </c>
      <c r="AC1" s="1166" t="s">
        <v>1907</v>
      </c>
      <c r="AD1" s="1166" t="s">
        <v>1908</v>
      </c>
      <c r="AE1" s="1166" t="s">
        <v>2061</v>
      </c>
      <c r="AF1" s="1166" t="s">
        <v>1573</v>
      </c>
      <c r="AG1" s="1166" t="s">
        <v>1574</v>
      </c>
      <c r="AH1" s="1166" t="s">
        <v>2062</v>
      </c>
      <c r="AI1" s="1166" t="s">
        <v>2063</v>
      </c>
      <c r="AJ1" s="1166" t="s">
        <v>2064</v>
      </c>
      <c r="AK1" s="1166" t="s">
        <v>2065</v>
      </c>
      <c r="AL1" s="1166" t="s">
        <v>1907</v>
      </c>
      <c r="AM1" s="1166" t="s">
        <v>1908</v>
      </c>
      <c r="AN1" s="1166" t="s">
        <v>2061</v>
      </c>
      <c r="AO1" s="1166" t="s">
        <v>1573</v>
      </c>
      <c r="AP1" s="1166" t="s">
        <v>1574</v>
      </c>
      <c r="AQ1" s="1166" t="s">
        <v>2062</v>
      </c>
      <c r="AR1" s="1166" t="s">
        <v>2063</v>
      </c>
      <c r="AS1" s="1166" t="s">
        <v>2064</v>
      </c>
      <c r="AT1" s="1167" t="s">
        <v>2065</v>
      </c>
      <c r="AU1" s="1166" t="s">
        <v>1907</v>
      </c>
      <c r="AV1" s="1166" t="s">
        <v>1908</v>
      </c>
      <c r="AW1" s="1166" t="s">
        <v>2061</v>
      </c>
      <c r="AX1" s="1166" t="s">
        <v>1573</v>
      </c>
      <c r="AY1" s="1166" t="s">
        <v>1574</v>
      </c>
      <c r="AZ1" s="1166" t="s">
        <v>2062</v>
      </c>
      <c r="BA1" s="1166" t="s">
        <v>2063</v>
      </c>
      <c r="BB1" s="1166" t="s">
        <v>2064</v>
      </c>
      <c r="BC1" s="1166" t="s">
        <v>2065</v>
      </c>
      <c r="BD1" s="1166" t="s">
        <v>1907</v>
      </c>
      <c r="BE1" s="1166" t="s">
        <v>1908</v>
      </c>
      <c r="BF1" s="1166" t="s">
        <v>2061</v>
      </c>
      <c r="BG1" s="1166" t="s">
        <v>1573</v>
      </c>
      <c r="BH1" s="1166" t="s">
        <v>1574</v>
      </c>
      <c r="BI1" s="1166" t="s">
        <v>2062</v>
      </c>
      <c r="BJ1" s="1166" t="s">
        <v>2063</v>
      </c>
      <c r="BK1" s="1166" t="s">
        <v>2064</v>
      </c>
      <c r="BL1" s="1166" t="s">
        <v>2065</v>
      </c>
      <c r="BM1" s="1166" t="s">
        <v>1907</v>
      </c>
      <c r="BN1" s="1166" t="s">
        <v>1908</v>
      </c>
      <c r="BO1" s="1166" t="s">
        <v>2061</v>
      </c>
      <c r="BP1" s="1166" t="s">
        <v>1573</v>
      </c>
      <c r="BQ1" s="1166" t="s">
        <v>1574</v>
      </c>
      <c r="BR1" s="1166" t="s">
        <v>2062</v>
      </c>
      <c r="BS1" s="1166" t="s">
        <v>2063</v>
      </c>
      <c r="BT1" s="1166" t="s">
        <v>2064</v>
      </c>
      <c r="BU1" s="1166" t="s">
        <v>2065</v>
      </c>
      <c r="BV1" s="1166" t="s">
        <v>1907</v>
      </c>
      <c r="BW1" s="1166" t="s">
        <v>1908</v>
      </c>
      <c r="BX1" s="1166" t="s">
        <v>2061</v>
      </c>
      <c r="BY1" s="1166" t="s">
        <v>1573</v>
      </c>
      <c r="BZ1" s="1166" t="s">
        <v>1574</v>
      </c>
      <c r="CA1" s="1166" t="s">
        <v>2062</v>
      </c>
      <c r="CB1" s="1166" t="s">
        <v>2063</v>
      </c>
      <c r="CC1" s="1166" t="s">
        <v>2064</v>
      </c>
      <c r="CD1" s="1166" t="s">
        <v>2065</v>
      </c>
      <c r="CE1" s="1166" t="s">
        <v>1907</v>
      </c>
      <c r="CF1" s="1166" t="s">
        <v>1908</v>
      </c>
      <c r="CG1" s="1166" t="s">
        <v>2061</v>
      </c>
      <c r="CH1" s="1166" t="s">
        <v>1573</v>
      </c>
      <c r="CI1" s="1166" t="s">
        <v>1574</v>
      </c>
      <c r="CJ1" s="1166" t="s">
        <v>2062</v>
      </c>
      <c r="CK1" s="1166" t="s">
        <v>2063</v>
      </c>
      <c r="CL1" s="1166" t="s">
        <v>2064</v>
      </c>
      <c r="CM1" s="1166" t="s">
        <v>2065</v>
      </c>
      <c r="CN1" s="1166" t="s">
        <v>1907</v>
      </c>
      <c r="CO1" s="1166" t="s">
        <v>1908</v>
      </c>
      <c r="CP1" s="1166" t="s">
        <v>2061</v>
      </c>
      <c r="CQ1" s="1166" t="s">
        <v>1573</v>
      </c>
      <c r="CR1" s="1166" t="s">
        <v>1574</v>
      </c>
      <c r="CS1" s="1166" t="s">
        <v>2062</v>
      </c>
      <c r="CT1" s="1166" t="s">
        <v>2063</v>
      </c>
      <c r="CU1" s="1166" t="s">
        <v>2064</v>
      </c>
      <c r="CV1" s="1167" t="s">
        <v>2065</v>
      </c>
      <c r="CW1" s="1166" t="s">
        <v>1907</v>
      </c>
      <c r="CX1" s="1166" t="s">
        <v>1908</v>
      </c>
      <c r="CY1" s="1166" t="s">
        <v>2061</v>
      </c>
      <c r="CZ1" s="1166" t="s">
        <v>1573</v>
      </c>
      <c r="DA1" s="1166" t="s">
        <v>1574</v>
      </c>
      <c r="DB1" s="1166" t="s">
        <v>2062</v>
      </c>
      <c r="DC1" s="1166" t="s">
        <v>2063</v>
      </c>
      <c r="DD1" s="1166" t="s">
        <v>2064</v>
      </c>
      <c r="DE1" s="1166" t="s">
        <v>2065</v>
      </c>
      <c r="DF1" s="1166" t="s">
        <v>1907</v>
      </c>
      <c r="DG1" s="1166" t="s">
        <v>1908</v>
      </c>
      <c r="DH1" s="1166" t="s">
        <v>2061</v>
      </c>
      <c r="DI1" s="1166" t="s">
        <v>1573</v>
      </c>
      <c r="DJ1" s="1166" t="s">
        <v>1574</v>
      </c>
      <c r="DK1" s="1166" t="s">
        <v>2062</v>
      </c>
      <c r="DL1" s="1166" t="s">
        <v>2063</v>
      </c>
      <c r="DM1" s="1166" t="s">
        <v>2064</v>
      </c>
      <c r="DN1" s="1166" t="s">
        <v>2065</v>
      </c>
      <c r="DO1" s="1166" t="s">
        <v>1907</v>
      </c>
      <c r="DP1" s="1166" t="s">
        <v>1908</v>
      </c>
      <c r="DQ1" s="1166" t="s">
        <v>2061</v>
      </c>
      <c r="DR1" s="1166" t="s">
        <v>1573</v>
      </c>
      <c r="DS1" s="1166" t="s">
        <v>1574</v>
      </c>
      <c r="DT1" s="1166" t="s">
        <v>2062</v>
      </c>
      <c r="DU1" s="1166" t="s">
        <v>2063</v>
      </c>
      <c r="DV1" s="1166" t="s">
        <v>2064</v>
      </c>
      <c r="DW1" s="1166" t="s">
        <v>2065</v>
      </c>
      <c r="DX1" s="1166" t="s">
        <v>1907</v>
      </c>
      <c r="DY1" s="1166" t="s">
        <v>1908</v>
      </c>
      <c r="DZ1" s="1166" t="s">
        <v>2061</v>
      </c>
      <c r="EA1" s="1166" t="s">
        <v>1573</v>
      </c>
      <c r="EB1" s="1166" t="s">
        <v>1574</v>
      </c>
      <c r="EC1" s="1166" t="s">
        <v>2062</v>
      </c>
      <c r="ED1" s="1166" t="s">
        <v>2063</v>
      </c>
      <c r="EE1" s="1166" t="s">
        <v>2064</v>
      </c>
      <c r="EF1" s="1166" t="s">
        <v>2066</v>
      </c>
      <c r="EG1" s="1166"/>
      <c r="EH1" s="1166"/>
      <c r="EI1" s="1166"/>
      <c r="EJ1" s="1166"/>
      <c r="EK1" s="1166"/>
      <c r="EL1" s="1166"/>
      <c r="EM1" s="1166"/>
      <c r="EN1" s="1166"/>
      <c r="EO1" s="1166"/>
      <c r="EP1" s="1166"/>
      <c r="EQ1" s="1166"/>
      <c r="ER1" s="1166"/>
      <c r="ES1" s="1166"/>
      <c r="ET1" s="1166"/>
      <c r="EU1" s="1166"/>
      <c r="EV1" s="1166"/>
      <c r="EW1" s="1166"/>
      <c r="EX1" s="1166"/>
      <c r="EY1" s="1166"/>
      <c r="EZ1" s="1166"/>
      <c r="FA1" s="1166"/>
      <c r="FB1" s="1166"/>
      <c r="FC1" s="1166"/>
      <c r="FD1" s="1166"/>
      <c r="FE1" s="1166"/>
      <c r="FF1" s="1166"/>
      <c r="FG1" s="1166"/>
      <c r="FH1" s="1166"/>
      <c r="FI1" s="1166"/>
      <c r="FJ1" s="1166"/>
      <c r="FK1" s="1166"/>
      <c r="FL1" s="1166"/>
      <c r="FM1" s="1166"/>
      <c r="FN1" s="1166"/>
      <c r="FO1" s="1166"/>
      <c r="FP1" s="1166"/>
      <c r="FQ1" s="1166"/>
      <c r="FR1" s="1166"/>
      <c r="FS1" s="1166"/>
      <c r="FT1" s="1166"/>
      <c r="FU1" s="1166"/>
      <c r="FV1" s="1166"/>
      <c r="FW1" s="1166"/>
      <c r="FX1" s="1166"/>
      <c r="FY1" s="1166"/>
      <c r="FZ1" s="1166"/>
      <c r="GA1" s="1166"/>
      <c r="GB1" s="1166"/>
      <c r="GC1" s="1166"/>
      <c r="GD1" s="1166"/>
      <c r="GE1" s="1166"/>
      <c r="GF1" s="1166"/>
      <c r="GG1" s="1166"/>
      <c r="GH1" s="1166"/>
      <c r="GI1" s="1166"/>
      <c r="GJ1" s="1166"/>
      <c r="GK1" s="1166"/>
      <c r="GL1" s="1166"/>
      <c r="GM1" s="1166"/>
      <c r="GN1" s="1166"/>
      <c r="GO1" s="1166"/>
      <c r="GP1" s="1166"/>
      <c r="GQ1" s="1166"/>
      <c r="GR1" s="1166"/>
      <c r="GS1" s="1166"/>
      <c r="GT1" s="1166"/>
      <c r="GU1" s="1166"/>
      <c r="GV1" s="1166"/>
      <c r="GW1" s="1166"/>
      <c r="GX1" s="1166"/>
      <c r="GY1" s="1166"/>
      <c r="GZ1" s="1166"/>
      <c r="HA1" s="1166"/>
      <c r="HB1" s="1166"/>
      <c r="HC1" s="1166"/>
      <c r="HD1" s="1166"/>
      <c r="HE1" s="1166"/>
      <c r="HF1" s="1166"/>
      <c r="HG1" s="1166"/>
      <c r="HH1" s="1166"/>
      <c r="HI1" s="1166"/>
      <c r="HJ1" s="1166"/>
      <c r="HK1" s="1166"/>
      <c r="HL1" s="1166"/>
      <c r="HM1" s="1166"/>
      <c r="HN1" s="1166"/>
      <c r="HO1" s="1166"/>
      <c r="HP1" s="1166"/>
      <c r="HQ1" s="1166"/>
      <c r="HR1" s="1166"/>
      <c r="HS1" s="1166"/>
      <c r="HT1" s="1166"/>
      <c r="HU1" s="1166"/>
      <c r="HV1" s="1166"/>
      <c r="HW1" s="1166"/>
      <c r="HX1" s="1166"/>
      <c r="HY1" s="1166"/>
      <c r="HZ1" s="1166"/>
      <c r="IA1" s="1166"/>
      <c r="IB1" s="1166"/>
      <c r="IC1" s="1166"/>
      <c r="ID1" s="1166"/>
      <c r="IE1" s="1166"/>
      <c r="IF1" s="1166"/>
      <c r="IG1" s="1166"/>
      <c r="IH1" s="1166"/>
      <c r="II1" s="1166"/>
      <c r="IJ1" s="1166"/>
      <c r="IK1" s="1166"/>
      <c r="IL1" s="1166"/>
      <c r="IM1" s="1166"/>
      <c r="IN1" s="1166"/>
      <c r="IO1" s="1166"/>
      <c r="IP1" s="1166"/>
      <c r="IQ1" s="1166"/>
      <c r="IR1" s="1166"/>
      <c r="IS1" s="1166"/>
      <c r="IT1" s="1166"/>
    </row>
    <row r="2" s="1163" customFormat="true" ht="54" hidden="false" customHeight="true" outlineLevel="0" collapsed="false">
      <c r="A2" s="1168" t="s">
        <v>252</v>
      </c>
      <c r="B2" s="1169"/>
      <c r="C2" s="1169" t="s">
        <v>1913</v>
      </c>
      <c r="D2" s="1169"/>
      <c r="E2" s="1169"/>
      <c r="F2" s="1169"/>
      <c r="G2" s="1169"/>
      <c r="H2" s="1169"/>
      <c r="I2" s="1169"/>
      <c r="J2" s="1169"/>
      <c r="K2" s="1169" t="s">
        <v>1987</v>
      </c>
      <c r="L2" s="1169" t="s">
        <v>1987</v>
      </c>
      <c r="M2" s="1169"/>
      <c r="N2" s="1169"/>
      <c r="O2" s="1169"/>
      <c r="P2" s="1169"/>
      <c r="Q2" s="1169"/>
      <c r="R2" s="1169"/>
      <c r="S2" s="1169"/>
      <c r="T2" s="1169" t="s">
        <v>467</v>
      </c>
      <c r="U2" s="1169" t="s">
        <v>467</v>
      </c>
      <c r="V2" s="1169"/>
      <c r="W2" s="1169"/>
      <c r="X2" s="1169"/>
      <c r="Y2" s="1169"/>
      <c r="Z2" s="1169"/>
      <c r="AA2" s="1169"/>
      <c r="AB2" s="1169"/>
      <c r="AC2" s="1169" t="s">
        <v>1917</v>
      </c>
      <c r="AD2" s="1169" t="s">
        <v>2067</v>
      </c>
      <c r="AE2" s="1169"/>
      <c r="AF2" s="1169"/>
      <c r="AG2" s="1169"/>
      <c r="AH2" s="1169"/>
      <c r="AI2" s="1169"/>
      <c r="AJ2" s="1169"/>
      <c r="AK2" s="1169"/>
      <c r="AL2" s="1169" t="s">
        <v>1918</v>
      </c>
      <c r="AM2" s="1169" t="s">
        <v>1918</v>
      </c>
      <c r="AN2" s="1169"/>
      <c r="AO2" s="1169"/>
      <c r="AP2" s="1169"/>
      <c r="AQ2" s="1169"/>
      <c r="AR2" s="1169"/>
      <c r="AS2" s="1169"/>
      <c r="AT2" s="1169"/>
      <c r="AU2" s="1169" t="s">
        <v>2068</v>
      </c>
      <c r="AV2" s="1169" t="s">
        <v>2069</v>
      </c>
      <c r="AW2" s="1169"/>
      <c r="AX2" s="1169"/>
      <c r="AY2" s="1169"/>
      <c r="AZ2" s="1169"/>
      <c r="BA2" s="1169"/>
      <c r="BB2" s="1169"/>
      <c r="BC2" s="1169"/>
      <c r="BD2" s="1169" t="s">
        <v>2070</v>
      </c>
      <c r="BE2" s="1169" t="s">
        <v>2070</v>
      </c>
      <c r="BF2" s="1169"/>
      <c r="BG2" s="1169"/>
      <c r="BH2" s="1169"/>
      <c r="BI2" s="1169"/>
      <c r="BJ2" s="1169"/>
      <c r="BK2" s="1169"/>
      <c r="BL2" s="1169"/>
      <c r="BM2" s="1169" t="s">
        <v>1921</v>
      </c>
      <c r="BN2" s="1169" t="s">
        <v>1921</v>
      </c>
      <c r="BO2" s="1169"/>
      <c r="BP2" s="1169"/>
      <c r="BQ2" s="1169"/>
      <c r="BR2" s="1169"/>
      <c r="BS2" s="1169"/>
      <c r="BT2" s="1169"/>
      <c r="BU2" s="1169"/>
      <c r="BV2" s="1169" t="s">
        <v>1922</v>
      </c>
      <c r="BW2" s="1169" t="s">
        <v>1922</v>
      </c>
      <c r="BX2" s="1169"/>
      <c r="BY2" s="1169"/>
      <c r="BZ2" s="1169"/>
      <c r="CA2" s="1169"/>
      <c r="CB2" s="1169"/>
      <c r="CC2" s="1169"/>
      <c r="CD2" s="1169"/>
      <c r="CE2" s="1169" t="s">
        <v>1923</v>
      </c>
      <c r="CF2" s="1169" t="s">
        <v>1923</v>
      </c>
      <c r="CG2" s="1169"/>
      <c r="CH2" s="1169"/>
      <c r="CI2" s="1169"/>
      <c r="CJ2" s="1169"/>
      <c r="CK2" s="1169"/>
      <c r="CL2" s="1169"/>
      <c r="CM2" s="1169"/>
      <c r="CN2" s="1169" t="s">
        <v>1924</v>
      </c>
      <c r="CO2" s="1169" t="s">
        <v>1924</v>
      </c>
      <c r="CP2" s="1169"/>
      <c r="CQ2" s="1169"/>
      <c r="CR2" s="1169"/>
      <c r="CS2" s="1169"/>
      <c r="CT2" s="1169"/>
      <c r="CU2" s="1169"/>
      <c r="CV2" s="1169"/>
      <c r="CW2" s="1169" t="s">
        <v>2071</v>
      </c>
      <c r="CX2" s="1169" t="s">
        <v>2071</v>
      </c>
      <c r="CY2" s="1169"/>
      <c r="CZ2" s="1169"/>
      <c r="DA2" s="1169"/>
      <c r="DB2" s="1169"/>
      <c r="DC2" s="1169"/>
      <c r="DD2" s="1169"/>
      <c r="DE2" s="1169"/>
      <c r="DF2" s="1169" t="s">
        <v>1926</v>
      </c>
      <c r="DG2" s="1169" t="s">
        <v>1926</v>
      </c>
      <c r="DH2" s="1169"/>
      <c r="DI2" s="1169"/>
      <c r="DJ2" s="1169"/>
      <c r="DK2" s="1169"/>
      <c r="DL2" s="1169"/>
      <c r="DM2" s="1169"/>
      <c r="DN2" s="1169"/>
      <c r="DO2" s="1169" t="s">
        <v>469</v>
      </c>
      <c r="DP2" s="1169" t="s">
        <v>469</v>
      </c>
      <c r="DQ2" s="1169"/>
      <c r="DR2" s="1169"/>
      <c r="DS2" s="1169"/>
      <c r="DT2" s="1169"/>
      <c r="DU2" s="1169"/>
      <c r="DV2" s="1169"/>
      <c r="DW2" s="1169"/>
      <c r="DX2" s="1169" t="s">
        <v>2072</v>
      </c>
      <c r="DY2" s="1169"/>
      <c r="DZ2" s="1169"/>
      <c r="EA2" s="1169"/>
      <c r="EB2" s="1169"/>
      <c r="EC2" s="1169"/>
      <c r="ED2" s="1169"/>
      <c r="EE2" s="1169"/>
      <c r="EF2" s="1169"/>
      <c r="EG2" s="1169"/>
      <c r="EH2" s="1169"/>
      <c r="EI2" s="1169"/>
      <c r="EJ2" s="1169"/>
      <c r="EK2" s="1169"/>
      <c r="EL2" s="1169"/>
      <c r="EM2" s="1169"/>
      <c r="EN2" s="1169"/>
      <c r="EO2" s="1169"/>
      <c r="EP2" s="1169"/>
      <c r="EQ2" s="1169"/>
      <c r="ER2" s="1169"/>
      <c r="ES2" s="1166"/>
      <c r="ET2" s="1166"/>
      <c r="EU2" s="1166"/>
      <c r="EV2" s="1166"/>
      <c r="EW2" s="1166"/>
      <c r="EX2" s="1166"/>
      <c r="EY2" s="1166"/>
      <c r="EZ2" s="1166"/>
      <c r="FA2" s="1166"/>
      <c r="FB2" s="1166"/>
      <c r="FC2" s="1166"/>
      <c r="FD2" s="1166"/>
      <c r="FE2" s="1166"/>
      <c r="FF2" s="1166"/>
      <c r="FG2" s="1166"/>
      <c r="FH2" s="1166"/>
      <c r="FI2" s="1166"/>
      <c r="FJ2" s="1166"/>
      <c r="FK2" s="1166"/>
      <c r="FL2" s="1166"/>
      <c r="FM2" s="1166"/>
      <c r="FN2" s="1166"/>
      <c r="FO2" s="1166"/>
      <c r="FP2" s="1166"/>
      <c r="FQ2" s="1166"/>
      <c r="FR2" s="1166"/>
      <c r="FS2" s="1166"/>
      <c r="FT2" s="1166"/>
      <c r="FU2" s="1166"/>
      <c r="FV2" s="1166"/>
      <c r="FW2" s="1166"/>
      <c r="FX2" s="1166"/>
      <c r="FY2" s="1166"/>
      <c r="FZ2" s="1166"/>
      <c r="GA2" s="1166"/>
      <c r="GB2" s="1166"/>
      <c r="GC2" s="1166"/>
      <c r="GD2" s="1166"/>
      <c r="GE2" s="1166"/>
      <c r="GF2" s="1166"/>
      <c r="GG2" s="1166"/>
      <c r="GH2" s="1166"/>
      <c r="GI2" s="1166"/>
      <c r="GJ2" s="1166"/>
      <c r="GK2" s="1166"/>
      <c r="GL2" s="1166"/>
      <c r="GM2" s="1166"/>
      <c r="GN2" s="1166"/>
      <c r="GO2" s="1166"/>
      <c r="GP2" s="1166"/>
      <c r="GQ2" s="1166"/>
      <c r="GR2" s="1166"/>
      <c r="GS2" s="1166"/>
      <c r="GT2" s="1166"/>
      <c r="GU2" s="1166"/>
      <c r="GV2" s="1166"/>
      <c r="GW2" s="1166"/>
      <c r="GX2" s="1166"/>
      <c r="GY2" s="1166"/>
      <c r="GZ2" s="1166"/>
      <c r="HA2" s="1166"/>
      <c r="HB2" s="1166"/>
      <c r="HC2" s="1166"/>
      <c r="HD2" s="1166"/>
      <c r="HE2" s="1166"/>
      <c r="HF2" s="1166"/>
      <c r="HG2" s="1166"/>
      <c r="HH2" s="1166"/>
      <c r="HI2" s="1166"/>
      <c r="HJ2" s="1166"/>
      <c r="HK2" s="1166"/>
      <c r="HL2" s="1166"/>
      <c r="HM2" s="1166"/>
      <c r="HN2" s="1166"/>
      <c r="HO2" s="1166"/>
      <c r="HP2" s="1166"/>
      <c r="HQ2" s="1166"/>
      <c r="HR2" s="1166"/>
      <c r="HS2" s="1166"/>
      <c r="HT2" s="1166"/>
      <c r="HU2" s="1166"/>
      <c r="HV2" s="1166"/>
      <c r="HW2" s="1166"/>
      <c r="HX2" s="1166"/>
      <c r="HY2" s="1166"/>
      <c r="HZ2" s="1166"/>
      <c r="IA2" s="1166"/>
      <c r="IB2" s="1166"/>
      <c r="IC2" s="1166"/>
      <c r="ID2" s="1166"/>
      <c r="IE2" s="1166"/>
      <c r="IF2" s="1166"/>
      <c r="IG2" s="1166"/>
      <c r="IH2" s="1166"/>
      <c r="II2" s="1166"/>
      <c r="IJ2" s="1166"/>
      <c r="IK2" s="1166"/>
      <c r="IL2" s="1166"/>
      <c r="IM2" s="1166"/>
      <c r="IN2" s="1166"/>
      <c r="IO2" s="1166"/>
      <c r="IP2" s="1166"/>
      <c r="IQ2" s="1166"/>
      <c r="IR2" s="1166"/>
      <c r="IS2" s="1166"/>
      <c r="IT2" s="1166"/>
    </row>
    <row r="3" customFormat="false" ht="12.75" hidden="false" customHeight="false" outlineLevel="0" collapsed="false">
      <c r="A3" s="1170" t="s">
        <v>2073</v>
      </c>
      <c r="B3" s="1171" t="n">
        <f aca="false">SUM(B4:B11)</f>
        <v>857591</v>
      </c>
      <c r="C3" s="1171" t="n">
        <f aca="false">SUM(C4:C11)</f>
        <v>858892</v>
      </c>
      <c r="D3" s="1171" t="n">
        <f aca="false">SUM(D4:D11)</f>
        <v>998961</v>
      </c>
      <c r="E3" s="1171" t="n">
        <f aca="false">SUM(E4:E11)</f>
        <v>982276</v>
      </c>
      <c r="F3" s="1171" t="n">
        <f aca="false">SUM(F4:F11)</f>
        <v>995146</v>
      </c>
      <c r="G3" s="1171" t="n">
        <f aca="false">SUM(G4:G11)</f>
        <v>140069</v>
      </c>
      <c r="H3" s="1171" t="n">
        <f aca="false">SUM(H4:H11)</f>
        <v>-16685</v>
      </c>
      <c r="I3" s="1171" t="n">
        <f aca="false">SUM(I4:I11)</f>
        <v>12870</v>
      </c>
      <c r="J3" s="1172"/>
      <c r="K3" s="1171" t="n">
        <f aca="false">SUM(K4:K11)</f>
        <v>191087</v>
      </c>
      <c r="L3" s="1171" t="n">
        <f aca="false">SUM(L4:L11)</f>
        <v>177128</v>
      </c>
      <c r="M3" s="1171" t="n">
        <f aca="false">SUM(M4:M11)</f>
        <v>186855</v>
      </c>
      <c r="N3" s="1171" t="n">
        <f aca="false">SUM(N4:N11)</f>
        <v>194632</v>
      </c>
      <c r="O3" s="1171" t="n">
        <f aca="false">SUM(O4:O11)</f>
        <v>200646</v>
      </c>
      <c r="P3" s="1171" t="n">
        <f aca="false">SUM(P4:P11)</f>
        <v>9727</v>
      </c>
      <c r="Q3" s="1171" t="n">
        <f aca="false">SUM(Q4:Q11)</f>
        <v>7777</v>
      </c>
      <c r="R3" s="1171" t="n">
        <f aca="false">SUM(R4:R11)</f>
        <v>6014</v>
      </c>
      <c r="S3" s="1173"/>
      <c r="T3" s="1171" t="n">
        <f aca="false">SUM(T4:T11)</f>
        <v>188923</v>
      </c>
      <c r="U3" s="1171" t="n">
        <f aca="false">SUM(U4:U11)</f>
        <v>196116</v>
      </c>
      <c r="V3" s="1171" t="n">
        <f aca="false">SUM(V4:V11)</f>
        <v>203111</v>
      </c>
      <c r="W3" s="1171" t="n">
        <f aca="false">SUM(W4:W11)</f>
        <v>213161</v>
      </c>
      <c r="X3" s="1171" t="n">
        <f aca="false">SUM(X4:X11)</f>
        <v>218100</v>
      </c>
      <c r="Y3" s="1171" t="n">
        <f aca="false">SUM(Y4:Y11)</f>
        <v>6995</v>
      </c>
      <c r="Z3" s="1171" t="n">
        <f aca="false">SUM(Z4:Z11)</f>
        <v>10050</v>
      </c>
      <c r="AA3" s="1171" t="n">
        <f aca="false">SUM(AA4:AA11)</f>
        <v>4939</v>
      </c>
      <c r="AB3" s="1173"/>
      <c r="AC3" s="1171" t="n">
        <f aca="false">SUM(AC4:AC11)</f>
        <v>258603</v>
      </c>
      <c r="AD3" s="1171" t="n">
        <f aca="false">SUM(AD4:AD11)</f>
        <v>245137</v>
      </c>
      <c r="AE3" s="1171" t="n">
        <f aca="false">SUM(AE4:AE11)</f>
        <v>251274</v>
      </c>
      <c r="AF3" s="1171" t="n">
        <f aca="false">SUM(AF4:AF11)</f>
        <v>268326</v>
      </c>
      <c r="AG3" s="1171" t="n">
        <f aca="false">SUM(AG4:AG11)</f>
        <v>276929</v>
      </c>
      <c r="AH3" s="1171" t="n">
        <f aca="false">SUM(AH4:AH11)</f>
        <v>6137</v>
      </c>
      <c r="AI3" s="1171" t="n">
        <f aca="false">SUM(AI4:AI11)</f>
        <v>17052</v>
      </c>
      <c r="AJ3" s="1171" t="n">
        <f aca="false">SUM(AJ4:AJ11)</f>
        <v>8603</v>
      </c>
      <c r="AK3" s="1173"/>
      <c r="AL3" s="1171" t="n">
        <f aca="false">SUM(AL4:AL11)</f>
        <v>204483</v>
      </c>
      <c r="AM3" s="1171" t="n">
        <f aca="false">SUM(AM4:AM11)</f>
        <v>200079</v>
      </c>
      <c r="AN3" s="1171" t="n">
        <f aca="false">SUM(AN4:AN11)</f>
        <v>206191</v>
      </c>
      <c r="AO3" s="1171" t="n">
        <f aca="false">SUM(AO4:AO11)</f>
        <v>219059</v>
      </c>
      <c r="AP3" s="1171" t="n">
        <f aca="false">SUM(AP4:AP11)</f>
        <v>224563</v>
      </c>
      <c r="AQ3" s="1171" t="n">
        <f aca="false">SUM(AQ4:AQ11)</f>
        <v>6112</v>
      </c>
      <c r="AR3" s="1171" t="n">
        <f aca="false">SUM(AR4:AR11)</f>
        <v>12868</v>
      </c>
      <c r="AS3" s="1171" t="n">
        <f aca="false">SUM(AS4:AS11)</f>
        <v>5504</v>
      </c>
      <c r="AT3" s="1174"/>
      <c r="AU3" s="1171" t="n">
        <f aca="false">SUM(AU4:AU11)</f>
        <v>183946</v>
      </c>
      <c r="AV3" s="1171" t="n">
        <f aca="false">SUM(AV4:AV11)</f>
        <v>182811</v>
      </c>
      <c r="AW3" s="1171" t="n">
        <f aca="false">SUM(AW4:AW11)</f>
        <v>188994</v>
      </c>
      <c r="AX3" s="1171" t="n">
        <f aca="false">SUM(AX4:AX11)</f>
        <v>200223</v>
      </c>
      <c r="AY3" s="1171" t="n">
        <f aca="false">SUM(AY4:AY11)</f>
        <v>209189</v>
      </c>
      <c r="AZ3" s="1171" t="n">
        <f aca="false">SUM(AZ4:AZ11)</f>
        <v>6183</v>
      </c>
      <c r="BA3" s="1171" t="n">
        <f aca="false">SUM(BA4:BA11)</f>
        <v>11229</v>
      </c>
      <c r="BB3" s="1171" t="n">
        <f aca="false">SUM(BB4:BB11)</f>
        <v>8966</v>
      </c>
      <c r="BC3" s="1164"/>
      <c r="BD3" s="1171" t="n">
        <f aca="false">SUM(BD4:BD11)</f>
        <v>150256</v>
      </c>
      <c r="BE3" s="1171" t="n">
        <f aca="false">SUM(BE4:BE11)</f>
        <v>131945</v>
      </c>
      <c r="BF3" s="1171" t="n">
        <f aca="false">SUM(BF4:BF11)</f>
        <v>136175</v>
      </c>
      <c r="BG3" s="1171" t="n">
        <f aca="false">SUM(BG4:BG11)</f>
        <v>143058</v>
      </c>
      <c r="BH3" s="1171" t="n">
        <f aca="false">SUM(BH4:BH11)</f>
        <v>145435</v>
      </c>
      <c r="BI3" s="1171" t="n">
        <f aca="false">SUM(BI4:BI11)</f>
        <v>4230</v>
      </c>
      <c r="BJ3" s="1171" t="n">
        <f aca="false">SUM(BJ4:BJ11)</f>
        <v>6883</v>
      </c>
      <c r="BK3" s="1171" t="n">
        <f aca="false">SUM(BK4:BK11)</f>
        <v>2377</v>
      </c>
      <c r="BL3" s="1173"/>
      <c r="BM3" s="1171" t="n">
        <f aca="false">SUM(BM4:BM11)</f>
        <v>215771</v>
      </c>
      <c r="BN3" s="1171" t="n">
        <f aca="false">SUM(BN4:BN11)</f>
        <v>214035</v>
      </c>
      <c r="BO3" s="1171" t="n">
        <f aca="false">SUM(BO4:BO11)</f>
        <v>225810</v>
      </c>
      <c r="BP3" s="1171" t="n">
        <f aca="false">SUM(BP4:BP11)</f>
        <v>238515</v>
      </c>
      <c r="BQ3" s="1171" t="n">
        <f aca="false">SUM(BQ4:BQ11)</f>
        <v>246449</v>
      </c>
      <c r="BR3" s="1171" t="n">
        <f aca="false">SUM(BR4:BR11)</f>
        <v>11775</v>
      </c>
      <c r="BS3" s="1171" t="n">
        <f aca="false">SUM(BS4:BS11)</f>
        <v>12705</v>
      </c>
      <c r="BT3" s="1171" t="n">
        <f aca="false">SUM(BT4:BT11)</f>
        <v>7934</v>
      </c>
      <c r="BU3" s="1173"/>
      <c r="BV3" s="1171" t="n">
        <f aca="false">SUM(BV4:BV11)</f>
        <v>186547</v>
      </c>
      <c r="BW3" s="1171" t="n">
        <f aca="false">SUM(BW4:BW11)</f>
        <v>180351</v>
      </c>
      <c r="BX3" s="1171" t="n">
        <f aca="false">SUM(BX4:BX11)</f>
        <v>195489</v>
      </c>
      <c r="BY3" s="1171" t="n">
        <f aca="false">SUM(BY4:BY11)</f>
        <v>207976</v>
      </c>
      <c r="BZ3" s="1171" t="n">
        <f aca="false">SUM(BZ4:BZ11)</f>
        <v>213687</v>
      </c>
      <c r="CA3" s="1171" t="n">
        <f aca="false">SUM(CA4:CA11)</f>
        <v>15138</v>
      </c>
      <c r="CB3" s="1171" t="n">
        <f aca="false">SUM(CB4:CB11)</f>
        <v>12487</v>
      </c>
      <c r="CC3" s="1171" t="n">
        <f aca="false">SUM(CC4:CC11)</f>
        <v>5711</v>
      </c>
      <c r="CD3" s="1173"/>
      <c r="CE3" s="1171" t="n">
        <f aca="false">SUM(CE4:CE11)</f>
        <v>217205</v>
      </c>
      <c r="CF3" s="1171" t="n">
        <f aca="false">SUM(CF4:CF11)</f>
        <v>212773</v>
      </c>
      <c r="CG3" s="1171" t="n">
        <f aca="false">SUM(CG4:CG11)</f>
        <v>222094</v>
      </c>
      <c r="CH3" s="1171" t="n">
        <f aca="false">SUM(CH4:CH11)</f>
        <v>228886</v>
      </c>
      <c r="CI3" s="1171" t="n">
        <f aca="false">SUM(CI4:CI11)</f>
        <v>234713</v>
      </c>
      <c r="CJ3" s="1171" t="n">
        <f aca="false">SUM(CJ4:CJ11)</f>
        <v>9321</v>
      </c>
      <c r="CK3" s="1171" t="n">
        <f aca="false">SUM(CK4:CK11)</f>
        <v>6792</v>
      </c>
      <c r="CL3" s="1171" t="n">
        <f aca="false">SUM(CL4:CL11)</f>
        <v>5827</v>
      </c>
      <c r="CM3" s="1173"/>
      <c r="CN3" s="1171" t="n">
        <f aca="false">SUM(CN4:CN11)</f>
        <v>193601</v>
      </c>
      <c r="CO3" s="1171" t="n">
        <f aca="false">SUM(CO4:CO11)</f>
        <v>190693</v>
      </c>
      <c r="CP3" s="1171" t="n">
        <f aca="false">SUM(CP4:CP11)</f>
        <v>195486</v>
      </c>
      <c r="CQ3" s="1171" t="n">
        <f aca="false">SUM(CQ4:CQ11)</f>
        <v>211497</v>
      </c>
      <c r="CR3" s="1171" t="n">
        <f aca="false">SUM(CR4:CR11)</f>
        <v>223350</v>
      </c>
      <c r="CS3" s="1171" t="n">
        <f aca="false">SUM(CS4:CS11)</f>
        <v>4793</v>
      </c>
      <c r="CT3" s="1171" t="n">
        <f aca="false">SUM(CT4:CT11)</f>
        <v>16011</v>
      </c>
      <c r="CU3" s="1171" t="n">
        <f aca="false">SUM(CU4:CU11)</f>
        <v>11853</v>
      </c>
      <c r="CV3" s="1174"/>
      <c r="CW3" s="1171" t="n">
        <f aca="false">SUM(CW4:CW11)</f>
        <v>315766</v>
      </c>
      <c r="CX3" s="1171" t="n">
        <f aca="false">SUM(CX4:CX11)</f>
        <v>254116</v>
      </c>
      <c r="CY3" s="1171" t="n">
        <f aca="false">SUM(CY4:CY11)</f>
        <v>268882</v>
      </c>
      <c r="CZ3" s="1171" t="n">
        <f aca="false">SUM(CZ4:CZ11)</f>
        <v>277225</v>
      </c>
      <c r="DA3" s="1171" t="n">
        <f aca="false">SUM(DA4:DA11)</f>
        <v>285451</v>
      </c>
      <c r="DB3" s="1171" t="n">
        <f aca="false">SUM(DB4:DB11)</f>
        <v>14766</v>
      </c>
      <c r="DC3" s="1171" t="n">
        <f aca="false">SUM(DC4:DC11)</f>
        <v>8343</v>
      </c>
      <c r="DD3" s="1171" t="n">
        <f aca="false">SUM(DD4:DD11)</f>
        <v>8226</v>
      </c>
      <c r="DE3" s="1171"/>
      <c r="DF3" s="1171" t="n">
        <f aca="false">SUM(DF4:DF11)</f>
        <v>293226</v>
      </c>
      <c r="DG3" s="1171" t="n">
        <f aca="false">SUM(DG4:DG11)</f>
        <v>275676</v>
      </c>
      <c r="DH3" s="1171" t="n">
        <f aca="false">SUM(DH4:DH11)</f>
        <v>289114</v>
      </c>
      <c r="DI3" s="1171" t="n">
        <f aca="false">SUM(DI4:DI11)</f>
        <v>298233</v>
      </c>
      <c r="DJ3" s="1171" t="n">
        <f aca="false">SUM(DJ4:DJ11)</f>
        <v>306574</v>
      </c>
      <c r="DK3" s="1171" t="n">
        <f aca="false">SUM(DK4:DK11)</f>
        <v>13438</v>
      </c>
      <c r="DL3" s="1171" t="n">
        <f aca="false">SUM(DL4:DL11)</f>
        <v>9119</v>
      </c>
      <c r="DM3" s="1171" t="n">
        <f aca="false">SUM(DM4:DM11)</f>
        <v>8341</v>
      </c>
      <c r="DN3" s="1173"/>
      <c r="DO3" s="1171" t="n">
        <f aca="false">SUM(DO4:DO11)</f>
        <v>266865</v>
      </c>
      <c r="DP3" s="1171" t="n">
        <f aca="false">SUM(DP4:DP11)</f>
        <v>259345</v>
      </c>
      <c r="DQ3" s="1171" t="n">
        <f aca="false">SUM(DQ4:DQ11)</f>
        <v>275012</v>
      </c>
      <c r="DR3" s="1171" t="n">
        <f aca="false">SUM(DR4:DR11)</f>
        <v>285988</v>
      </c>
      <c r="DS3" s="1171" t="n">
        <f aca="false">SUM(DS4:DS11)</f>
        <v>298967</v>
      </c>
      <c r="DT3" s="1171" t="n">
        <f aca="false">SUM(DT4:DT11)</f>
        <v>15667</v>
      </c>
      <c r="DU3" s="1171" t="n">
        <f aca="false">SUM(DU4:DU11)</f>
        <v>10976</v>
      </c>
      <c r="DV3" s="1171" t="n">
        <f aca="false">SUM(DV4:DV11)</f>
        <v>12979</v>
      </c>
      <c r="DW3" s="1173"/>
      <c r="DX3" s="1171" t="n">
        <f aca="false">+B3+K3+T3+AC3+AL3+AU3+BD3+BM3+BV3+CE3+CN3+CW3+DF3+DO3</f>
        <v>3723870</v>
      </c>
      <c r="DY3" s="1171" t="n">
        <f aca="false">+C3+L3+U3+AD3+AM3+AV3+BE3+BN3+BW3+CF3+CO3+CX3+DG3+DP3</f>
        <v>3579097</v>
      </c>
      <c r="DZ3" s="1171" t="n">
        <f aca="false">SUM(DZ4:DZ11)</f>
        <v>3843448</v>
      </c>
      <c r="EA3" s="1171" t="n">
        <f aca="false">SUM(EA4:EA11)</f>
        <v>3969055</v>
      </c>
      <c r="EB3" s="1171" t="n">
        <f aca="false">SUM(EB4:EB11)</f>
        <v>4079199</v>
      </c>
      <c r="EC3" s="1171" t="n">
        <f aca="false">SUM(EC4:EC11)</f>
        <v>264351</v>
      </c>
      <c r="ED3" s="1171" t="n">
        <f aca="false">SUM(ED4:ED11)</f>
        <v>125607</v>
      </c>
      <c r="EE3" s="1171" t="n">
        <f aca="false">SUM(EE4:EE11)</f>
        <v>110144</v>
      </c>
      <c r="EF3" s="1171" t="n">
        <f aca="false">+DY3-DX3</f>
        <v>-144773</v>
      </c>
      <c r="EG3" s="1171"/>
      <c r="EH3" s="1171"/>
      <c r="EI3" s="1171"/>
      <c r="EJ3" s="1171"/>
      <c r="EK3" s="1171"/>
      <c r="EL3" s="1171"/>
      <c r="EM3" s="1171"/>
      <c r="EN3" s="1171"/>
      <c r="EO3" s="1171"/>
      <c r="EP3" s="1171"/>
      <c r="EQ3" s="1171"/>
      <c r="ER3" s="1171"/>
      <c r="ES3" s="1171"/>
      <c r="ET3" s="1171"/>
      <c r="EU3" s="1171"/>
      <c r="EV3" s="1171"/>
      <c r="EW3" s="1171"/>
      <c r="EX3" s="1171"/>
      <c r="EY3" s="1171"/>
      <c r="EZ3" s="1171"/>
      <c r="FA3" s="1171"/>
      <c r="FB3" s="1171"/>
      <c r="FC3" s="1171"/>
      <c r="FD3" s="1171"/>
      <c r="FE3" s="1171"/>
      <c r="FF3" s="1171"/>
      <c r="FG3" s="1171"/>
      <c r="FH3" s="1171"/>
      <c r="FI3" s="1171"/>
      <c r="FJ3" s="1171"/>
      <c r="FK3" s="1171"/>
      <c r="FL3" s="1171"/>
      <c r="FM3" s="1171"/>
      <c r="FN3" s="1171"/>
      <c r="FO3" s="1171"/>
      <c r="FP3" s="1171"/>
      <c r="FQ3" s="1171"/>
      <c r="FR3" s="1171"/>
      <c r="FS3" s="1171"/>
      <c r="FT3" s="1171"/>
      <c r="FU3" s="1171"/>
      <c r="FV3" s="1171"/>
      <c r="FW3" s="1171"/>
      <c r="FX3" s="1171"/>
      <c r="FY3" s="1171"/>
      <c r="FZ3" s="1171"/>
      <c r="GA3" s="1171"/>
      <c r="GB3" s="1171"/>
      <c r="GC3" s="1171"/>
      <c r="GD3" s="1171"/>
      <c r="GE3" s="1171"/>
      <c r="GF3" s="1171"/>
      <c r="GG3" s="1171"/>
      <c r="GH3" s="1171"/>
      <c r="GI3" s="1171"/>
      <c r="GJ3" s="1171"/>
      <c r="GK3" s="1171"/>
      <c r="GL3" s="1171"/>
      <c r="GM3" s="1171"/>
      <c r="GN3" s="1171"/>
      <c r="GO3" s="1171"/>
      <c r="GP3" s="1171"/>
      <c r="GQ3" s="1171"/>
      <c r="GR3" s="1171"/>
      <c r="GS3" s="1171"/>
      <c r="GT3" s="1171"/>
      <c r="GU3" s="1171"/>
      <c r="GV3" s="1171"/>
      <c r="GW3" s="1171"/>
      <c r="GX3" s="1171"/>
      <c r="GY3" s="1171"/>
      <c r="GZ3" s="1171"/>
      <c r="HA3" s="1171"/>
      <c r="HB3" s="1171"/>
      <c r="HC3" s="1171"/>
      <c r="HD3" s="1171"/>
      <c r="HE3" s="1171"/>
      <c r="HF3" s="1171"/>
      <c r="HG3" s="1171"/>
      <c r="HH3" s="1171"/>
      <c r="HI3" s="1171"/>
      <c r="HJ3" s="1171"/>
      <c r="HK3" s="1171"/>
      <c r="HL3" s="1171"/>
      <c r="HM3" s="1171"/>
      <c r="HN3" s="1171"/>
      <c r="HO3" s="1171"/>
      <c r="HP3" s="1171"/>
      <c r="HQ3" s="1171"/>
      <c r="HR3" s="1171"/>
      <c r="HS3" s="1171"/>
      <c r="HT3" s="1171"/>
      <c r="HU3" s="1171"/>
      <c r="HV3" s="1171"/>
      <c r="HW3" s="1171"/>
      <c r="HX3" s="1171"/>
      <c r="HY3" s="1171"/>
      <c r="HZ3" s="1171"/>
      <c r="IA3" s="1171"/>
      <c r="IB3" s="1171"/>
      <c r="IC3" s="1171"/>
      <c r="ID3" s="1171"/>
      <c r="IE3" s="1171"/>
      <c r="IF3" s="1171"/>
      <c r="IG3" s="1171"/>
      <c r="IH3" s="1171"/>
      <c r="II3" s="1171"/>
      <c r="IJ3" s="1171"/>
      <c r="IK3" s="1171"/>
      <c r="IL3" s="1171"/>
      <c r="IM3" s="1171"/>
      <c r="IN3" s="1171"/>
      <c r="IO3" s="1171"/>
      <c r="IP3" s="1171"/>
      <c r="IQ3" s="1171"/>
      <c r="IR3" s="1171"/>
      <c r="IS3" s="1171"/>
      <c r="IT3" s="1171"/>
    </row>
    <row r="4" customFormat="false" ht="40.5" hidden="false" customHeight="true" outlineLevel="0" collapsed="false">
      <c r="A4" s="1162" t="s">
        <v>2074</v>
      </c>
      <c r="B4" s="1175"/>
      <c r="C4" s="1175"/>
      <c r="D4" s="1175" t="n">
        <f aca="false">+C4+125491+4406</f>
        <v>129897</v>
      </c>
      <c r="E4" s="1175" t="n">
        <f aca="false">+D4</f>
        <v>129897</v>
      </c>
      <c r="F4" s="1175" t="n">
        <f aca="false">+E4</f>
        <v>129897</v>
      </c>
      <c r="G4" s="1175" t="n">
        <f aca="false">+D4-C4</f>
        <v>129897</v>
      </c>
      <c r="H4" s="1175" t="n">
        <f aca="false">+E4-D4</f>
        <v>0</v>
      </c>
      <c r="I4" s="1175" t="n">
        <f aca="false">+F4-E4</f>
        <v>0</v>
      </c>
      <c r="J4" s="1164"/>
      <c r="K4" s="1175"/>
      <c r="L4" s="1175"/>
      <c r="M4" s="1175" t="n">
        <f aca="false">+L4+978+5085</f>
        <v>6063</v>
      </c>
      <c r="N4" s="1175" t="n">
        <f aca="false">+M4</f>
        <v>6063</v>
      </c>
      <c r="O4" s="1175" t="n">
        <f aca="false">+N4</f>
        <v>6063</v>
      </c>
      <c r="P4" s="1175" t="n">
        <f aca="false">+M4-L4</f>
        <v>6063</v>
      </c>
      <c r="Q4" s="1175" t="n">
        <f aca="false">+N4-M4</f>
        <v>0</v>
      </c>
      <c r="R4" s="1175" t="n">
        <f aca="false">+O4-N4</f>
        <v>0</v>
      </c>
      <c r="S4" s="1164"/>
      <c r="T4" s="1175"/>
      <c r="U4" s="1175"/>
      <c r="V4" s="1175" t="n">
        <f aca="false">+U4+2180</f>
        <v>2180</v>
      </c>
      <c r="W4" s="1175" t="n">
        <f aca="false">+V4</f>
        <v>2180</v>
      </c>
      <c r="X4" s="1175" t="n">
        <f aca="false">+W4</f>
        <v>2180</v>
      </c>
      <c r="Y4" s="1175" t="n">
        <f aca="false">+V4-U4</f>
        <v>2180</v>
      </c>
      <c r="Z4" s="1175" t="n">
        <f aca="false">+W4-V4</f>
        <v>0</v>
      </c>
      <c r="AA4" s="1175" t="n">
        <f aca="false">+X4-W4</f>
        <v>0</v>
      </c>
      <c r="AB4" s="1164"/>
      <c r="AC4" s="1175"/>
      <c r="AD4" s="1175"/>
      <c r="AE4" s="1175" t="n">
        <f aca="false">+AD4+682</f>
        <v>682</v>
      </c>
      <c r="AF4" s="1175" t="n">
        <f aca="false">+AE4</f>
        <v>682</v>
      </c>
      <c r="AG4" s="1175" t="n">
        <f aca="false">+AF4</f>
        <v>682</v>
      </c>
      <c r="AH4" s="1175" t="n">
        <f aca="false">+AE4-AD4</f>
        <v>682</v>
      </c>
      <c r="AI4" s="1175" t="n">
        <f aca="false">+AF4-AE4</f>
        <v>0</v>
      </c>
      <c r="AJ4" s="1175" t="n">
        <f aca="false">+AG4-AF4</f>
        <v>0</v>
      </c>
      <c r="AK4" s="1164"/>
      <c r="AL4" s="1175"/>
      <c r="AM4" s="1175"/>
      <c r="AN4" s="1175" t="n">
        <f aca="false">+AM4+477+1347</f>
        <v>1824</v>
      </c>
      <c r="AO4" s="1175" t="n">
        <f aca="false">+AN4</f>
        <v>1824</v>
      </c>
      <c r="AP4" s="1175" t="n">
        <f aca="false">+AO4</f>
        <v>1824</v>
      </c>
      <c r="AQ4" s="1175" t="n">
        <f aca="false">+AN4-AM4</f>
        <v>1824</v>
      </c>
      <c r="AR4" s="1175" t="n">
        <f aca="false">+AO4-AN4</f>
        <v>0</v>
      </c>
      <c r="AS4" s="1175" t="n">
        <f aca="false">+AP4-AO4</f>
        <v>0</v>
      </c>
      <c r="AU4" s="1175"/>
      <c r="AV4" s="1175"/>
      <c r="AW4" s="1175" t="n">
        <f aca="false">+AV4+785+1083</f>
        <v>1868</v>
      </c>
      <c r="AX4" s="1175" t="n">
        <f aca="false">+AW4</f>
        <v>1868</v>
      </c>
      <c r="AY4" s="1175" t="n">
        <f aca="false">+AX4</f>
        <v>1868</v>
      </c>
      <c r="AZ4" s="1175" t="n">
        <f aca="false">+AW4-AV4</f>
        <v>1868</v>
      </c>
      <c r="BA4" s="1175" t="n">
        <f aca="false">+AX4-AW4</f>
        <v>0</v>
      </c>
      <c r="BB4" s="1175" t="n">
        <f aca="false">+AY4-AX4</f>
        <v>0</v>
      </c>
      <c r="BC4" s="1164"/>
      <c r="BD4" s="1175"/>
      <c r="BE4" s="1175"/>
      <c r="BF4" s="1175" t="n">
        <f aca="false">+BE4+809</f>
        <v>809</v>
      </c>
      <c r="BG4" s="1175" t="n">
        <f aca="false">+BF4</f>
        <v>809</v>
      </c>
      <c r="BH4" s="1175" t="n">
        <f aca="false">+BG4</f>
        <v>809</v>
      </c>
      <c r="BI4" s="1175" t="n">
        <f aca="false">+BF4-BE4</f>
        <v>809</v>
      </c>
      <c r="BJ4" s="1175" t="n">
        <f aca="false">+BG4-BF4</f>
        <v>0</v>
      </c>
      <c r="BK4" s="1175" t="n">
        <f aca="false">+BH4-BG4</f>
        <v>0</v>
      </c>
      <c r="BL4" s="1164"/>
      <c r="BM4" s="1175"/>
      <c r="BN4" s="1175"/>
      <c r="BO4" s="1175" t="n">
        <f aca="false">+BN4+3360+4259</f>
        <v>7619</v>
      </c>
      <c r="BP4" s="1175" t="n">
        <f aca="false">+BO4</f>
        <v>7619</v>
      </c>
      <c r="BQ4" s="1175" t="n">
        <f aca="false">+BP4</f>
        <v>7619</v>
      </c>
      <c r="BR4" s="1175" t="n">
        <f aca="false">+BO4-BN4</f>
        <v>7619</v>
      </c>
      <c r="BS4" s="1175" t="n">
        <f aca="false">+BP4-BO4</f>
        <v>0</v>
      </c>
      <c r="BT4" s="1175" t="n">
        <f aca="false">+BQ4-BP4</f>
        <v>0</v>
      </c>
      <c r="BU4" s="1164"/>
      <c r="BV4" s="1175"/>
      <c r="BW4" s="1175"/>
      <c r="BX4" s="1175" t="n">
        <f aca="false">+BW4+540+5305</f>
        <v>5845</v>
      </c>
      <c r="BY4" s="1175" t="n">
        <f aca="false">+BX4</f>
        <v>5845</v>
      </c>
      <c r="BZ4" s="1175" t="n">
        <f aca="false">+BY4</f>
        <v>5845</v>
      </c>
      <c r="CA4" s="1175" t="n">
        <f aca="false">+BX4-BW4</f>
        <v>5845</v>
      </c>
      <c r="CB4" s="1175" t="n">
        <f aca="false">+BY4-BX4</f>
        <v>0</v>
      </c>
      <c r="CC4" s="1175" t="n">
        <f aca="false">+BZ4-BY4</f>
        <v>0</v>
      </c>
      <c r="CD4" s="1164"/>
      <c r="CE4" s="1175"/>
      <c r="CF4" s="1175"/>
      <c r="CG4" s="1175" t="n">
        <f aca="false">+CF4+3730</f>
        <v>3730</v>
      </c>
      <c r="CH4" s="1175" t="n">
        <f aca="false">+CG4</f>
        <v>3730</v>
      </c>
      <c r="CI4" s="1175" t="n">
        <f aca="false">+CH4</f>
        <v>3730</v>
      </c>
      <c r="CJ4" s="1175" t="n">
        <f aca="false">+CG4-CF4</f>
        <v>3730</v>
      </c>
      <c r="CK4" s="1175" t="n">
        <f aca="false">+CH4-CG4</f>
        <v>0</v>
      </c>
      <c r="CL4" s="1175" t="n">
        <f aca="false">+CI4-CH4</f>
        <v>0</v>
      </c>
      <c r="CM4" s="1164"/>
      <c r="CN4" s="1175"/>
      <c r="CO4" s="1175"/>
      <c r="CP4" s="1175" t="n">
        <f aca="false">+CO4+187</f>
        <v>187</v>
      </c>
      <c r="CQ4" s="1175" t="n">
        <f aca="false">+CP4</f>
        <v>187</v>
      </c>
      <c r="CR4" s="1175" t="n">
        <f aca="false">+CQ4</f>
        <v>187</v>
      </c>
      <c r="CS4" s="1175" t="n">
        <f aca="false">+CP4-CO4</f>
        <v>187</v>
      </c>
      <c r="CT4" s="1175" t="n">
        <f aca="false">+CQ4-CP4</f>
        <v>0</v>
      </c>
      <c r="CU4" s="1175" t="n">
        <f aca="false">+CR4-CQ4</f>
        <v>0</v>
      </c>
      <c r="CW4" s="1175"/>
      <c r="CX4" s="1175"/>
      <c r="CY4" s="1175" t="n">
        <f aca="false">+CX4+1328+2648</f>
        <v>3976</v>
      </c>
      <c r="CZ4" s="1175" t="n">
        <f aca="false">+CY4</f>
        <v>3976</v>
      </c>
      <c r="DA4" s="1175" t="n">
        <f aca="false">+CZ4</f>
        <v>3976</v>
      </c>
      <c r="DB4" s="1175" t="n">
        <f aca="false">+CY4-CX4</f>
        <v>3976</v>
      </c>
      <c r="DC4" s="1175" t="n">
        <f aca="false">+CZ4-CY4</f>
        <v>0</v>
      </c>
      <c r="DD4" s="1175" t="n">
        <f aca="false">+DA4-CZ4</f>
        <v>0</v>
      </c>
      <c r="DE4" s="1164"/>
      <c r="DF4" s="1175"/>
      <c r="DG4" s="1175"/>
      <c r="DH4" s="799" t="n">
        <f aca="false">+DG4+7099+1730-1036</f>
        <v>7793</v>
      </c>
      <c r="DI4" s="1175" t="n">
        <f aca="false">+DH4</f>
        <v>7793</v>
      </c>
      <c r="DJ4" s="1175" t="n">
        <f aca="false">+DI4</f>
        <v>7793</v>
      </c>
      <c r="DK4" s="1175" t="n">
        <f aca="false">+DH4-DG4</f>
        <v>7793</v>
      </c>
      <c r="DL4" s="1175" t="n">
        <f aca="false">+DI4-DH4</f>
        <v>0</v>
      </c>
      <c r="DM4" s="1175" t="n">
        <f aca="false">+DJ4-DI4</f>
        <v>0</v>
      </c>
      <c r="DN4" s="1164"/>
      <c r="DO4" s="1175"/>
      <c r="DP4" s="1175"/>
      <c r="DQ4" s="1175" t="n">
        <f aca="false">+DP4+10956</f>
        <v>10956</v>
      </c>
      <c r="DR4" s="1175" t="n">
        <f aca="false">+DQ4</f>
        <v>10956</v>
      </c>
      <c r="DS4" s="1175" t="n">
        <f aca="false">+DR4</f>
        <v>10956</v>
      </c>
      <c r="DT4" s="1175" t="n">
        <f aca="false">+DQ4-DP4</f>
        <v>10956</v>
      </c>
      <c r="DU4" s="1175" t="n">
        <f aca="false">+DR4-DQ4</f>
        <v>0</v>
      </c>
      <c r="DV4" s="1175" t="n">
        <f aca="false">+DS4-DR4</f>
        <v>0</v>
      </c>
      <c r="DW4" s="1164"/>
      <c r="DX4" s="1175" t="n">
        <f aca="false">+B4+K4+T4+AC4+AL4+AU4+BD4+BM4+BV4+CE4+CN4+CW4+DF4+DO4</f>
        <v>0</v>
      </c>
      <c r="DY4" s="1175" t="n">
        <f aca="false">+C4+L4+U4+AD4+AM4+AV4+BE4+BN4+BW4+CF4+CO4+CX4+DG4+DP4</f>
        <v>0</v>
      </c>
      <c r="DZ4" s="1175" t="n">
        <f aca="false">+D4+M4+V4+AE4+AN4+AW4+BF4+BO4+BX4+CG4+CP4+CY4+DH4+DQ4</f>
        <v>183429</v>
      </c>
      <c r="EA4" s="1175" t="n">
        <f aca="false">+E4+N4+W4+AF4+AO4+AX4+BG4+BP4+BY4+CH4+CQ4+CZ4+DI4+DR4</f>
        <v>183429</v>
      </c>
      <c r="EB4" s="1175" t="n">
        <f aca="false">+F4+O4+X4+AG4+AP4+AY4+BH4+BQ4+BZ4+CI4+CR4+DA4+DJ4+DS4</f>
        <v>183429</v>
      </c>
      <c r="EC4" s="1175" t="n">
        <f aca="false">+DZ4-DY4</f>
        <v>183429</v>
      </c>
      <c r="ED4" s="1175" t="n">
        <f aca="false">+EA4-DZ4</f>
        <v>0</v>
      </c>
      <c r="EE4" s="1175" t="n">
        <f aca="false">+EB4-EA4</f>
        <v>0</v>
      </c>
      <c r="EF4" s="1176" t="n">
        <f aca="false">+DY4-DX4</f>
        <v>0</v>
      </c>
      <c r="EG4" s="1175"/>
      <c r="EH4" s="1175"/>
      <c r="EJ4" s="1175"/>
      <c r="EK4" s="1175"/>
      <c r="EL4" s="1175"/>
      <c r="EM4" s="1175"/>
      <c r="EN4" s="1175"/>
      <c r="EO4" s="1175"/>
      <c r="EQ4" s="1175"/>
      <c r="ER4" s="1175"/>
      <c r="ES4" s="1175"/>
      <c r="ET4" s="1175"/>
      <c r="EU4" s="1175"/>
      <c r="EV4" s="1175"/>
      <c r="EX4" s="1175"/>
      <c r="EY4" s="1175"/>
      <c r="EZ4" s="1175"/>
      <c r="FA4" s="1175"/>
      <c r="FB4" s="1175"/>
      <c r="FC4" s="1175"/>
      <c r="FE4" s="1175"/>
      <c r="FF4" s="1175"/>
      <c r="FG4" s="1175"/>
      <c r="FH4" s="1175"/>
      <c r="FI4" s="1175"/>
      <c r="FJ4" s="1175"/>
      <c r="FK4" s="1175"/>
      <c r="FL4" s="1175"/>
      <c r="FM4" s="1175"/>
      <c r="FN4" s="1175"/>
      <c r="FO4" s="1175"/>
      <c r="FP4" s="1175"/>
      <c r="FQ4" s="1175"/>
      <c r="FS4" s="1175"/>
      <c r="FT4" s="1175"/>
      <c r="FU4" s="1175"/>
      <c r="FV4" s="1175"/>
      <c r="FW4" s="1175"/>
      <c r="FX4" s="1175"/>
      <c r="FZ4" s="1175"/>
      <c r="GA4" s="1175"/>
      <c r="GB4" s="1175"/>
      <c r="GC4" s="1175"/>
      <c r="GD4" s="1175"/>
      <c r="GE4" s="1175"/>
      <c r="GG4" s="1175"/>
      <c r="GH4" s="1175"/>
      <c r="GI4" s="1175"/>
      <c r="GJ4" s="1175"/>
      <c r="GK4" s="1175"/>
      <c r="GL4" s="1175"/>
      <c r="GN4" s="1175"/>
      <c r="GO4" s="1175"/>
      <c r="GP4" s="1175"/>
      <c r="GQ4" s="1175"/>
      <c r="GR4" s="1175"/>
      <c r="GS4" s="1175"/>
      <c r="GU4" s="1175"/>
      <c r="GV4" s="1175"/>
      <c r="GW4" s="1175"/>
      <c r="GX4" s="1175"/>
      <c r="GY4" s="1175"/>
      <c r="GZ4" s="1175"/>
      <c r="HB4" s="1175"/>
      <c r="HC4" s="1175"/>
      <c r="HD4" s="1175"/>
      <c r="HE4" s="1175"/>
      <c r="HF4" s="1175"/>
      <c r="HG4" s="1175"/>
      <c r="HI4" s="1175"/>
      <c r="HJ4" s="1175"/>
      <c r="HK4" s="1175"/>
      <c r="HL4" s="1175"/>
      <c r="HM4" s="1175"/>
      <c r="HN4" s="1175"/>
      <c r="HP4" s="1175"/>
      <c r="HQ4" s="1175"/>
      <c r="HR4" s="1175"/>
      <c r="HS4" s="1175"/>
      <c r="HT4" s="1175"/>
      <c r="HU4" s="1175"/>
      <c r="HW4" s="1175"/>
      <c r="HX4" s="1175"/>
      <c r="HY4" s="1175"/>
      <c r="HZ4" s="1175"/>
      <c r="IA4" s="1175"/>
      <c r="IB4" s="1175"/>
      <c r="ID4" s="1175"/>
      <c r="IE4" s="1175"/>
      <c r="IF4" s="1175"/>
      <c r="IG4" s="1175"/>
      <c r="IH4" s="1175"/>
      <c r="II4" s="1175"/>
      <c r="IK4" s="1175"/>
      <c r="IL4" s="1175"/>
      <c r="IM4" s="1175"/>
      <c r="IN4" s="1175"/>
      <c r="IO4" s="1175"/>
      <c r="IP4" s="1175"/>
      <c r="IR4" s="1175"/>
      <c r="IS4" s="1175"/>
      <c r="IT4" s="1175"/>
    </row>
    <row r="5" customFormat="false" ht="13.5" hidden="false" customHeight="true" outlineLevel="0" collapsed="false">
      <c r="A5" s="1162" t="s">
        <v>821</v>
      </c>
      <c r="B5" s="1175"/>
      <c r="C5" s="1175"/>
      <c r="D5" s="1175" t="n">
        <f aca="false">+C5</f>
        <v>0</v>
      </c>
      <c r="E5" s="1175" t="n">
        <f aca="false">+D5</f>
        <v>0</v>
      </c>
      <c r="F5" s="1175" t="n">
        <f aca="false">+E5</f>
        <v>0</v>
      </c>
      <c r="G5" s="1175"/>
      <c r="H5" s="1175"/>
      <c r="I5" s="1175"/>
      <c r="J5" s="1164"/>
      <c r="K5" s="1175"/>
      <c r="L5" s="1175"/>
      <c r="M5" s="1175" t="n">
        <f aca="false">+L5</f>
        <v>0</v>
      </c>
      <c r="N5" s="1175" t="n">
        <f aca="false">+M5</f>
        <v>0</v>
      </c>
      <c r="O5" s="1175" t="n">
        <f aca="false">+N5</f>
        <v>0</v>
      </c>
      <c r="P5" s="1175"/>
      <c r="Q5" s="1175"/>
      <c r="R5" s="1175"/>
      <c r="S5" s="1164"/>
      <c r="T5" s="1175"/>
      <c r="U5" s="1175"/>
      <c r="V5" s="1175" t="n">
        <f aca="false">+U5</f>
        <v>0</v>
      </c>
      <c r="W5" s="1175" t="n">
        <f aca="false">+V5</f>
        <v>0</v>
      </c>
      <c r="X5" s="1175" t="n">
        <f aca="false">+W5</f>
        <v>0</v>
      </c>
      <c r="Y5" s="1175" t="n">
        <f aca="false">+V5-U5</f>
        <v>0</v>
      </c>
      <c r="Z5" s="1175"/>
      <c r="AA5" s="1175"/>
      <c r="AB5" s="1164"/>
      <c r="AC5" s="1175"/>
      <c r="AD5" s="1175"/>
      <c r="AE5" s="1175" t="n">
        <f aca="false">+AD5</f>
        <v>0</v>
      </c>
      <c r="AF5" s="1175" t="n">
        <f aca="false">+AE5</f>
        <v>0</v>
      </c>
      <c r="AG5" s="1175" t="n">
        <f aca="false">+AF5</f>
        <v>0</v>
      </c>
      <c r="AH5" s="1175"/>
      <c r="AI5" s="1175"/>
      <c r="AJ5" s="1175"/>
      <c r="AK5" s="1164"/>
      <c r="AL5" s="1175"/>
      <c r="AM5" s="1175"/>
      <c r="AN5" s="1175" t="n">
        <f aca="false">+AM5</f>
        <v>0</v>
      </c>
      <c r="AO5" s="1175" t="n">
        <f aca="false">+AN5</f>
        <v>0</v>
      </c>
      <c r="AP5" s="1175" t="n">
        <f aca="false">+AO5</f>
        <v>0</v>
      </c>
      <c r="AQ5" s="1175"/>
      <c r="AR5" s="1175"/>
      <c r="AS5" s="1175"/>
      <c r="AU5" s="1175"/>
      <c r="AV5" s="1175"/>
      <c r="AW5" s="1175" t="n">
        <f aca="false">+AV5</f>
        <v>0</v>
      </c>
      <c r="AX5" s="1175" t="n">
        <f aca="false">+AW5</f>
        <v>0</v>
      </c>
      <c r="AY5" s="1175" t="n">
        <f aca="false">+AX5</f>
        <v>0</v>
      </c>
      <c r="AZ5" s="1175"/>
      <c r="BA5" s="1175"/>
      <c r="BB5" s="1175"/>
      <c r="BC5" s="1164"/>
      <c r="BD5" s="1175"/>
      <c r="BE5" s="1175"/>
      <c r="BF5" s="1175" t="n">
        <f aca="false">+BE5</f>
        <v>0</v>
      </c>
      <c r="BG5" s="1175" t="n">
        <f aca="false">+BF5</f>
        <v>0</v>
      </c>
      <c r="BH5" s="1175" t="n">
        <f aca="false">+BG5</f>
        <v>0</v>
      </c>
      <c r="BI5" s="1175" t="n">
        <f aca="false">+BF5-BE5</f>
        <v>0</v>
      </c>
      <c r="BJ5" s="1175"/>
      <c r="BK5" s="1175"/>
      <c r="BL5" s="1164"/>
      <c r="BM5" s="1175"/>
      <c r="BN5" s="1175"/>
      <c r="BO5" s="1175" t="n">
        <f aca="false">+BN5</f>
        <v>0</v>
      </c>
      <c r="BP5" s="1175" t="n">
        <f aca="false">+BO5</f>
        <v>0</v>
      </c>
      <c r="BQ5" s="1175" t="n">
        <f aca="false">+BP5</f>
        <v>0</v>
      </c>
      <c r="BR5" s="1175"/>
      <c r="BS5" s="1175"/>
      <c r="BT5" s="1175"/>
      <c r="BU5" s="1164"/>
      <c r="BV5" s="1175"/>
      <c r="BW5" s="1175"/>
      <c r="BX5" s="1175" t="n">
        <f aca="false">+BW5</f>
        <v>0</v>
      </c>
      <c r="BY5" s="1175" t="n">
        <f aca="false">+BX5</f>
        <v>0</v>
      </c>
      <c r="BZ5" s="1175" t="n">
        <f aca="false">+BY5</f>
        <v>0</v>
      </c>
      <c r="CA5" s="1175"/>
      <c r="CB5" s="1175"/>
      <c r="CC5" s="1175"/>
      <c r="CD5" s="1164"/>
      <c r="CE5" s="1175"/>
      <c r="CF5" s="1175"/>
      <c r="CG5" s="1175" t="n">
        <f aca="false">+CF5</f>
        <v>0</v>
      </c>
      <c r="CH5" s="1175" t="n">
        <f aca="false">+CG5</f>
        <v>0</v>
      </c>
      <c r="CI5" s="1175" t="n">
        <f aca="false">+CH5</f>
        <v>0</v>
      </c>
      <c r="CJ5" s="1175" t="n">
        <f aca="false">+CG5-CF5</f>
        <v>0</v>
      </c>
      <c r="CK5" s="1175"/>
      <c r="CL5" s="1175"/>
      <c r="CM5" s="1164"/>
      <c r="CN5" s="1175"/>
      <c r="CO5" s="1175"/>
      <c r="CP5" s="1175" t="n">
        <f aca="false">+CO5</f>
        <v>0</v>
      </c>
      <c r="CQ5" s="1175" t="n">
        <f aca="false">+CP5</f>
        <v>0</v>
      </c>
      <c r="CR5" s="1175" t="n">
        <f aca="false">+CQ5</f>
        <v>0</v>
      </c>
      <c r="CS5" s="1175"/>
      <c r="CT5" s="1175"/>
      <c r="CU5" s="1175"/>
      <c r="CW5" s="1175"/>
      <c r="CX5" s="1175"/>
      <c r="CY5" s="1175" t="n">
        <f aca="false">+CX5</f>
        <v>0</v>
      </c>
      <c r="CZ5" s="1175" t="n">
        <f aca="false">+CY5</f>
        <v>0</v>
      </c>
      <c r="DA5" s="1175" t="n">
        <f aca="false">+CZ5</f>
        <v>0</v>
      </c>
      <c r="DB5" s="1175"/>
      <c r="DC5" s="1175"/>
      <c r="DD5" s="1175"/>
      <c r="DE5" s="1164"/>
      <c r="DF5" s="1175"/>
      <c r="DG5" s="1175"/>
      <c r="DH5" s="1175" t="n">
        <f aca="false">+DG5</f>
        <v>0</v>
      </c>
      <c r="DI5" s="1175" t="n">
        <f aca="false">+DH5</f>
        <v>0</v>
      </c>
      <c r="DJ5" s="1175" t="n">
        <f aca="false">+DI5</f>
        <v>0</v>
      </c>
      <c r="DK5" s="1175"/>
      <c r="DL5" s="1175"/>
      <c r="DM5" s="1175"/>
      <c r="DN5" s="1164"/>
      <c r="DO5" s="1175"/>
      <c r="DP5" s="1175"/>
      <c r="DQ5" s="1175" t="n">
        <f aca="false">+DP5</f>
        <v>0</v>
      </c>
      <c r="DR5" s="1175" t="n">
        <f aca="false">+DQ5</f>
        <v>0</v>
      </c>
      <c r="DS5" s="1175" t="n">
        <f aca="false">+DR5</f>
        <v>0</v>
      </c>
      <c r="DT5" s="1175"/>
      <c r="DU5" s="1175"/>
      <c r="DV5" s="1175"/>
      <c r="DW5" s="1164"/>
      <c r="DX5" s="1175"/>
      <c r="DY5" s="1175" t="n">
        <f aca="false">+C5+L5+U5+AD5+AM5+AV5+BE5+BN5+BW5+CF5+CO5+CX5+DG5+DP5</f>
        <v>0</v>
      </c>
      <c r="DZ5" s="1175" t="n">
        <f aca="false">+D5+M5+V5+AE5+AN5+AW5+BF5+BO5+BX5+CG5+CP5+CY5+DH5+DQ5</f>
        <v>0</v>
      </c>
      <c r="EA5" s="1175" t="n">
        <f aca="false">+E5+N5+W5+AF5+AO5+AX5+BG5+BP5+BY5+CH5+CQ5+CZ5+DI5+DR5</f>
        <v>0</v>
      </c>
      <c r="EB5" s="1175" t="n">
        <f aca="false">+F5+O5+X5+AG5+AP5+AY5+BH5+BQ5+BZ5+CI5+CR5+DA5+DJ5+DS5</f>
        <v>0</v>
      </c>
      <c r="EC5" s="1175" t="n">
        <f aca="false">+DZ5-DY5</f>
        <v>0</v>
      </c>
      <c r="ED5" s="1175"/>
      <c r="EE5" s="1175"/>
      <c r="EF5" s="1176" t="n">
        <f aca="false">+DY5-DX5</f>
        <v>0</v>
      </c>
      <c r="EG5" s="1175"/>
      <c r="EH5" s="1175"/>
      <c r="EJ5" s="1175"/>
      <c r="EK5" s="1175"/>
      <c r="EL5" s="1175"/>
      <c r="EM5" s="1175"/>
      <c r="EN5" s="1175"/>
      <c r="EO5" s="1175"/>
      <c r="EQ5" s="1175"/>
      <c r="ER5" s="1175"/>
      <c r="ES5" s="1175"/>
      <c r="ET5" s="1175"/>
      <c r="EU5" s="1175"/>
      <c r="EV5" s="1175"/>
      <c r="EX5" s="1175"/>
      <c r="EY5" s="1175"/>
      <c r="EZ5" s="1175"/>
      <c r="FA5" s="1175"/>
      <c r="FB5" s="1175"/>
      <c r="FC5" s="1175"/>
      <c r="FE5" s="1175"/>
      <c r="FF5" s="1175"/>
      <c r="FG5" s="1175"/>
      <c r="FH5" s="1175"/>
      <c r="FI5" s="1175"/>
      <c r="FJ5" s="1175"/>
      <c r="FK5" s="1175"/>
      <c r="FL5" s="1175"/>
      <c r="FM5" s="1175"/>
      <c r="FN5" s="1175"/>
      <c r="FO5" s="1175"/>
      <c r="FP5" s="1175"/>
      <c r="FQ5" s="1175"/>
      <c r="FS5" s="1175"/>
      <c r="FT5" s="1175"/>
      <c r="FU5" s="1175"/>
      <c r="FV5" s="1175"/>
      <c r="FW5" s="1175"/>
      <c r="FX5" s="1175"/>
      <c r="FZ5" s="1175"/>
      <c r="GA5" s="1175"/>
      <c r="GB5" s="1175"/>
      <c r="GC5" s="1175"/>
      <c r="GD5" s="1175"/>
      <c r="GE5" s="1175"/>
      <c r="GG5" s="1175"/>
      <c r="GH5" s="1175"/>
      <c r="GI5" s="1175"/>
      <c r="GJ5" s="1175"/>
      <c r="GK5" s="1175"/>
      <c r="GL5" s="1175"/>
      <c r="GN5" s="1175"/>
      <c r="GO5" s="1175"/>
      <c r="GP5" s="1175"/>
      <c r="GQ5" s="1175"/>
      <c r="GR5" s="1175"/>
      <c r="GS5" s="1175"/>
      <c r="GU5" s="1175"/>
      <c r="GV5" s="1175"/>
      <c r="GW5" s="1175"/>
      <c r="GX5" s="1175"/>
      <c r="GY5" s="1175"/>
      <c r="GZ5" s="1175"/>
      <c r="HB5" s="1175"/>
      <c r="HC5" s="1175"/>
      <c r="HD5" s="1175"/>
      <c r="HE5" s="1175"/>
      <c r="HF5" s="1175"/>
      <c r="HG5" s="1175"/>
      <c r="HI5" s="1175"/>
      <c r="HJ5" s="1175"/>
      <c r="HK5" s="1175"/>
      <c r="HL5" s="1175"/>
      <c r="HM5" s="1175"/>
      <c r="HN5" s="1175"/>
      <c r="HP5" s="1175"/>
      <c r="HQ5" s="1175"/>
      <c r="HR5" s="1175"/>
      <c r="HS5" s="1175"/>
      <c r="HT5" s="1175"/>
      <c r="HU5" s="1175"/>
      <c r="HW5" s="1175"/>
      <c r="HX5" s="1175"/>
      <c r="HY5" s="1175"/>
      <c r="HZ5" s="1175"/>
      <c r="IA5" s="1175"/>
      <c r="IB5" s="1175"/>
      <c r="ID5" s="1175"/>
      <c r="IE5" s="1175"/>
      <c r="IF5" s="1175"/>
      <c r="IG5" s="1175"/>
      <c r="IH5" s="1175"/>
      <c r="II5" s="1175"/>
      <c r="IK5" s="1175"/>
      <c r="IL5" s="1175"/>
      <c r="IM5" s="1175"/>
      <c r="IN5" s="1175"/>
      <c r="IO5" s="1175"/>
      <c r="IP5" s="1175"/>
      <c r="IR5" s="1175"/>
      <c r="IS5" s="1175"/>
      <c r="IT5" s="1175"/>
    </row>
    <row r="6" customFormat="false" ht="38.25" hidden="false" customHeight="false" outlineLevel="0" collapsed="false">
      <c r="A6" s="1162" t="s">
        <v>2075</v>
      </c>
      <c r="B6" s="1175" t="n">
        <v>38144</v>
      </c>
      <c r="C6" s="1175" t="n">
        <v>72380</v>
      </c>
      <c r="D6" s="1175" t="n">
        <f aca="false">+C6</f>
        <v>72380</v>
      </c>
      <c r="E6" s="1175" t="n">
        <f aca="false">+D6+1700+910+184</f>
        <v>75174</v>
      </c>
      <c r="F6" s="1175" t="n">
        <f aca="false">+E6+129+1235</f>
        <v>76538</v>
      </c>
      <c r="G6" s="1175" t="n">
        <f aca="false">+D6-C6</f>
        <v>0</v>
      </c>
      <c r="H6" s="1175" t="n">
        <f aca="false">+E6-D6</f>
        <v>2794</v>
      </c>
      <c r="I6" s="1175" t="n">
        <f aca="false">+F6-E6</f>
        <v>1364</v>
      </c>
      <c r="J6" s="1164" t="s">
        <v>2076</v>
      </c>
      <c r="K6" s="1175" t="n">
        <v>11501</v>
      </c>
      <c r="L6" s="1175" t="n">
        <v>12557</v>
      </c>
      <c r="M6" s="1175" t="n">
        <f aca="false">+L6+442+46</f>
        <v>13045</v>
      </c>
      <c r="N6" s="1175" t="n">
        <f aca="false">+M6</f>
        <v>13045</v>
      </c>
      <c r="O6" s="1175" t="n">
        <f aca="false">+N6+1116+1750</f>
        <v>15911</v>
      </c>
      <c r="P6" s="1175" t="n">
        <f aca="false">+M6-L6</f>
        <v>488</v>
      </c>
      <c r="Q6" s="1175" t="n">
        <f aca="false">+N6-M6</f>
        <v>0</v>
      </c>
      <c r="R6" s="1175" t="n">
        <f aca="false">+O6-N6</f>
        <v>2866</v>
      </c>
      <c r="S6" s="1164" t="s">
        <v>2077</v>
      </c>
      <c r="T6" s="1175" t="n">
        <v>15438</v>
      </c>
      <c r="U6" s="1175" t="n">
        <v>15656</v>
      </c>
      <c r="V6" s="1175" t="n">
        <f aca="false">+U6</f>
        <v>15656</v>
      </c>
      <c r="W6" s="1175" t="n">
        <f aca="false">+V6</f>
        <v>15656</v>
      </c>
      <c r="X6" s="1175" t="n">
        <f aca="false">+W6</f>
        <v>15656</v>
      </c>
      <c r="Y6" s="1175" t="n">
        <f aca="false">+V6-U6</f>
        <v>0</v>
      </c>
      <c r="Z6" s="1175" t="n">
        <f aca="false">+W6-V6</f>
        <v>0</v>
      </c>
      <c r="AA6" s="1175" t="n">
        <f aca="false">+X6-W6</f>
        <v>0</v>
      </c>
      <c r="AC6" s="1175" t="n">
        <v>13024</v>
      </c>
      <c r="AD6" s="1175" t="n">
        <v>12372</v>
      </c>
      <c r="AE6" s="1175" t="n">
        <f aca="false">+AD6+180+495</f>
        <v>13047</v>
      </c>
      <c r="AF6" s="1175" t="n">
        <f aca="false">+AE6+309+115+13+473</f>
        <v>13957</v>
      </c>
      <c r="AG6" s="1175" t="n">
        <f aca="false">+AF6+2942</f>
        <v>16899</v>
      </c>
      <c r="AH6" s="1175" t="n">
        <f aca="false">+AE6-AD6</f>
        <v>675</v>
      </c>
      <c r="AI6" s="1175" t="n">
        <f aca="false">+AF6-AE6</f>
        <v>910</v>
      </c>
      <c r="AJ6" s="1175" t="n">
        <f aca="false">+AG6-AF6</f>
        <v>2942</v>
      </c>
      <c r="AK6" s="1164"/>
      <c r="AL6" s="1175" t="n">
        <v>13869</v>
      </c>
      <c r="AM6" s="1175" t="n">
        <v>14041</v>
      </c>
      <c r="AN6" s="1175" t="n">
        <f aca="false">+AM6</f>
        <v>14041</v>
      </c>
      <c r="AO6" s="1175" t="n">
        <f aca="false">+AN6+975</f>
        <v>15016</v>
      </c>
      <c r="AP6" s="1175" t="n">
        <f aca="false">+AO6+2015</f>
        <v>17031</v>
      </c>
      <c r="AQ6" s="1175" t="n">
        <f aca="false">+AN6-AM6</f>
        <v>0</v>
      </c>
      <c r="AR6" s="1175" t="n">
        <f aca="false">+AO6-AN6</f>
        <v>975</v>
      </c>
      <c r="AS6" s="1175" t="n">
        <f aca="false">+AP6-AO6</f>
        <v>2015</v>
      </c>
      <c r="AU6" s="1175" t="n">
        <v>14337</v>
      </c>
      <c r="AV6" s="1175" t="n">
        <v>15051</v>
      </c>
      <c r="AW6" s="1175" t="n">
        <f aca="false">+AV6</f>
        <v>15051</v>
      </c>
      <c r="AX6" s="1175" t="n">
        <f aca="false">+AW6+1110</f>
        <v>16161</v>
      </c>
      <c r="AY6" s="1175" t="n">
        <f aca="false">+AX6+900+558</f>
        <v>17619</v>
      </c>
      <c r="AZ6" s="1175" t="n">
        <f aca="false">+AW6-AV6</f>
        <v>0</v>
      </c>
      <c r="BA6" s="1175" t="n">
        <f aca="false">+AX6-AW6</f>
        <v>1110</v>
      </c>
      <c r="BB6" s="1175" t="n">
        <f aca="false">+AY6-AX6</f>
        <v>1458</v>
      </c>
      <c r="BC6" s="1164" t="s">
        <v>2078</v>
      </c>
      <c r="BD6" s="1175" t="n">
        <v>8589</v>
      </c>
      <c r="BE6" s="1175" t="n">
        <v>8369</v>
      </c>
      <c r="BF6" s="1175" t="n">
        <f aca="false">+BE6</f>
        <v>8369</v>
      </c>
      <c r="BG6" s="1175" t="n">
        <f aca="false">+BF6</f>
        <v>8369</v>
      </c>
      <c r="BH6" s="1175" t="n">
        <f aca="false">+BG6+355</f>
        <v>8724</v>
      </c>
      <c r="BI6" s="1175" t="n">
        <f aca="false">+BF6-BE6</f>
        <v>0</v>
      </c>
      <c r="BJ6" s="1175" t="n">
        <f aca="false">+BG6-BF6</f>
        <v>0</v>
      </c>
      <c r="BK6" s="1175" t="n">
        <f aca="false">+BH6-BG6</f>
        <v>355</v>
      </c>
      <c r="BL6" s="1164"/>
      <c r="BM6" s="1175" t="n">
        <v>13718</v>
      </c>
      <c r="BN6" s="1175" t="n">
        <v>14393</v>
      </c>
      <c r="BO6" s="1175" t="n">
        <f aca="false">+BN6</f>
        <v>14393</v>
      </c>
      <c r="BP6" s="1175" t="n">
        <f aca="false">+BO6</f>
        <v>14393</v>
      </c>
      <c r="BQ6" s="1175" t="n">
        <f aca="false">+BP6+2530</f>
        <v>16923</v>
      </c>
      <c r="BR6" s="1175" t="n">
        <f aca="false">+BO6-BN6</f>
        <v>0</v>
      </c>
      <c r="BS6" s="1175" t="n">
        <f aca="false">+BP6-BO6</f>
        <v>0</v>
      </c>
      <c r="BT6" s="1175" t="n">
        <f aca="false">+BQ6-BP6</f>
        <v>2530</v>
      </c>
      <c r="BU6" s="1163" t="s">
        <v>2079</v>
      </c>
      <c r="BV6" s="1175" t="n">
        <v>13661</v>
      </c>
      <c r="BW6" s="1175" t="n">
        <v>15710</v>
      </c>
      <c r="BX6" s="1175" t="n">
        <f aca="false">+BW6</f>
        <v>15710</v>
      </c>
      <c r="BY6" s="1175" t="n">
        <f aca="false">+BX6</f>
        <v>15710</v>
      </c>
      <c r="BZ6" s="1175" t="n">
        <f aca="false">+BY6+503</f>
        <v>16213</v>
      </c>
      <c r="CA6" s="1175" t="n">
        <f aca="false">+BX6-BW6</f>
        <v>0</v>
      </c>
      <c r="CB6" s="1175" t="n">
        <f aca="false">+BY6-BX6</f>
        <v>0</v>
      </c>
      <c r="CC6" s="1175" t="n">
        <f aca="false">+BZ6-BY6</f>
        <v>503</v>
      </c>
      <c r="CD6" s="1164"/>
      <c r="CE6" s="1175" t="n">
        <v>21427</v>
      </c>
      <c r="CF6" s="1175" t="n">
        <v>22304</v>
      </c>
      <c r="CG6" s="1175" t="n">
        <f aca="false">+CF6</f>
        <v>22304</v>
      </c>
      <c r="CH6" s="1175" t="n">
        <f aca="false">+CG6</f>
        <v>22304</v>
      </c>
      <c r="CI6" s="1175" t="n">
        <f aca="false">+CH6</f>
        <v>22304</v>
      </c>
      <c r="CJ6" s="1175" t="n">
        <f aca="false">+CG6-CF6</f>
        <v>0</v>
      </c>
      <c r="CK6" s="1175" t="n">
        <f aca="false">+CH6-CG6</f>
        <v>0</v>
      </c>
      <c r="CL6" s="1175" t="n">
        <f aca="false">+CI6-CH6</f>
        <v>0</v>
      </c>
      <c r="CN6" s="1175" t="n">
        <v>16084</v>
      </c>
      <c r="CO6" s="1175" t="n">
        <v>16496</v>
      </c>
      <c r="CP6" s="1175" t="n">
        <f aca="false">+CO6</f>
        <v>16496</v>
      </c>
      <c r="CQ6" s="1175" t="n">
        <f aca="false">+CP6</f>
        <v>16496</v>
      </c>
      <c r="CR6" s="1175" t="n">
        <f aca="false">+CQ6+956+242</f>
        <v>17694</v>
      </c>
      <c r="CS6" s="1175" t="n">
        <f aca="false">+CP6-CO6</f>
        <v>0</v>
      </c>
      <c r="CT6" s="1175" t="n">
        <f aca="false">+CQ6-CP6</f>
        <v>0</v>
      </c>
      <c r="CU6" s="1175" t="n">
        <f aca="false">+CR6-CQ6</f>
        <v>1198</v>
      </c>
      <c r="CV6" s="1164" t="s">
        <v>2080</v>
      </c>
      <c r="CW6" s="1175" t="n">
        <v>10265</v>
      </c>
      <c r="CX6" s="1175" t="n">
        <v>4729</v>
      </c>
      <c r="CY6" s="1175" t="n">
        <f aca="false">+CX6+117+22+150</f>
        <v>5018</v>
      </c>
      <c r="CZ6" s="1175" t="n">
        <f aca="false">+CY6+354+30</f>
        <v>5402</v>
      </c>
      <c r="DA6" s="1175" t="n">
        <f aca="false">+CZ6+1443+14</f>
        <v>6859</v>
      </c>
      <c r="DB6" s="1175" t="n">
        <f aca="false">+CY6-CX6</f>
        <v>289</v>
      </c>
      <c r="DC6" s="1175" t="n">
        <f aca="false">+CZ6-CY6</f>
        <v>384</v>
      </c>
      <c r="DD6" s="1175" t="n">
        <f aca="false">+DA6-CZ6</f>
        <v>1457</v>
      </c>
      <c r="DE6" s="1164" t="s">
        <v>2081</v>
      </c>
      <c r="DF6" s="1175" t="n">
        <v>18691</v>
      </c>
      <c r="DG6" s="1175" t="n">
        <v>19993</v>
      </c>
      <c r="DH6" s="1175" t="n">
        <f aca="false">+DG6</f>
        <v>19993</v>
      </c>
      <c r="DI6" s="1175" t="n">
        <f aca="false">+DH6</f>
        <v>19993</v>
      </c>
      <c r="DJ6" s="1175" t="n">
        <f aca="false">+DI6+660</f>
        <v>20653</v>
      </c>
      <c r="DK6" s="1175" t="n">
        <f aca="false">+DH6-DG6</f>
        <v>0</v>
      </c>
      <c r="DL6" s="1175" t="n">
        <f aca="false">+DI6-DH6</f>
        <v>0</v>
      </c>
      <c r="DM6" s="1175" t="n">
        <f aca="false">+DJ6-DI6</f>
        <v>660</v>
      </c>
      <c r="DN6" s="1163" t="s">
        <v>2082</v>
      </c>
      <c r="DO6" s="1175" t="n">
        <v>13855</v>
      </c>
      <c r="DP6" s="1175" t="n">
        <v>17916</v>
      </c>
      <c r="DQ6" s="1175" t="n">
        <f aca="false">+DP6</f>
        <v>17916</v>
      </c>
      <c r="DR6" s="1175" t="n">
        <f aca="false">+DQ6</f>
        <v>17916</v>
      </c>
      <c r="DS6" s="1175" t="n">
        <f aca="false">+DR6+8597</f>
        <v>26513</v>
      </c>
      <c r="DT6" s="1175" t="n">
        <f aca="false">+DQ6-DP6</f>
        <v>0</v>
      </c>
      <c r="DU6" s="1175" t="n">
        <f aca="false">+DR6-DQ6</f>
        <v>0</v>
      </c>
      <c r="DV6" s="1175" t="n">
        <f aca="false">+DS6-DR6</f>
        <v>8597</v>
      </c>
      <c r="DW6" s="1163" t="s">
        <v>2083</v>
      </c>
      <c r="DX6" s="1175" t="n">
        <f aca="false">+B6+K6+T6+AC6+AL6+AU6+BD6+BM6+BV6+CE6+CN6+CW6+DF6+DO6</f>
        <v>222603</v>
      </c>
      <c r="DY6" s="1175" t="n">
        <f aca="false">+C6+L6+U6+AD6+AM6+AV6+BE6+BN6+BW6+CF6+CO6+CX6+DG6+DP6</f>
        <v>261967</v>
      </c>
      <c r="DZ6" s="1175" t="n">
        <f aca="false">+D6+M6+V6+AE6+AN6+AW6+BF6+BO6+BX6+CG6+CP6+CY6+DH6+DQ6</f>
        <v>263419</v>
      </c>
      <c r="EA6" s="1175" t="n">
        <f aca="false">+E6+N6+W6+AF6+AO6+AX6+BG6+BP6+BY6+CH6+CQ6+CZ6+DI6+DR6</f>
        <v>269592</v>
      </c>
      <c r="EB6" s="1175" t="n">
        <f aca="false">+F6+O6+X6+AG6+AP6+AY6+BH6+BQ6+BZ6+CI6+CR6+DA6+DJ6+DS6</f>
        <v>295537</v>
      </c>
      <c r="EC6" s="1175" t="n">
        <f aca="false">+DZ6-DY6</f>
        <v>1452</v>
      </c>
      <c r="ED6" s="1175" t="n">
        <f aca="false">+EA6-DZ6</f>
        <v>6173</v>
      </c>
      <c r="EE6" s="1175" t="n">
        <f aca="false">+EB6-EA6</f>
        <v>25945</v>
      </c>
      <c r="EF6" s="1176" t="n">
        <f aca="false">+DY6-DX6</f>
        <v>39364</v>
      </c>
      <c r="EG6" s="1175"/>
      <c r="EH6" s="1175"/>
      <c r="EJ6" s="1175"/>
      <c r="EK6" s="1175"/>
      <c r="EL6" s="1175"/>
      <c r="EM6" s="1175"/>
      <c r="EN6" s="1175"/>
      <c r="EO6" s="1175"/>
      <c r="EQ6" s="1175"/>
      <c r="ER6" s="1175"/>
      <c r="ES6" s="1175"/>
      <c r="ET6" s="1175"/>
      <c r="EU6" s="1175"/>
      <c r="EV6" s="1175"/>
      <c r="EX6" s="1175"/>
      <c r="EY6" s="1175"/>
      <c r="EZ6" s="1175"/>
      <c r="FA6" s="1175"/>
      <c r="FB6" s="1175"/>
      <c r="FC6" s="1175"/>
      <c r="FE6" s="1175"/>
      <c r="FF6" s="1175"/>
      <c r="FG6" s="1175"/>
      <c r="FH6" s="1175"/>
      <c r="FI6" s="1175"/>
      <c r="FJ6" s="1175"/>
      <c r="FL6" s="1175"/>
      <c r="FM6" s="1175"/>
      <c r="FN6" s="1175"/>
      <c r="FO6" s="1175"/>
      <c r="FP6" s="1175"/>
      <c r="FQ6" s="1175"/>
      <c r="FS6" s="1175"/>
      <c r="FT6" s="1175"/>
      <c r="FU6" s="1175"/>
      <c r="FV6" s="1175"/>
      <c r="FW6" s="1175"/>
      <c r="FX6" s="1175"/>
      <c r="FZ6" s="1175"/>
      <c r="GA6" s="1175"/>
      <c r="GB6" s="1175"/>
      <c r="GC6" s="1175"/>
      <c r="GD6" s="1175"/>
      <c r="GE6" s="1175"/>
      <c r="GG6" s="1175"/>
      <c r="GH6" s="1175"/>
      <c r="GI6" s="1175"/>
      <c r="GJ6" s="1175"/>
      <c r="GK6" s="1175"/>
      <c r="GL6" s="1175"/>
      <c r="GN6" s="1175"/>
      <c r="GO6" s="1175"/>
      <c r="GP6" s="1175"/>
      <c r="GQ6" s="1175"/>
      <c r="GR6" s="1175"/>
      <c r="GS6" s="1175"/>
      <c r="GU6" s="1175"/>
      <c r="GV6" s="1175"/>
      <c r="GW6" s="1175"/>
      <c r="GX6" s="1175"/>
      <c r="GY6" s="1175"/>
      <c r="GZ6" s="1175"/>
      <c r="HB6" s="1175"/>
      <c r="HC6" s="1175"/>
      <c r="HD6" s="1175"/>
      <c r="HE6" s="1175"/>
      <c r="HF6" s="1175"/>
      <c r="HG6" s="1175"/>
      <c r="HI6" s="1175"/>
      <c r="HJ6" s="1175"/>
      <c r="HK6" s="1175"/>
      <c r="HL6" s="1175"/>
      <c r="HM6" s="1175"/>
      <c r="HN6" s="1175"/>
      <c r="HP6" s="1175"/>
      <c r="HQ6" s="1175"/>
      <c r="HR6" s="1175"/>
      <c r="HS6" s="1175"/>
      <c r="HT6" s="1175"/>
      <c r="HU6" s="1175"/>
      <c r="HW6" s="1175"/>
      <c r="HX6" s="1175"/>
      <c r="HY6" s="1175"/>
      <c r="HZ6" s="1175"/>
      <c r="IA6" s="1175"/>
      <c r="IB6" s="1175"/>
      <c r="ID6" s="1175"/>
      <c r="IE6" s="1175"/>
      <c r="IF6" s="1175"/>
      <c r="IG6" s="1175"/>
      <c r="IH6" s="1175"/>
      <c r="II6" s="1175"/>
      <c r="IK6" s="1175"/>
      <c r="IL6" s="1175"/>
      <c r="IM6" s="1175"/>
      <c r="IN6" s="1175"/>
      <c r="IO6" s="1175"/>
      <c r="IP6" s="1175"/>
      <c r="IR6" s="1175"/>
      <c r="IS6" s="1175"/>
      <c r="IT6" s="1175"/>
    </row>
    <row r="7" customFormat="false" ht="25.5" hidden="false" customHeight="false" outlineLevel="0" collapsed="false">
      <c r="A7" s="1162" t="s">
        <v>2084</v>
      </c>
      <c r="B7" s="1175" t="n">
        <v>780262</v>
      </c>
      <c r="C7" s="1175" t="n">
        <v>749883</v>
      </c>
      <c r="D7" s="1175" t="n">
        <f aca="false">+C7</f>
        <v>749883</v>
      </c>
      <c r="E7" s="1175" t="n">
        <f aca="false">+D7-30000+17</f>
        <v>719900</v>
      </c>
      <c r="F7" s="1175" t="n">
        <f aca="false">+E7+4451+377</f>
        <v>724728</v>
      </c>
      <c r="G7" s="1175" t="n">
        <f aca="false">+D7-C7</f>
        <v>0</v>
      </c>
      <c r="H7" s="1175" t="n">
        <f aca="false">+E7-D7</f>
        <v>-29983</v>
      </c>
      <c r="I7" s="1175" t="n">
        <f aca="false">+F7-E7</f>
        <v>4828</v>
      </c>
      <c r="J7" s="1164" t="s">
        <v>2085</v>
      </c>
      <c r="K7" s="1175"/>
      <c r="L7" s="1175"/>
      <c r="M7" s="1175" t="n">
        <f aca="false">+L7</f>
        <v>0</v>
      </c>
      <c r="N7" s="1175" t="n">
        <f aca="false">+M7+14+68+5+55+974</f>
        <v>1116</v>
      </c>
      <c r="O7" s="1175" t="n">
        <f aca="false">+N7+319-1116</f>
        <v>319</v>
      </c>
      <c r="P7" s="1175" t="n">
        <f aca="false">+M7-L7</f>
        <v>0</v>
      </c>
      <c r="Q7" s="1175" t="n">
        <f aca="false">+N7-M7</f>
        <v>1116</v>
      </c>
      <c r="R7" s="1175" t="n">
        <f aca="false">+O7-N7</f>
        <v>-797</v>
      </c>
      <c r="S7" s="1164" t="s">
        <v>2086</v>
      </c>
      <c r="T7" s="1175"/>
      <c r="U7" s="1175"/>
      <c r="V7" s="1175" t="n">
        <f aca="false">+U7+70</f>
        <v>70</v>
      </c>
      <c r="W7" s="1175" t="n">
        <f aca="false">+V7+120+17+122</f>
        <v>329</v>
      </c>
      <c r="X7" s="1175" t="n">
        <f aca="false">+W7+180+9</f>
        <v>518</v>
      </c>
      <c r="Y7" s="1175" t="n">
        <f aca="false">+V7-U7</f>
        <v>70</v>
      </c>
      <c r="Z7" s="1175" t="n">
        <f aca="false">+W7-V7</f>
        <v>259</v>
      </c>
      <c r="AA7" s="1175" t="n">
        <f aca="false">+X7-W7</f>
        <v>189</v>
      </c>
      <c r="AB7" s="1177" t="s">
        <v>2087</v>
      </c>
      <c r="AC7" s="1175"/>
      <c r="AD7" s="1175"/>
      <c r="AE7" s="1175" t="n">
        <f aca="false">+AD7</f>
        <v>0</v>
      </c>
      <c r="AF7" s="1175" t="n">
        <f aca="false">+AE7+174+1000</f>
        <v>1174</v>
      </c>
      <c r="AG7" s="1175" t="n">
        <f aca="false">+AF7+660</f>
        <v>1834</v>
      </c>
      <c r="AH7" s="1175" t="n">
        <f aca="false">+AE7-AD7</f>
        <v>0</v>
      </c>
      <c r="AI7" s="1175" t="n">
        <f aca="false">+AF7-AE7</f>
        <v>1174</v>
      </c>
      <c r="AJ7" s="1175" t="n">
        <f aca="false">+AG7-AF7</f>
        <v>660</v>
      </c>
      <c r="AK7" s="1164"/>
      <c r="AL7" s="1175"/>
      <c r="AM7" s="1175"/>
      <c r="AN7" s="1175" t="n">
        <f aca="false">+AM7</f>
        <v>0</v>
      </c>
      <c r="AO7" s="1175" t="n">
        <f aca="false">+AN7+50</f>
        <v>50</v>
      </c>
      <c r="AP7" s="1175" t="n">
        <f aca="false">+AO7+390</f>
        <v>440</v>
      </c>
      <c r="AQ7" s="1175" t="n">
        <f aca="false">+AN7-AM7</f>
        <v>0</v>
      </c>
      <c r="AR7" s="1175" t="n">
        <f aca="false">+AO7-AN7</f>
        <v>50</v>
      </c>
      <c r="AS7" s="1175" t="n">
        <f aca="false">+AP7-AO7</f>
        <v>390</v>
      </c>
      <c r="AU7" s="1175"/>
      <c r="AV7" s="1175"/>
      <c r="AW7" s="1175" t="n">
        <f aca="false">+AV7</f>
        <v>0</v>
      </c>
      <c r="AX7" s="1175" t="n">
        <f aca="false">+AW7</f>
        <v>0</v>
      </c>
      <c r="AY7" s="1175" t="n">
        <f aca="false">+AX7</f>
        <v>0</v>
      </c>
      <c r="AZ7" s="1175" t="n">
        <f aca="false">+AW7-AV7</f>
        <v>0</v>
      </c>
      <c r="BA7" s="1175" t="n">
        <f aca="false">+AX7-AW7</f>
        <v>0</v>
      </c>
      <c r="BB7" s="1175" t="n">
        <f aca="false">+AY7-AX7</f>
        <v>0</v>
      </c>
      <c r="BC7" s="1164"/>
      <c r="BD7" s="1175"/>
      <c r="BE7" s="1175"/>
      <c r="BF7" s="1175" t="n">
        <f aca="false">+BE7</f>
        <v>0</v>
      </c>
      <c r="BG7" s="1175" t="n">
        <f aca="false">+BF7+100</f>
        <v>100</v>
      </c>
      <c r="BH7" s="1175" t="n">
        <f aca="false">+BG7</f>
        <v>100</v>
      </c>
      <c r="BI7" s="1175" t="n">
        <f aca="false">+BF7-BE7</f>
        <v>0</v>
      </c>
      <c r="BJ7" s="1175" t="n">
        <f aca="false">+BG7-BF7</f>
        <v>100</v>
      </c>
      <c r="BK7" s="1175" t="n">
        <f aca="false">+BH7-BG7</f>
        <v>0</v>
      </c>
      <c r="BL7" s="1164"/>
      <c r="BM7" s="1175"/>
      <c r="BN7" s="1175"/>
      <c r="BO7" s="1175" t="n">
        <f aca="false">+BN7+21</f>
        <v>21</v>
      </c>
      <c r="BP7" s="1175" t="n">
        <f aca="false">+BO7</f>
        <v>21</v>
      </c>
      <c r="BQ7" s="1175" t="n">
        <f aca="false">+BP7+671</f>
        <v>692</v>
      </c>
      <c r="BR7" s="1175" t="n">
        <f aca="false">+BO7-BN7</f>
        <v>21</v>
      </c>
      <c r="BS7" s="1175" t="n">
        <f aca="false">+BP7-BO7</f>
        <v>0</v>
      </c>
      <c r="BT7" s="1175" t="n">
        <f aca="false">+BQ7-BP7</f>
        <v>671</v>
      </c>
      <c r="BU7" s="1164" t="s">
        <v>2088</v>
      </c>
      <c r="BV7" s="1175"/>
      <c r="BW7" s="1175"/>
      <c r="BX7" s="1175" t="n">
        <f aca="false">+BW7</f>
        <v>0</v>
      </c>
      <c r="BY7" s="1175" t="n">
        <f aca="false">+BX7+4</f>
        <v>4</v>
      </c>
      <c r="BZ7" s="1175" t="n">
        <f aca="false">+BY7</f>
        <v>4</v>
      </c>
      <c r="CA7" s="1175" t="n">
        <f aca="false">+BX7-BW7</f>
        <v>0</v>
      </c>
      <c r="CB7" s="1175" t="n">
        <f aca="false">+BY7-BX7</f>
        <v>4</v>
      </c>
      <c r="CC7" s="1175" t="n">
        <f aca="false">+BZ7-BY7</f>
        <v>0</v>
      </c>
      <c r="CD7" s="1164"/>
      <c r="CE7" s="1175"/>
      <c r="CF7" s="1175"/>
      <c r="CG7" s="1175" t="n">
        <f aca="false">+CF7</f>
        <v>0</v>
      </c>
      <c r="CH7" s="1175" t="n">
        <f aca="false">+CG7</f>
        <v>0</v>
      </c>
      <c r="CI7" s="1175" t="n">
        <f aca="false">+CH7+671</f>
        <v>671</v>
      </c>
      <c r="CJ7" s="1175" t="n">
        <f aca="false">+CG7-CF7</f>
        <v>0</v>
      </c>
      <c r="CK7" s="1175" t="n">
        <f aca="false">+CH7-CG7</f>
        <v>0</v>
      </c>
      <c r="CL7" s="1175" t="n">
        <f aca="false">+CI7-CH7</f>
        <v>671</v>
      </c>
      <c r="CM7" s="1164" t="s">
        <v>2089</v>
      </c>
      <c r="CN7" s="1175"/>
      <c r="CO7" s="1175"/>
      <c r="CP7" s="1175" t="n">
        <f aca="false">+CO7+1038</f>
        <v>1038</v>
      </c>
      <c r="CQ7" s="1175" t="n">
        <f aca="false">+CP7+632</f>
        <v>1670</v>
      </c>
      <c r="CR7" s="1175" t="n">
        <f aca="false">+CQ7+50-242</f>
        <v>1478</v>
      </c>
      <c r="CS7" s="1175" t="n">
        <f aca="false">+CP7-CO7</f>
        <v>1038</v>
      </c>
      <c r="CT7" s="1175" t="n">
        <f aca="false">+CQ7-CP7</f>
        <v>632</v>
      </c>
      <c r="CU7" s="1175" t="n">
        <f aca="false">+CR7-CQ7</f>
        <v>-192</v>
      </c>
      <c r="CV7" s="1164" t="s">
        <v>2090</v>
      </c>
      <c r="CW7" s="1175"/>
      <c r="CX7" s="1175"/>
      <c r="CY7" s="1175" t="n">
        <f aca="false">+CX7</f>
        <v>0</v>
      </c>
      <c r="CZ7" s="1175" t="n">
        <f aca="false">+CY7+12</f>
        <v>12</v>
      </c>
      <c r="DA7" s="1175" t="n">
        <f aca="false">+CZ7+350+120+240</f>
        <v>722</v>
      </c>
      <c r="DB7" s="1175" t="n">
        <f aca="false">+CY7-CX7</f>
        <v>0</v>
      </c>
      <c r="DC7" s="1175" t="n">
        <f aca="false">+CZ7-CY7</f>
        <v>12</v>
      </c>
      <c r="DD7" s="1175" t="n">
        <f aca="false">+DA7-CZ7</f>
        <v>710</v>
      </c>
      <c r="DE7" s="1163" t="s">
        <v>2091</v>
      </c>
      <c r="DF7" s="1175"/>
      <c r="DG7" s="1175"/>
      <c r="DH7" s="1175" t="n">
        <f aca="false">+DG7+100</f>
        <v>100</v>
      </c>
      <c r="DI7" s="1175" t="n">
        <f aca="false">+DH7</f>
        <v>100</v>
      </c>
      <c r="DJ7" s="1175" t="n">
        <f aca="false">+DI7+671</f>
        <v>771</v>
      </c>
      <c r="DK7" s="1175" t="n">
        <f aca="false">+DH7-DG7</f>
        <v>100</v>
      </c>
      <c r="DL7" s="1175" t="n">
        <f aca="false">+DI7-DH7</f>
        <v>0</v>
      </c>
      <c r="DM7" s="1175" t="n">
        <f aca="false">+DJ7-DI7</f>
        <v>671</v>
      </c>
      <c r="DN7" s="1164" t="s">
        <v>2092</v>
      </c>
      <c r="DO7" s="1175"/>
      <c r="DP7" s="1175"/>
      <c r="DQ7" s="1175" t="n">
        <f aca="false">+DP7+51</f>
        <v>51</v>
      </c>
      <c r="DR7" s="1175" t="n">
        <f aca="false">+DQ7+451</f>
        <v>502</v>
      </c>
      <c r="DS7" s="1175" t="n">
        <f aca="false">+DR7+671</f>
        <v>1173</v>
      </c>
      <c r="DT7" s="1175" t="n">
        <f aca="false">+DQ7-DP7</f>
        <v>51</v>
      </c>
      <c r="DU7" s="1175" t="n">
        <f aca="false">+DR7-DQ7</f>
        <v>451</v>
      </c>
      <c r="DV7" s="1175" t="n">
        <f aca="false">+DS7-DR7</f>
        <v>671</v>
      </c>
      <c r="DW7" s="1164" t="s">
        <v>2093</v>
      </c>
      <c r="DX7" s="1175" t="n">
        <f aca="false">+B7+K7+T7+AC7+AL7+AU7+BD7+BM7+BV7+CE7+CN7+CW7+DF7+DO7</f>
        <v>780262</v>
      </c>
      <c r="DY7" s="1175" t="n">
        <f aca="false">+C7+L7+U7+AD7+AM7+AV7+BE7+BN7+BW7+CF7+CO7+CX7+DG7+DP7</f>
        <v>749883</v>
      </c>
      <c r="DZ7" s="1175" t="n">
        <f aca="false">+D7+M7+V7+AE7+AN7+AW7+BF7+BO7+BX7+CG7+CP7+CY7+DH7+DQ7</f>
        <v>751163</v>
      </c>
      <c r="EA7" s="1175" t="n">
        <f aca="false">+E7+N7+W7+AF7+AO7+AX7+BG7+BP7+BY7+CH7+CQ7+CZ7+DI7+DR7</f>
        <v>724978</v>
      </c>
      <c r="EB7" s="1175" t="n">
        <f aca="false">+F7+O7+X7+AG7+AP7+AY7+BH7+BQ7+BZ7+CI7+CR7+DA7+DJ7+DS7</f>
        <v>733450</v>
      </c>
      <c r="EC7" s="1175" t="n">
        <f aca="false">+DZ7-DY7</f>
        <v>1280</v>
      </c>
      <c r="ED7" s="1175" t="n">
        <f aca="false">+EA7-DZ7</f>
        <v>-26185</v>
      </c>
      <c r="EE7" s="1175" t="n">
        <f aca="false">+EB7-EA7</f>
        <v>8472</v>
      </c>
      <c r="EF7" s="1176" t="n">
        <f aca="false">+DY7-DX7</f>
        <v>-30379</v>
      </c>
      <c r="EG7" s="1175"/>
      <c r="EH7" s="1175"/>
      <c r="EJ7" s="1175"/>
      <c r="EK7" s="1175"/>
      <c r="EL7" s="1175"/>
      <c r="EM7" s="1175"/>
      <c r="EN7" s="1175"/>
      <c r="EO7" s="1175"/>
      <c r="EQ7" s="1175"/>
      <c r="ER7" s="1175"/>
      <c r="ES7" s="1175"/>
      <c r="ET7" s="1175"/>
      <c r="EU7" s="1175"/>
      <c r="EV7" s="1175"/>
      <c r="EX7" s="1175"/>
      <c r="EY7" s="1175"/>
      <c r="EZ7" s="1175"/>
      <c r="FA7" s="1175"/>
      <c r="FB7" s="1175"/>
      <c r="FC7" s="1175"/>
      <c r="FE7" s="1175"/>
      <c r="FF7" s="1175"/>
      <c r="FG7" s="1175"/>
      <c r="FH7" s="1175"/>
      <c r="FI7" s="1175"/>
      <c r="FJ7" s="1175"/>
      <c r="FL7" s="1175"/>
      <c r="FM7" s="1175"/>
      <c r="FN7" s="1175"/>
      <c r="FO7" s="1175"/>
      <c r="FP7" s="1175"/>
      <c r="FQ7" s="1175"/>
      <c r="FS7" s="1175"/>
      <c r="FT7" s="1175"/>
      <c r="FU7" s="1175"/>
      <c r="FV7" s="1175"/>
      <c r="FW7" s="1175"/>
      <c r="FX7" s="1175"/>
      <c r="FZ7" s="1175"/>
      <c r="GA7" s="1175"/>
      <c r="GB7" s="1175"/>
      <c r="GC7" s="1175"/>
      <c r="GD7" s="1175"/>
      <c r="GE7" s="1175"/>
      <c r="GG7" s="1175"/>
      <c r="GH7" s="1175"/>
      <c r="GI7" s="1175"/>
      <c r="GJ7" s="1175"/>
      <c r="GK7" s="1175"/>
      <c r="GL7" s="1175"/>
      <c r="GN7" s="1175"/>
      <c r="GO7" s="1175"/>
      <c r="GP7" s="1175"/>
      <c r="GQ7" s="1175"/>
      <c r="GR7" s="1175"/>
      <c r="GS7" s="1175"/>
      <c r="GU7" s="1175"/>
      <c r="GV7" s="1175"/>
      <c r="GW7" s="1175"/>
      <c r="GX7" s="1175"/>
      <c r="GY7" s="1175"/>
      <c r="GZ7" s="1175"/>
      <c r="HB7" s="1175"/>
      <c r="HC7" s="1175"/>
      <c r="HD7" s="1175"/>
      <c r="HE7" s="1175"/>
      <c r="HF7" s="1175"/>
      <c r="HG7" s="1175"/>
      <c r="HI7" s="1175"/>
      <c r="HJ7" s="1175"/>
      <c r="HK7" s="1175"/>
      <c r="HL7" s="1175"/>
      <c r="HM7" s="1175"/>
      <c r="HN7" s="1175"/>
      <c r="HP7" s="1175"/>
      <c r="HQ7" s="1175"/>
      <c r="HR7" s="1175"/>
      <c r="HS7" s="1175"/>
      <c r="HT7" s="1175"/>
      <c r="HU7" s="1175"/>
      <c r="HW7" s="1175"/>
      <c r="HX7" s="1175"/>
      <c r="HY7" s="1175"/>
      <c r="HZ7" s="1175"/>
      <c r="IA7" s="1175"/>
      <c r="IB7" s="1175"/>
      <c r="ID7" s="1175"/>
      <c r="IE7" s="1175"/>
      <c r="IF7" s="1175"/>
      <c r="IG7" s="1175"/>
      <c r="IH7" s="1175"/>
      <c r="II7" s="1175"/>
      <c r="IK7" s="1175"/>
      <c r="IL7" s="1175"/>
      <c r="IM7" s="1175"/>
      <c r="IN7" s="1175"/>
      <c r="IO7" s="1175"/>
      <c r="IP7" s="1175"/>
      <c r="IR7" s="1175"/>
      <c r="IS7" s="1175"/>
      <c r="IT7" s="1175"/>
    </row>
    <row r="8" customFormat="false" ht="12.75" hidden="false" customHeight="false" outlineLevel="0" collapsed="false">
      <c r="A8" s="1162" t="s">
        <v>2094</v>
      </c>
      <c r="B8" s="1175"/>
      <c r="C8" s="1175"/>
      <c r="D8" s="1175" t="n">
        <f aca="false">+C8</f>
        <v>0</v>
      </c>
      <c r="E8" s="1175" t="n">
        <f aca="false">+D8+712</f>
        <v>712</v>
      </c>
      <c r="F8" s="1175" t="n">
        <f aca="false">+E8-129</f>
        <v>583</v>
      </c>
      <c r="G8" s="1175" t="n">
        <f aca="false">+D8-C8</f>
        <v>0</v>
      </c>
      <c r="H8" s="1175" t="n">
        <f aca="false">+E8-D8</f>
        <v>712</v>
      </c>
      <c r="I8" s="1175" t="n">
        <f aca="false">+F8-E8</f>
        <v>-129</v>
      </c>
      <c r="J8" s="1178" t="s">
        <v>2095</v>
      </c>
      <c r="K8" s="1175"/>
      <c r="L8" s="1175"/>
      <c r="M8" s="1175" t="n">
        <f aca="false">+L8</f>
        <v>0</v>
      </c>
      <c r="N8" s="1175" t="n">
        <f aca="false">+M8</f>
        <v>0</v>
      </c>
      <c r="O8" s="1175" t="n">
        <f aca="false">+N8</f>
        <v>0</v>
      </c>
      <c r="P8" s="1175" t="n">
        <f aca="false">+M8-L8</f>
        <v>0</v>
      </c>
      <c r="Q8" s="1175" t="n">
        <f aca="false">+N8-M8</f>
        <v>0</v>
      </c>
      <c r="R8" s="1175" t="n">
        <f aca="false">+O8-N8</f>
        <v>0</v>
      </c>
      <c r="T8" s="1175"/>
      <c r="U8" s="1175"/>
      <c r="V8" s="1175" t="n">
        <f aca="false">+U8</f>
        <v>0</v>
      </c>
      <c r="W8" s="1175" t="n">
        <f aca="false">+V8</f>
        <v>0</v>
      </c>
      <c r="X8" s="1175" t="n">
        <f aca="false">+W8</f>
        <v>0</v>
      </c>
      <c r="Y8" s="1175" t="n">
        <f aca="false">+V8-U8</f>
        <v>0</v>
      </c>
      <c r="Z8" s="1175" t="n">
        <f aca="false">+W8-V8</f>
        <v>0</v>
      </c>
      <c r="AA8" s="1175" t="n">
        <f aca="false">+X8-W8</f>
        <v>0</v>
      </c>
      <c r="AC8" s="1175"/>
      <c r="AD8" s="1175"/>
      <c r="AE8" s="1175" t="n">
        <f aca="false">+AD8</f>
        <v>0</v>
      </c>
      <c r="AF8" s="1175" t="n">
        <f aca="false">+AE8</f>
        <v>0</v>
      </c>
      <c r="AG8" s="1175" t="n">
        <f aca="false">+AF8</f>
        <v>0</v>
      </c>
      <c r="AH8" s="1175" t="n">
        <f aca="false">+AE8-AD8</f>
        <v>0</v>
      </c>
      <c r="AI8" s="1175" t="n">
        <f aca="false">+AF8-AE8</f>
        <v>0</v>
      </c>
      <c r="AJ8" s="1175" t="n">
        <f aca="false">+AG8-AF8</f>
        <v>0</v>
      </c>
      <c r="AL8" s="1175"/>
      <c r="AM8" s="1175"/>
      <c r="AN8" s="1175" t="n">
        <f aca="false">+AM8</f>
        <v>0</v>
      </c>
      <c r="AO8" s="1175" t="n">
        <f aca="false">+AN8</f>
        <v>0</v>
      </c>
      <c r="AP8" s="1175" t="n">
        <f aca="false">+AO8</f>
        <v>0</v>
      </c>
      <c r="AQ8" s="1175" t="n">
        <f aca="false">+AN8-AM8</f>
        <v>0</v>
      </c>
      <c r="AR8" s="1175" t="n">
        <f aca="false">+AO8-AN8</f>
        <v>0</v>
      </c>
      <c r="AS8" s="1175" t="n">
        <f aca="false">+AP8-AO8</f>
        <v>0</v>
      </c>
      <c r="AU8" s="1175"/>
      <c r="AV8" s="1175"/>
      <c r="AW8" s="1175" t="n">
        <f aca="false">+AV8</f>
        <v>0</v>
      </c>
      <c r="AX8" s="1175" t="n">
        <f aca="false">+AW8</f>
        <v>0</v>
      </c>
      <c r="AY8" s="1175" t="n">
        <f aca="false">+AX8</f>
        <v>0</v>
      </c>
      <c r="AZ8" s="1175" t="n">
        <f aca="false">+AW8-AV8</f>
        <v>0</v>
      </c>
      <c r="BA8" s="1175" t="n">
        <f aca="false">+AX8-AW8</f>
        <v>0</v>
      </c>
      <c r="BB8" s="1175" t="n">
        <f aca="false">+AY8-AX8</f>
        <v>0</v>
      </c>
      <c r="BC8" s="1164"/>
      <c r="BD8" s="1175"/>
      <c r="BE8" s="1175"/>
      <c r="BF8" s="1175" t="n">
        <f aca="false">+BE8</f>
        <v>0</v>
      </c>
      <c r="BG8" s="1175" t="n">
        <f aca="false">+BF8</f>
        <v>0</v>
      </c>
      <c r="BH8" s="1175" t="n">
        <f aca="false">+BG8</f>
        <v>0</v>
      </c>
      <c r="BI8" s="1175" t="n">
        <f aca="false">+BF8-BE8</f>
        <v>0</v>
      </c>
      <c r="BJ8" s="1175" t="n">
        <f aca="false">+BG8-BF8</f>
        <v>0</v>
      </c>
      <c r="BK8" s="1175" t="n">
        <f aca="false">+BH8-BG8</f>
        <v>0</v>
      </c>
      <c r="BM8" s="1175"/>
      <c r="BN8" s="1175"/>
      <c r="BO8" s="1175" t="n">
        <f aca="false">+BN8</f>
        <v>0</v>
      </c>
      <c r="BP8" s="1175" t="n">
        <f aca="false">+BO8</f>
        <v>0</v>
      </c>
      <c r="BQ8" s="1175" t="n">
        <f aca="false">+BP8</f>
        <v>0</v>
      </c>
      <c r="BR8" s="1175" t="n">
        <f aca="false">+BO8-BN8</f>
        <v>0</v>
      </c>
      <c r="BS8" s="1175" t="n">
        <f aca="false">+BP8-BO8</f>
        <v>0</v>
      </c>
      <c r="BT8" s="1175" t="n">
        <f aca="false">+BQ8-BP8</f>
        <v>0</v>
      </c>
      <c r="BV8" s="1175"/>
      <c r="BW8" s="1175"/>
      <c r="BX8" s="1175" t="n">
        <f aca="false">+BW8</f>
        <v>0</v>
      </c>
      <c r="BY8" s="1175" t="n">
        <f aca="false">+BX8</f>
        <v>0</v>
      </c>
      <c r="BZ8" s="1175" t="n">
        <f aca="false">+BY8</f>
        <v>0</v>
      </c>
      <c r="CA8" s="1175" t="n">
        <f aca="false">+BX8-BW8</f>
        <v>0</v>
      </c>
      <c r="CB8" s="1175" t="n">
        <f aca="false">+BY8-BX8</f>
        <v>0</v>
      </c>
      <c r="CC8" s="1175" t="n">
        <f aca="false">+BZ8-BY8</f>
        <v>0</v>
      </c>
      <c r="CE8" s="1175"/>
      <c r="CF8" s="1175"/>
      <c r="CG8" s="1175" t="n">
        <f aca="false">+CF8</f>
        <v>0</v>
      </c>
      <c r="CH8" s="1175" t="n">
        <f aca="false">+CG8</f>
        <v>0</v>
      </c>
      <c r="CI8" s="1175" t="n">
        <f aca="false">+CH8</f>
        <v>0</v>
      </c>
      <c r="CJ8" s="1175" t="n">
        <f aca="false">+CG8-CF8</f>
        <v>0</v>
      </c>
      <c r="CK8" s="1175" t="n">
        <f aca="false">+CH8-CG8</f>
        <v>0</v>
      </c>
      <c r="CL8" s="1175" t="n">
        <f aca="false">+CI8-CH8</f>
        <v>0</v>
      </c>
      <c r="CN8" s="1175"/>
      <c r="CO8" s="1175"/>
      <c r="CP8" s="1175" t="n">
        <f aca="false">+CO8</f>
        <v>0</v>
      </c>
      <c r="CQ8" s="1175" t="n">
        <f aca="false">+CP8</f>
        <v>0</v>
      </c>
      <c r="CR8" s="1175" t="n">
        <f aca="false">+CQ8+25</f>
        <v>25</v>
      </c>
      <c r="CS8" s="1175" t="n">
        <f aca="false">+CP8-CO8</f>
        <v>0</v>
      </c>
      <c r="CT8" s="1175" t="n">
        <f aca="false">+CQ8-CP8</f>
        <v>0</v>
      </c>
      <c r="CU8" s="1175" t="n">
        <f aca="false">+CR8-CQ8</f>
        <v>25</v>
      </c>
      <c r="CV8" s="1164" t="s">
        <v>2096</v>
      </c>
      <c r="CW8" s="1175"/>
      <c r="CX8" s="1175"/>
      <c r="CY8" s="1175" t="n">
        <f aca="false">+CX8</f>
        <v>0</v>
      </c>
      <c r="CZ8" s="1175" t="n">
        <f aca="false">+CY8</f>
        <v>0</v>
      </c>
      <c r="DA8" s="1175" t="n">
        <f aca="false">+CZ8</f>
        <v>0</v>
      </c>
      <c r="DB8" s="1175" t="n">
        <f aca="false">+CY8-CX8</f>
        <v>0</v>
      </c>
      <c r="DC8" s="1175" t="n">
        <f aca="false">+CZ8-CY8</f>
        <v>0</v>
      </c>
      <c r="DD8" s="1175" t="n">
        <f aca="false">+DA8-CZ8</f>
        <v>0</v>
      </c>
      <c r="DF8" s="1175"/>
      <c r="DG8" s="1175"/>
      <c r="DH8" s="1175" t="n">
        <f aca="false">+DG8</f>
        <v>0</v>
      </c>
      <c r="DI8" s="1175" t="n">
        <f aca="false">+DH8</f>
        <v>0</v>
      </c>
      <c r="DJ8" s="1175" t="n">
        <f aca="false">+DI8</f>
        <v>0</v>
      </c>
      <c r="DK8" s="1175" t="n">
        <f aca="false">+DH8-DG8</f>
        <v>0</v>
      </c>
      <c r="DL8" s="1175" t="n">
        <f aca="false">+DI8-DH8</f>
        <v>0</v>
      </c>
      <c r="DM8" s="1175" t="n">
        <f aca="false">+DJ8-DI8</f>
        <v>0</v>
      </c>
      <c r="DO8" s="1175"/>
      <c r="DP8" s="1175"/>
      <c r="DQ8" s="1175" t="n">
        <f aca="false">+DP8</f>
        <v>0</v>
      </c>
      <c r="DR8" s="1175" t="n">
        <f aca="false">+DQ8</f>
        <v>0</v>
      </c>
      <c r="DS8" s="1175" t="n">
        <f aca="false">+DR8</f>
        <v>0</v>
      </c>
      <c r="DT8" s="1175" t="n">
        <f aca="false">+DQ8-DP8</f>
        <v>0</v>
      </c>
      <c r="DU8" s="1175" t="n">
        <f aca="false">+DR8-DQ8</f>
        <v>0</v>
      </c>
      <c r="DV8" s="1175" t="n">
        <f aca="false">+DS8-DR8</f>
        <v>0</v>
      </c>
      <c r="DX8" s="1175" t="n">
        <f aca="false">+B8+K8+T8+AC8+AL8+AU8+BD8+BM8+BV8+CE8+CN8+CW8+DF8+DO8</f>
        <v>0</v>
      </c>
      <c r="DY8" s="1175" t="n">
        <f aca="false">+C8+L8+U8+AD8+AM8+AV8+BE8+BN8+BW8+CF8+CO8+CX8+DG8+DP8</f>
        <v>0</v>
      </c>
      <c r="DZ8" s="1175" t="n">
        <f aca="false">+D8+M8+V8+AE8+AN8+AW8+BF8+BO8+BX8+CG8+CP8+CY8+DH8+DQ8</f>
        <v>0</v>
      </c>
      <c r="EA8" s="1175" t="n">
        <f aca="false">+E8+N8+W8+AF8+AO8+AX8+BG8+BP8+BY8+CH8+CQ8+CZ8+DI8+DR8</f>
        <v>712</v>
      </c>
      <c r="EB8" s="1175" t="n">
        <f aca="false">+F8+O8+X8+AG8+AP8+AY8+BH8+BQ8+BZ8+CI8+CR8+DA8+DJ8+DS8</f>
        <v>608</v>
      </c>
      <c r="EC8" s="1175" t="n">
        <f aca="false">+DZ8-DY8</f>
        <v>0</v>
      </c>
      <c r="ED8" s="1175" t="n">
        <f aca="false">+EA8-DZ8</f>
        <v>712</v>
      </c>
      <c r="EE8" s="1175" t="n">
        <f aca="false">+EB8-EA8</f>
        <v>-104</v>
      </c>
      <c r="EF8" s="1176" t="n">
        <f aca="false">+DY8-DX8</f>
        <v>0</v>
      </c>
      <c r="EG8" s="1175"/>
      <c r="EH8" s="1175"/>
      <c r="EJ8" s="1175"/>
      <c r="EK8" s="1175"/>
      <c r="EL8" s="1175"/>
      <c r="EM8" s="1175"/>
      <c r="EN8" s="1175"/>
      <c r="EO8" s="1175"/>
      <c r="EQ8" s="1175"/>
      <c r="ER8" s="1175"/>
      <c r="ES8" s="1175"/>
      <c r="ET8" s="1175"/>
      <c r="EU8" s="1175"/>
      <c r="EV8" s="1175"/>
      <c r="EX8" s="1175"/>
      <c r="EY8" s="1175"/>
      <c r="EZ8" s="1175"/>
      <c r="FA8" s="1175"/>
      <c r="FB8" s="1175"/>
      <c r="FC8" s="1175"/>
      <c r="FE8" s="1175"/>
      <c r="FF8" s="1175"/>
      <c r="FG8" s="1175"/>
      <c r="FH8" s="1175"/>
      <c r="FI8" s="1175"/>
      <c r="FJ8" s="1175"/>
      <c r="FL8" s="1175"/>
      <c r="FM8" s="1175"/>
      <c r="FN8" s="1175"/>
      <c r="FO8" s="1175"/>
      <c r="FP8" s="1175"/>
      <c r="FQ8" s="1175"/>
      <c r="FS8" s="1175"/>
      <c r="FT8" s="1175"/>
      <c r="FU8" s="1175"/>
      <c r="FV8" s="1175"/>
      <c r="FW8" s="1175"/>
      <c r="FX8" s="1175"/>
      <c r="FZ8" s="1175"/>
      <c r="GA8" s="1175"/>
      <c r="GB8" s="1175"/>
      <c r="GC8" s="1175"/>
      <c r="GD8" s="1175"/>
      <c r="GE8" s="1175"/>
      <c r="GG8" s="1175"/>
      <c r="GH8" s="1175"/>
      <c r="GI8" s="1175"/>
      <c r="GJ8" s="1175"/>
      <c r="GK8" s="1175"/>
      <c r="GL8" s="1175"/>
      <c r="GN8" s="1175"/>
      <c r="GO8" s="1175"/>
      <c r="GP8" s="1175"/>
      <c r="GQ8" s="1175"/>
      <c r="GR8" s="1175"/>
      <c r="GS8" s="1175"/>
      <c r="GU8" s="1175"/>
      <c r="GV8" s="1175"/>
      <c r="GW8" s="1175"/>
      <c r="GX8" s="1175"/>
      <c r="GY8" s="1175"/>
      <c r="GZ8" s="1175"/>
      <c r="HB8" s="1175"/>
      <c r="HC8" s="1175"/>
      <c r="HD8" s="1175"/>
      <c r="HE8" s="1175"/>
      <c r="HF8" s="1175"/>
      <c r="HG8" s="1175"/>
      <c r="HI8" s="1175"/>
      <c r="HJ8" s="1175"/>
      <c r="HK8" s="1175"/>
      <c r="HL8" s="1175"/>
      <c r="HM8" s="1175"/>
      <c r="HN8" s="1175"/>
      <c r="HP8" s="1175"/>
      <c r="HQ8" s="1175"/>
      <c r="HR8" s="1175"/>
      <c r="HS8" s="1175"/>
      <c r="HT8" s="1175"/>
      <c r="HU8" s="1175"/>
      <c r="HW8" s="1175"/>
      <c r="HX8" s="1175"/>
      <c r="HY8" s="1175"/>
      <c r="HZ8" s="1175"/>
      <c r="IA8" s="1175"/>
      <c r="IB8" s="1175"/>
      <c r="ID8" s="1175"/>
      <c r="IE8" s="1175"/>
      <c r="IF8" s="1175"/>
      <c r="IG8" s="1175"/>
      <c r="IH8" s="1175"/>
      <c r="II8" s="1175"/>
      <c r="IK8" s="1175"/>
      <c r="IL8" s="1175"/>
      <c r="IM8" s="1175"/>
      <c r="IN8" s="1175"/>
      <c r="IO8" s="1175"/>
      <c r="IP8" s="1175"/>
      <c r="IR8" s="1175"/>
      <c r="IS8" s="1175"/>
      <c r="IT8" s="1175"/>
    </row>
    <row r="9" customFormat="false" ht="12.75" hidden="false" customHeight="false" outlineLevel="0" collapsed="false">
      <c r="A9" s="1162" t="s">
        <v>1979</v>
      </c>
      <c r="B9" s="1175"/>
      <c r="C9" s="1175"/>
      <c r="D9" s="1175" t="n">
        <f aca="false">+C9</f>
        <v>0</v>
      </c>
      <c r="E9" s="1175" t="n">
        <f aca="false">+D9</f>
        <v>0</v>
      </c>
      <c r="F9" s="1175" t="n">
        <f aca="false">+E9</f>
        <v>0</v>
      </c>
      <c r="G9" s="1175" t="n">
        <f aca="false">+D9-C9</f>
        <v>0</v>
      </c>
      <c r="H9" s="1175" t="n">
        <f aca="false">+E9-D9</f>
        <v>0</v>
      </c>
      <c r="I9" s="1175" t="n">
        <f aca="false">+F9-E9</f>
        <v>0</v>
      </c>
      <c r="J9" s="1178"/>
      <c r="K9" s="1175"/>
      <c r="L9" s="1175"/>
      <c r="M9" s="1175" t="n">
        <f aca="false">+L9</f>
        <v>0</v>
      </c>
      <c r="N9" s="1175" t="n">
        <f aca="false">+M9</f>
        <v>0</v>
      </c>
      <c r="O9" s="1175" t="n">
        <f aca="false">+N9</f>
        <v>0</v>
      </c>
      <c r="P9" s="1175" t="n">
        <f aca="false">+M9-L9</f>
        <v>0</v>
      </c>
      <c r="Q9" s="1175" t="n">
        <f aca="false">+N9-M9</f>
        <v>0</v>
      </c>
      <c r="R9" s="1175" t="n">
        <f aca="false">+O9-N9</f>
        <v>0</v>
      </c>
      <c r="T9" s="1175"/>
      <c r="U9" s="1175"/>
      <c r="V9" s="1175" t="n">
        <f aca="false">+U9</f>
        <v>0</v>
      </c>
      <c r="W9" s="1175" t="n">
        <f aca="false">+V9</f>
        <v>0</v>
      </c>
      <c r="X9" s="1175" t="n">
        <f aca="false">+W9</f>
        <v>0</v>
      </c>
      <c r="Y9" s="1175" t="n">
        <f aca="false">+V9-U9</f>
        <v>0</v>
      </c>
      <c r="Z9" s="1175" t="n">
        <f aca="false">+W9-V9</f>
        <v>0</v>
      </c>
      <c r="AA9" s="1175" t="n">
        <f aca="false">+X9-W9</f>
        <v>0</v>
      </c>
      <c r="AC9" s="1175"/>
      <c r="AD9" s="1175"/>
      <c r="AE9" s="1175" t="n">
        <f aca="false">+AD9</f>
        <v>0</v>
      </c>
      <c r="AF9" s="1175" t="n">
        <f aca="false">+AE9</f>
        <v>0</v>
      </c>
      <c r="AG9" s="1175" t="n">
        <f aca="false">+AF9</f>
        <v>0</v>
      </c>
      <c r="AH9" s="1175" t="n">
        <f aca="false">+AE9-AD9</f>
        <v>0</v>
      </c>
      <c r="AI9" s="1175" t="n">
        <f aca="false">+AF9-AE9</f>
        <v>0</v>
      </c>
      <c r="AJ9" s="1175" t="n">
        <f aca="false">+AG9-AF9</f>
        <v>0</v>
      </c>
      <c r="AL9" s="1175"/>
      <c r="AM9" s="1175"/>
      <c r="AN9" s="1175" t="n">
        <f aca="false">+AM9</f>
        <v>0</v>
      </c>
      <c r="AO9" s="1175" t="n">
        <f aca="false">+AN9</f>
        <v>0</v>
      </c>
      <c r="AP9" s="1175" t="n">
        <f aca="false">+AO9</f>
        <v>0</v>
      </c>
      <c r="AQ9" s="1175" t="n">
        <f aca="false">+AN9-AM9</f>
        <v>0</v>
      </c>
      <c r="AR9" s="1175" t="n">
        <f aca="false">+AO9-AN9</f>
        <v>0</v>
      </c>
      <c r="AS9" s="1175" t="n">
        <f aca="false">+AP9-AO9</f>
        <v>0</v>
      </c>
      <c r="AU9" s="1175"/>
      <c r="AV9" s="1175"/>
      <c r="AW9" s="1175" t="n">
        <f aca="false">+AV9</f>
        <v>0</v>
      </c>
      <c r="AX9" s="1175" t="n">
        <f aca="false">+AW9</f>
        <v>0</v>
      </c>
      <c r="AY9" s="1175" t="n">
        <f aca="false">+AX9</f>
        <v>0</v>
      </c>
      <c r="AZ9" s="1175" t="n">
        <f aca="false">+AW9-AV9</f>
        <v>0</v>
      </c>
      <c r="BA9" s="1175" t="n">
        <f aca="false">+AX9-AW9</f>
        <v>0</v>
      </c>
      <c r="BB9" s="1175" t="n">
        <f aca="false">+AY9-AX9</f>
        <v>0</v>
      </c>
      <c r="BC9" s="1164"/>
      <c r="BD9" s="1175"/>
      <c r="BE9" s="1175"/>
      <c r="BF9" s="1175" t="n">
        <f aca="false">+BE9</f>
        <v>0</v>
      </c>
      <c r="BG9" s="1175" t="n">
        <f aca="false">+BF9</f>
        <v>0</v>
      </c>
      <c r="BH9" s="1175" t="n">
        <f aca="false">+BG9</f>
        <v>0</v>
      </c>
      <c r="BI9" s="1175" t="n">
        <f aca="false">+BF9-BE9</f>
        <v>0</v>
      </c>
      <c r="BJ9" s="1175" t="n">
        <f aca="false">+BG9-BF9</f>
        <v>0</v>
      </c>
      <c r="BK9" s="1175" t="n">
        <f aca="false">+BH9-BG9</f>
        <v>0</v>
      </c>
      <c r="BM9" s="1175"/>
      <c r="BN9" s="1175"/>
      <c r="BO9" s="1175" t="n">
        <f aca="false">+BN9</f>
        <v>0</v>
      </c>
      <c r="BP9" s="1175" t="n">
        <f aca="false">+BO9</f>
        <v>0</v>
      </c>
      <c r="BQ9" s="1175" t="n">
        <f aca="false">+BP9</f>
        <v>0</v>
      </c>
      <c r="BR9" s="1175" t="n">
        <f aca="false">+BO9-BN9</f>
        <v>0</v>
      </c>
      <c r="BS9" s="1175" t="n">
        <f aca="false">+BP9-BO9</f>
        <v>0</v>
      </c>
      <c r="BT9" s="1175" t="n">
        <f aca="false">+BQ9-BP9</f>
        <v>0</v>
      </c>
      <c r="BV9" s="1175"/>
      <c r="BW9" s="1175"/>
      <c r="BX9" s="1175" t="n">
        <f aca="false">+BW9</f>
        <v>0</v>
      </c>
      <c r="BY9" s="1175" t="n">
        <f aca="false">+BX9</f>
        <v>0</v>
      </c>
      <c r="BZ9" s="1175" t="n">
        <f aca="false">+BY9</f>
        <v>0</v>
      </c>
      <c r="CA9" s="1175" t="n">
        <f aca="false">+BX9-BW9</f>
        <v>0</v>
      </c>
      <c r="CB9" s="1175" t="n">
        <f aca="false">+BY9-BX9</f>
        <v>0</v>
      </c>
      <c r="CC9" s="1175" t="n">
        <f aca="false">+BZ9-BY9</f>
        <v>0</v>
      </c>
      <c r="CE9" s="1175"/>
      <c r="CF9" s="1175"/>
      <c r="CG9" s="1175" t="n">
        <f aca="false">+CF9</f>
        <v>0</v>
      </c>
      <c r="CH9" s="1175" t="n">
        <f aca="false">+CG9</f>
        <v>0</v>
      </c>
      <c r="CI9" s="1175" t="n">
        <f aca="false">+CH9</f>
        <v>0</v>
      </c>
      <c r="CJ9" s="1175" t="n">
        <f aca="false">+CG9-CF9</f>
        <v>0</v>
      </c>
      <c r="CK9" s="1175" t="n">
        <f aca="false">+CH9-CG9</f>
        <v>0</v>
      </c>
      <c r="CL9" s="1175" t="n">
        <f aca="false">+CI9-CH9</f>
        <v>0</v>
      </c>
      <c r="CN9" s="1175"/>
      <c r="CO9" s="1175"/>
      <c r="CP9" s="1175" t="n">
        <f aca="false">+CO9</f>
        <v>0</v>
      </c>
      <c r="CQ9" s="1175" t="n">
        <f aca="false">+CP9</f>
        <v>0</v>
      </c>
      <c r="CR9" s="1175" t="n">
        <f aca="false">+CQ9</f>
        <v>0</v>
      </c>
      <c r="CS9" s="1175" t="n">
        <f aca="false">+CP9-CO9</f>
        <v>0</v>
      </c>
      <c r="CT9" s="1175" t="n">
        <f aca="false">+CQ9-CP9</f>
        <v>0</v>
      </c>
      <c r="CU9" s="1175" t="n">
        <f aca="false">+CR9-CQ9</f>
        <v>0</v>
      </c>
      <c r="CW9" s="1175"/>
      <c r="CX9" s="1175"/>
      <c r="CY9" s="1175" t="n">
        <f aca="false">+CX9</f>
        <v>0</v>
      </c>
      <c r="CZ9" s="1175" t="n">
        <f aca="false">+CY9</f>
        <v>0</v>
      </c>
      <c r="DA9" s="1175" t="n">
        <f aca="false">+CZ9</f>
        <v>0</v>
      </c>
      <c r="DB9" s="1175" t="n">
        <f aca="false">+CY9-CX9</f>
        <v>0</v>
      </c>
      <c r="DC9" s="1175" t="n">
        <f aca="false">+CZ9-CY9</f>
        <v>0</v>
      </c>
      <c r="DD9" s="1175" t="n">
        <f aca="false">+DA9-CZ9</f>
        <v>0</v>
      </c>
      <c r="DF9" s="1175"/>
      <c r="DG9" s="1175"/>
      <c r="DH9" s="1175" t="n">
        <f aca="false">+DG9</f>
        <v>0</v>
      </c>
      <c r="DI9" s="1175" t="n">
        <f aca="false">+DH9</f>
        <v>0</v>
      </c>
      <c r="DJ9" s="1175" t="n">
        <f aca="false">+DI9</f>
        <v>0</v>
      </c>
      <c r="DK9" s="1175" t="n">
        <f aca="false">+DH9-DG9</f>
        <v>0</v>
      </c>
      <c r="DL9" s="1175" t="n">
        <f aca="false">+DI9-DH9</f>
        <v>0</v>
      </c>
      <c r="DM9" s="1175" t="n">
        <f aca="false">+DJ9-DI9</f>
        <v>0</v>
      </c>
      <c r="DO9" s="1175"/>
      <c r="DP9" s="1175"/>
      <c r="DQ9" s="1175" t="n">
        <f aca="false">+DP9</f>
        <v>0</v>
      </c>
      <c r="DR9" s="1175" t="n">
        <f aca="false">+DQ9</f>
        <v>0</v>
      </c>
      <c r="DS9" s="1175" t="n">
        <f aca="false">+DR9</f>
        <v>0</v>
      </c>
      <c r="DT9" s="1175" t="n">
        <f aca="false">+DQ9-DP9</f>
        <v>0</v>
      </c>
      <c r="DU9" s="1175" t="n">
        <f aca="false">+DR9-DQ9</f>
        <v>0</v>
      </c>
      <c r="DV9" s="1175" t="n">
        <f aca="false">+DS9-DR9</f>
        <v>0</v>
      </c>
      <c r="DX9" s="1175" t="n">
        <f aca="false">+B9+K9+T9+AC9+AL9+AU9+BD9+BM9+BV9+CE9+CN9+CW9+DF9+DO9</f>
        <v>0</v>
      </c>
      <c r="DY9" s="1175" t="n">
        <f aca="false">+C9+L9+U9+AD9+AM9+AV9+BE9+BN9+BW9+CF9+CO9+CX9+DG9+DP9</f>
        <v>0</v>
      </c>
      <c r="DZ9" s="1175" t="n">
        <f aca="false">+D9+M9+V9+AE9+AN9+AW9+BF9+BO9+BX9+CG9+CP9+CY9+DH9+DQ9</f>
        <v>0</v>
      </c>
      <c r="EA9" s="1175" t="n">
        <f aca="false">+E9+N9+W9+AF9+AO9+AX9+BG9+BP9+BY9+CH9+CQ9+CZ9+DI9+DR9</f>
        <v>0</v>
      </c>
      <c r="EB9" s="1175" t="n">
        <f aca="false">+F9+O9+X9+AG9+AP9+AY9+BH9+BQ9+BZ9+CI9+CR9+DA9+DJ9+DS9</f>
        <v>0</v>
      </c>
      <c r="EC9" s="1175" t="n">
        <f aca="false">+DZ9-DY9</f>
        <v>0</v>
      </c>
      <c r="ED9" s="1175" t="n">
        <f aca="false">+EA9-DZ9</f>
        <v>0</v>
      </c>
      <c r="EE9" s="1175" t="n">
        <f aca="false">+EB9-EA9</f>
        <v>0</v>
      </c>
      <c r="EF9" s="1176" t="n">
        <f aca="false">+DY9-DX9</f>
        <v>0</v>
      </c>
      <c r="EG9" s="1175"/>
      <c r="EH9" s="1175"/>
      <c r="EJ9" s="1175"/>
      <c r="EK9" s="1175"/>
      <c r="EL9" s="1175"/>
      <c r="EM9" s="1175"/>
      <c r="EN9" s="1175"/>
      <c r="EO9" s="1175"/>
      <c r="EQ9" s="1175"/>
      <c r="ER9" s="1175"/>
      <c r="ES9" s="1175"/>
      <c r="ET9" s="1175"/>
      <c r="EU9" s="1175"/>
      <c r="EV9" s="1175"/>
      <c r="EX9" s="1175"/>
      <c r="EY9" s="1175"/>
      <c r="EZ9" s="1175"/>
      <c r="FA9" s="1175"/>
      <c r="FB9" s="1175"/>
      <c r="FC9" s="1175"/>
      <c r="FE9" s="1175"/>
      <c r="FF9" s="1175"/>
      <c r="FG9" s="1175"/>
      <c r="FH9" s="1175"/>
      <c r="FI9" s="1175"/>
      <c r="FJ9" s="1175"/>
      <c r="FL9" s="1175"/>
      <c r="FM9" s="1175"/>
      <c r="FN9" s="1175"/>
      <c r="FO9" s="1175"/>
      <c r="FP9" s="1175"/>
      <c r="FQ9" s="1175"/>
      <c r="FS9" s="1175"/>
      <c r="FT9" s="1175"/>
      <c r="FU9" s="1175"/>
      <c r="FV9" s="1175"/>
      <c r="FW9" s="1175"/>
      <c r="FX9" s="1175"/>
      <c r="FZ9" s="1175"/>
      <c r="GA9" s="1175"/>
      <c r="GB9" s="1175"/>
      <c r="GC9" s="1175"/>
      <c r="GD9" s="1175"/>
      <c r="GE9" s="1175"/>
      <c r="GG9" s="1175"/>
      <c r="GH9" s="1175"/>
      <c r="GI9" s="1175"/>
      <c r="GJ9" s="1175"/>
      <c r="GK9" s="1175"/>
      <c r="GL9" s="1175"/>
      <c r="GN9" s="1175"/>
      <c r="GO9" s="1175"/>
      <c r="GP9" s="1175"/>
      <c r="GQ9" s="1175"/>
      <c r="GR9" s="1175"/>
      <c r="GS9" s="1175"/>
      <c r="GU9" s="1175"/>
      <c r="GV9" s="1175"/>
      <c r="GW9" s="1175"/>
      <c r="GX9" s="1175"/>
      <c r="GY9" s="1175"/>
      <c r="GZ9" s="1175"/>
      <c r="HB9" s="1175"/>
      <c r="HC9" s="1175"/>
      <c r="HD9" s="1175"/>
      <c r="HE9" s="1175"/>
      <c r="HF9" s="1175"/>
      <c r="HG9" s="1175"/>
      <c r="HI9" s="1175"/>
      <c r="HJ9" s="1175"/>
      <c r="HK9" s="1175"/>
      <c r="HL9" s="1175"/>
      <c r="HM9" s="1175"/>
      <c r="HN9" s="1175"/>
      <c r="HP9" s="1175"/>
      <c r="HQ9" s="1175"/>
      <c r="HR9" s="1175"/>
      <c r="HS9" s="1175"/>
      <c r="HT9" s="1175"/>
      <c r="HU9" s="1175"/>
      <c r="HW9" s="1175"/>
      <c r="HX9" s="1175"/>
      <c r="HY9" s="1175"/>
      <c r="HZ9" s="1175"/>
      <c r="IA9" s="1175"/>
      <c r="IB9" s="1175"/>
      <c r="ID9" s="1175"/>
      <c r="IE9" s="1175"/>
      <c r="IF9" s="1175"/>
      <c r="IG9" s="1175"/>
      <c r="IH9" s="1175"/>
      <c r="II9" s="1175"/>
      <c r="IK9" s="1175"/>
      <c r="IL9" s="1175"/>
      <c r="IM9" s="1175"/>
      <c r="IN9" s="1175"/>
      <c r="IO9" s="1175"/>
      <c r="IP9" s="1175"/>
      <c r="IR9" s="1175"/>
      <c r="IS9" s="1175"/>
      <c r="IT9" s="1175"/>
    </row>
    <row r="10" customFormat="false" ht="101.25" hidden="false" customHeight="true" outlineLevel="0" collapsed="false">
      <c r="A10" s="1162" t="s">
        <v>2097</v>
      </c>
      <c r="B10" s="1175" t="n">
        <v>39185</v>
      </c>
      <c r="C10" s="1175" t="n">
        <v>36629</v>
      </c>
      <c r="D10" s="1175" t="n">
        <f aca="false">+C10+10172</f>
        <v>46801</v>
      </c>
      <c r="E10" s="1175" t="n">
        <f aca="false">+D10+198+4617+1477+500</f>
        <v>53593</v>
      </c>
      <c r="F10" s="1175" t="n">
        <f aca="false">+E10+224+172+697+4843+765+1644-1538</f>
        <v>60400</v>
      </c>
      <c r="G10" s="1175" t="n">
        <f aca="false">+D10-C10</f>
        <v>10172</v>
      </c>
      <c r="H10" s="1175" t="n">
        <f aca="false">+E10-D10</f>
        <v>6792</v>
      </c>
      <c r="I10" s="1175" t="n">
        <f aca="false">+F10-E10</f>
        <v>6807</v>
      </c>
      <c r="J10" s="1179" t="s">
        <v>2098</v>
      </c>
      <c r="K10" s="1175" t="n">
        <v>179586</v>
      </c>
      <c r="L10" s="1175" t="n">
        <v>164571</v>
      </c>
      <c r="M10" s="1175" t="n">
        <f aca="false">+L10+2776+400</f>
        <v>167747</v>
      </c>
      <c r="N10" s="1175" t="n">
        <f aca="false">+M10+198+890+250+100+1000+492+1376+1223+384+1359-611</f>
        <v>174408</v>
      </c>
      <c r="O10" s="1175" t="n">
        <f aca="false">+N10+224+1828+93+700+45+1620-15+98+916-1564</f>
        <v>178353</v>
      </c>
      <c r="P10" s="1175" t="n">
        <f aca="false">+M10-L10</f>
        <v>3176</v>
      </c>
      <c r="Q10" s="1175" t="n">
        <f aca="false">+N10-M10</f>
        <v>6661</v>
      </c>
      <c r="R10" s="1175" t="n">
        <f aca="false">+O10-N10</f>
        <v>3945</v>
      </c>
      <c r="S10" s="1179" t="s">
        <v>2099</v>
      </c>
      <c r="T10" s="1175" t="n">
        <v>173485</v>
      </c>
      <c r="U10" s="1175" t="n">
        <f aca="false">174460+6000</f>
        <v>180460</v>
      </c>
      <c r="V10" s="1175" t="n">
        <f aca="false">+U10+3302+411+30+22+532+448</f>
        <v>185205</v>
      </c>
      <c r="W10" s="1175" t="n">
        <f aca="false">+V10+224+180+60+180+280+100+100+588+1000+150+108+116+1028+1938+1413+445+537+1344</f>
        <v>194996</v>
      </c>
      <c r="X10" s="1175" t="n">
        <f aca="false">+W10+224+2678+1812+76+700+30+9-195-584</f>
        <v>199746</v>
      </c>
      <c r="Y10" s="1175" t="n">
        <f aca="false">+V10-U10</f>
        <v>4745</v>
      </c>
      <c r="Z10" s="1175" t="n">
        <f aca="false">+W10-V10</f>
        <v>9791</v>
      </c>
      <c r="AA10" s="1175" t="n">
        <f aca="false">+X10-W10</f>
        <v>4750</v>
      </c>
      <c r="AB10" s="1179" t="s">
        <v>2100</v>
      </c>
      <c r="AC10" s="1175" t="n">
        <v>245579</v>
      </c>
      <c r="AD10" s="1175" t="n">
        <v>232765</v>
      </c>
      <c r="AE10" s="1175" t="n">
        <f aca="false">+AD10+4151+518+29+60+22</f>
        <v>237545</v>
      </c>
      <c r="AF10" s="1175" t="n">
        <f aca="false">+AE10+198+170+600+600+576+1000+347+8000+1608+1823+572+146-672</f>
        <v>252513</v>
      </c>
      <c r="AG10" s="1175" t="n">
        <f aca="false">+AF10+224+1734-973+90+700+523-7-103+42+4061+959-2249</f>
        <v>257514</v>
      </c>
      <c r="AH10" s="1175" t="n">
        <f aca="false">+AE10-AD10</f>
        <v>4780</v>
      </c>
      <c r="AI10" s="1175" t="n">
        <f aca="false">+AF10-AE10</f>
        <v>14968</v>
      </c>
      <c r="AJ10" s="1175" t="n">
        <f aca="false">+AG10-AF10</f>
        <v>5001</v>
      </c>
      <c r="AK10" s="1180" t="s">
        <v>2101</v>
      </c>
      <c r="AL10" s="1175" t="n">
        <v>190614</v>
      </c>
      <c r="AM10" s="1175" t="n">
        <v>186038</v>
      </c>
      <c r="AN10" s="1175" t="n">
        <f aca="false">+AM10+3322+433+533</f>
        <v>190326</v>
      </c>
      <c r="AO10" s="1175" t="n">
        <f aca="false">+AN10+224+1000+150+180+104+50+140+510+6483+1205+1413+445-61</f>
        <v>202169</v>
      </c>
      <c r="AP10" s="1175" t="n">
        <f aca="false">+AO10+224+1891+113+700-8-16+1137-1735+793</f>
        <v>205268</v>
      </c>
      <c r="AQ10" s="1175" t="n">
        <f aca="false">+AN10-AM10</f>
        <v>4288</v>
      </c>
      <c r="AR10" s="1175" t="n">
        <f aca="false">+AO10-AN10</f>
        <v>11843</v>
      </c>
      <c r="AS10" s="1175" t="n">
        <f aca="false">+AP10-AO10</f>
        <v>3099</v>
      </c>
      <c r="AT10" s="1181" t="s">
        <v>2102</v>
      </c>
      <c r="AU10" s="1175" t="n">
        <v>169609</v>
      </c>
      <c r="AV10" s="1175" t="n">
        <v>167760</v>
      </c>
      <c r="AW10" s="1175" t="n">
        <f aca="false">+AV10+3042+401+60+442+370</f>
        <v>172075</v>
      </c>
      <c r="AX10" s="1175" t="n">
        <f aca="false">+AW10+224+100+1000+100+150+92+566+116+1780+1266+400+34+125+48+566+300+1406+1846</f>
        <v>182194</v>
      </c>
      <c r="AY10" s="1175" t="n">
        <f aca="false">+AX10+224+2621+73+700+3566-8+162+789+839-1458</f>
        <v>189702</v>
      </c>
      <c r="AZ10" s="1175" t="n">
        <f aca="false">+AW10-AV10</f>
        <v>4315</v>
      </c>
      <c r="BA10" s="1175" t="n">
        <f aca="false">+AX10-AW10</f>
        <v>10119</v>
      </c>
      <c r="BB10" s="1175" t="n">
        <f aca="false">+AY10-AX10</f>
        <v>7508</v>
      </c>
      <c r="BC10" s="1179" t="s">
        <v>2103</v>
      </c>
      <c r="BD10" s="1175" t="n">
        <v>141667</v>
      </c>
      <c r="BE10" s="1175" t="n">
        <v>123576</v>
      </c>
      <c r="BF10" s="1175" t="n">
        <f aca="false">+BE10+2289+300+178+462+192</f>
        <v>126997</v>
      </c>
      <c r="BG10" s="1175" t="n">
        <f aca="false">+BF10+224+1000+100+100+300+200+550+1103+1000+314+1+1524+367</f>
        <v>133780</v>
      </c>
      <c r="BH10" s="1175" t="n">
        <f aca="false">+BG10+224+659+71+700+30-69+540+109+272-514</f>
        <v>135802</v>
      </c>
      <c r="BI10" s="1175" t="n">
        <f aca="false">+BF10-BE10</f>
        <v>3421</v>
      </c>
      <c r="BJ10" s="1175" t="n">
        <f aca="false">+BG10-BF10</f>
        <v>6783</v>
      </c>
      <c r="BK10" s="1175" t="n">
        <f aca="false">+BH10-BG10</f>
        <v>2022</v>
      </c>
      <c r="BL10" s="1179" t="s">
        <v>2104</v>
      </c>
      <c r="BM10" s="1175" t="n">
        <v>202053</v>
      </c>
      <c r="BN10" s="1175" t="n">
        <v>199642</v>
      </c>
      <c r="BO10" s="1175" t="n">
        <f aca="false">+BN10+3544+475+21+73+22</f>
        <v>203777</v>
      </c>
      <c r="BP10" s="1175" t="n">
        <f aca="false">+BO10+224+200+1000+100+93+100+100+80+100+50+180+185+60+40+100+50+569+200+347+47+15+2260+2712+1666+1555+489+183</f>
        <v>216482</v>
      </c>
      <c r="BQ10" s="1175" t="n">
        <f aca="false">+BP10+224+2533+192+700+30+50+856+2576-5+52+244-2719</f>
        <v>221215</v>
      </c>
      <c r="BR10" s="1175" t="n">
        <f aca="false">+BO10-BN10</f>
        <v>4135</v>
      </c>
      <c r="BS10" s="1175" t="n">
        <f aca="false">+BP10-BO10</f>
        <v>12705</v>
      </c>
      <c r="BT10" s="1175" t="n">
        <f aca="false">+BQ10-BP10</f>
        <v>4733</v>
      </c>
      <c r="BU10" s="1179" t="s">
        <v>2105</v>
      </c>
      <c r="BV10" s="1175" t="n">
        <v>172886</v>
      </c>
      <c r="BW10" s="1175" t="n">
        <v>164641</v>
      </c>
      <c r="BX10" s="1175" t="n">
        <f aca="false">+BW10+2920+410+2112+3851</f>
        <v>173934</v>
      </c>
      <c r="BY10" s="1175" t="n">
        <f aca="false">+BX10+198+1000+80+80+100+582+115+65+1660+180+3439+1573+1256+395+2310-550</f>
        <v>186417</v>
      </c>
      <c r="BZ10" s="1175" t="n">
        <f aca="false">+BY10+224+2463+283+700+65+1600-8+25-144</f>
        <v>191625</v>
      </c>
      <c r="CA10" s="1175" t="n">
        <f aca="false">+BX10-BW10</f>
        <v>9293</v>
      </c>
      <c r="CB10" s="1175" t="n">
        <f aca="false">+BY10-BX10</f>
        <v>12483</v>
      </c>
      <c r="CC10" s="1175" t="n">
        <f aca="false">+BZ10-BY10</f>
        <v>5208</v>
      </c>
      <c r="CD10" s="1179" t="s">
        <v>2106</v>
      </c>
      <c r="CE10" s="1175" t="n">
        <v>195778</v>
      </c>
      <c r="CF10" s="1175" t="n">
        <v>190469</v>
      </c>
      <c r="CG10" s="1175" t="n">
        <f aca="false">+CF10+3549+502+1253+31+20+20+16+200</f>
        <v>196060</v>
      </c>
      <c r="CH10" s="1175" t="n">
        <f aca="false">+CG10+224+180+1000+150+170+150+150+150+100+70+50+60+60+60+100+70+40+70+580+940+90+61+132+347+1367+1531+479-1589</f>
        <v>202852</v>
      </c>
      <c r="CI10" s="1175" t="n">
        <f aca="false">+CH10+185+2239+2921+74+700+50-11+63-862-203</f>
        <v>208008</v>
      </c>
      <c r="CJ10" s="1175" t="n">
        <f aca="false">+CG10-CF10</f>
        <v>5591</v>
      </c>
      <c r="CK10" s="1175" t="n">
        <f aca="false">+CH10-CG10</f>
        <v>6792</v>
      </c>
      <c r="CL10" s="1175" t="n">
        <f aca="false">+CI10-CH10</f>
        <v>5156</v>
      </c>
      <c r="CM10" s="1179" t="s">
        <v>2107</v>
      </c>
      <c r="CN10" s="1175" t="n">
        <v>177517</v>
      </c>
      <c r="CO10" s="1175" t="n">
        <v>174197</v>
      </c>
      <c r="CP10" s="1175" t="n">
        <f aca="false">+CO10+3138+430</f>
        <v>177765</v>
      </c>
      <c r="CQ10" s="1175" t="n">
        <f aca="false">+CP10+224+100+180+1000+100+90+48+564+1396+1370+431+320+278+367</f>
        <v>184233</v>
      </c>
      <c r="CR10" s="1175" t="n">
        <f aca="false">+CQ10+224+2964+141+630+50+2721-7+168+898+352+578+2103</f>
        <v>195055</v>
      </c>
      <c r="CS10" s="1175" t="n">
        <f aca="false">+CP10-CO10</f>
        <v>3568</v>
      </c>
      <c r="CT10" s="1175" t="n">
        <f aca="false">+CQ10-CP10</f>
        <v>6468</v>
      </c>
      <c r="CU10" s="1175" t="n">
        <f aca="false">+CR10-CQ10</f>
        <v>10822</v>
      </c>
      <c r="CV10" s="1179" t="s">
        <v>2108</v>
      </c>
      <c r="CW10" s="1175" t="n">
        <v>305501</v>
      </c>
      <c r="CX10" s="1175" t="n">
        <v>249387</v>
      </c>
      <c r="CY10" s="1175" t="n">
        <f aca="false">+CX10+4596+667+882+200+242+547+869+278</f>
        <v>257668</v>
      </c>
      <c r="CZ10" s="1175" t="n">
        <f aca="false">+CY10+224+100+190+190+100+80+100+180+352+200+400+116+1751+2191+682+1359+160-428</f>
        <v>265615</v>
      </c>
      <c r="DA10" s="1175" t="n">
        <f aca="false">+CZ10+224+190+3082+70+35+700+30+175+200-46-14+1413</f>
        <v>271674</v>
      </c>
      <c r="DB10" s="1175" t="n">
        <f aca="false">+CY10-CX10</f>
        <v>8281</v>
      </c>
      <c r="DC10" s="1175" t="n">
        <f aca="false">+CZ10-CY10</f>
        <v>7947</v>
      </c>
      <c r="DD10" s="1175" t="n">
        <f aca="false">+DA10-CZ10</f>
        <v>6059</v>
      </c>
      <c r="DE10" s="1179" t="s">
        <v>2109</v>
      </c>
      <c r="DF10" s="1175" t="n">
        <v>274535</v>
      </c>
      <c r="DG10" s="1175" t="n">
        <v>255683</v>
      </c>
      <c r="DH10" s="1175" t="n">
        <f aca="false">+DG10+4491+666+61+327</f>
        <v>261228</v>
      </c>
      <c r="DI10" s="1175" t="n">
        <f aca="false">+DH10+224+100+100+80+1000+50+90+100+946+115+2412+1892+594+1722-306</f>
        <v>270347</v>
      </c>
      <c r="DJ10" s="1175" t="n">
        <f aca="false">+DI10+224+3069+191+1400+95+710+50+1207-15+79</f>
        <v>277357</v>
      </c>
      <c r="DK10" s="1175" t="n">
        <f aca="false">+DH10-DG10</f>
        <v>5545</v>
      </c>
      <c r="DL10" s="1175" t="n">
        <f aca="false">+DI10-DH10</f>
        <v>9119</v>
      </c>
      <c r="DM10" s="1175" t="n">
        <f aca="false">+DJ10-DI10</f>
        <v>7010</v>
      </c>
      <c r="DN10" s="1179" t="s">
        <v>2110</v>
      </c>
      <c r="DO10" s="1175" t="n">
        <v>253010</v>
      </c>
      <c r="DP10" s="1175" t="n">
        <v>241429</v>
      </c>
      <c r="DQ10" s="1175" t="n">
        <f aca="false">+DP10+4130+530</f>
        <v>246089</v>
      </c>
      <c r="DR10" s="1175" t="n">
        <f aca="false">+DQ10+224+100+100+100+500+120+22+80+60+875+116+60+556+2724+2160+1936+608+1+183</f>
        <v>256614</v>
      </c>
      <c r="DS10" s="1175" t="n">
        <f aca="false">+DR10+238+1586+183+1400+45+50+4+974+103+1092-1964</f>
        <v>260325</v>
      </c>
      <c r="DT10" s="1175" t="n">
        <f aca="false">+DQ10-DP10</f>
        <v>4660</v>
      </c>
      <c r="DU10" s="1175" t="n">
        <f aca="false">+DR10-DQ10</f>
        <v>10525</v>
      </c>
      <c r="DV10" s="1175" t="n">
        <f aca="false">+DS10-DR10</f>
        <v>3711</v>
      </c>
      <c r="DW10" s="1182" t="s">
        <v>2111</v>
      </c>
      <c r="DX10" s="1175" t="n">
        <f aca="false">+B10+K10+T10+AC10+AL10+AU10+BD10+BM10+BV10+CE10+CN10+CW10+DF10+DO10</f>
        <v>2721005</v>
      </c>
      <c r="DY10" s="1175" t="n">
        <f aca="false">+C10+L10+U10+AD10+AM10+AV10+BE10+BN10+BW10+CF10+CO10+CX10+DG10+DP10</f>
        <v>2567247</v>
      </c>
      <c r="DZ10" s="1175" t="n">
        <f aca="false">+D10+M10+V10+AE10+AN10+AW10+BF10+BO10+BX10+CG10+CP10+CY10+DH10+DQ10</f>
        <v>2643217</v>
      </c>
      <c r="EA10" s="1175" t="n">
        <f aca="false">+E10+N10+W10+AF10+AO10+AX10+BG10+BP10+BY10+CH10+CQ10+CZ10+DI10+DR10</f>
        <v>2776213</v>
      </c>
      <c r="EB10" s="1175" t="n">
        <f aca="false">+F10+O10+X10+AG10+AP10+AY10+BH10+BQ10+BZ10+CI10+CR10+DA10+DJ10+DS10</f>
        <v>2852044</v>
      </c>
      <c r="EC10" s="1175" t="n">
        <f aca="false">+DZ10-DY10</f>
        <v>75970</v>
      </c>
      <c r="ED10" s="1175" t="n">
        <f aca="false">+EA10-DZ10</f>
        <v>132996</v>
      </c>
      <c r="EE10" s="1175" t="n">
        <f aca="false">+EB10-EA10</f>
        <v>75831</v>
      </c>
      <c r="EF10" s="1176" t="n">
        <f aca="false">+DY10-DX10</f>
        <v>-153758</v>
      </c>
      <c r="EG10" s="1175"/>
      <c r="EH10" s="1175"/>
      <c r="EI10" s="1163"/>
      <c r="EJ10" s="1175"/>
      <c r="EK10" s="1175"/>
      <c r="EL10" s="1175"/>
      <c r="EM10" s="1175"/>
      <c r="EN10" s="1175"/>
      <c r="EO10" s="1175"/>
      <c r="EQ10" s="1175"/>
      <c r="ER10" s="1175"/>
      <c r="ES10" s="1175"/>
      <c r="ET10" s="1175"/>
      <c r="EU10" s="1175"/>
      <c r="EV10" s="1175"/>
      <c r="EW10" s="1163"/>
      <c r="EX10" s="1175"/>
      <c r="EY10" s="1175"/>
      <c r="EZ10" s="1175"/>
      <c r="FA10" s="1175"/>
      <c r="FB10" s="1175"/>
      <c r="FC10" s="1175"/>
      <c r="FE10" s="1175"/>
      <c r="FF10" s="1175"/>
      <c r="FG10" s="1175"/>
      <c r="FH10" s="1175"/>
      <c r="FI10" s="1175"/>
      <c r="FJ10" s="1175"/>
      <c r="FL10" s="1175"/>
      <c r="FM10" s="1175"/>
      <c r="FN10" s="1175"/>
      <c r="FO10" s="1175"/>
      <c r="FP10" s="1175"/>
      <c r="FQ10" s="1175"/>
      <c r="FS10" s="1175"/>
      <c r="FT10" s="1175"/>
      <c r="FU10" s="1175"/>
      <c r="FV10" s="1175"/>
      <c r="FW10" s="1175"/>
      <c r="FX10" s="1175"/>
      <c r="FZ10" s="1175"/>
      <c r="GA10" s="1175"/>
      <c r="GB10" s="1175"/>
      <c r="GC10" s="1175"/>
      <c r="GD10" s="1175"/>
      <c r="GE10" s="1175"/>
      <c r="GG10" s="1175"/>
      <c r="GH10" s="1175"/>
      <c r="GI10" s="1175"/>
      <c r="GJ10" s="1175"/>
      <c r="GK10" s="1175"/>
      <c r="GL10" s="1175"/>
      <c r="GN10" s="1175"/>
      <c r="GO10" s="1175"/>
      <c r="GP10" s="1175"/>
      <c r="GQ10" s="1175"/>
      <c r="GR10" s="1175"/>
      <c r="GS10" s="1175"/>
      <c r="GT10" s="1163"/>
      <c r="GU10" s="1175"/>
      <c r="GV10" s="1175"/>
      <c r="GW10" s="1175"/>
      <c r="GX10" s="1175"/>
      <c r="GY10" s="1175"/>
      <c r="GZ10" s="1175"/>
      <c r="HA10" s="1163"/>
      <c r="HB10" s="1175"/>
      <c r="HC10" s="1175"/>
      <c r="HD10" s="1175"/>
      <c r="HE10" s="1175"/>
      <c r="HF10" s="1175"/>
      <c r="HG10" s="1175"/>
      <c r="HH10" s="1163"/>
      <c r="HI10" s="1175"/>
      <c r="HJ10" s="1175"/>
      <c r="HK10" s="1175"/>
      <c r="HL10" s="1175"/>
      <c r="HM10" s="1175"/>
      <c r="HN10" s="1175"/>
      <c r="HO10" s="1183"/>
      <c r="HP10" s="1175"/>
      <c r="HQ10" s="1175"/>
      <c r="HR10" s="1175"/>
      <c r="HS10" s="1175"/>
      <c r="HT10" s="1175"/>
      <c r="HU10" s="1175"/>
      <c r="HV10" s="1163"/>
      <c r="HW10" s="1175"/>
      <c r="HX10" s="1175"/>
      <c r="HY10" s="1175"/>
      <c r="HZ10" s="1175"/>
      <c r="IA10" s="1175"/>
      <c r="IB10" s="1175"/>
      <c r="IC10" s="1163"/>
      <c r="ID10" s="1175"/>
      <c r="IE10" s="1175"/>
      <c r="IF10" s="1175"/>
      <c r="IG10" s="1175"/>
      <c r="IH10" s="1175"/>
      <c r="II10" s="1175"/>
      <c r="IJ10" s="1163"/>
      <c r="IK10" s="1175"/>
      <c r="IL10" s="1175"/>
      <c r="IM10" s="1175"/>
      <c r="IN10" s="1175"/>
      <c r="IO10" s="1175"/>
      <c r="IP10" s="1175"/>
      <c r="IQ10" s="1163"/>
      <c r="IR10" s="1175"/>
      <c r="IS10" s="1175"/>
      <c r="IT10" s="1175"/>
    </row>
    <row r="11" customFormat="false" ht="24.75" hidden="false" customHeight="true" outlineLevel="0" collapsed="false">
      <c r="A11" s="1162" t="s">
        <v>2112</v>
      </c>
      <c r="B11" s="1175"/>
      <c r="C11" s="1175"/>
      <c r="D11" s="1175" t="n">
        <f aca="false">+C11</f>
        <v>0</v>
      </c>
      <c r="E11" s="1175" t="n">
        <f aca="false">+D11+3000</f>
        <v>3000</v>
      </c>
      <c r="F11" s="1175" t="n">
        <f aca="false">+E11</f>
        <v>3000</v>
      </c>
      <c r="G11" s="1175" t="n">
        <f aca="false">+D11-C11</f>
        <v>0</v>
      </c>
      <c r="H11" s="1175" t="n">
        <f aca="false">+E11-D11</f>
        <v>3000</v>
      </c>
      <c r="I11" s="1175" t="n">
        <f aca="false">+F11-E11</f>
        <v>0</v>
      </c>
      <c r="J11" s="1184"/>
      <c r="K11" s="1175" t="n">
        <v>0</v>
      </c>
      <c r="L11" s="1175"/>
      <c r="M11" s="1175" t="n">
        <f aca="false">+L11</f>
        <v>0</v>
      </c>
      <c r="N11" s="1175" t="n">
        <f aca="false">+M11</f>
        <v>0</v>
      </c>
      <c r="O11" s="1175" t="n">
        <f aca="false">+N11</f>
        <v>0</v>
      </c>
      <c r="P11" s="1175" t="n">
        <f aca="false">+M11-L11</f>
        <v>0</v>
      </c>
      <c r="Q11" s="1175" t="n">
        <f aca="false">+N11-M11</f>
        <v>0</v>
      </c>
      <c r="R11" s="1175" t="n">
        <f aca="false">+O11-N11</f>
        <v>0</v>
      </c>
      <c r="S11" s="1184"/>
      <c r="T11" s="1175" t="n">
        <v>0</v>
      </c>
      <c r="U11" s="1175"/>
      <c r="V11" s="1175" t="n">
        <f aca="false">+U11</f>
        <v>0</v>
      </c>
      <c r="W11" s="1175" t="n">
        <f aca="false">+V11</f>
        <v>0</v>
      </c>
      <c r="X11" s="1175" t="n">
        <f aca="false">+W11</f>
        <v>0</v>
      </c>
      <c r="Y11" s="1175" t="n">
        <f aca="false">+V11-U11</f>
        <v>0</v>
      </c>
      <c r="Z11" s="1175" t="n">
        <f aca="false">+W11-V11</f>
        <v>0</v>
      </c>
      <c r="AA11" s="1175" t="n">
        <f aca="false">+X11-W11</f>
        <v>0</v>
      </c>
      <c r="AB11" s="1184"/>
      <c r="AC11" s="1175" t="n">
        <v>0</v>
      </c>
      <c r="AD11" s="1175"/>
      <c r="AE11" s="1175" t="n">
        <f aca="false">+AD11</f>
        <v>0</v>
      </c>
      <c r="AF11" s="1175" t="n">
        <f aca="false">+AE11</f>
        <v>0</v>
      </c>
      <c r="AG11" s="1175" t="n">
        <f aca="false">+AF11</f>
        <v>0</v>
      </c>
      <c r="AH11" s="1175" t="n">
        <f aca="false">+AE11-AD11</f>
        <v>0</v>
      </c>
      <c r="AI11" s="1175" t="n">
        <f aca="false">+AF11-AE11</f>
        <v>0</v>
      </c>
      <c r="AJ11" s="1175" t="n">
        <f aca="false">+AG11-AF11</f>
        <v>0</v>
      </c>
      <c r="AK11" s="1184"/>
      <c r="AL11" s="1175" t="n">
        <v>0</v>
      </c>
      <c r="AM11" s="1175"/>
      <c r="AN11" s="1175" t="n">
        <f aca="false">+AM11</f>
        <v>0</v>
      </c>
      <c r="AO11" s="1175" t="n">
        <f aca="false">+AN11</f>
        <v>0</v>
      </c>
      <c r="AP11" s="1175" t="n">
        <f aca="false">+AO11</f>
        <v>0</v>
      </c>
      <c r="AQ11" s="1175" t="n">
        <f aca="false">+AN11-AM11</f>
        <v>0</v>
      </c>
      <c r="AR11" s="1175" t="n">
        <f aca="false">+AO11-AN11</f>
        <v>0</v>
      </c>
      <c r="AS11" s="1175" t="n">
        <f aca="false">+AP11-AO11</f>
        <v>0</v>
      </c>
      <c r="AT11" s="1184"/>
      <c r="AU11" s="1175" t="n">
        <v>0</v>
      </c>
      <c r="AV11" s="1175"/>
      <c r="AW11" s="1175" t="n">
        <f aca="false">+AV11</f>
        <v>0</v>
      </c>
      <c r="AX11" s="1175" t="n">
        <f aca="false">+AW11</f>
        <v>0</v>
      </c>
      <c r="AY11" s="1175" t="n">
        <f aca="false">+AX11</f>
        <v>0</v>
      </c>
      <c r="AZ11" s="1175" t="n">
        <f aca="false">+AW11-AV11</f>
        <v>0</v>
      </c>
      <c r="BA11" s="1175" t="n">
        <f aca="false">+AX11-AW11</f>
        <v>0</v>
      </c>
      <c r="BB11" s="1175" t="n">
        <f aca="false">+AY11-AX11</f>
        <v>0</v>
      </c>
      <c r="BC11" s="1184"/>
      <c r="BD11" s="1175" t="n">
        <v>0</v>
      </c>
      <c r="BE11" s="1175"/>
      <c r="BF11" s="1175" t="n">
        <f aca="false">+BE11</f>
        <v>0</v>
      </c>
      <c r="BG11" s="1175" t="n">
        <f aca="false">+BF11</f>
        <v>0</v>
      </c>
      <c r="BH11" s="1175" t="n">
        <f aca="false">+BG11</f>
        <v>0</v>
      </c>
      <c r="BI11" s="1175" t="n">
        <f aca="false">+BF11-BE11</f>
        <v>0</v>
      </c>
      <c r="BJ11" s="1175" t="n">
        <f aca="false">+BG11-BF11</f>
        <v>0</v>
      </c>
      <c r="BK11" s="1175" t="n">
        <f aca="false">+BH11-BG11</f>
        <v>0</v>
      </c>
      <c r="BL11" s="1184"/>
      <c r="BM11" s="1175" t="n">
        <v>0</v>
      </c>
      <c r="BN11" s="1175"/>
      <c r="BO11" s="1175" t="n">
        <f aca="false">+BN11</f>
        <v>0</v>
      </c>
      <c r="BP11" s="1175" t="n">
        <f aca="false">+BO11</f>
        <v>0</v>
      </c>
      <c r="BQ11" s="1175" t="n">
        <f aca="false">+BP11</f>
        <v>0</v>
      </c>
      <c r="BR11" s="1175" t="n">
        <f aca="false">+BO11-BN11</f>
        <v>0</v>
      </c>
      <c r="BS11" s="1175" t="n">
        <f aca="false">+BP11-BO11</f>
        <v>0</v>
      </c>
      <c r="BT11" s="1175" t="n">
        <f aca="false">+BQ11-BP11</f>
        <v>0</v>
      </c>
      <c r="BU11" s="1185" t="s">
        <v>2113</v>
      </c>
      <c r="BV11" s="1175" t="n">
        <v>0</v>
      </c>
      <c r="BW11" s="1175"/>
      <c r="BX11" s="1175" t="n">
        <f aca="false">+BW11</f>
        <v>0</v>
      </c>
      <c r="BY11" s="1175" t="n">
        <f aca="false">+BX11</f>
        <v>0</v>
      </c>
      <c r="BZ11" s="1175" t="n">
        <f aca="false">+BY11</f>
        <v>0</v>
      </c>
      <c r="CA11" s="1175" t="n">
        <f aca="false">+BX11-BW11</f>
        <v>0</v>
      </c>
      <c r="CB11" s="1175" t="n">
        <f aca="false">+BY11-BX11</f>
        <v>0</v>
      </c>
      <c r="CC11" s="1175" t="n">
        <f aca="false">+BZ11-BY11</f>
        <v>0</v>
      </c>
      <c r="CD11" s="1184"/>
      <c r="CE11" s="1175" t="n">
        <v>0</v>
      </c>
      <c r="CF11" s="1175"/>
      <c r="CG11" s="1175" t="n">
        <f aca="false">+CF11</f>
        <v>0</v>
      </c>
      <c r="CH11" s="1175" t="n">
        <f aca="false">+CG11</f>
        <v>0</v>
      </c>
      <c r="CI11" s="1175" t="n">
        <f aca="false">+CH11</f>
        <v>0</v>
      </c>
      <c r="CJ11" s="1175" t="n">
        <f aca="false">+CG11-CF11</f>
        <v>0</v>
      </c>
      <c r="CK11" s="1175" t="n">
        <f aca="false">+CH11-CG11</f>
        <v>0</v>
      </c>
      <c r="CL11" s="1175" t="n">
        <f aca="false">+CI11-CH11</f>
        <v>0</v>
      </c>
      <c r="CM11" s="1184"/>
      <c r="CN11" s="1175" t="n">
        <v>0</v>
      </c>
      <c r="CO11" s="1175"/>
      <c r="CP11" s="1175" t="n">
        <f aca="false">+CO11</f>
        <v>0</v>
      </c>
      <c r="CQ11" s="1175" t="n">
        <f aca="false">+CP11+7613+1298</f>
        <v>8911</v>
      </c>
      <c r="CR11" s="1175" t="n">
        <f aca="false">+CQ11</f>
        <v>8911</v>
      </c>
      <c r="CS11" s="1175" t="n">
        <f aca="false">+CP11-CO11</f>
        <v>0</v>
      </c>
      <c r="CT11" s="1175" t="n">
        <f aca="false">+CQ11-CP11</f>
        <v>8911</v>
      </c>
      <c r="CU11" s="1175" t="n">
        <f aca="false">+CR11-CQ11</f>
        <v>0</v>
      </c>
      <c r="CV11" s="1184"/>
      <c r="CW11" s="1175" t="n">
        <v>0</v>
      </c>
      <c r="CX11" s="1175"/>
      <c r="CY11" s="1175" t="n">
        <f aca="false">+CX11+2220</f>
        <v>2220</v>
      </c>
      <c r="CZ11" s="1175" t="n">
        <f aca="false">+CY11</f>
        <v>2220</v>
      </c>
      <c r="DA11" s="1175" t="n">
        <f aca="false">+CZ11</f>
        <v>2220</v>
      </c>
      <c r="DB11" s="1175" t="n">
        <f aca="false">+CY11-CX11</f>
        <v>2220</v>
      </c>
      <c r="DC11" s="1175" t="n">
        <f aca="false">+CZ11-CY11</f>
        <v>0</v>
      </c>
      <c r="DD11" s="1175" t="n">
        <f aca="false">+DA11-CZ11</f>
        <v>0</v>
      </c>
      <c r="DE11" s="1184"/>
      <c r="DF11" s="1175" t="n">
        <v>0</v>
      </c>
      <c r="DG11" s="1175"/>
      <c r="DH11" s="1175" t="n">
        <f aca="false">+DG11</f>
        <v>0</v>
      </c>
      <c r="DI11" s="1175" t="n">
        <f aca="false">+DH11</f>
        <v>0</v>
      </c>
      <c r="DJ11" s="1175" t="n">
        <f aca="false">+DI11</f>
        <v>0</v>
      </c>
      <c r="DK11" s="1175" t="n">
        <f aca="false">+DH11-DG11</f>
        <v>0</v>
      </c>
      <c r="DL11" s="1175" t="n">
        <f aca="false">+DI11-DH11</f>
        <v>0</v>
      </c>
      <c r="DM11" s="1175" t="n">
        <f aca="false">+DJ11-DI11</f>
        <v>0</v>
      </c>
      <c r="DN11" s="1184"/>
      <c r="DO11" s="1175" t="n">
        <v>0</v>
      </c>
      <c r="DP11" s="1175"/>
      <c r="DQ11" s="1175" t="n">
        <f aca="false">+DP11</f>
        <v>0</v>
      </c>
      <c r="DR11" s="1175" t="n">
        <f aca="false">+DQ11</f>
        <v>0</v>
      </c>
      <c r="DS11" s="1175" t="n">
        <f aca="false">+DR11</f>
        <v>0</v>
      </c>
      <c r="DT11" s="1175" t="n">
        <f aca="false">+DQ11-DP11</f>
        <v>0</v>
      </c>
      <c r="DU11" s="1175" t="n">
        <f aca="false">+DR11-DQ11</f>
        <v>0</v>
      </c>
      <c r="DV11" s="1175" t="n">
        <f aca="false">+DS11-DR11</f>
        <v>0</v>
      </c>
      <c r="DW11" s="1184"/>
      <c r="DX11" s="1175" t="n">
        <f aca="false">+B11+K11+T11+AC11+AL11+AU11+BD11+BM11+BV11+CE11+CN11+CW11+DF11+DO11</f>
        <v>0</v>
      </c>
      <c r="DY11" s="1175" t="n">
        <f aca="false">+C11+L11+U11+AD11+AM11+AV11+BE11+BN11+BW11+CF11+CO11+CX11+DG11+DP11</f>
        <v>0</v>
      </c>
      <c r="DZ11" s="1175" t="n">
        <f aca="false">+D11+M11+V11+AE11+AN11+AW11+BF11+BO11+BX11+CG11+CP11+CY11+DH11+DQ11</f>
        <v>2220</v>
      </c>
      <c r="EA11" s="1175" t="n">
        <f aca="false">+E11+N11+W11+AF11+AO11+AX11+BG11+BP11+BY11+CH11+CQ11+CZ11+DI11+DR11</f>
        <v>14131</v>
      </c>
      <c r="EB11" s="1175" t="n">
        <f aca="false">+F11+O11+X11+AG11+AP11+AY11+BH11+BQ11+BZ11+CI11+CR11+DA11+DJ11+DS11</f>
        <v>14131</v>
      </c>
      <c r="EC11" s="1175" t="n">
        <f aca="false">+DZ11-DY11</f>
        <v>2220</v>
      </c>
      <c r="ED11" s="1175" t="n">
        <f aca="false">+EA11-DZ11</f>
        <v>11911</v>
      </c>
      <c r="EE11" s="1175" t="n">
        <f aca="false">+EB11-EA11</f>
        <v>0</v>
      </c>
      <c r="EF11" s="1171" t="n">
        <f aca="false">+DY11-DX11</f>
        <v>0</v>
      </c>
      <c r="EG11" s="1175"/>
      <c r="EH11" s="1175"/>
      <c r="EJ11" s="1175"/>
      <c r="EK11" s="1175"/>
      <c r="EL11" s="1175"/>
      <c r="EM11" s="1175"/>
      <c r="EN11" s="1175"/>
      <c r="EO11" s="1175"/>
      <c r="EQ11" s="1175"/>
      <c r="ER11" s="1175"/>
      <c r="ES11" s="1175"/>
      <c r="ET11" s="1175"/>
      <c r="EU11" s="1175"/>
      <c r="EV11" s="1175"/>
      <c r="EX11" s="1175"/>
      <c r="EY11" s="1175"/>
      <c r="EZ11" s="1175"/>
      <c r="FA11" s="1175"/>
      <c r="FB11" s="1175"/>
      <c r="FC11" s="1175"/>
      <c r="FE11" s="1175"/>
      <c r="FF11" s="1175"/>
      <c r="FG11" s="1175"/>
      <c r="FH11" s="1175"/>
      <c r="FI11" s="1175"/>
      <c r="FJ11" s="1175"/>
      <c r="FL11" s="1175"/>
      <c r="FM11" s="1175"/>
      <c r="FN11" s="1175"/>
      <c r="FO11" s="1175"/>
      <c r="FP11" s="1175"/>
      <c r="FQ11" s="1175"/>
      <c r="FS11" s="1175"/>
      <c r="FT11" s="1175"/>
      <c r="FU11" s="1175"/>
      <c r="FV11" s="1175"/>
      <c r="FW11" s="1175"/>
      <c r="FX11" s="1175"/>
      <c r="FZ11" s="1175"/>
      <c r="GA11" s="1175"/>
      <c r="GB11" s="1175"/>
      <c r="GC11" s="1175"/>
      <c r="GD11" s="1175"/>
      <c r="GE11" s="1175"/>
      <c r="GG11" s="1175"/>
      <c r="GH11" s="1175"/>
      <c r="GI11" s="1175"/>
      <c r="GJ11" s="1175"/>
      <c r="GK11" s="1175"/>
      <c r="GL11" s="1175"/>
      <c r="GN11" s="1175"/>
      <c r="GO11" s="1175"/>
      <c r="GP11" s="1175"/>
      <c r="GQ11" s="1175"/>
      <c r="GR11" s="1175"/>
      <c r="GS11" s="1175"/>
      <c r="GU11" s="1175"/>
      <c r="GV11" s="1175"/>
      <c r="GW11" s="1175"/>
      <c r="GX11" s="1175"/>
      <c r="GY11" s="1175"/>
      <c r="GZ11" s="1175"/>
      <c r="HB11" s="1175"/>
      <c r="HC11" s="1175"/>
      <c r="HD11" s="1175"/>
      <c r="HE11" s="1175"/>
      <c r="HF11" s="1175"/>
      <c r="HG11" s="1175"/>
      <c r="HI11" s="1175"/>
      <c r="HJ11" s="1175"/>
      <c r="HK11" s="1175"/>
      <c r="HL11" s="1175"/>
      <c r="HM11" s="1175"/>
      <c r="HN11" s="1175"/>
      <c r="HP11" s="1175"/>
      <c r="HQ11" s="1175"/>
      <c r="HR11" s="1175"/>
      <c r="HS11" s="1175"/>
      <c r="HT11" s="1175"/>
      <c r="HU11" s="1175"/>
      <c r="HW11" s="1175"/>
      <c r="HX11" s="1175"/>
      <c r="HY11" s="1175"/>
      <c r="HZ11" s="1175"/>
      <c r="IA11" s="1175"/>
      <c r="IB11" s="1175"/>
      <c r="ID11" s="1175"/>
      <c r="IE11" s="1175"/>
      <c r="IF11" s="1175"/>
      <c r="IG11" s="1175"/>
      <c r="IH11" s="1175"/>
      <c r="II11" s="1175"/>
      <c r="IK11" s="1175"/>
      <c r="IL11" s="1175"/>
      <c r="IM11" s="1175"/>
      <c r="IN11" s="1175"/>
      <c r="IO11" s="1175"/>
      <c r="IP11" s="1175"/>
      <c r="IQ11" s="1163"/>
      <c r="IR11" s="1175"/>
      <c r="IS11" s="1175"/>
      <c r="IT11" s="1175"/>
    </row>
    <row r="12" customFormat="false" ht="12.75" hidden="false" customHeight="false" outlineLevel="0" collapsed="false">
      <c r="A12" s="1170" t="s">
        <v>2114</v>
      </c>
      <c r="B12" s="1171" t="n">
        <f aca="false">SUM(B13:B21)</f>
        <v>857591</v>
      </c>
      <c r="C12" s="1171" t="n">
        <f aca="false">SUM(C13:C21)</f>
        <v>858892</v>
      </c>
      <c r="D12" s="1171" t="n">
        <f aca="false">SUM(D13:D21)</f>
        <v>998961</v>
      </c>
      <c r="E12" s="1171" t="n">
        <f aca="false">SUM(E13:E21)</f>
        <v>982276</v>
      </c>
      <c r="F12" s="1171" t="n">
        <f aca="false">SUM(F13:F21)</f>
        <v>995146</v>
      </c>
      <c r="G12" s="1171" t="n">
        <f aca="false">SUM(G13:G21)</f>
        <v>140069</v>
      </c>
      <c r="H12" s="1171" t="n">
        <f aca="false">SUM(H13:H21)</f>
        <v>-16685</v>
      </c>
      <c r="I12" s="1171" t="n">
        <f aca="false">SUM(I13:I21)</f>
        <v>12870</v>
      </c>
      <c r="J12" s="1172"/>
      <c r="K12" s="1171" t="n">
        <f aca="false">SUM(K13:K21)</f>
        <v>191087</v>
      </c>
      <c r="L12" s="1171" t="n">
        <f aca="false">SUM(L13:L21)</f>
        <v>177128</v>
      </c>
      <c r="M12" s="1171" t="n">
        <f aca="false">SUM(M13:M21)</f>
        <v>186855</v>
      </c>
      <c r="N12" s="1171" t="n">
        <f aca="false">SUM(N13:N21)</f>
        <v>194632</v>
      </c>
      <c r="O12" s="1171" t="n">
        <f aca="false">SUM(O13:O21)</f>
        <v>200646</v>
      </c>
      <c r="P12" s="1171" t="n">
        <f aca="false">SUM(P13:P21)</f>
        <v>9727</v>
      </c>
      <c r="Q12" s="1171" t="n">
        <f aca="false">SUM(Q13:Q21)</f>
        <v>7777</v>
      </c>
      <c r="R12" s="1171" t="n">
        <f aca="false">SUM(R13:R21)</f>
        <v>6014</v>
      </c>
      <c r="S12" s="1172"/>
      <c r="T12" s="1171" t="n">
        <f aca="false">SUM(T13:T21)</f>
        <v>188923</v>
      </c>
      <c r="U12" s="1171" t="n">
        <f aca="false">SUM(U13:U21)</f>
        <v>196116</v>
      </c>
      <c r="V12" s="1171" t="n">
        <f aca="false">SUM(V13:V21)</f>
        <v>203111</v>
      </c>
      <c r="W12" s="1171" t="n">
        <f aca="false">SUM(W13:W21)</f>
        <v>213161</v>
      </c>
      <c r="X12" s="1171" t="n">
        <f aca="false">SUM(X13:X21)</f>
        <v>218100</v>
      </c>
      <c r="Y12" s="1171" t="n">
        <f aca="false">SUM(Y13:Y21)</f>
        <v>6995</v>
      </c>
      <c r="Z12" s="1171" t="n">
        <f aca="false">SUM(Z13:Z21)</f>
        <v>10050</v>
      </c>
      <c r="AA12" s="1171" t="n">
        <f aca="false">SUM(AA13:AA21)</f>
        <v>4939</v>
      </c>
      <c r="AB12" s="1172"/>
      <c r="AC12" s="1171" t="n">
        <f aca="false">SUM(AC13:AC21)</f>
        <v>258603</v>
      </c>
      <c r="AD12" s="1171" t="n">
        <f aca="false">SUM(AD13:AD21)</f>
        <v>245137</v>
      </c>
      <c r="AE12" s="1171" t="n">
        <f aca="false">SUM(AE13:AE21)</f>
        <v>251274</v>
      </c>
      <c r="AF12" s="1171" t="n">
        <f aca="false">SUM(AF13:AF21)</f>
        <v>268326</v>
      </c>
      <c r="AG12" s="1171" t="n">
        <f aca="false">SUM(AG13:AG21)</f>
        <v>276929</v>
      </c>
      <c r="AH12" s="1171" t="n">
        <f aca="false">SUM(AH13:AH21)</f>
        <v>6137</v>
      </c>
      <c r="AI12" s="1171" t="n">
        <f aca="false">SUM(AI13:AI21)</f>
        <v>17052</v>
      </c>
      <c r="AJ12" s="1171" t="n">
        <f aca="false">SUM(AJ13:AJ21)</f>
        <v>8603</v>
      </c>
      <c r="AK12" s="1172"/>
      <c r="AL12" s="1171" t="n">
        <f aca="false">SUM(AL13:AL21)</f>
        <v>204483</v>
      </c>
      <c r="AM12" s="1171" t="n">
        <f aca="false">SUM(AM13:AM21)</f>
        <v>200079</v>
      </c>
      <c r="AN12" s="1171" t="n">
        <f aca="false">SUM(AN13:AN21)</f>
        <v>206191</v>
      </c>
      <c r="AO12" s="1171" t="n">
        <f aca="false">SUM(AO13:AO21)</f>
        <v>219059</v>
      </c>
      <c r="AP12" s="1171" t="n">
        <f aca="false">SUM(AP13:AP21)</f>
        <v>224563</v>
      </c>
      <c r="AQ12" s="1171" t="n">
        <f aca="false">SUM(AQ13:AQ21)</f>
        <v>6112</v>
      </c>
      <c r="AR12" s="1171" t="n">
        <f aca="false">SUM(AR13:AR21)</f>
        <v>12868</v>
      </c>
      <c r="AS12" s="1171" t="n">
        <f aca="false">SUM(AS13:AS21)</f>
        <v>5504</v>
      </c>
      <c r="AT12" s="1172"/>
      <c r="AU12" s="1171" t="n">
        <f aca="false">SUM(AU13:AU21)</f>
        <v>183946</v>
      </c>
      <c r="AV12" s="1171" t="n">
        <f aca="false">SUM(AV13:AV21)</f>
        <v>182811</v>
      </c>
      <c r="AW12" s="1171" t="n">
        <f aca="false">SUM(AW13:AW21)</f>
        <v>188994</v>
      </c>
      <c r="AX12" s="1171" t="n">
        <f aca="false">SUM(AX13:AX21)</f>
        <v>200223</v>
      </c>
      <c r="AY12" s="1171" t="n">
        <f aca="false">SUM(AY13:AY21)</f>
        <v>209189</v>
      </c>
      <c r="AZ12" s="1171" t="n">
        <f aca="false">SUM(AZ13:AZ21)</f>
        <v>6183</v>
      </c>
      <c r="BA12" s="1171" t="n">
        <f aca="false">SUM(BA13:BA21)</f>
        <v>11229</v>
      </c>
      <c r="BB12" s="1171" t="n">
        <f aca="false">SUM(BB13:BB21)</f>
        <v>8966</v>
      </c>
      <c r="BC12" s="1172"/>
      <c r="BD12" s="1171" t="n">
        <f aca="false">SUM(BD13:BD21)</f>
        <v>150256</v>
      </c>
      <c r="BE12" s="1171" t="n">
        <f aca="false">SUM(BE13:BE21)</f>
        <v>131945</v>
      </c>
      <c r="BF12" s="1171" t="n">
        <f aca="false">SUM(BF13:BF21)</f>
        <v>136175</v>
      </c>
      <c r="BG12" s="1171" t="n">
        <f aca="false">SUM(BG13:BG21)</f>
        <v>143058</v>
      </c>
      <c r="BH12" s="1171" t="n">
        <f aca="false">SUM(BH13:BH21)</f>
        <v>145435</v>
      </c>
      <c r="BI12" s="1171" t="n">
        <f aca="false">SUM(BI13:BI21)</f>
        <v>4230</v>
      </c>
      <c r="BJ12" s="1171" t="n">
        <f aca="false">SUM(BJ13:BJ21)</f>
        <v>6883</v>
      </c>
      <c r="BK12" s="1171" t="n">
        <f aca="false">SUM(BK13:BK21)</f>
        <v>2377</v>
      </c>
      <c r="BL12" s="1172"/>
      <c r="BM12" s="1171" t="n">
        <f aca="false">SUM(BM13:BM21)</f>
        <v>215771</v>
      </c>
      <c r="BN12" s="1171" t="n">
        <f aca="false">SUM(BN13:BN21)</f>
        <v>214035</v>
      </c>
      <c r="BO12" s="1171" t="n">
        <f aca="false">SUM(BO13:BO21)</f>
        <v>225810</v>
      </c>
      <c r="BP12" s="1171" t="n">
        <f aca="false">SUM(BP13:BP21)</f>
        <v>238515</v>
      </c>
      <c r="BQ12" s="1171" t="n">
        <f aca="false">SUM(BQ13:BQ21)</f>
        <v>246449</v>
      </c>
      <c r="BR12" s="1171" t="n">
        <f aca="false">SUM(BR13:BR21)</f>
        <v>11775</v>
      </c>
      <c r="BS12" s="1171" t="n">
        <f aca="false">SUM(BS13:BS21)</f>
        <v>12705</v>
      </c>
      <c r="BT12" s="1171" t="n">
        <f aca="false">SUM(BT13:BT21)</f>
        <v>7934</v>
      </c>
      <c r="BU12" s="1172"/>
      <c r="BV12" s="1171" t="n">
        <f aca="false">SUM(BV13:BV21)</f>
        <v>186547</v>
      </c>
      <c r="BW12" s="1171" t="n">
        <f aca="false">SUM(BW13:BW21)</f>
        <v>180351</v>
      </c>
      <c r="BX12" s="1171" t="n">
        <f aca="false">SUM(BX13:BX21)</f>
        <v>195489</v>
      </c>
      <c r="BY12" s="1171" t="n">
        <f aca="false">SUM(BY13:BY21)</f>
        <v>207976</v>
      </c>
      <c r="BZ12" s="1171" t="n">
        <f aca="false">SUM(BZ13:BZ21)</f>
        <v>213687</v>
      </c>
      <c r="CA12" s="1171" t="n">
        <f aca="false">SUM(CA13:CA21)</f>
        <v>15138</v>
      </c>
      <c r="CB12" s="1171" t="n">
        <f aca="false">SUM(CB13:CB21)</f>
        <v>12487</v>
      </c>
      <c r="CC12" s="1171" t="n">
        <f aca="false">SUM(CC13:CC21)</f>
        <v>5711</v>
      </c>
      <c r="CD12" s="1172"/>
      <c r="CE12" s="1171" t="n">
        <f aca="false">SUM(CE13:CE21)</f>
        <v>217205</v>
      </c>
      <c r="CF12" s="1171" t="n">
        <f aca="false">SUM(CF13:CF21)</f>
        <v>212773</v>
      </c>
      <c r="CG12" s="1171" t="n">
        <f aca="false">SUM(CG13:CG21)</f>
        <v>222094</v>
      </c>
      <c r="CH12" s="1171" t="n">
        <f aca="false">SUM(CH13:CH21)</f>
        <v>228886</v>
      </c>
      <c r="CI12" s="1171" t="n">
        <f aca="false">SUM(CI13:CI21)</f>
        <v>234713</v>
      </c>
      <c r="CJ12" s="1171" t="n">
        <f aca="false">SUM(CJ13:CJ21)</f>
        <v>9321</v>
      </c>
      <c r="CK12" s="1171" t="n">
        <f aca="false">SUM(CK13:CK21)</f>
        <v>6792</v>
      </c>
      <c r="CL12" s="1171" t="n">
        <f aca="false">SUM(CL13:CL21)</f>
        <v>5827</v>
      </c>
      <c r="CM12" s="1172"/>
      <c r="CN12" s="1171" t="n">
        <f aca="false">SUM(CN13:CN21)</f>
        <v>193601</v>
      </c>
      <c r="CO12" s="1171" t="n">
        <f aca="false">SUM(CO13:CO21)</f>
        <v>190693</v>
      </c>
      <c r="CP12" s="1171" t="n">
        <f aca="false">SUM(CP13:CP21)</f>
        <v>195486</v>
      </c>
      <c r="CQ12" s="1171" t="n">
        <f aca="false">SUM(CQ13:CQ21)</f>
        <v>211497</v>
      </c>
      <c r="CR12" s="1171" t="n">
        <f aca="false">SUM(CR13:CR21)</f>
        <v>223350</v>
      </c>
      <c r="CS12" s="1171" t="n">
        <f aca="false">SUM(CS13:CS21)</f>
        <v>4793</v>
      </c>
      <c r="CT12" s="1171" t="n">
        <f aca="false">SUM(CT13:CT21)</f>
        <v>16011</v>
      </c>
      <c r="CU12" s="1171" t="n">
        <f aca="false">SUM(CU13:CU21)</f>
        <v>11853</v>
      </c>
      <c r="CV12" s="1172"/>
      <c r="CW12" s="1171" t="n">
        <f aca="false">SUM(CW13:CW21)</f>
        <v>315766</v>
      </c>
      <c r="CX12" s="1171" t="n">
        <f aca="false">SUM(CX13:CX21)</f>
        <v>254116</v>
      </c>
      <c r="CY12" s="1171" t="n">
        <f aca="false">SUM(CY13:CY21)</f>
        <v>268882</v>
      </c>
      <c r="CZ12" s="1171" t="n">
        <f aca="false">SUM(CZ13:CZ21)</f>
        <v>277225</v>
      </c>
      <c r="DA12" s="1171" t="n">
        <f aca="false">SUM(DA13:DA21)</f>
        <v>285451</v>
      </c>
      <c r="DB12" s="1171" t="n">
        <f aca="false">SUM(DB13:DB21)</f>
        <v>14766</v>
      </c>
      <c r="DC12" s="1171" t="n">
        <f aca="false">SUM(DC13:DC21)</f>
        <v>8343</v>
      </c>
      <c r="DD12" s="1171" t="n">
        <f aca="false">SUM(DD13:DD21)</f>
        <v>8226</v>
      </c>
      <c r="DE12" s="1172"/>
      <c r="DF12" s="1171" t="n">
        <f aca="false">SUM(DF13:DF21)</f>
        <v>293226</v>
      </c>
      <c r="DG12" s="1171" t="n">
        <f aca="false">SUM(DG13:DG21)</f>
        <v>275676</v>
      </c>
      <c r="DH12" s="1171" t="n">
        <f aca="false">SUM(DH13:DH21)</f>
        <v>289114</v>
      </c>
      <c r="DI12" s="1171" t="n">
        <f aca="false">SUM(DI13:DI21)</f>
        <v>298233</v>
      </c>
      <c r="DJ12" s="1171" t="n">
        <f aca="false">SUM(DJ13:DJ21)</f>
        <v>306574</v>
      </c>
      <c r="DK12" s="1171" t="n">
        <f aca="false">SUM(DK13:DK21)</f>
        <v>13438</v>
      </c>
      <c r="DL12" s="1171" t="n">
        <f aca="false">SUM(DL13:DL21)</f>
        <v>9119</v>
      </c>
      <c r="DM12" s="1171" t="n">
        <f aca="false">SUM(DM13:DM21)</f>
        <v>8341</v>
      </c>
      <c r="DN12" s="1172"/>
      <c r="DO12" s="1171" t="n">
        <f aca="false">SUM(DO13:DO21)</f>
        <v>266865</v>
      </c>
      <c r="DP12" s="1171" t="n">
        <f aca="false">SUM(DP13:DP21)</f>
        <v>259345</v>
      </c>
      <c r="DQ12" s="1171" t="n">
        <f aca="false">SUM(DQ13:DQ21)</f>
        <v>275012</v>
      </c>
      <c r="DR12" s="1171" t="n">
        <f aca="false">SUM(DR13:DR21)</f>
        <v>285988</v>
      </c>
      <c r="DS12" s="1171" t="n">
        <f aca="false">SUM(DS13:DS21)</f>
        <v>298967</v>
      </c>
      <c r="DT12" s="1171" t="n">
        <f aca="false">SUM(DT13:DT21)</f>
        <v>15667</v>
      </c>
      <c r="DU12" s="1171" t="n">
        <f aca="false">SUM(DU13:DU21)</f>
        <v>10976</v>
      </c>
      <c r="DV12" s="1171" t="n">
        <f aca="false">SUM(DV13:DV21)</f>
        <v>12979</v>
      </c>
      <c r="DW12" s="1172"/>
      <c r="DX12" s="1186" t="n">
        <f aca="false">+B12+K12+T12+AC12+AL12+AU12+BD12+BM12+BV12+CE12+CN12+CW12+DF12+DO12</f>
        <v>3723870</v>
      </c>
      <c r="DY12" s="1186" t="n">
        <f aca="false">+C12+L12+U12+AD12+AM12+AV12+BE12+BN12+BW12+CF12+CO12+CX12+DG12+DP12</f>
        <v>3579097</v>
      </c>
      <c r="DZ12" s="1186" t="n">
        <f aca="false">+D12+M12+V12+AE12+AN12+AW12+BF12+BO12+BX12+CG12+CP12+CY12+DH12+DQ12</f>
        <v>3843448</v>
      </c>
      <c r="EA12" s="1186" t="n">
        <f aca="false">+E12+N12+W12+AF12+AO12+AX12+BG12+BP12+BY12+CH12+CQ12+CZ12+DI12+DR12</f>
        <v>3969055</v>
      </c>
      <c r="EB12" s="1186" t="n">
        <f aca="false">+F12+O12+X12+AG12+AP12+AY12+BH12+BQ12+BZ12+CI12+CR12+DA12+DJ12+DS12</f>
        <v>4079199</v>
      </c>
      <c r="EC12" s="1186" t="n">
        <f aca="false">SUM(EC13:EC21)</f>
        <v>264351</v>
      </c>
      <c r="ED12" s="1186" t="n">
        <f aca="false">SUM(ED13:ED21)</f>
        <v>125607</v>
      </c>
      <c r="EE12" s="1186" t="n">
        <f aca="false">SUM(EE13:EE23)</f>
        <v>110144</v>
      </c>
      <c r="EF12" s="1171" t="n">
        <f aca="false">+DY12-DX12</f>
        <v>-144773</v>
      </c>
      <c r="EG12" s="1171"/>
      <c r="EH12" s="1171"/>
      <c r="EI12" s="1171"/>
      <c r="EJ12" s="1171"/>
      <c r="EK12" s="1171"/>
      <c r="EL12" s="1171"/>
      <c r="EM12" s="1171"/>
      <c r="EN12" s="1171"/>
      <c r="EO12" s="1171"/>
      <c r="EP12" s="1171"/>
      <c r="EQ12" s="1171"/>
      <c r="ER12" s="1171"/>
      <c r="ES12" s="1171"/>
      <c r="ET12" s="1171"/>
      <c r="EU12" s="1171"/>
      <c r="EV12" s="1171"/>
      <c r="EW12" s="1171"/>
      <c r="EX12" s="1171"/>
      <c r="EY12" s="1171"/>
      <c r="EZ12" s="1171"/>
      <c r="FA12" s="1171"/>
      <c r="FB12" s="1171"/>
      <c r="FC12" s="1171"/>
      <c r="FD12" s="1171"/>
      <c r="FE12" s="1171"/>
      <c r="FF12" s="1171"/>
      <c r="FG12" s="1171"/>
      <c r="FH12" s="1171"/>
      <c r="FI12" s="1171"/>
      <c r="FJ12" s="1171"/>
      <c r="FK12" s="1171"/>
      <c r="FL12" s="1171"/>
      <c r="FM12" s="1171"/>
      <c r="FN12" s="1171"/>
      <c r="FO12" s="1171"/>
      <c r="FP12" s="1171"/>
      <c r="FQ12" s="1171"/>
      <c r="FR12" s="1171"/>
      <c r="FS12" s="1171"/>
      <c r="FT12" s="1171"/>
      <c r="FU12" s="1171"/>
      <c r="FV12" s="1171"/>
      <c r="FW12" s="1171"/>
      <c r="FX12" s="1171"/>
      <c r="FY12" s="1171"/>
      <c r="FZ12" s="1171"/>
      <c r="GA12" s="1171"/>
      <c r="GB12" s="1171"/>
      <c r="GC12" s="1171"/>
      <c r="GD12" s="1171"/>
      <c r="GE12" s="1171"/>
      <c r="GF12" s="1171"/>
      <c r="GG12" s="1171"/>
      <c r="GH12" s="1171"/>
      <c r="GI12" s="1171"/>
      <c r="GJ12" s="1171"/>
      <c r="GK12" s="1171"/>
      <c r="GL12" s="1171"/>
      <c r="GM12" s="1171"/>
      <c r="GN12" s="1171"/>
      <c r="GO12" s="1171"/>
      <c r="GP12" s="1171"/>
      <c r="GQ12" s="1171"/>
      <c r="GR12" s="1171"/>
      <c r="GS12" s="1171"/>
      <c r="GT12" s="1171"/>
      <c r="GU12" s="1171"/>
      <c r="GV12" s="1171"/>
      <c r="GW12" s="1171"/>
      <c r="GX12" s="1171"/>
      <c r="GY12" s="1171"/>
      <c r="GZ12" s="1171"/>
      <c r="HA12" s="1171"/>
      <c r="HB12" s="1171"/>
      <c r="HC12" s="1171"/>
      <c r="HD12" s="1171"/>
      <c r="HE12" s="1171"/>
      <c r="HF12" s="1171"/>
      <c r="HG12" s="1171"/>
      <c r="HH12" s="1171"/>
      <c r="HI12" s="1171"/>
      <c r="HJ12" s="1171"/>
      <c r="HK12" s="1171"/>
      <c r="HL12" s="1171"/>
      <c r="HM12" s="1171"/>
      <c r="HN12" s="1171"/>
      <c r="HO12" s="1171"/>
      <c r="HP12" s="1171"/>
      <c r="HQ12" s="1171"/>
      <c r="HR12" s="1171"/>
      <c r="HS12" s="1171"/>
      <c r="HT12" s="1171"/>
      <c r="HU12" s="1171"/>
      <c r="HV12" s="1171"/>
      <c r="HW12" s="1171"/>
      <c r="HX12" s="1171"/>
      <c r="HY12" s="1171"/>
      <c r="HZ12" s="1171"/>
      <c r="IA12" s="1171"/>
      <c r="IB12" s="1171"/>
      <c r="IC12" s="1171"/>
      <c r="ID12" s="1171"/>
      <c r="IE12" s="1171"/>
      <c r="IF12" s="1171"/>
      <c r="IG12" s="1171"/>
      <c r="IH12" s="1171"/>
      <c r="II12" s="1171"/>
      <c r="IJ12" s="1171"/>
      <c r="IK12" s="1171"/>
      <c r="IL12" s="1171"/>
      <c r="IM12" s="1171"/>
      <c r="IN12" s="1171"/>
      <c r="IO12" s="1171"/>
      <c r="IP12" s="1171"/>
      <c r="IQ12" s="1171"/>
      <c r="IR12" s="1171"/>
      <c r="IS12" s="1171"/>
      <c r="IT12" s="1171"/>
    </row>
    <row r="13" customFormat="false" ht="51" hidden="false" customHeight="true" outlineLevel="0" collapsed="false">
      <c r="A13" s="1162" t="s">
        <v>2115</v>
      </c>
      <c r="B13" s="1175" t="n">
        <v>460867</v>
      </c>
      <c r="C13" s="1175" t="n">
        <v>436956</v>
      </c>
      <c r="D13" s="1175" t="n">
        <f aca="false">+C13+7706+44143</f>
        <v>488805</v>
      </c>
      <c r="E13" s="1175" t="n">
        <f aca="false">+D13+150+4617+13</f>
        <v>493585</v>
      </c>
      <c r="F13" s="1175" t="n">
        <f aca="false">+E13+170+3669+130-6803-40333</f>
        <v>450418</v>
      </c>
      <c r="G13" s="1175" t="n">
        <f aca="false">+D13-C13</f>
        <v>51849</v>
      </c>
      <c r="H13" s="1175" t="n">
        <f aca="false">+E13-D13</f>
        <v>4780</v>
      </c>
      <c r="I13" s="1175" t="n">
        <f aca="false">+F13-E13</f>
        <v>-43167</v>
      </c>
      <c r="J13" s="1179" t="s">
        <v>2116</v>
      </c>
      <c r="K13" s="1175" t="n">
        <f aca="false">116051+521</f>
        <v>116572</v>
      </c>
      <c r="L13" s="1175" t="n">
        <f aca="false">105422+487</f>
        <v>105909</v>
      </c>
      <c r="M13" s="1175" t="n">
        <f aca="false">+L13+2103+400+335+36+246</f>
        <v>109029</v>
      </c>
      <c r="N13" s="1175" t="n">
        <f aca="false">+M13+150+1223+54+55+768+1030-463</f>
        <v>111846</v>
      </c>
      <c r="O13" s="1175" t="n">
        <f aca="false">+N13+170-15+721+934-386</f>
        <v>113270</v>
      </c>
      <c r="P13" s="1175" t="n">
        <f aca="false">+M13-L13</f>
        <v>3120</v>
      </c>
      <c r="Q13" s="1175" t="n">
        <f aca="false">+N13-M13</f>
        <v>2817</v>
      </c>
      <c r="R13" s="1175" t="n">
        <f aca="false">+O13-N13</f>
        <v>1424</v>
      </c>
      <c r="S13" s="1179" t="s">
        <v>2117</v>
      </c>
      <c r="T13" s="1175" t="n">
        <f aca="false">115413+490</f>
        <v>115903</v>
      </c>
      <c r="U13" s="1175" t="n">
        <f aca="false">114096+508+3480</f>
        <v>118084</v>
      </c>
      <c r="V13" s="1175" t="n">
        <f aca="false">+U13+2502+411+713+403+339</f>
        <v>122452</v>
      </c>
      <c r="W13" s="1175" t="n">
        <f aca="false">+V13+170+88+1413+13+407+1018</f>
        <v>125561</v>
      </c>
      <c r="X13" s="1175" t="n">
        <f aca="false">+W13+170+1373+9+7+569</f>
        <v>127689</v>
      </c>
      <c r="Y13" s="1175" t="n">
        <f aca="false">+V13-U13</f>
        <v>4368</v>
      </c>
      <c r="Z13" s="1175" t="n">
        <f aca="false">+W13-V13</f>
        <v>3109</v>
      </c>
      <c r="AA13" s="1175" t="n">
        <f aca="false">+X13-W13</f>
        <v>2128</v>
      </c>
      <c r="AB13" s="1179" t="s">
        <v>2118</v>
      </c>
      <c r="AC13" s="1175" t="n">
        <f aca="false">156577+630</f>
        <v>157207</v>
      </c>
      <c r="AD13" s="1175" t="n">
        <f aca="false">147038+608</f>
        <v>147646</v>
      </c>
      <c r="AE13" s="1175" t="n">
        <f aca="false">+AD13+3145+518+83+375</f>
        <v>151767</v>
      </c>
      <c r="AF13" s="1175" t="n">
        <f aca="false">+AE13+150+316+1823+5014+794+373+115-509</f>
        <v>159843</v>
      </c>
      <c r="AG13" s="1175" t="n">
        <f aca="false">+AF13+170-7+747+667-1221</f>
        <v>160199</v>
      </c>
      <c r="AH13" s="1175" t="n">
        <f aca="false">+AE13-AD13</f>
        <v>4121</v>
      </c>
      <c r="AI13" s="1175" t="n">
        <f aca="false">+AF13-AE13</f>
        <v>8076</v>
      </c>
      <c r="AJ13" s="1175" t="n">
        <f aca="false">+AG13-AF13</f>
        <v>356</v>
      </c>
      <c r="AK13" s="1179" t="s">
        <v>2119</v>
      </c>
      <c r="AL13" s="1175" t="n">
        <f aca="false">124525+546</f>
        <v>125071</v>
      </c>
      <c r="AM13" s="1175" t="n">
        <f aca="false">119733+554</f>
        <v>120287</v>
      </c>
      <c r="AN13" s="1175" t="n">
        <f aca="false">+AM13+2517+433+300+404</f>
        <v>123941</v>
      </c>
      <c r="AO13" s="1175" t="n">
        <f aca="false">+AN13+170+1413-46</f>
        <v>125478</v>
      </c>
      <c r="AP13" s="1175" t="n">
        <f aca="false">+AO13+170-8+924+60-1744+601-286</f>
        <v>125195</v>
      </c>
      <c r="AQ13" s="1175" t="n">
        <f aca="false">+AN13-AM13</f>
        <v>3654</v>
      </c>
      <c r="AR13" s="1175" t="n">
        <f aca="false">+AO13-AN13</f>
        <v>1537</v>
      </c>
      <c r="AS13" s="1175" t="n">
        <f aca="false">+AP13-AO13</f>
        <v>-283</v>
      </c>
      <c r="AT13" s="1179" t="s">
        <v>2120</v>
      </c>
      <c r="AU13" s="1175" t="n">
        <f aca="false">110491+476</f>
        <v>110967</v>
      </c>
      <c r="AV13" s="1175" t="n">
        <f aca="false">107985+473</f>
        <v>108458</v>
      </c>
      <c r="AW13" s="1175" t="n">
        <f aca="false">+AV13+2304+401+300+335</f>
        <v>111798</v>
      </c>
      <c r="AX13" s="1175" t="n">
        <f aca="false">+AW13+170+101+1266+137+37+434+233+1065+1416</f>
        <v>116657</v>
      </c>
      <c r="AY13" s="1175" t="n">
        <f aca="false">+AX13+170-8+585+45</f>
        <v>117449</v>
      </c>
      <c r="AZ13" s="1175" t="n">
        <f aca="false">+AW13-AV13</f>
        <v>3340</v>
      </c>
      <c r="BA13" s="1175" t="n">
        <f aca="false">+AX13-AW13</f>
        <v>4859</v>
      </c>
      <c r="BB13" s="1175" t="n">
        <f aca="false">+AY13-AX13</f>
        <v>792</v>
      </c>
      <c r="BC13" s="1179" t="s">
        <v>2121</v>
      </c>
      <c r="BD13" s="1175" t="n">
        <f aca="false">95448+430</f>
        <v>95878</v>
      </c>
      <c r="BE13" s="1175" t="n">
        <f aca="false">81214+367</f>
        <v>81581</v>
      </c>
      <c r="BF13" s="1175" t="n">
        <f aca="false">+BE13+1734+300+350+145</f>
        <v>84110</v>
      </c>
      <c r="BG13" s="1175" t="n">
        <f aca="false">+BF13+170+1000+1+365+208+432+149+278</f>
        <v>86713</v>
      </c>
      <c r="BH13" s="1175" t="n">
        <f aca="false">+BG13+170+280+86+618</f>
        <v>87867</v>
      </c>
      <c r="BI13" s="1175" t="n">
        <f aca="false">+BF13-BE13</f>
        <v>2529</v>
      </c>
      <c r="BJ13" s="1175" t="n">
        <f aca="false">+BG13-BF13</f>
        <v>2603</v>
      </c>
      <c r="BK13" s="1175" t="n">
        <f aca="false">+BH13-BG13</f>
        <v>1154</v>
      </c>
      <c r="BL13" s="1179" t="s">
        <v>2122</v>
      </c>
      <c r="BM13" s="1175" t="n">
        <f aca="false">131297+634</f>
        <v>131931</v>
      </c>
      <c r="BN13" s="1175" t="n">
        <f aca="false">130301+624</f>
        <v>130925</v>
      </c>
      <c r="BO13" s="1175" t="n">
        <f aca="false">+BN13+2685+475+2545+143</f>
        <v>136773</v>
      </c>
      <c r="BP13" s="1175" t="n">
        <f aca="false">+BO13+170+263+1555+45+139</f>
        <v>138945</v>
      </c>
      <c r="BQ13" s="1175" t="n">
        <f aca="false">+BP13+170-5+540+610+623</f>
        <v>140883</v>
      </c>
      <c r="BR13" s="1175" t="n">
        <f aca="false">+BO13-BN13</f>
        <v>5848</v>
      </c>
      <c r="BS13" s="1175" t="n">
        <f aca="false">+BP13-BO13</f>
        <v>2172</v>
      </c>
      <c r="BT13" s="1175" t="n">
        <f aca="false">+BQ13-BP13</f>
        <v>1938</v>
      </c>
      <c r="BU13" s="1179" t="s">
        <v>2123</v>
      </c>
      <c r="BV13" s="1175" t="n">
        <f aca="false">113165+532</f>
        <v>113697</v>
      </c>
      <c r="BW13" s="1175" t="n">
        <f aca="false">107096+532</f>
        <v>107628</v>
      </c>
      <c r="BX13" s="1175" t="n">
        <f aca="false">+BW13+2214+410+150+1600+2918</f>
        <v>114920</v>
      </c>
      <c r="BY13" s="1175" t="n">
        <f aca="false">+BX13+150+112+1277+4+1801-417</f>
        <v>117847</v>
      </c>
      <c r="BZ13" s="1175" t="n">
        <f aca="false">+BY13+170-8+643-954</f>
        <v>117698</v>
      </c>
      <c r="CA13" s="1175" t="n">
        <f aca="false">+BX13-BW13</f>
        <v>7292</v>
      </c>
      <c r="CB13" s="1175" t="n">
        <f aca="false">+BY13-BX13</f>
        <v>2927</v>
      </c>
      <c r="CC13" s="1175" t="n">
        <f aca="false">+BZ13-BY13</f>
        <v>-149</v>
      </c>
      <c r="CD13" s="1179" t="s">
        <v>2124</v>
      </c>
      <c r="CE13" s="1175" t="n">
        <f aca="false">128148+628</f>
        <v>128776</v>
      </c>
      <c r="CF13" s="1175" t="n">
        <f aca="false">122189+619</f>
        <v>122808</v>
      </c>
      <c r="CG13" s="1175" t="n">
        <f aca="false">+CF13+2689+502</f>
        <v>125999</v>
      </c>
      <c r="CH13" s="1175" t="n">
        <f aca="false">+CG13+170+347+1531+210-1204</f>
        <v>127053</v>
      </c>
      <c r="CI13" s="1175" t="n">
        <f aca="false">+CH13+140+2213-11+540</f>
        <v>129935</v>
      </c>
      <c r="CJ13" s="1175" t="n">
        <f aca="false">+CG13-CF13</f>
        <v>3191</v>
      </c>
      <c r="CK13" s="1175" t="n">
        <f aca="false">+CH13-CG13</f>
        <v>1054</v>
      </c>
      <c r="CL13" s="1175" t="n">
        <f aca="false">+CI13-CH13</f>
        <v>2882</v>
      </c>
      <c r="CM13" s="1179" t="s">
        <v>2125</v>
      </c>
      <c r="CN13" s="1175" t="n">
        <f aca="false">115833+543</f>
        <v>116376</v>
      </c>
      <c r="CO13" s="1175" t="n">
        <f aca="false">114275+539</f>
        <v>114814</v>
      </c>
      <c r="CP13" s="1175" t="n">
        <f aca="false">+CO13+2377+430</f>
        <v>117621</v>
      </c>
      <c r="CQ13" s="1175" t="n">
        <f aca="false">+CP13+170+1364+219+278</f>
        <v>119652</v>
      </c>
      <c r="CR13" s="1175" t="n">
        <f aca="false">+CQ13+170-7+277-236+578</f>
        <v>120434</v>
      </c>
      <c r="CS13" s="1175" t="n">
        <f aca="false">+CP13-CO13</f>
        <v>2807</v>
      </c>
      <c r="CT13" s="1175" t="n">
        <f aca="false">+CQ13-CP13</f>
        <v>2031</v>
      </c>
      <c r="CU13" s="1175" t="n">
        <f aca="false">+CR13-CQ13</f>
        <v>782</v>
      </c>
      <c r="CV13" s="1179" t="s">
        <v>2126</v>
      </c>
      <c r="CW13" s="1175" t="n">
        <f aca="false">198015+853</f>
        <v>198868</v>
      </c>
      <c r="CX13" s="1175" t="n">
        <f aca="false">169398+825</f>
        <v>170223</v>
      </c>
      <c r="CY13" s="1175" t="n">
        <f aca="false">+CX13+3482+1680+667+183+414+869</f>
        <v>177518</v>
      </c>
      <c r="CZ13" s="1175" t="n">
        <f aca="false">+CY13+170+315+91+2191+19+9+1359+160-324</f>
        <v>181508</v>
      </c>
      <c r="DA13" s="1175" t="n">
        <f aca="false">+CZ13+170+2396-14+1443+1529+14</f>
        <v>187046</v>
      </c>
      <c r="DB13" s="1175" t="n">
        <f aca="false">+CY13-CX13</f>
        <v>7295</v>
      </c>
      <c r="DC13" s="1175" t="n">
        <f aca="false">+CZ13-CY13</f>
        <v>3990</v>
      </c>
      <c r="DD13" s="1175" t="n">
        <f aca="false">+DA13-CZ13</f>
        <v>5538</v>
      </c>
      <c r="DE13" s="1179" t="s">
        <v>2127</v>
      </c>
      <c r="DF13" s="1175" t="n">
        <f aca="false">181316+812</f>
        <v>182128</v>
      </c>
      <c r="DG13" s="1175" t="n">
        <f aca="false">169127+822</f>
        <v>169949</v>
      </c>
      <c r="DH13" s="1175" t="n">
        <f aca="false">+DG13+3402+666+248</f>
        <v>174265</v>
      </c>
      <c r="DI13" s="1175" t="n">
        <f aca="false">+DH13+170+91+1892+1305-232</f>
        <v>177491</v>
      </c>
      <c r="DJ13" s="1175" t="n">
        <f aca="false">+DI13+170-15+975+540</f>
        <v>179161</v>
      </c>
      <c r="DK13" s="1175" t="n">
        <f aca="false">+DH13-DG13</f>
        <v>4316</v>
      </c>
      <c r="DL13" s="1175" t="n">
        <f aca="false">+DI13-DH13</f>
        <v>3226</v>
      </c>
      <c r="DM13" s="1175" t="n">
        <f aca="false">+DJ13-DI13</f>
        <v>1670</v>
      </c>
      <c r="DN13" s="1179" t="s">
        <v>2128</v>
      </c>
      <c r="DO13" s="1175" t="n">
        <f aca="false">168116+701</f>
        <v>168817</v>
      </c>
      <c r="DP13" s="1175" t="n">
        <f aca="false">163141+697</f>
        <v>163838</v>
      </c>
      <c r="DQ13" s="1175" t="n">
        <f aca="false">+DP13+3129+530+300</f>
        <v>167797</v>
      </c>
      <c r="DR13" s="1175" t="n">
        <f aca="false">+DQ13+170+91+1936+1+451+139</f>
        <v>170585</v>
      </c>
      <c r="DS13" s="1175" t="n">
        <f aca="false">+DR13+180+4+540+971+1939+250</f>
        <v>174469</v>
      </c>
      <c r="DT13" s="1175" t="n">
        <f aca="false">+DQ13-DP13</f>
        <v>3959</v>
      </c>
      <c r="DU13" s="1175" t="n">
        <f aca="false">+DR13-DQ13</f>
        <v>2788</v>
      </c>
      <c r="DV13" s="1175" t="n">
        <f aca="false">+DS13-DR13</f>
        <v>3884</v>
      </c>
      <c r="DW13" s="1179" t="s">
        <v>2129</v>
      </c>
      <c r="DX13" s="1175" t="n">
        <f aca="false">+B13+K13+T13+AC13+AL13+AU13+BD13+BM13+BV13+CE13+CN13+CW13+DF13+DO13</f>
        <v>2223058</v>
      </c>
      <c r="DY13" s="1175" t="n">
        <f aca="false">+C13+L13+U13+AD13+AM13+AV13+BE13+BN13+BW13+CF13+CO13+CX13+DG13+DP13</f>
        <v>2099106</v>
      </c>
      <c r="DZ13" s="1175" t="n">
        <f aca="false">+D13+M13+V13+AE13+AN13+AW13+BF13+BO13+BX13+CG13+CP13+CY13+DH13+DQ13</f>
        <v>2206795</v>
      </c>
      <c r="EA13" s="1175" t="n">
        <f aca="false">+E13+N13+W13+AF13+AO13+AX13+BG13+BP13+BY13+CH13+CQ13+CZ13+DI13+DR13</f>
        <v>2252764</v>
      </c>
      <c r="EB13" s="1175" t="n">
        <f aca="false">+F13+O13+X13+AG13+AP13+AY13+BH13+BQ13+BZ13+CI13+CR13+DA13+DJ13+DS13</f>
        <v>2231713</v>
      </c>
      <c r="EC13" s="1175" t="n">
        <f aca="false">+DZ13-DY13</f>
        <v>107689</v>
      </c>
      <c r="ED13" s="1175" t="n">
        <f aca="false">+EA13-DZ13</f>
        <v>45969</v>
      </c>
      <c r="EE13" s="1175" t="n">
        <f aca="false">+EB13-EA13</f>
        <v>-21051</v>
      </c>
      <c r="EF13" s="1176" t="n">
        <f aca="false">+DY13-DX13</f>
        <v>-123952</v>
      </c>
      <c r="EG13" s="1175"/>
      <c r="EH13" s="1175"/>
      <c r="EI13" s="1163"/>
      <c r="EJ13" s="1175"/>
      <c r="EK13" s="1175"/>
      <c r="EL13" s="1175"/>
      <c r="EM13" s="1175"/>
      <c r="EN13" s="1175"/>
      <c r="EO13" s="1175"/>
      <c r="EQ13" s="1175"/>
      <c r="ER13" s="1175"/>
      <c r="ES13" s="1175"/>
      <c r="ET13" s="1175"/>
      <c r="EU13" s="1175"/>
      <c r="EV13" s="1175"/>
      <c r="EW13" s="1163"/>
      <c r="EX13" s="1175"/>
      <c r="EY13" s="1175"/>
      <c r="EZ13" s="1175"/>
      <c r="FA13" s="1175"/>
      <c r="FB13" s="1175"/>
      <c r="FC13" s="1175"/>
      <c r="FE13" s="1175"/>
      <c r="FF13" s="1175"/>
      <c r="FG13" s="1175"/>
      <c r="FH13" s="1175"/>
      <c r="FI13" s="1175"/>
      <c r="FJ13" s="1175"/>
      <c r="FL13" s="1175"/>
      <c r="FM13" s="1175"/>
      <c r="FN13" s="1175"/>
      <c r="FO13" s="1175"/>
      <c r="FP13" s="1175"/>
      <c r="FQ13" s="1175"/>
      <c r="FS13" s="1175"/>
      <c r="FT13" s="1175"/>
      <c r="FU13" s="1175"/>
      <c r="FV13" s="1175"/>
      <c r="FW13" s="1175"/>
      <c r="FX13" s="1175"/>
      <c r="FZ13" s="1175"/>
      <c r="GA13" s="1175"/>
      <c r="GB13" s="1175"/>
      <c r="GC13" s="1175"/>
      <c r="GD13" s="1175"/>
      <c r="GE13" s="1175"/>
      <c r="GG13" s="1175"/>
      <c r="GH13" s="1175"/>
      <c r="GI13" s="1175"/>
      <c r="GJ13" s="1175"/>
      <c r="GK13" s="1175"/>
      <c r="GL13" s="1175"/>
      <c r="GN13" s="1175"/>
      <c r="GO13" s="1175"/>
      <c r="GP13" s="1175"/>
      <c r="GQ13" s="1175"/>
      <c r="GR13" s="1175"/>
      <c r="GS13" s="1175"/>
      <c r="GU13" s="1175"/>
      <c r="GV13" s="1175"/>
      <c r="GW13" s="1175"/>
      <c r="GX13" s="1175"/>
      <c r="GY13" s="1175"/>
      <c r="GZ13" s="1175"/>
      <c r="HB13" s="1175"/>
      <c r="HC13" s="1175"/>
      <c r="HD13" s="1175"/>
      <c r="HE13" s="1175"/>
      <c r="HF13" s="1175"/>
      <c r="HG13" s="1175"/>
      <c r="HI13" s="1175"/>
      <c r="HJ13" s="1175"/>
      <c r="HK13" s="1175"/>
      <c r="HL13" s="1175"/>
      <c r="HM13" s="1175"/>
      <c r="HN13" s="1175"/>
      <c r="HP13" s="1175"/>
      <c r="HQ13" s="1175"/>
      <c r="HR13" s="1175"/>
      <c r="HS13" s="1175"/>
      <c r="HT13" s="1175"/>
      <c r="HU13" s="1175"/>
      <c r="HW13" s="1175"/>
      <c r="HX13" s="1175"/>
      <c r="HY13" s="1175"/>
      <c r="HZ13" s="1175"/>
      <c r="IA13" s="1175"/>
      <c r="IB13" s="1175"/>
      <c r="ID13" s="1175"/>
      <c r="IE13" s="1175"/>
      <c r="IF13" s="1175"/>
      <c r="IG13" s="1175"/>
      <c r="IH13" s="1175"/>
      <c r="II13" s="1175"/>
      <c r="IK13" s="1175"/>
      <c r="IL13" s="1175"/>
      <c r="IM13" s="1175"/>
      <c r="IN13" s="1175"/>
      <c r="IO13" s="1175"/>
      <c r="IP13" s="1175"/>
      <c r="IR13" s="1175"/>
      <c r="IS13" s="1175"/>
      <c r="IT13" s="1175"/>
    </row>
    <row r="14" customFormat="false" ht="51" hidden="false" customHeight="false" outlineLevel="0" collapsed="false">
      <c r="A14" s="1162" t="s">
        <v>2130</v>
      </c>
      <c r="B14" s="1175" t="n">
        <v>147624</v>
      </c>
      <c r="C14" s="1175" t="n">
        <v>139845</v>
      </c>
      <c r="D14" s="1175" t="n">
        <f aca="false">+C14+2466+6301</f>
        <v>148612</v>
      </c>
      <c r="E14" s="1175" t="n">
        <f aca="false">+D14+48+1477+4</f>
        <v>150141</v>
      </c>
      <c r="F14" s="1175" t="n">
        <f aca="false">+E14+54+1174+42-1538-4341-16119</f>
        <v>129413</v>
      </c>
      <c r="G14" s="1175" t="n">
        <f aca="false">+D14-C14</f>
        <v>8767</v>
      </c>
      <c r="H14" s="1175" t="n">
        <f aca="false">+E14-D14</f>
        <v>1529</v>
      </c>
      <c r="I14" s="1175" t="n">
        <f aca="false">+F14-E14</f>
        <v>-20728</v>
      </c>
      <c r="J14" s="1179" t="s">
        <v>2131</v>
      </c>
      <c r="K14" s="1175" t="n">
        <v>37449</v>
      </c>
      <c r="L14" s="1175" t="n">
        <v>33862</v>
      </c>
      <c r="M14" s="1175" t="n">
        <f aca="false">+L14+673+107+10+79</f>
        <v>34731</v>
      </c>
      <c r="N14" s="1175" t="n">
        <f aca="false">+M14+48+384+14+206+329-148</f>
        <v>35564</v>
      </c>
      <c r="O14" s="1175" t="n">
        <f aca="false">+N14+54+195-1564-124</f>
        <v>34125</v>
      </c>
      <c r="P14" s="1175" t="n">
        <f aca="false">+M14-L14</f>
        <v>869</v>
      </c>
      <c r="Q14" s="1175" t="n">
        <f aca="false">+N14-M14</f>
        <v>833</v>
      </c>
      <c r="R14" s="1175" t="n">
        <f aca="false">+O14-N14</f>
        <v>-1439</v>
      </c>
      <c r="S14" s="1179" t="s">
        <v>2132</v>
      </c>
      <c r="T14" s="1175" t="n">
        <v>36899</v>
      </c>
      <c r="U14" s="1175" t="n">
        <f aca="false">36582+1114</f>
        <v>37696</v>
      </c>
      <c r="V14" s="1175" t="n">
        <f aca="false">+U14+800+129+109</f>
        <v>38734</v>
      </c>
      <c r="W14" s="1175" t="n">
        <f aca="false">+V14+54+28+445+4+130+326</f>
        <v>39721</v>
      </c>
      <c r="X14" s="1175" t="n">
        <f aca="false">+W14+54+439+2-569-584</f>
        <v>39063</v>
      </c>
      <c r="Y14" s="1175" t="n">
        <f aca="false">+V14-U14</f>
        <v>1038</v>
      </c>
      <c r="Z14" s="1175" t="n">
        <f aca="false">+W14-V14</f>
        <v>987</v>
      </c>
      <c r="AA14" s="1175" t="n">
        <f aca="false">+X14-W14</f>
        <v>-658</v>
      </c>
      <c r="AB14" s="1179" t="s">
        <v>2133</v>
      </c>
      <c r="AC14" s="1175" t="n">
        <v>50535</v>
      </c>
      <c r="AD14" s="1175" t="n">
        <v>47296</v>
      </c>
      <c r="AE14" s="1175" t="n">
        <f aca="false">+AD14+1006+27+120</f>
        <v>48449</v>
      </c>
      <c r="AF14" s="1175" t="n">
        <f aca="false">+AE14+48+31+572+1233+106+100+31-163</f>
        <v>50407</v>
      </c>
      <c r="AG14" s="1175" t="n">
        <f aca="false">+AF14+54+212-2249-266</f>
        <v>48158</v>
      </c>
      <c r="AH14" s="1175" t="n">
        <f aca="false">+AE14-AD14</f>
        <v>1153</v>
      </c>
      <c r="AI14" s="1175" t="n">
        <f aca="false">+AF14-AE14</f>
        <v>1958</v>
      </c>
      <c r="AJ14" s="1175" t="n">
        <f aca="false">+AG14-AF14</f>
        <v>-2249</v>
      </c>
      <c r="AK14" s="1179" t="s">
        <v>2134</v>
      </c>
      <c r="AL14" s="1175" t="n">
        <v>39932</v>
      </c>
      <c r="AM14" s="1175" t="n">
        <v>38451</v>
      </c>
      <c r="AN14" s="1175" t="n">
        <f aca="false">+AM14+805+96+129</f>
        <v>39481</v>
      </c>
      <c r="AO14" s="1175" t="n">
        <f aca="false">+AN14+54+445-15</f>
        <v>39965</v>
      </c>
      <c r="AP14" s="1175" t="n">
        <f aca="false">+AO14+54+213+20-1407+192-1735-119</f>
        <v>37183</v>
      </c>
      <c r="AQ14" s="1175" t="n">
        <f aca="false">+AN14-AM14</f>
        <v>1030</v>
      </c>
      <c r="AR14" s="1175" t="n">
        <f aca="false">+AO14-AN14</f>
        <v>484</v>
      </c>
      <c r="AS14" s="1175" t="n">
        <f aca="false">+AP14-AO14</f>
        <v>-2782</v>
      </c>
      <c r="AT14" s="1179" t="s">
        <v>2135</v>
      </c>
      <c r="AU14" s="1175" t="n">
        <v>35549</v>
      </c>
      <c r="AV14" s="1175" t="n">
        <v>34810</v>
      </c>
      <c r="AW14" s="1175" t="n">
        <f aca="false">+AV14+738+96+107</f>
        <v>35751</v>
      </c>
      <c r="AX14" s="1175" t="n">
        <f aca="false">+AW14+54+15+400+11+132+67+341+430</f>
        <v>37201</v>
      </c>
      <c r="AY14" s="1175" t="n">
        <f aca="false">+AX14+54+205+4</f>
        <v>37464</v>
      </c>
      <c r="AZ14" s="1175" t="n">
        <f aca="false">+AW14-AV14</f>
        <v>941</v>
      </c>
      <c r="BA14" s="1175" t="n">
        <f aca="false">+AX14-AW14</f>
        <v>1450</v>
      </c>
      <c r="BB14" s="1175" t="n">
        <f aca="false">+AY14-AX14</f>
        <v>263</v>
      </c>
      <c r="BC14" s="1179" t="s">
        <v>2136</v>
      </c>
      <c r="BD14" s="1175" t="n">
        <v>30574</v>
      </c>
      <c r="BE14" s="1175" t="n">
        <v>26056</v>
      </c>
      <c r="BF14" s="1175" t="n">
        <f aca="false">+BE14+555+112+47</f>
        <v>26770</v>
      </c>
      <c r="BG14" s="1175" t="n">
        <f aca="false">+BF14+54+314+117+67+138+48+89</f>
        <v>27597</v>
      </c>
      <c r="BH14" s="1175" t="n">
        <f aca="false">+BG14+54+23-618-514</f>
        <v>26542</v>
      </c>
      <c r="BI14" s="1175" t="n">
        <f aca="false">+BF14-BE14</f>
        <v>714</v>
      </c>
      <c r="BJ14" s="1175" t="n">
        <f aca="false">+BG14-BF14</f>
        <v>827</v>
      </c>
      <c r="BK14" s="1175" t="n">
        <f aca="false">+BH14-BG14</f>
        <v>-1055</v>
      </c>
      <c r="BL14" s="1179" t="s">
        <v>2137</v>
      </c>
      <c r="BM14" s="1175" t="n">
        <v>42040</v>
      </c>
      <c r="BN14" s="1175" t="n">
        <v>41833</v>
      </c>
      <c r="BO14" s="1175" t="n">
        <f aca="false">+BN14+859+815+45</f>
        <v>43552</v>
      </c>
      <c r="BP14" s="1175" t="n">
        <f aca="false">+BO14+54+84+489+15+44</f>
        <v>44238</v>
      </c>
      <c r="BQ14" s="1175" t="n">
        <f aca="false">+BP14+54+131-623-2719</f>
        <v>41081</v>
      </c>
      <c r="BR14" s="1175" t="n">
        <f aca="false">+BO14-BN14</f>
        <v>1719</v>
      </c>
      <c r="BS14" s="1175" t="n">
        <f aca="false">+BP14-BO14</f>
        <v>686</v>
      </c>
      <c r="BT14" s="1175" t="n">
        <f aca="false">+BQ14-BP14</f>
        <v>-3157</v>
      </c>
      <c r="BU14" s="1179" t="s">
        <v>2138</v>
      </c>
      <c r="BV14" s="1175" t="n">
        <v>36424</v>
      </c>
      <c r="BW14" s="1175" t="n">
        <v>34353</v>
      </c>
      <c r="BX14" s="1175" t="n">
        <f aca="false">+BW14+706+48+512+933</f>
        <v>36552</v>
      </c>
      <c r="BY14" s="1175" t="n">
        <f aca="false">+BX14+48+4+373+509-133</f>
        <v>37353</v>
      </c>
      <c r="BZ14" s="1175" t="n">
        <f aca="false">+BY14+54-643-144-3345</f>
        <v>33275</v>
      </c>
      <c r="CA14" s="1175" t="n">
        <f aca="false">+BX14-BW14</f>
        <v>2199</v>
      </c>
      <c r="CB14" s="1175" t="n">
        <f aca="false">+BY14-BX14</f>
        <v>801</v>
      </c>
      <c r="CC14" s="1175" t="n">
        <f aca="false">+BZ14-BY14</f>
        <v>-4078</v>
      </c>
      <c r="CD14" s="1179" t="s">
        <v>2139</v>
      </c>
      <c r="CE14" s="1175" t="n">
        <v>41286</v>
      </c>
      <c r="CF14" s="1175" t="n">
        <v>39229</v>
      </c>
      <c r="CG14" s="1175" t="n">
        <f aca="false">+CF14+860</f>
        <v>40089</v>
      </c>
      <c r="CH14" s="1175" t="n">
        <f aca="false">+CG14+54+479+40-385</f>
        <v>40277</v>
      </c>
      <c r="CI14" s="1175" t="n">
        <f aca="false">+CH14+45+708-862+131</f>
        <v>40299</v>
      </c>
      <c r="CJ14" s="1175" t="n">
        <f aca="false">+CG14-CF14</f>
        <v>860</v>
      </c>
      <c r="CK14" s="1175" t="n">
        <f aca="false">+CH14-CG14</f>
        <v>188</v>
      </c>
      <c r="CL14" s="1175" t="n">
        <f aca="false">+CI14-CH14</f>
        <v>22</v>
      </c>
      <c r="CM14" s="1179" t="s">
        <v>2140</v>
      </c>
      <c r="CN14" s="1175" t="n">
        <v>37402</v>
      </c>
      <c r="CO14" s="1175" t="n">
        <v>36825</v>
      </c>
      <c r="CP14" s="1175" t="n">
        <f aca="false">+CO14+761</f>
        <v>37586</v>
      </c>
      <c r="CQ14" s="1175" t="n">
        <f aca="false">+CP14+54+437+59+89</f>
        <v>38225</v>
      </c>
      <c r="CR14" s="1175" t="n">
        <f aca="false">+CQ14+54+75-1413-222</f>
        <v>36719</v>
      </c>
      <c r="CS14" s="1175" t="n">
        <f aca="false">+CP14-CO14</f>
        <v>761</v>
      </c>
      <c r="CT14" s="1175" t="n">
        <f aca="false">+CQ14-CP14</f>
        <v>639</v>
      </c>
      <c r="CU14" s="1175" t="n">
        <f aca="false">+CR14-CQ14</f>
        <v>-1506</v>
      </c>
      <c r="CV14" s="1179" t="s">
        <v>2141</v>
      </c>
      <c r="CW14" s="1175" t="n">
        <v>63331</v>
      </c>
      <c r="CX14" s="1175" t="n">
        <v>54211</v>
      </c>
      <c r="CY14" s="1175" t="n">
        <f aca="false">+CX14+1114+535+59+133+278</f>
        <v>56330</v>
      </c>
      <c r="CZ14" s="1175" t="n">
        <f aca="false">+CY14+54+85+25+682+6+3-104</f>
        <v>57081</v>
      </c>
      <c r="DA14" s="1175" t="n">
        <f aca="false">+CZ14+54+686+496-2025</f>
        <v>56292</v>
      </c>
      <c r="DB14" s="1175" t="n">
        <f aca="false">+CY14-CX14</f>
        <v>2119</v>
      </c>
      <c r="DC14" s="1175" t="n">
        <f aca="false">+CZ14-CY14</f>
        <v>751</v>
      </c>
      <c r="DD14" s="1175" t="n">
        <f aca="false">+DA14-CZ14</f>
        <v>-789</v>
      </c>
      <c r="DE14" s="1179" t="s">
        <v>2142</v>
      </c>
      <c r="DF14" s="1175" t="n">
        <v>58556</v>
      </c>
      <c r="DG14" s="1175" t="n">
        <v>54734</v>
      </c>
      <c r="DH14" s="799" t="n">
        <f aca="false">+DG14+1089+79</f>
        <v>55902</v>
      </c>
      <c r="DI14" s="1175" t="n">
        <f aca="false">+DH14+54+24+594+417-74</f>
        <v>56917</v>
      </c>
      <c r="DJ14" s="1175" t="n">
        <f aca="false">+DI14+54-975+131</f>
        <v>56127</v>
      </c>
      <c r="DK14" s="1175" t="n">
        <f aca="false">+DH14-DG14</f>
        <v>1168</v>
      </c>
      <c r="DL14" s="1175" t="n">
        <f aca="false">+DI14-DH14</f>
        <v>1015</v>
      </c>
      <c r="DM14" s="1175" t="n">
        <f aca="false">+DJ14-DI14</f>
        <v>-790</v>
      </c>
      <c r="DN14" s="1179" t="s">
        <v>2143</v>
      </c>
      <c r="DO14" s="1175" t="n">
        <v>54227</v>
      </c>
      <c r="DP14" s="1175" t="n">
        <v>52452</v>
      </c>
      <c r="DQ14" s="1175" t="n">
        <f aca="false">+DP14+1001+96</f>
        <v>53549</v>
      </c>
      <c r="DR14" s="1175" t="n">
        <f aca="false">+DQ14+54+25+608+44</f>
        <v>54280</v>
      </c>
      <c r="DS14" s="1175" t="n">
        <f aca="false">+DR14+58+131+121-1964-250</f>
        <v>52376</v>
      </c>
      <c r="DT14" s="1175" t="n">
        <f aca="false">+DQ14-DP14</f>
        <v>1097</v>
      </c>
      <c r="DU14" s="1175" t="n">
        <f aca="false">+DR14-DQ14</f>
        <v>731</v>
      </c>
      <c r="DV14" s="1175" t="n">
        <f aca="false">+DS14-DR14</f>
        <v>-1904</v>
      </c>
      <c r="DW14" s="1179" t="s">
        <v>2144</v>
      </c>
      <c r="DX14" s="1175" t="n">
        <f aca="false">+B14+K14+T14+AC14+AL14+AU14+BD14+BM14+BV14+CE14+CN14+CW14+DF14+DO14</f>
        <v>711828</v>
      </c>
      <c r="DY14" s="1175" t="n">
        <f aca="false">+C14+L14+U14+AD14+AM14+AV14+BE14+BN14+BW14+CF14+CO14+CX14+DG14+DP14</f>
        <v>671653</v>
      </c>
      <c r="DZ14" s="1175" t="n">
        <f aca="false">+D14+M14+V14+AE14+AN14+AW14+BF14+BO14+BX14+CG14+CP14+CY14+DH14+DQ14</f>
        <v>696088</v>
      </c>
      <c r="EA14" s="1175" t="n">
        <f aca="false">+E14+N14+W14+AF14+AO14+AX14+BG14+BP14+BY14+CH14+CQ14+CZ14+DI14+DR14</f>
        <v>708967</v>
      </c>
      <c r="EB14" s="1175" t="n">
        <f aca="false">+F14+O14+X14+AG14+AP14+AY14+BH14+BQ14+BZ14+CI14+CR14+DA14+DJ14+DS14</f>
        <v>668117</v>
      </c>
      <c r="EC14" s="1175" t="n">
        <f aca="false">+DZ14-DY14</f>
        <v>24435</v>
      </c>
      <c r="ED14" s="1175" t="n">
        <f aca="false">+EA14-DZ14</f>
        <v>12879</v>
      </c>
      <c r="EE14" s="1175" t="n">
        <f aca="false">+EB14-EA14</f>
        <v>-40850</v>
      </c>
      <c r="EF14" s="1176" t="n">
        <f aca="false">+DY14-DX14</f>
        <v>-40175</v>
      </c>
      <c r="EG14" s="1175"/>
      <c r="EH14" s="1175"/>
      <c r="EI14" s="1163"/>
      <c r="EJ14" s="1175"/>
      <c r="EK14" s="1175"/>
      <c r="EL14" s="1175"/>
      <c r="EM14" s="1175"/>
      <c r="EN14" s="1175"/>
      <c r="EO14" s="1175"/>
      <c r="EQ14" s="1175"/>
      <c r="ER14" s="1175"/>
      <c r="ES14" s="1175"/>
      <c r="ET14" s="1175"/>
      <c r="EU14" s="1175"/>
      <c r="EV14" s="1175"/>
      <c r="EW14" s="1163"/>
      <c r="EX14" s="1175"/>
      <c r="EY14" s="1175"/>
      <c r="EZ14" s="1175"/>
      <c r="FA14" s="1175"/>
      <c r="FB14" s="1175"/>
      <c r="FC14" s="1175"/>
      <c r="FE14" s="1175"/>
      <c r="FF14" s="1175"/>
      <c r="FG14" s="1175"/>
      <c r="FH14" s="1175"/>
      <c r="FI14" s="1175"/>
      <c r="FJ14" s="1175"/>
      <c r="FL14" s="1175"/>
      <c r="FM14" s="1175"/>
      <c r="FN14" s="1175"/>
      <c r="FO14" s="1175"/>
      <c r="FP14" s="1175"/>
      <c r="FQ14" s="1175"/>
      <c r="FS14" s="1175"/>
      <c r="FT14" s="1175"/>
      <c r="FU14" s="1175"/>
      <c r="FV14" s="1175"/>
      <c r="FW14" s="1175"/>
      <c r="FX14" s="1175"/>
      <c r="FZ14" s="1175"/>
      <c r="GA14" s="1175"/>
      <c r="GB14" s="1175"/>
      <c r="GC14" s="1175"/>
      <c r="GD14" s="1175"/>
      <c r="GE14" s="1175"/>
      <c r="GG14" s="1175"/>
      <c r="GH14" s="1175"/>
      <c r="GI14" s="1175"/>
      <c r="GJ14" s="1175"/>
      <c r="GK14" s="1175"/>
      <c r="GL14" s="1175"/>
      <c r="GN14" s="1175"/>
      <c r="GO14" s="1175"/>
      <c r="GP14" s="1175"/>
      <c r="GQ14" s="1175"/>
      <c r="GR14" s="1175"/>
      <c r="GS14" s="1175"/>
      <c r="GU14" s="1175"/>
      <c r="GV14" s="1175"/>
      <c r="GW14" s="1175"/>
      <c r="GX14" s="1175"/>
      <c r="GY14" s="1175"/>
      <c r="GZ14" s="1175"/>
      <c r="HB14" s="1175"/>
      <c r="HC14" s="1175"/>
      <c r="HD14" s="1175"/>
      <c r="HE14" s="1175"/>
      <c r="HF14" s="1175"/>
      <c r="HG14" s="1175"/>
      <c r="HI14" s="1175"/>
      <c r="HJ14" s="1175"/>
      <c r="HK14" s="1175"/>
      <c r="HL14" s="1175"/>
      <c r="HM14" s="1175"/>
      <c r="HN14" s="1175"/>
      <c r="HP14" s="1175"/>
      <c r="HQ14" s="1175"/>
      <c r="HR14" s="1175"/>
      <c r="HS14" s="1175"/>
      <c r="HT14" s="1175"/>
      <c r="HU14" s="1175"/>
      <c r="HW14" s="1175"/>
      <c r="HX14" s="1175"/>
      <c r="HY14" s="1175"/>
      <c r="HZ14" s="1175"/>
      <c r="IA14" s="1175"/>
      <c r="IB14" s="1175"/>
      <c r="ID14" s="1175"/>
      <c r="IE14" s="1175"/>
      <c r="IF14" s="1175"/>
      <c r="IG14" s="1175"/>
      <c r="IH14" s="1175"/>
      <c r="II14" s="1175"/>
      <c r="IK14" s="1175"/>
      <c r="IL14" s="1175"/>
      <c r="IM14" s="1175"/>
      <c r="IN14" s="1175"/>
      <c r="IO14" s="1175"/>
      <c r="IP14" s="1175"/>
      <c r="IR14" s="1175"/>
      <c r="IS14" s="1175"/>
      <c r="IT14" s="1175"/>
    </row>
    <row r="15" customFormat="false" ht="114.75" hidden="false" customHeight="false" outlineLevel="0" collapsed="false">
      <c r="A15" s="1162" t="s">
        <v>2145</v>
      </c>
      <c r="B15" s="1175" t="n">
        <f aca="false">205017+20287+15775+3221+4800</f>
        <v>249100</v>
      </c>
      <c r="C15" s="1175" t="n">
        <f aca="false">234234+20010+15012+2435+2000</f>
        <v>273691</v>
      </c>
      <c r="D15" s="1175" t="n">
        <f aca="false">+C15+47681</f>
        <v>321372</v>
      </c>
      <c r="E15" s="1175" t="n">
        <f aca="false">+D15-30000+500</f>
        <v>291872</v>
      </c>
      <c r="F15" s="1175" t="n">
        <f aca="false">+E15+4341+4451+377+565+3732+39078+16119</f>
        <v>360535</v>
      </c>
      <c r="G15" s="1175" t="n">
        <f aca="false">+D15-C15</f>
        <v>47681</v>
      </c>
      <c r="H15" s="1175" t="n">
        <f aca="false">+E15-D15</f>
        <v>-29500</v>
      </c>
      <c r="I15" s="1175" t="n">
        <f aca="false">+F15-E15</f>
        <v>68663</v>
      </c>
      <c r="J15" s="1164" t="s">
        <v>2146</v>
      </c>
      <c r="K15" s="1175" t="n">
        <f aca="false">10976+7758+872+16828</f>
        <v>36434</v>
      </c>
      <c r="L15" s="1175" t="n">
        <f aca="false">11041+6480+420+18784</f>
        <v>36725</v>
      </c>
      <c r="M15" s="1175" t="n">
        <f aca="false">+L15+77</f>
        <v>36802</v>
      </c>
      <c r="N15" s="1175" t="n">
        <f aca="false">+M15+250+100+1000+1376+5</f>
        <v>39533</v>
      </c>
      <c r="O15" s="1175" t="n">
        <f aca="false">+N15+1828+93+45+1620+98+322-513</f>
        <v>43026</v>
      </c>
      <c r="P15" s="1175" t="n">
        <f aca="false">+M15-L15</f>
        <v>77</v>
      </c>
      <c r="Q15" s="1175" t="n">
        <f aca="false">+N15-M15</f>
        <v>2731</v>
      </c>
      <c r="R15" s="1175" t="n">
        <f aca="false">+O15-N15</f>
        <v>3493</v>
      </c>
      <c r="S15" s="1164" t="s">
        <v>2147</v>
      </c>
      <c r="T15" s="1175" t="n">
        <f aca="false">12478+7129+1114+14780</f>
        <v>35501</v>
      </c>
      <c r="U15" s="1175" t="n">
        <f aca="false">12618+6658+672+18362+1406</f>
        <v>39716</v>
      </c>
      <c r="V15" s="1175" t="n">
        <f aca="false">+U15+70+2069-713+30+22</f>
        <v>41194</v>
      </c>
      <c r="W15" s="1175" t="n">
        <f aca="false">+V15+180+60+180+280+100+100+588+1000+150+108+1938+120+122</f>
        <v>46120</v>
      </c>
      <c r="X15" s="1175" t="n">
        <f aca="false">+W15+2678+76+700+30-195+180</f>
        <v>49589</v>
      </c>
      <c r="Y15" s="1175" t="n">
        <f aca="false">+V15-U15</f>
        <v>1478</v>
      </c>
      <c r="Z15" s="1175" t="n">
        <f aca="false">+W15-V15</f>
        <v>4926</v>
      </c>
      <c r="AA15" s="1175" t="n">
        <f aca="false">+X15-W15</f>
        <v>3469</v>
      </c>
      <c r="AB15" s="1164" t="s">
        <v>2148</v>
      </c>
      <c r="AC15" s="1175" t="n">
        <f aca="false">16471+16917+1186+15216</f>
        <v>49790</v>
      </c>
      <c r="AD15" s="1175" t="n">
        <f aca="false">16459+15600+1200+15866</f>
        <v>49125</v>
      </c>
      <c r="AE15" s="1175" t="n">
        <f aca="false">+AD15+111</f>
        <v>49236</v>
      </c>
      <c r="AF15" s="1175" t="n">
        <f aca="false">+AE15+170+600+600+576+1000+1753+1608+174+100+309+13</f>
        <v>56139</v>
      </c>
      <c r="AG15" s="1175" t="n">
        <f aca="false">+AF15+1734+42-973+30+523-103+2181+1488+815</f>
        <v>61876</v>
      </c>
      <c r="AH15" s="1175" t="n">
        <f aca="false">+AE15-AD15</f>
        <v>111</v>
      </c>
      <c r="AI15" s="1175" t="n">
        <f aca="false">+AF15-AE15</f>
        <v>6903</v>
      </c>
      <c r="AJ15" s="1175" t="n">
        <f aca="false">+AG15-AF15</f>
        <v>5737</v>
      </c>
      <c r="AK15" s="1187" t="s">
        <v>2149</v>
      </c>
      <c r="AL15" s="1175" t="n">
        <f aca="false">13161+9616+2034+13691</f>
        <v>38502</v>
      </c>
      <c r="AM15" s="1175" t="n">
        <f aca="false">13204+10200+1032+15927</f>
        <v>40363</v>
      </c>
      <c r="AN15" s="1175" t="n">
        <f aca="false">+AM15+1428</f>
        <v>41791</v>
      </c>
      <c r="AO15" s="1175" t="n">
        <f aca="false">+AN15+1000+150+180+104+50+140+510+1205+50</f>
        <v>45180</v>
      </c>
      <c r="AP15" s="1175" t="n">
        <f aca="false">+AO15+1891+113+700-16+310+1843+1408+940+405</f>
        <v>52774</v>
      </c>
      <c r="AQ15" s="1175" t="n">
        <f aca="false">+AN15-AM15</f>
        <v>1428</v>
      </c>
      <c r="AR15" s="1175" t="n">
        <f aca="false">+AO15-AN15</f>
        <v>3389</v>
      </c>
      <c r="AS15" s="1175" t="n">
        <f aca="false">+AP15-AO15</f>
        <v>7594</v>
      </c>
      <c r="AT15" s="1164" t="s">
        <v>2150</v>
      </c>
      <c r="AU15" s="1175" t="n">
        <f aca="false">11920+9205+1065+14633</f>
        <v>36823</v>
      </c>
      <c r="AV15" s="1175" t="n">
        <f aca="false">11939+8520+600+17877</f>
        <v>38936</v>
      </c>
      <c r="AW15" s="1175" t="n">
        <f aca="false">+AV15+1472+60+370</f>
        <v>40838</v>
      </c>
      <c r="AX15" s="1175" t="n">
        <f aca="false">+AW15+100+1000+100+150+92+566+1780-137+1110+34+125</f>
        <v>45758</v>
      </c>
      <c r="AY15" s="1175" t="n">
        <f aca="false">+AX15+2621+73+700+3566+162+839-50</f>
        <v>53669</v>
      </c>
      <c r="AZ15" s="1175" t="n">
        <f aca="false">+AW15-AV15</f>
        <v>1902</v>
      </c>
      <c r="BA15" s="1175" t="n">
        <f aca="false">+AX15-AW15</f>
        <v>4920</v>
      </c>
      <c r="BB15" s="1175" t="n">
        <f aca="false">+AY15-AX15</f>
        <v>7911</v>
      </c>
      <c r="BC15" s="1164" t="s">
        <v>2151</v>
      </c>
      <c r="BD15" s="1175" t="n">
        <f aca="false">8042+5392+726+9278</f>
        <v>23438</v>
      </c>
      <c r="BE15" s="1175" t="n">
        <f aca="false">8027+5152+479+10284</f>
        <v>23942</v>
      </c>
      <c r="BF15" s="1175" t="n">
        <f aca="false">+BE15+178+40</f>
        <v>24160</v>
      </c>
      <c r="BG15" s="1175" t="n">
        <f aca="false">+BF15+1000+100+100+200+163+550+1103+100</f>
        <v>27476</v>
      </c>
      <c r="BH15" s="1175" t="n">
        <f aca="false">+BG15+659+71+79+30-69</f>
        <v>28246</v>
      </c>
      <c r="BI15" s="1175" t="n">
        <f aca="false">+BF15-BE15</f>
        <v>218</v>
      </c>
      <c r="BJ15" s="1175" t="n">
        <f aca="false">+BG15-BF15</f>
        <v>3316</v>
      </c>
      <c r="BK15" s="1175" t="n">
        <f aca="false">+BH15-BG15</f>
        <v>770</v>
      </c>
      <c r="BL15" s="1164" t="s">
        <v>2152</v>
      </c>
      <c r="BM15" s="1175" t="n">
        <f aca="false">13465+11490+1065+14911</f>
        <v>40931</v>
      </c>
      <c r="BN15" s="1175" t="n">
        <f aca="false">13505+9420+720+16763</f>
        <v>40408</v>
      </c>
      <c r="BO15" s="1175" t="n">
        <f aca="false">+BN15+4071+21+21+73+22</f>
        <v>44616</v>
      </c>
      <c r="BP15" s="1175" t="n">
        <f aca="false">+BO15+200+1000+100+93+100+100+80+100+50+180+125+60+40+100+50+569+200+47+15+1666</f>
        <v>49491</v>
      </c>
      <c r="BQ15" s="1175" t="n">
        <f aca="false">+BP15+2533+192+30+50+52+1242+62+244</f>
        <v>53896</v>
      </c>
      <c r="BR15" s="1175" t="n">
        <f aca="false">+BO15-BN15</f>
        <v>4208</v>
      </c>
      <c r="BS15" s="1175" t="n">
        <f aca="false">+BP15-BO15</f>
        <v>4875</v>
      </c>
      <c r="BT15" s="1175" t="n">
        <f aca="false">+BQ15-BP15</f>
        <v>4405</v>
      </c>
      <c r="BU15" s="1164" t="s">
        <v>2153</v>
      </c>
      <c r="BV15" s="1175" t="n">
        <f aca="false">11992+6093+1603+16059</f>
        <v>35747</v>
      </c>
      <c r="BW15" s="1175" t="n">
        <f aca="false">12022+5400+744+19525</f>
        <v>37691</v>
      </c>
      <c r="BX15" s="1175" t="n">
        <f aca="false">+BW15+3131</f>
        <v>40822</v>
      </c>
      <c r="BY15" s="1175" t="n">
        <f aca="false">+BX15+1000+80+80+100+65+1573+1660+180</f>
        <v>45560</v>
      </c>
      <c r="BZ15" s="1175" t="n">
        <f aca="false">+BY15+2463+283+65+1600+25+202+954+3345</f>
        <v>54497</v>
      </c>
      <c r="CA15" s="1175" t="n">
        <f aca="false">+BX15-BW15</f>
        <v>3131</v>
      </c>
      <c r="CB15" s="1175" t="n">
        <f aca="false">+BY15-BX15</f>
        <v>4738</v>
      </c>
      <c r="CC15" s="1175" t="n">
        <f aca="false">+BZ15-BY15</f>
        <v>8937</v>
      </c>
      <c r="CD15" s="1164" t="s">
        <v>2154</v>
      </c>
      <c r="CE15" s="1175" t="n">
        <f aca="false">12152+12425+1453+20397</f>
        <v>46427</v>
      </c>
      <c r="CF15" s="1175" t="n">
        <f aca="false">12187+11100+1300+1560+23873</f>
        <v>50020</v>
      </c>
      <c r="CG15" s="1175" t="n">
        <f aca="false">+CF15+2860+31+20+20+16+200</f>
        <v>53167</v>
      </c>
      <c r="CH15" s="1175" t="n">
        <f aca="false">+CG15+180+1000+150+170+150+150+150+100+70+50+60+60+60+100+70+40+70+580+690+90+61+1367+132</f>
        <v>58717</v>
      </c>
      <c r="CI15" s="1175" t="n">
        <f aca="false">+CH15+2239+74+700+50+63-203</f>
        <v>61640</v>
      </c>
      <c r="CJ15" s="1175" t="n">
        <f aca="false">+CG15-CF15</f>
        <v>3147</v>
      </c>
      <c r="CK15" s="1175" t="n">
        <f aca="false">+CH15-CG15</f>
        <v>5550</v>
      </c>
      <c r="CL15" s="1175" t="n">
        <f aca="false">+CI15-CH15</f>
        <v>2923</v>
      </c>
      <c r="CM15" s="1187" t="s">
        <v>2155</v>
      </c>
      <c r="CN15" s="1175" t="n">
        <f aca="false">11593+8958+850+17880</f>
        <v>39281</v>
      </c>
      <c r="CO15" s="1175" t="n">
        <f aca="false">11627+7800+660+18425</f>
        <v>38512</v>
      </c>
      <c r="CP15" s="1175" t="n">
        <f aca="false">+CO15+55+1038</f>
        <v>39605</v>
      </c>
      <c r="CQ15" s="1175" t="n">
        <f aca="false">+CP15+100+180+1000+100+90+48+564+1396+632+320</f>
        <v>44035</v>
      </c>
      <c r="CR15" s="1175" t="n">
        <f aca="false">+CQ15+2964+141+630+50+2721+168+898+50+956+25+236+1413+2103</f>
        <v>56390</v>
      </c>
      <c r="CS15" s="1175" t="n">
        <f aca="false">+CP15-CO15</f>
        <v>1093</v>
      </c>
      <c r="CT15" s="1175" t="n">
        <f aca="false">+CQ15-CP15</f>
        <v>4430</v>
      </c>
      <c r="CU15" s="1175" t="n">
        <f aca="false">+CR15-CQ15</f>
        <v>12355</v>
      </c>
      <c r="CV15" s="1177" t="s">
        <v>2156</v>
      </c>
      <c r="CW15" s="1175" t="n">
        <f aca="false">20159+13154+2954+14300</f>
        <v>50567</v>
      </c>
      <c r="CX15" s="1175" t="n">
        <f aca="false">13025+5103+967+9387</f>
        <v>28482</v>
      </c>
      <c r="CY15" s="1175" t="n">
        <f aca="false">+CX15+117+22+150+1761+200</f>
        <v>30732</v>
      </c>
      <c r="CZ15" s="1175" t="n">
        <f aca="false">+CY15+100+190+190+100+80+100+180+352+200+1751+354+5-120</f>
        <v>34214</v>
      </c>
      <c r="DA15" s="1175" t="n">
        <f aca="false">+CZ15+190+70+35+700+30-46+120+240+375+350</f>
        <v>36278</v>
      </c>
      <c r="DB15" s="1175" t="n">
        <f aca="false">+CY15-CX15</f>
        <v>2250</v>
      </c>
      <c r="DC15" s="1175" t="n">
        <f aca="false">+CZ15-CY15</f>
        <v>3482</v>
      </c>
      <c r="DD15" s="1175" t="n">
        <f aca="false">+DA15-CZ15</f>
        <v>2064</v>
      </c>
      <c r="DE15" s="1164" t="s">
        <v>2157</v>
      </c>
      <c r="DF15" s="1175" t="n">
        <f aca="false">17770+15084+1416+17416</f>
        <v>51686</v>
      </c>
      <c r="DG15" s="1175" t="n">
        <f aca="false">17821+12372+1344+19056</f>
        <v>50593</v>
      </c>
      <c r="DH15" s="799" t="n">
        <f aca="false">+DG15+100+61+8829-1036</f>
        <v>58547</v>
      </c>
      <c r="DI15" s="1175" t="n">
        <f aca="false">+DH15+100+100+80+1000+50+90+100+946+2412</f>
        <v>63425</v>
      </c>
      <c r="DJ15" s="1175" t="n">
        <f aca="false">+DI15+3069+191+1400+95+710+50+79+660-5173</f>
        <v>64506</v>
      </c>
      <c r="DK15" s="1175" t="n">
        <f aca="false">+DH15-DG15</f>
        <v>7954</v>
      </c>
      <c r="DL15" s="1175" t="n">
        <f aca="false">+DI15-DH15</f>
        <v>4878</v>
      </c>
      <c r="DM15" s="1175" t="n">
        <f aca="false">+DJ15-DI15</f>
        <v>1081</v>
      </c>
      <c r="DN15" s="1164" t="s">
        <v>2158</v>
      </c>
      <c r="DO15" s="1175" t="n">
        <f aca="false">19766+10438+968+11509</f>
        <v>42681</v>
      </c>
      <c r="DP15" s="1175" t="n">
        <f aca="false">20273+9324+1092+11226</f>
        <v>41915</v>
      </c>
      <c r="DQ15" s="1175" t="n">
        <f aca="false">+DP15+51+8456</f>
        <v>50422</v>
      </c>
      <c r="DR15" s="1175" t="n">
        <f aca="false">+DQ15+100+100+100+500+120+22+80+60+875+60+556+2724+2160</f>
        <v>57879</v>
      </c>
      <c r="DS15" s="1175" t="n">
        <f aca="false">+DR15+1586+183+1400+45+50+103+5559</f>
        <v>66805</v>
      </c>
      <c r="DT15" s="1175" t="n">
        <f aca="false">+DQ15-DP15</f>
        <v>8507</v>
      </c>
      <c r="DU15" s="1175" t="n">
        <f aca="false">+DR15-DQ15</f>
        <v>7457</v>
      </c>
      <c r="DV15" s="1175" t="n">
        <f aca="false">+DS15-DR15</f>
        <v>8926</v>
      </c>
      <c r="DW15" s="1164" t="s">
        <v>2159</v>
      </c>
      <c r="DX15" s="1175" t="n">
        <f aca="false">+B15+K15+T15+AC15+AL15+AU15+BD15+BM15+BV15+CE15+CN15+CW15+DF15+DO15</f>
        <v>776908</v>
      </c>
      <c r="DY15" s="1175" t="n">
        <f aca="false">+C15+L15+U15+AD15+AM15+AV15+BE15+BN15+BW15+CF15+CO15+CX15+DG15+DP15</f>
        <v>790119</v>
      </c>
      <c r="DZ15" s="1175" t="n">
        <f aca="false">+D15+M15+V15+AE15+AN15+AW15+BF15+BO15+BX15+CG15+CP15+CY15+DH15+DQ15</f>
        <v>873304</v>
      </c>
      <c r="EA15" s="1175" t="n">
        <f aca="false">+E15+N15+W15+AF15+AO15+AX15+BG15+BP15+BY15+CH15+CQ15+CZ15+DI15+DR15</f>
        <v>905399</v>
      </c>
      <c r="EB15" s="1175" t="n">
        <f aca="false">+F15+O15+X15+AG15+AP15+AY15+BH15+BQ15+BZ15+CI15+CR15+DA15+DJ15+DS15</f>
        <v>1043727</v>
      </c>
      <c r="EC15" s="1175" t="n">
        <f aca="false">+DZ15-DY15</f>
        <v>83185</v>
      </c>
      <c r="ED15" s="1175" t="n">
        <f aca="false">+EA15-DZ15</f>
        <v>32095</v>
      </c>
      <c r="EE15" s="1175" t="n">
        <f aca="false">+EB15-EA15</f>
        <v>138328</v>
      </c>
      <c r="EF15" s="1176" t="n">
        <f aca="false">+DY15-DX15</f>
        <v>13211</v>
      </c>
      <c r="EG15" s="1175"/>
      <c r="EH15" s="1175"/>
      <c r="EI15" s="1163"/>
      <c r="EJ15" s="1175"/>
      <c r="EK15" s="1175"/>
      <c r="EL15" s="1175"/>
      <c r="EM15" s="1175"/>
      <c r="EN15" s="1175"/>
      <c r="EO15" s="1175"/>
      <c r="EQ15" s="1175"/>
      <c r="ER15" s="1175"/>
      <c r="ES15" s="1175"/>
      <c r="ET15" s="1175"/>
      <c r="EU15" s="1175"/>
      <c r="EV15" s="1175"/>
      <c r="EW15" s="1163"/>
      <c r="EX15" s="1175"/>
      <c r="EY15" s="1175"/>
      <c r="EZ15" s="1175"/>
      <c r="FA15" s="1175"/>
      <c r="FB15" s="1175"/>
      <c r="FC15" s="1175"/>
      <c r="FE15" s="1175"/>
      <c r="FF15" s="1175"/>
      <c r="FG15" s="1175"/>
      <c r="FH15" s="1175"/>
      <c r="FI15" s="1175"/>
      <c r="FJ15" s="1175"/>
      <c r="FL15" s="1175"/>
      <c r="FM15" s="1175"/>
      <c r="FN15" s="1175"/>
      <c r="FO15" s="1175"/>
      <c r="FP15" s="1175"/>
      <c r="FQ15" s="1175"/>
      <c r="FS15" s="1175"/>
      <c r="FT15" s="1175"/>
      <c r="FU15" s="1175"/>
      <c r="FV15" s="1175"/>
      <c r="FW15" s="1175"/>
      <c r="FX15" s="1175"/>
      <c r="FZ15" s="1175"/>
      <c r="GA15" s="1175"/>
      <c r="GB15" s="1175"/>
      <c r="GC15" s="1175"/>
      <c r="GD15" s="1175"/>
      <c r="GE15" s="1175"/>
      <c r="GG15" s="1175"/>
      <c r="GH15" s="1175"/>
      <c r="GI15" s="1175"/>
      <c r="GJ15" s="1175"/>
      <c r="GK15" s="1175"/>
      <c r="GL15" s="1175"/>
      <c r="GN15" s="1175"/>
      <c r="GO15" s="1175"/>
      <c r="GP15" s="1175"/>
      <c r="GQ15" s="1175"/>
      <c r="GR15" s="1175"/>
      <c r="GS15" s="1175"/>
      <c r="GU15" s="1175"/>
      <c r="GV15" s="1175"/>
      <c r="GW15" s="1175"/>
      <c r="GX15" s="1175"/>
      <c r="GY15" s="1175"/>
      <c r="GZ15" s="1175"/>
      <c r="HB15" s="1175"/>
      <c r="HC15" s="1175"/>
      <c r="HD15" s="1175"/>
      <c r="HE15" s="1175"/>
      <c r="HF15" s="1175"/>
      <c r="HG15" s="1175"/>
      <c r="HI15" s="1175"/>
      <c r="HJ15" s="1175"/>
      <c r="HK15" s="1175"/>
      <c r="HL15" s="1175"/>
      <c r="HM15" s="1175"/>
      <c r="HN15" s="1175"/>
      <c r="HP15" s="1175"/>
      <c r="HQ15" s="1175"/>
      <c r="HR15" s="1175"/>
      <c r="HS15" s="1175"/>
      <c r="HT15" s="1175"/>
      <c r="HU15" s="1175"/>
      <c r="HW15" s="1175"/>
      <c r="HX15" s="1175"/>
      <c r="HY15" s="1175"/>
      <c r="HZ15" s="1175"/>
      <c r="IA15" s="1175"/>
      <c r="IB15" s="1175"/>
      <c r="ID15" s="1175"/>
      <c r="IE15" s="1175"/>
      <c r="IF15" s="1175"/>
      <c r="IG15" s="1175"/>
      <c r="IH15" s="1175"/>
      <c r="II15" s="1175"/>
      <c r="IK15" s="1175"/>
      <c r="IL15" s="1175"/>
      <c r="IM15" s="1175"/>
      <c r="IN15" s="1175"/>
      <c r="IO15" s="1175"/>
      <c r="IP15" s="1175"/>
      <c r="IR15" s="1175"/>
      <c r="IS15" s="1175"/>
      <c r="IT15" s="1175"/>
    </row>
    <row r="16" customFormat="false" ht="63.75" hidden="false" customHeight="false" outlineLevel="0" collapsed="false">
      <c r="A16" s="1162" t="s">
        <v>2160</v>
      </c>
      <c r="B16" s="1175"/>
      <c r="C16" s="1175" t="n">
        <v>5760</v>
      </c>
      <c r="D16" s="1175" t="n">
        <f aca="false">+C16+12683</f>
        <v>18443</v>
      </c>
      <c r="E16" s="1175" t="n">
        <f aca="false">+D16+184</f>
        <v>18627</v>
      </c>
      <c r="F16" s="1175" t="n">
        <f aca="false">+E16+697+765+1644-3732+1254</f>
        <v>19255</v>
      </c>
      <c r="G16" s="1175" t="n">
        <f aca="false">+D16-C16</f>
        <v>12683</v>
      </c>
      <c r="H16" s="1175" t="n">
        <f aca="false">+E16-D16</f>
        <v>184</v>
      </c>
      <c r="I16" s="1175" t="n">
        <f aca="false">+F16-E16</f>
        <v>628</v>
      </c>
      <c r="J16" s="1187" t="s">
        <v>2161</v>
      </c>
      <c r="K16" s="1175" t="n">
        <v>632</v>
      </c>
      <c r="L16" s="1175" t="n">
        <v>632</v>
      </c>
      <c r="M16" s="1175" t="n">
        <f aca="false">+L16+384</f>
        <v>1016</v>
      </c>
      <c r="N16" s="1175" t="n">
        <f aca="false">+M16+14</f>
        <v>1030</v>
      </c>
      <c r="O16" s="1175" t="n">
        <f aca="false">+N16</f>
        <v>1030</v>
      </c>
      <c r="P16" s="1175" t="n">
        <f aca="false">+M16-L16</f>
        <v>384</v>
      </c>
      <c r="Q16" s="1175" t="n">
        <f aca="false">+N16-M16</f>
        <v>14</v>
      </c>
      <c r="R16" s="1175" t="n">
        <f aca="false">+O16-N16</f>
        <v>0</v>
      </c>
      <c r="S16" s="1164"/>
      <c r="T16" s="1175" t="n">
        <v>620</v>
      </c>
      <c r="U16" s="1175" t="n">
        <v>620</v>
      </c>
      <c r="V16" s="1175" t="n">
        <f aca="false">+U16</f>
        <v>620</v>
      </c>
      <c r="W16" s="1175" t="n">
        <f aca="false">+V16+1028</f>
        <v>1648</v>
      </c>
      <c r="X16" s="1175" t="n">
        <f aca="false">+W16</f>
        <v>1648</v>
      </c>
      <c r="Y16" s="1175" t="n">
        <f aca="false">+V16-U16</f>
        <v>0</v>
      </c>
      <c r="Z16" s="1175" t="n">
        <f aca="false">+W16-V16</f>
        <v>1028</v>
      </c>
      <c r="AA16" s="1175" t="n">
        <f aca="false">+X16-W16</f>
        <v>0</v>
      </c>
      <c r="AC16" s="1175" t="n">
        <v>1071</v>
      </c>
      <c r="AD16" s="1175" t="n">
        <v>1070</v>
      </c>
      <c r="AE16" s="1175" t="n">
        <f aca="false">+AD16+180</f>
        <v>1250</v>
      </c>
      <c r="AF16" s="1175" t="n">
        <f aca="false">+AE16+115</f>
        <v>1365</v>
      </c>
      <c r="AG16" s="1175" t="n">
        <f aca="false">+AF16+94+3246</f>
        <v>4705</v>
      </c>
      <c r="AH16" s="1175" t="n">
        <f aca="false">+AE16-AD16</f>
        <v>180</v>
      </c>
      <c r="AI16" s="1175" t="n">
        <f aca="false">+AF16-AE16</f>
        <v>115</v>
      </c>
      <c r="AJ16" s="1175" t="n">
        <f aca="false">+AG16-AF16</f>
        <v>3340</v>
      </c>
      <c r="AK16" s="1187" t="s">
        <v>2162</v>
      </c>
      <c r="AL16" s="1175" t="n">
        <v>978</v>
      </c>
      <c r="AM16" s="1175" t="n">
        <v>978</v>
      </c>
      <c r="AN16" s="1175" t="n">
        <f aca="false">+AM16</f>
        <v>978</v>
      </c>
      <c r="AO16" s="1175" t="n">
        <f aca="false">+AN16+6483</f>
        <v>7461</v>
      </c>
      <c r="AP16" s="1175" t="n">
        <f aca="false">+AO16+172-6483+376</f>
        <v>1526</v>
      </c>
      <c r="AQ16" s="1175" t="n">
        <f aca="false">+AN16-AM16</f>
        <v>0</v>
      </c>
      <c r="AR16" s="1175" t="n">
        <f aca="false">+AO16-AN16</f>
        <v>6483</v>
      </c>
      <c r="AS16" s="1175" t="n">
        <f aca="false">+AP16-AO16</f>
        <v>-5935</v>
      </c>
      <c r="AT16" s="1164" t="s">
        <v>2163</v>
      </c>
      <c r="AU16" s="1175" t="n">
        <v>607</v>
      </c>
      <c r="AV16" s="1175" t="n">
        <v>607</v>
      </c>
      <c r="AW16" s="1175" t="n">
        <f aca="false">+AV16</f>
        <v>607</v>
      </c>
      <c r="AX16" s="1175" t="n">
        <f aca="false">+AW16</f>
        <v>607</v>
      </c>
      <c r="AY16" s="1175" t="n">
        <f aca="false">+AX16</f>
        <v>607</v>
      </c>
      <c r="AZ16" s="1175" t="n">
        <f aca="false">+AW16-AV16</f>
        <v>0</v>
      </c>
      <c r="BA16" s="1175" t="n">
        <f aca="false">+AX16-AW16</f>
        <v>0</v>
      </c>
      <c r="BB16" s="1175" t="n">
        <f aca="false">+AY16-AX16</f>
        <v>0</v>
      </c>
      <c r="BC16" s="1164"/>
      <c r="BD16" s="1175" t="n">
        <v>366</v>
      </c>
      <c r="BE16" s="1175" t="n">
        <v>366</v>
      </c>
      <c r="BF16" s="1175" t="n">
        <f aca="false">+BE16</f>
        <v>366</v>
      </c>
      <c r="BG16" s="1175" t="n">
        <f aca="false">+BF16</f>
        <v>366</v>
      </c>
      <c r="BH16" s="1175" t="n">
        <f aca="false">+BG16+540+272+75</f>
        <v>1253</v>
      </c>
      <c r="BI16" s="1175" t="n">
        <f aca="false">+BF16-BE16</f>
        <v>0</v>
      </c>
      <c r="BJ16" s="1175" t="n">
        <f aca="false">+BG16-BF16</f>
        <v>0</v>
      </c>
      <c r="BK16" s="1175" t="n">
        <f aca="false">+BH16-BG16</f>
        <v>887</v>
      </c>
      <c r="BL16" s="1163" t="s">
        <v>2164</v>
      </c>
      <c r="BM16" s="1175" t="n">
        <v>869</v>
      </c>
      <c r="BN16" s="1175" t="n">
        <v>869</v>
      </c>
      <c r="BO16" s="1175" t="n">
        <f aca="false">+BN16</f>
        <v>869</v>
      </c>
      <c r="BP16" s="1175" t="n">
        <f aca="false">+BO16+2260+2712</f>
        <v>5841</v>
      </c>
      <c r="BQ16" s="1175" t="n">
        <f aca="false">+BP16-62</f>
        <v>5779</v>
      </c>
      <c r="BR16" s="1175" t="n">
        <f aca="false">+BO16-BN16</f>
        <v>0</v>
      </c>
      <c r="BS16" s="1175" t="n">
        <f aca="false">+BP16-BO16</f>
        <v>4972</v>
      </c>
      <c r="BT16" s="1175" t="n">
        <f aca="false">+BQ16-BP16</f>
        <v>-62</v>
      </c>
      <c r="BU16" s="1163" t="s">
        <v>2165</v>
      </c>
      <c r="BV16" s="1175" t="n">
        <v>679</v>
      </c>
      <c r="BW16" s="1175" t="n">
        <v>679</v>
      </c>
      <c r="BX16" s="1175" t="n">
        <f aca="false">+BW16</f>
        <v>679</v>
      </c>
      <c r="BY16" s="1175" t="n">
        <f aca="false">+BX16+3439</f>
        <v>4118</v>
      </c>
      <c r="BZ16" s="1175" t="n">
        <f aca="false">+BY16</f>
        <v>4118</v>
      </c>
      <c r="CA16" s="1175" t="n">
        <f aca="false">+BX16-BW16</f>
        <v>0</v>
      </c>
      <c r="CB16" s="1175" t="n">
        <f aca="false">+BY16-BX16</f>
        <v>3439</v>
      </c>
      <c r="CC16" s="1175" t="n">
        <f aca="false">+BZ16-BY16</f>
        <v>0</v>
      </c>
      <c r="CD16" s="1164"/>
      <c r="CE16" s="1175" t="n">
        <v>716</v>
      </c>
      <c r="CF16" s="1175" t="n">
        <v>716</v>
      </c>
      <c r="CG16" s="1175" t="n">
        <f aca="false">+CF16</f>
        <v>716</v>
      </c>
      <c r="CH16" s="1175" t="n">
        <f aca="false">+CG16</f>
        <v>716</v>
      </c>
      <c r="CI16" s="1175" t="n">
        <f aca="false">+CH16</f>
        <v>716</v>
      </c>
      <c r="CJ16" s="1175" t="n">
        <f aca="false">+CG16-CF16</f>
        <v>0</v>
      </c>
      <c r="CK16" s="1175" t="n">
        <f aca="false">+CH16-CG16</f>
        <v>0</v>
      </c>
      <c r="CL16" s="1175" t="n">
        <f aca="false">+CI16-CH16</f>
        <v>0</v>
      </c>
      <c r="CM16" s="1188"/>
      <c r="CN16" s="1175" t="n">
        <v>542</v>
      </c>
      <c r="CO16" s="1175" t="n">
        <v>542</v>
      </c>
      <c r="CP16" s="1175" t="n">
        <f aca="false">+CO16</f>
        <v>542</v>
      </c>
      <c r="CQ16" s="1175" t="n">
        <f aca="false">+CP16</f>
        <v>542</v>
      </c>
      <c r="CR16" s="1175" t="n">
        <f aca="false">+CQ16</f>
        <v>542</v>
      </c>
      <c r="CS16" s="1175" t="n">
        <f aca="false">+CP16-CO16</f>
        <v>0</v>
      </c>
      <c r="CT16" s="1175" t="n">
        <f aca="false">+CQ16-CP16</f>
        <v>0</v>
      </c>
      <c r="CU16" s="1175" t="n">
        <f aca="false">+CR16-CQ16</f>
        <v>0</v>
      </c>
      <c r="CW16" s="1175" t="n">
        <v>3000</v>
      </c>
      <c r="CX16" s="1175" t="n">
        <v>1200</v>
      </c>
      <c r="CY16" s="1175" t="n">
        <f aca="false">+CX16+882</f>
        <v>2082</v>
      </c>
      <c r="CZ16" s="1175" t="n">
        <f aca="false">+CY16</f>
        <v>2082</v>
      </c>
      <c r="DA16" s="1175" t="n">
        <f aca="false">+CZ16</f>
        <v>2082</v>
      </c>
      <c r="DB16" s="1175" t="n">
        <f aca="false">+CY16-CX16</f>
        <v>882</v>
      </c>
      <c r="DC16" s="1175" t="n">
        <f aca="false">+CZ16-CY16</f>
        <v>0</v>
      </c>
      <c r="DD16" s="1175" t="n">
        <f aca="false">+DA16-CZ16</f>
        <v>0</v>
      </c>
      <c r="DE16" s="1164"/>
      <c r="DF16" s="1175" t="n">
        <v>856</v>
      </c>
      <c r="DG16" s="1175" t="n">
        <v>400</v>
      </c>
      <c r="DH16" s="799" t="n">
        <f aca="false">+DG16</f>
        <v>400</v>
      </c>
      <c r="DI16" s="1175" t="n">
        <f aca="false">+DH16</f>
        <v>400</v>
      </c>
      <c r="DJ16" s="1175" t="n">
        <f aca="false">+DI16</f>
        <v>400</v>
      </c>
      <c r="DK16" s="1175" t="n">
        <f aca="false">+DH16-DG16</f>
        <v>0</v>
      </c>
      <c r="DL16" s="1175" t="n">
        <f aca="false">+DI16-DH16</f>
        <v>0</v>
      </c>
      <c r="DM16" s="1175" t="n">
        <f aca="false">+DJ16-DI16</f>
        <v>0</v>
      </c>
      <c r="DO16" s="1175" t="n">
        <v>1140</v>
      </c>
      <c r="DP16" s="1175" t="n">
        <v>1140</v>
      </c>
      <c r="DQ16" s="1175" t="n">
        <f aca="false">+DP16</f>
        <v>1140</v>
      </c>
      <c r="DR16" s="1175" t="n">
        <f aca="false">+DQ16</f>
        <v>1140</v>
      </c>
      <c r="DS16" s="1175" t="n">
        <f aca="false">+DR16</f>
        <v>1140</v>
      </c>
      <c r="DT16" s="1175" t="n">
        <f aca="false">+DQ16-DP16</f>
        <v>0</v>
      </c>
      <c r="DU16" s="1175" t="n">
        <f aca="false">+DR16-DQ16</f>
        <v>0</v>
      </c>
      <c r="DV16" s="1175" t="n">
        <f aca="false">+DS16-DR16</f>
        <v>0</v>
      </c>
      <c r="DX16" s="1175" t="n">
        <f aca="false">+B16+K16+T16+AC16+AL16+AU16+BD16+BM16+BV16+CE16+CN16+CW16+DF16+DO16</f>
        <v>12076</v>
      </c>
      <c r="DY16" s="1175" t="n">
        <f aca="false">+C16+L16+U16+AD16+AM16+AV16+BE16+BN16+BW16+CF16+CO16+CX16+DG16+DP16</f>
        <v>15579</v>
      </c>
      <c r="DZ16" s="1175" t="n">
        <f aca="false">+D16+M16+V16+AE16+AN16+AW16+BF16+BO16+BX16+CG16+CP16+CY16+DH16+DQ16</f>
        <v>29708</v>
      </c>
      <c r="EA16" s="1175" t="n">
        <f aca="false">+E16+N16+W16+AF16+AO16+AX16+BG16+BP16+BY16+CH16+CQ16+CZ16+DI16+DR16</f>
        <v>45943</v>
      </c>
      <c r="EB16" s="1175" t="n">
        <f aca="false">+F16+O16+X16+AG16+AP16+AY16+BH16+BQ16+BZ16+CI16+CR16+DA16+DJ16+DS16</f>
        <v>44801</v>
      </c>
      <c r="EC16" s="1175" t="n">
        <f aca="false">+DZ16-DY16</f>
        <v>14129</v>
      </c>
      <c r="ED16" s="1175" t="n">
        <f aca="false">+EA16-DZ16</f>
        <v>16235</v>
      </c>
      <c r="EE16" s="1175" t="n">
        <f aca="false">+EB16-EA16</f>
        <v>-1142</v>
      </c>
      <c r="EF16" s="1176" t="n">
        <f aca="false">+DY16-DX16</f>
        <v>3503</v>
      </c>
      <c r="EG16" s="1175"/>
      <c r="EH16" s="1175"/>
      <c r="EJ16" s="1175"/>
      <c r="EK16" s="1175"/>
      <c r="EL16" s="1175"/>
      <c r="EM16" s="1175"/>
      <c r="EN16" s="1175"/>
      <c r="EO16" s="1175"/>
      <c r="EQ16" s="1175"/>
      <c r="ER16" s="1175"/>
      <c r="ES16" s="1175"/>
      <c r="ET16" s="1175"/>
      <c r="EU16" s="1175"/>
      <c r="EV16" s="1175"/>
      <c r="EX16" s="1175"/>
      <c r="EY16" s="1175"/>
      <c r="EZ16" s="1175"/>
      <c r="FA16" s="1175"/>
      <c r="FB16" s="1175"/>
      <c r="FC16" s="1175"/>
      <c r="FE16" s="1175"/>
      <c r="FF16" s="1175"/>
      <c r="FG16" s="1175"/>
      <c r="FH16" s="1175"/>
      <c r="FI16" s="1175"/>
      <c r="FJ16" s="1175"/>
      <c r="FL16" s="1175"/>
      <c r="FM16" s="1175"/>
      <c r="FN16" s="1175"/>
      <c r="FO16" s="1175"/>
      <c r="FP16" s="1175"/>
      <c r="FQ16" s="1175"/>
      <c r="FS16" s="1175"/>
      <c r="FT16" s="1175"/>
      <c r="FU16" s="1175"/>
      <c r="FV16" s="1175"/>
      <c r="FW16" s="1175"/>
      <c r="FX16" s="1175"/>
      <c r="FZ16" s="1175"/>
      <c r="GA16" s="1175"/>
      <c r="GB16" s="1175"/>
      <c r="GC16" s="1175"/>
      <c r="GD16" s="1175"/>
      <c r="GE16" s="1175"/>
      <c r="GG16" s="1175"/>
      <c r="GH16" s="1175"/>
      <c r="GI16" s="1175"/>
      <c r="GJ16" s="1175"/>
      <c r="GK16" s="1175"/>
      <c r="GL16" s="1175"/>
      <c r="GN16" s="1175"/>
      <c r="GO16" s="1175"/>
      <c r="GP16" s="1175"/>
      <c r="GQ16" s="1175"/>
      <c r="GR16" s="1175"/>
      <c r="GS16" s="1175"/>
      <c r="GU16" s="1175"/>
      <c r="GV16" s="1175"/>
      <c r="GW16" s="1175"/>
      <c r="GX16" s="1175"/>
      <c r="GY16" s="1175"/>
      <c r="GZ16" s="1175"/>
      <c r="HA16" s="1163"/>
      <c r="HB16" s="1175"/>
      <c r="HC16" s="1175"/>
      <c r="HD16" s="1175"/>
      <c r="HE16" s="1175"/>
      <c r="HF16" s="1175"/>
      <c r="HG16" s="1175"/>
      <c r="HH16" s="1163"/>
      <c r="HI16" s="1175"/>
      <c r="HJ16" s="1175"/>
      <c r="HK16" s="1175"/>
      <c r="HL16" s="1175"/>
      <c r="HM16" s="1175"/>
      <c r="HN16" s="1175"/>
      <c r="HO16" s="1183"/>
      <c r="HP16" s="1175"/>
      <c r="HQ16" s="1175"/>
      <c r="HR16" s="1175"/>
      <c r="HS16" s="1175"/>
      <c r="HT16" s="1175"/>
      <c r="HU16" s="1175"/>
      <c r="HV16" s="1163"/>
      <c r="HW16" s="1175"/>
      <c r="HX16" s="1175"/>
      <c r="HY16" s="1175"/>
      <c r="HZ16" s="1175"/>
      <c r="IA16" s="1175"/>
      <c r="IB16" s="1175"/>
      <c r="IC16" s="1163"/>
      <c r="ID16" s="1175"/>
      <c r="IE16" s="1175"/>
      <c r="IF16" s="1175"/>
      <c r="IG16" s="1175"/>
      <c r="IH16" s="1175"/>
      <c r="II16" s="1175"/>
      <c r="IJ16" s="1163"/>
      <c r="IK16" s="1175"/>
      <c r="IL16" s="1175"/>
      <c r="IM16" s="1175"/>
      <c r="IN16" s="1175"/>
      <c r="IO16" s="1175"/>
      <c r="IP16" s="1175"/>
      <c r="IR16" s="1175"/>
      <c r="IS16" s="1175"/>
      <c r="IT16" s="1175"/>
    </row>
    <row r="17" customFormat="false" ht="12.75" hidden="false" customHeight="false" outlineLevel="0" collapsed="false">
      <c r="A17" s="1162" t="s">
        <v>2166</v>
      </c>
      <c r="B17" s="1175"/>
      <c r="C17" s="1175"/>
      <c r="D17" s="1175" t="n">
        <f aca="false">+C17</f>
        <v>0</v>
      </c>
      <c r="E17" s="1175" t="n">
        <f aca="false">+D17</f>
        <v>0</v>
      </c>
      <c r="F17" s="1175" t="n">
        <f aca="false">+E17</f>
        <v>0</v>
      </c>
      <c r="G17" s="1175" t="n">
        <f aca="false">+D17-C17</f>
        <v>0</v>
      </c>
      <c r="H17" s="1175" t="n">
        <f aca="false">+E17-D17</f>
        <v>0</v>
      </c>
      <c r="I17" s="1175" t="n">
        <f aca="false">+F17-E17</f>
        <v>0</v>
      </c>
      <c r="J17" s="1164"/>
      <c r="K17" s="1175"/>
      <c r="L17" s="1175"/>
      <c r="M17" s="1175" t="n">
        <f aca="false">+L17</f>
        <v>0</v>
      </c>
      <c r="N17" s="1175" t="n">
        <f aca="false">+M17</f>
        <v>0</v>
      </c>
      <c r="O17" s="1175" t="n">
        <f aca="false">+N17</f>
        <v>0</v>
      </c>
      <c r="P17" s="1175" t="n">
        <f aca="false">+M17-L17</f>
        <v>0</v>
      </c>
      <c r="Q17" s="1175" t="n">
        <f aca="false">+N17-M17</f>
        <v>0</v>
      </c>
      <c r="R17" s="1175" t="n">
        <f aca="false">+O17-N17</f>
        <v>0</v>
      </c>
      <c r="S17" s="1189"/>
      <c r="T17" s="1175"/>
      <c r="U17" s="1175"/>
      <c r="V17" s="1175" t="n">
        <f aca="false">+U17</f>
        <v>0</v>
      </c>
      <c r="W17" s="1175" t="n">
        <f aca="false">+V17</f>
        <v>0</v>
      </c>
      <c r="X17" s="1175" t="n">
        <f aca="false">+W17</f>
        <v>0</v>
      </c>
      <c r="Y17" s="1175" t="n">
        <f aca="false">+V17-U17</f>
        <v>0</v>
      </c>
      <c r="Z17" s="1175" t="n">
        <f aca="false">+W17-V17</f>
        <v>0</v>
      </c>
      <c r="AA17" s="1175" t="n">
        <f aca="false">+X17-W17</f>
        <v>0</v>
      </c>
      <c r="AB17" s="1189"/>
      <c r="AC17" s="1175"/>
      <c r="AD17" s="1175"/>
      <c r="AE17" s="1175" t="n">
        <f aca="false">+AD17</f>
        <v>0</v>
      </c>
      <c r="AF17" s="1175" t="n">
        <f aca="false">+AE17</f>
        <v>0</v>
      </c>
      <c r="AG17" s="1175" t="n">
        <f aca="false">+AF17</f>
        <v>0</v>
      </c>
      <c r="AH17" s="1175" t="n">
        <f aca="false">+AE17-AD17</f>
        <v>0</v>
      </c>
      <c r="AI17" s="1175" t="n">
        <f aca="false">+AF17-AE17</f>
        <v>0</v>
      </c>
      <c r="AJ17" s="1175" t="n">
        <f aca="false">+AG17-AF17</f>
        <v>0</v>
      </c>
      <c r="AK17" s="1189"/>
      <c r="AL17" s="1175"/>
      <c r="AM17" s="1175"/>
      <c r="AN17" s="1175" t="n">
        <f aca="false">+AM17</f>
        <v>0</v>
      </c>
      <c r="AO17" s="1175" t="n">
        <f aca="false">+AN17</f>
        <v>0</v>
      </c>
      <c r="AP17" s="1175" t="n">
        <f aca="false">+AO17</f>
        <v>0</v>
      </c>
      <c r="AQ17" s="1175" t="n">
        <f aca="false">+AN17-AM17</f>
        <v>0</v>
      </c>
      <c r="AR17" s="1175" t="n">
        <f aca="false">+AO17-AN17</f>
        <v>0</v>
      </c>
      <c r="AS17" s="1175" t="n">
        <f aca="false">+AP17-AO17</f>
        <v>0</v>
      </c>
      <c r="AU17" s="1175"/>
      <c r="AV17" s="1175"/>
      <c r="AW17" s="1175" t="n">
        <f aca="false">+AV17</f>
        <v>0</v>
      </c>
      <c r="AX17" s="1175" t="n">
        <f aca="false">+AW17</f>
        <v>0</v>
      </c>
      <c r="AY17" s="1175" t="n">
        <f aca="false">+AX17</f>
        <v>0</v>
      </c>
      <c r="AZ17" s="1175" t="n">
        <f aca="false">+AW17-AV17</f>
        <v>0</v>
      </c>
      <c r="BA17" s="1175" t="n">
        <f aca="false">+AX17-AW17</f>
        <v>0</v>
      </c>
      <c r="BB17" s="1175" t="n">
        <f aca="false">+AY17-AX17</f>
        <v>0</v>
      </c>
      <c r="BC17" s="1164"/>
      <c r="BD17" s="1175"/>
      <c r="BE17" s="1175"/>
      <c r="BF17" s="1175" t="n">
        <f aca="false">+BE17</f>
        <v>0</v>
      </c>
      <c r="BG17" s="1175" t="n">
        <f aca="false">+BF17</f>
        <v>0</v>
      </c>
      <c r="BH17" s="1175" t="n">
        <f aca="false">+BG17</f>
        <v>0</v>
      </c>
      <c r="BI17" s="1175" t="n">
        <f aca="false">+BF17-BE17</f>
        <v>0</v>
      </c>
      <c r="BJ17" s="1175" t="n">
        <f aca="false">+BG17-BF17</f>
        <v>0</v>
      </c>
      <c r="BK17" s="1175" t="n">
        <f aca="false">+BH17-BG17</f>
        <v>0</v>
      </c>
      <c r="BL17" s="1189"/>
      <c r="BM17" s="1175"/>
      <c r="BN17" s="1175"/>
      <c r="BO17" s="1175" t="n">
        <f aca="false">+BN17</f>
        <v>0</v>
      </c>
      <c r="BP17" s="1175" t="n">
        <f aca="false">+BO17</f>
        <v>0</v>
      </c>
      <c r="BQ17" s="1175" t="n">
        <f aca="false">+BP17</f>
        <v>0</v>
      </c>
      <c r="BR17" s="1175" t="n">
        <f aca="false">+BO17-BN17</f>
        <v>0</v>
      </c>
      <c r="BS17" s="1175" t="n">
        <f aca="false">+BP17-BO17</f>
        <v>0</v>
      </c>
      <c r="BT17" s="1175" t="n">
        <f aca="false">+BQ17-BP17</f>
        <v>0</v>
      </c>
      <c r="BU17" s="1189"/>
      <c r="BV17" s="1175"/>
      <c r="BW17" s="1175"/>
      <c r="BX17" s="1175" t="n">
        <f aca="false">+BW17</f>
        <v>0</v>
      </c>
      <c r="BY17" s="1175" t="n">
        <f aca="false">+BX17</f>
        <v>0</v>
      </c>
      <c r="BZ17" s="1175" t="n">
        <f aca="false">+BY17+54</f>
        <v>54</v>
      </c>
      <c r="CA17" s="1175" t="n">
        <f aca="false">+BX17-BW17</f>
        <v>0</v>
      </c>
      <c r="CB17" s="1175" t="n">
        <f aca="false">+BY17-BX17</f>
        <v>0</v>
      </c>
      <c r="CC17" s="1175" t="n">
        <f aca="false">+BZ17-BY17</f>
        <v>54</v>
      </c>
      <c r="CD17" s="1189" t="s">
        <v>2167</v>
      </c>
      <c r="CE17" s="1175"/>
      <c r="CF17" s="1175"/>
      <c r="CG17" s="1175" t="n">
        <f aca="false">+CF17</f>
        <v>0</v>
      </c>
      <c r="CH17" s="1175" t="n">
        <f aca="false">+CG17</f>
        <v>0</v>
      </c>
      <c r="CI17" s="1175" t="n">
        <f aca="false">+CH17</f>
        <v>0</v>
      </c>
      <c r="CJ17" s="1175" t="n">
        <f aca="false">+CG17-CF17</f>
        <v>0</v>
      </c>
      <c r="CK17" s="1175" t="n">
        <f aca="false">+CH17-CG17</f>
        <v>0</v>
      </c>
      <c r="CL17" s="1175" t="n">
        <f aca="false">+CI17-CH17</f>
        <v>0</v>
      </c>
      <c r="CM17" s="1190"/>
      <c r="CN17" s="1175"/>
      <c r="CO17" s="1175"/>
      <c r="CP17" s="1175" t="n">
        <f aca="false">+CO17</f>
        <v>0</v>
      </c>
      <c r="CQ17" s="1175" t="n">
        <f aca="false">+CP17</f>
        <v>0</v>
      </c>
      <c r="CR17" s="1175" t="n">
        <f aca="false">+CQ17</f>
        <v>0</v>
      </c>
      <c r="CS17" s="1175" t="n">
        <f aca="false">+CP17-CO17</f>
        <v>0</v>
      </c>
      <c r="CT17" s="1175" t="n">
        <f aca="false">+CQ17-CP17</f>
        <v>0</v>
      </c>
      <c r="CU17" s="1175" t="n">
        <f aca="false">+CR17-CQ17</f>
        <v>0</v>
      </c>
      <c r="CW17" s="1175"/>
      <c r="CX17" s="1175"/>
      <c r="CY17" s="1175" t="n">
        <f aca="false">+CX17</f>
        <v>0</v>
      </c>
      <c r="CZ17" s="1175" t="n">
        <f aca="false">+CY17</f>
        <v>0</v>
      </c>
      <c r="DA17" s="1175" t="n">
        <f aca="false">+CZ17</f>
        <v>0</v>
      </c>
      <c r="DB17" s="1175" t="n">
        <f aca="false">+CY17-CX17</f>
        <v>0</v>
      </c>
      <c r="DC17" s="1175" t="n">
        <f aca="false">+CZ17-CY17</f>
        <v>0</v>
      </c>
      <c r="DD17" s="1175" t="n">
        <f aca="false">+DA17-CZ17</f>
        <v>0</v>
      </c>
      <c r="DE17" s="1164"/>
      <c r="DF17" s="1175"/>
      <c r="DG17" s="1175"/>
      <c r="DH17" s="799" t="n">
        <f aca="false">+DG17</f>
        <v>0</v>
      </c>
      <c r="DI17" s="1175" t="n">
        <f aca="false">+DH17</f>
        <v>0</v>
      </c>
      <c r="DJ17" s="1175" t="n">
        <f aca="false">+DI17</f>
        <v>0</v>
      </c>
      <c r="DK17" s="1175" t="n">
        <f aca="false">+DH17-DG17</f>
        <v>0</v>
      </c>
      <c r="DL17" s="1175" t="n">
        <f aca="false">+DI17-DH17</f>
        <v>0</v>
      </c>
      <c r="DM17" s="1175" t="n">
        <f aca="false">+DJ17-DI17</f>
        <v>0</v>
      </c>
      <c r="DN17" s="1189"/>
      <c r="DO17" s="1175"/>
      <c r="DP17" s="1175"/>
      <c r="DQ17" s="1175" t="n">
        <f aca="false">+DP17</f>
        <v>0</v>
      </c>
      <c r="DR17" s="1175" t="n">
        <f aca="false">+DQ17</f>
        <v>0</v>
      </c>
      <c r="DS17" s="1175" t="n">
        <f aca="false">+DR17</f>
        <v>0</v>
      </c>
      <c r="DT17" s="1175" t="n">
        <f aca="false">+DQ17-DP17</f>
        <v>0</v>
      </c>
      <c r="DU17" s="1175" t="n">
        <f aca="false">+DR17-DQ17</f>
        <v>0</v>
      </c>
      <c r="DV17" s="1175" t="n">
        <f aca="false">+DS17-DR17</f>
        <v>0</v>
      </c>
      <c r="DW17" s="1189"/>
      <c r="DX17" s="1175" t="n">
        <f aca="false">+B17+K17+T17+AC17+AL17+AU17+BD17+BM17+BV17+CE17+CN17+CW17+DF17+DO17</f>
        <v>0</v>
      </c>
      <c r="DY17" s="1175" t="n">
        <f aca="false">+C17+L17+U17+AD17+AM17+AV17+BE17+BN17+BW17+CF17+CO17+CX17+DG17+DP17</f>
        <v>0</v>
      </c>
      <c r="DZ17" s="1175" t="n">
        <f aca="false">+D17+M17+V17+AE17+AN17+AW17+BF17+BO17+BX17+CG17+CP17+CY17+DH17+DQ17</f>
        <v>0</v>
      </c>
      <c r="EA17" s="1175" t="n">
        <f aca="false">+E17+N17+W17+AF17+AO17+AX17+BG17+BP17+BY17+CH17+CQ17+CZ17+DI17+DR17</f>
        <v>0</v>
      </c>
      <c r="EB17" s="1175" t="n">
        <f aca="false">+F17+O17+X17+AG17+AP17+AY17+BH17+BQ17+BZ17+CI17+CR17+DA17+DJ17+DS17</f>
        <v>54</v>
      </c>
      <c r="EC17" s="1175" t="n">
        <f aca="false">+DZ17-DY17</f>
        <v>0</v>
      </c>
      <c r="ED17" s="1175" t="n">
        <f aca="false">+EA17-DZ17</f>
        <v>0</v>
      </c>
      <c r="EE17" s="1175" t="n">
        <f aca="false">+EB17-EA17</f>
        <v>54</v>
      </c>
      <c r="EF17" s="1176" t="n">
        <f aca="false">+DY17-DX17</f>
        <v>0</v>
      </c>
      <c r="EG17" s="1175"/>
      <c r="EH17" s="1175"/>
      <c r="EJ17" s="1175"/>
      <c r="EK17" s="1175"/>
      <c r="EL17" s="1175"/>
      <c r="EM17" s="1175"/>
      <c r="EN17" s="1175"/>
      <c r="EO17" s="1175"/>
      <c r="EQ17" s="1175"/>
      <c r="ER17" s="1175"/>
      <c r="ES17" s="1175"/>
      <c r="ET17" s="1175"/>
      <c r="EU17" s="1175"/>
      <c r="EV17" s="1175"/>
      <c r="EX17" s="1175"/>
      <c r="EY17" s="1175"/>
      <c r="EZ17" s="1175"/>
      <c r="FA17" s="1175"/>
      <c r="FB17" s="1175"/>
      <c r="FC17" s="1175"/>
      <c r="FE17" s="1175"/>
      <c r="FF17" s="1175"/>
      <c r="FG17" s="1175"/>
      <c r="FH17" s="1175"/>
      <c r="FI17" s="1175"/>
      <c r="FJ17" s="1175"/>
      <c r="FL17" s="1175"/>
      <c r="FM17" s="1175"/>
      <c r="FN17" s="1175"/>
      <c r="FO17" s="1175"/>
      <c r="FP17" s="1175"/>
      <c r="FQ17" s="1175"/>
      <c r="FS17" s="1175"/>
      <c r="FT17" s="1175"/>
      <c r="FU17" s="1175"/>
      <c r="FV17" s="1175"/>
      <c r="FW17" s="1175"/>
      <c r="FX17" s="1175"/>
      <c r="FZ17" s="1175"/>
      <c r="GA17" s="1175"/>
      <c r="GB17" s="1175"/>
      <c r="GC17" s="1175"/>
      <c r="GD17" s="1175"/>
      <c r="GE17" s="1175"/>
      <c r="GG17" s="1175"/>
      <c r="GH17" s="1175"/>
      <c r="GI17" s="1175"/>
      <c r="GJ17" s="1175"/>
      <c r="GK17" s="1175"/>
      <c r="GL17" s="1175"/>
      <c r="GN17" s="1175"/>
      <c r="GO17" s="1175"/>
      <c r="GP17" s="1175"/>
      <c r="GQ17" s="1175"/>
      <c r="GR17" s="1175"/>
      <c r="GS17" s="1175"/>
      <c r="GU17" s="1175"/>
      <c r="GV17" s="1175"/>
      <c r="GW17" s="1175"/>
      <c r="GX17" s="1175"/>
      <c r="GY17" s="1175"/>
      <c r="GZ17" s="1175"/>
      <c r="HB17" s="1175"/>
      <c r="HC17" s="1175"/>
      <c r="HD17" s="1175"/>
      <c r="HE17" s="1175"/>
      <c r="HF17" s="1175"/>
      <c r="HG17" s="1175"/>
      <c r="HI17" s="1175"/>
      <c r="HJ17" s="1175"/>
      <c r="HK17" s="1175"/>
      <c r="HL17" s="1175"/>
      <c r="HM17" s="1175"/>
      <c r="HN17" s="1175"/>
      <c r="HP17" s="1175"/>
      <c r="HQ17" s="1175"/>
      <c r="HR17" s="1175"/>
      <c r="HS17" s="1175"/>
      <c r="HT17" s="1175"/>
      <c r="HU17" s="1175"/>
      <c r="HW17" s="1175"/>
      <c r="HX17" s="1175"/>
      <c r="HY17" s="1175"/>
      <c r="HZ17" s="1175"/>
      <c r="IA17" s="1175"/>
      <c r="IB17" s="1175"/>
      <c r="ID17" s="1175"/>
      <c r="IE17" s="1175"/>
      <c r="IF17" s="1175"/>
      <c r="IG17" s="1175"/>
      <c r="IH17" s="1175"/>
      <c r="II17" s="1175"/>
      <c r="IK17" s="1175"/>
      <c r="IL17" s="1175"/>
      <c r="IM17" s="1175"/>
      <c r="IN17" s="1175"/>
      <c r="IO17" s="1175"/>
      <c r="IP17" s="1175"/>
      <c r="IR17" s="1175"/>
      <c r="IS17" s="1175"/>
      <c r="IT17" s="1175"/>
    </row>
    <row r="18" customFormat="false" ht="12.75" hidden="false" customHeight="false" outlineLevel="0" collapsed="false">
      <c r="A18" s="1162" t="s">
        <v>2168</v>
      </c>
      <c r="B18" s="1175"/>
      <c r="C18" s="1175"/>
      <c r="D18" s="1175" t="n">
        <f aca="false">+C18</f>
        <v>0</v>
      </c>
      <c r="E18" s="1175" t="n">
        <f aca="false">+D18</f>
        <v>0</v>
      </c>
      <c r="F18" s="1175" t="n">
        <f aca="false">+E18</f>
        <v>0</v>
      </c>
      <c r="G18" s="1175" t="n">
        <f aca="false">+D18-C18</f>
        <v>0</v>
      </c>
      <c r="H18" s="1175" t="n">
        <f aca="false">+E18-D18</f>
        <v>0</v>
      </c>
      <c r="I18" s="1175" t="n">
        <f aca="false">+F18-E18</f>
        <v>0</v>
      </c>
      <c r="J18" s="1191"/>
      <c r="K18" s="1175"/>
      <c r="L18" s="1175"/>
      <c r="M18" s="1175" t="n">
        <f aca="false">+L18+2073</f>
        <v>2073</v>
      </c>
      <c r="N18" s="1175" t="n">
        <f aca="false">+M18</f>
        <v>2073</v>
      </c>
      <c r="O18" s="1175" t="n">
        <f aca="false">+N18</f>
        <v>2073</v>
      </c>
      <c r="P18" s="1175" t="n">
        <f aca="false">+M18-L18</f>
        <v>2073</v>
      </c>
      <c r="Q18" s="1175" t="n">
        <f aca="false">+N18-M18</f>
        <v>0</v>
      </c>
      <c r="R18" s="1175" t="n">
        <f aca="false">+O18-N18</f>
        <v>0</v>
      </c>
      <c r="S18" s="1164"/>
      <c r="T18" s="1175"/>
      <c r="U18" s="1175"/>
      <c r="V18" s="1175" t="n">
        <f aca="false">+U18+111</f>
        <v>111</v>
      </c>
      <c r="W18" s="1175" t="n">
        <f aca="false">+V18</f>
        <v>111</v>
      </c>
      <c r="X18" s="1175" t="n">
        <f aca="false">+W18</f>
        <v>111</v>
      </c>
      <c r="Y18" s="1175" t="n">
        <f aca="false">+V18-U18</f>
        <v>111</v>
      </c>
      <c r="Z18" s="1175" t="n">
        <f aca="false">+W18-V18</f>
        <v>0</v>
      </c>
      <c r="AA18" s="1175" t="n">
        <f aca="false">+X18-W18</f>
        <v>0</v>
      </c>
      <c r="AC18" s="1175"/>
      <c r="AD18" s="1175"/>
      <c r="AE18" s="1175" t="n">
        <f aca="false">+AD18+572</f>
        <v>572</v>
      </c>
      <c r="AF18" s="1175" t="n">
        <f aca="false">+AE18</f>
        <v>572</v>
      </c>
      <c r="AG18" s="1175" t="n">
        <f aca="false">+AF18</f>
        <v>572</v>
      </c>
      <c r="AH18" s="1175" t="n">
        <f aca="false">+AE18-AD18</f>
        <v>572</v>
      </c>
      <c r="AI18" s="1175" t="n">
        <f aca="false">+AF18-AE18</f>
        <v>0</v>
      </c>
      <c r="AJ18" s="1175" t="n">
        <f aca="false">+AG18-AF18</f>
        <v>0</v>
      </c>
      <c r="AL18" s="1175"/>
      <c r="AM18" s="1175"/>
      <c r="AN18" s="1175" t="n">
        <f aca="false">+AM18</f>
        <v>0</v>
      </c>
      <c r="AO18" s="1175" t="n">
        <f aca="false">+AN18</f>
        <v>0</v>
      </c>
      <c r="AP18" s="1175" t="n">
        <f aca="false">+AO18</f>
        <v>0</v>
      </c>
      <c r="AQ18" s="1175" t="n">
        <f aca="false">+AN18-AM18</f>
        <v>0</v>
      </c>
      <c r="AR18" s="1175" t="n">
        <f aca="false">+AO18-AN18</f>
        <v>0</v>
      </c>
      <c r="AS18" s="1175" t="n">
        <f aca="false">+AP18-AO18</f>
        <v>0</v>
      </c>
      <c r="AU18" s="1175"/>
      <c r="AV18" s="1175"/>
      <c r="AW18" s="1175" t="n">
        <f aca="false">+AV18</f>
        <v>0</v>
      </c>
      <c r="AX18" s="1175" t="n">
        <f aca="false">+AW18</f>
        <v>0</v>
      </c>
      <c r="AY18" s="1175" t="n">
        <f aca="false">+AX18</f>
        <v>0</v>
      </c>
      <c r="AZ18" s="1175" t="n">
        <f aca="false">+AW18-AV18</f>
        <v>0</v>
      </c>
      <c r="BA18" s="1175" t="n">
        <f aca="false">+AX18-AW18</f>
        <v>0</v>
      </c>
      <c r="BB18" s="1175" t="n">
        <f aca="false">+AY18-AX18</f>
        <v>0</v>
      </c>
      <c r="BC18" s="1164"/>
      <c r="BD18" s="1175"/>
      <c r="BE18" s="1175"/>
      <c r="BF18" s="1175" t="n">
        <f aca="false">+BE18+769</f>
        <v>769</v>
      </c>
      <c r="BG18" s="1175" t="n">
        <f aca="false">+BF18</f>
        <v>769</v>
      </c>
      <c r="BH18" s="1175" t="n">
        <f aca="false">+BG18</f>
        <v>769</v>
      </c>
      <c r="BI18" s="1175" t="n">
        <f aca="false">+BF18-BE18</f>
        <v>769</v>
      </c>
      <c r="BJ18" s="1175" t="n">
        <f aca="false">+BG18-BF18</f>
        <v>0</v>
      </c>
      <c r="BK18" s="1175" t="n">
        <f aca="false">+BH18-BG18</f>
        <v>0</v>
      </c>
      <c r="BM18" s="1175"/>
      <c r="BN18" s="1175"/>
      <c r="BO18" s="1175" t="n">
        <f aca="false">+BN18</f>
        <v>0</v>
      </c>
      <c r="BP18" s="1175" t="n">
        <f aca="false">+BO18</f>
        <v>0</v>
      </c>
      <c r="BQ18" s="1175" t="n">
        <f aca="false">+BP18</f>
        <v>0</v>
      </c>
      <c r="BR18" s="1175" t="n">
        <f aca="false">+BO18-BN18</f>
        <v>0</v>
      </c>
      <c r="BS18" s="1175" t="n">
        <f aca="false">+BP18-BO18</f>
        <v>0</v>
      </c>
      <c r="BT18" s="1175" t="n">
        <f aca="false">+BQ18-BP18</f>
        <v>0</v>
      </c>
      <c r="BV18" s="1175"/>
      <c r="BW18" s="1175"/>
      <c r="BX18" s="1175" t="n">
        <f aca="false">+BW18</f>
        <v>0</v>
      </c>
      <c r="BY18" s="1175" t="n">
        <f aca="false">+BX18</f>
        <v>0</v>
      </c>
      <c r="BZ18" s="1175" t="n">
        <f aca="false">+BY18</f>
        <v>0</v>
      </c>
      <c r="CA18" s="1175" t="n">
        <f aca="false">+BX18-BW18</f>
        <v>0</v>
      </c>
      <c r="CB18" s="1175" t="n">
        <f aca="false">+BY18-BX18</f>
        <v>0</v>
      </c>
      <c r="CC18" s="1175" t="n">
        <f aca="false">+BZ18-BY18</f>
        <v>0</v>
      </c>
      <c r="CE18" s="1175"/>
      <c r="CF18" s="1175"/>
      <c r="CG18" s="1175" t="n">
        <f aca="false">+CF18+644+226</f>
        <v>870</v>
      </c>
      <c r="CH18" s="1175" t="n">
        <f aca="false">+CG18</f>
        <v>870</v>
      </c>
      <c r="CI18" s="1175" t="n">
        <f aca="false">+CH18</f>
        <v>870</v>
      </c>
      <c r="CJ18" s="1175" t="n">
        <f aca="false">+CG18-CF18</f>
        <v>870</v>
      </c>
      <c r="CK18" s="1175" t="n">
        <f aca="false">+CH18-CG18</f>
        <v>0</v>
      </c>
      <c r="CL18" s="1175" t="n">
        <f aca="false">+CI18-CH18</f>
        <v>0</v>
      </c>
      <c r="CM18" s="1187"/>
      <c r="CN18" s="1175"/>
      <c r="CO18" s="1175"/>
      <c r="CP18" s="1175" t="n">
        <f aca="false">+CO18+132</f>
        <v>132</v>
      </c>
      <c r="CQ18" s="1175" t="n">
        <f aca="false">+CP18</f>
        <v>132</v>
      </c>
      <c r="CR18" s="1175" t="n">
        <f aca="false">+CQ18</f>
        <v>132</v>
      </c>
      <c r="CS18" s="1175" t="n">
        <f aca="false">+CP18-CO18</f>
        <v>132</v>
      </c>
      <c r="CT18" s="1175" t="n">
        <f aca="false">+CQ18-CP18</f>
        <v>0</v>
      </c>
      <c r="CU18" s="1175" t="n">
        <f aca="false">+CR18-CQ18</f>
        <v>0</v>
      </c>
      <c r="CV18" s="1163"/>
      <c r="CW18" s="1175"/>
      <c r="CX18" s="1175"/>
      <c r="CY18" s="1175" t="n">
        <f aca="false">+CX18</f>
        <v>0</v>
      </c>
      <c r="CZ18" s="1175" t="n">
        <f aca="false">+CY18</f>
        <v>0</v>
      </c>
      <c r="DA18" s="1175" t="n">
        <f aca="false">+CZ18</f>
        <v>0</v>
      </c>
      <c r="DB18" s="1175" t="n">
        <f aca="false">+CY18-CX18</f>
        <v>0</v>
      </c>
      <c r="DC18" s="1175" t="n">
        <f aca="false">+CZ18-CY18</f>
        <v>0</v>
      </c>
      <c r="DD18" s="1175" t="n">
        <f aca="false">+DA18-CZ18</f>
        <v>0</v>
      </c>
      <c r="DE18" s="1164"/>
      <c r="DF18" s="1175"/>
      <c r="DG18" s="1175"/>
      <c r="DH18" s="799" t="n">
        <f aca="false">+DG18</f>
        <v>0</v>
      </c>
      <c r="DI18" s="1175" t="n">
        <f aca="false">+DH18</f>
        <v>0</v>
      </c>
      <c r="DJ18" s="1175" t="n">
        <f aca="false">+DI18+5173</f>
        <v>5173</v>
      </c>
      <c r="DK18" s="1175" t="n">
        <f aca="false">+DH18-DG18</f>
        <v>0</v>
      </c>
      <c r="DL18" s="1175" t="n">
        <f aca="false">+DI18-DH18</f>
        <v>0</v>
      </c>
      <c r="DM18" s="1175" t="n">
        <f aca="false">+DJ18-DI18</f>
        <v>5173</v>
      </c>
      <c r="DN18" s="1189"/>
      <c r="DO18" s="1175"/>
      <c r="DP18" s="1175"/>
      <c r="DQ18" s="1175" t="n">
        <f aca="false">+DP18+2104</f>
        <v>2104</v>
      </c>
      <c r="DR18" s="1175" t="n">
        <f aca="false">+DQ18</f>
        <v>2104</v>
      </c>
      <c r="DS18" s="1175" t="n">
        <f aca="false">+DR18</f>
        <v>2104</v>
      </c>
      <c r="DT18" s="1175" t="n">
        <f aca="false">+DQ18-DP18</f>
        <v>2104</v>
      </c>
      <c r="DU18" s="1175" t="n">
        <f aca="false">+DR18-DQ18</f>
        <v>0</v>
      </c>
      <c r="DV18" s="1175" t="n">
        <f aca="false">+DS18-DR18</f>
        <v>0</v>
      </c>
      <c r="DW18" s="1164"/>
      <c r="DX18" s="1175" t="n">
        <f aca="false">+B18+K18+T18+AC18+AL18+AU18+BD18+BM18+BV18+CE18+CN18+CW18+DF18+DO18</f>
        <v>0</v>
      </c>
      <c r="DY18" s="1175" t="n">
        <f aca="false">+C18+L18+U18+AD18+AM18+AV18+BE18+BN18+BW18+CF18+CO18+CX18+DG18+DP18</f>
        <v>0</v>
      </c>
      <c r="DZ18" s="1175" t="n">
        <f aca="false">+D18+M18+V18+AE18+AN18+AW18+BF18+BO18+BX18+CG18+CP18+CY18+DH18+DQ18</f>
        <v>6631</v>
      </c>
      <c r="EA18" s="1175" t="n">
        <f aca="false">+E18+N18+W18+AF18+AO18+AX18+BG18+BP18+BY18+CH18+CQ18+CZ18+DI18+DR18</f>
        <v>6631</v>
      </c>
      <c r="EB18" s="1175" t="n">
        <f aca="false">+F18+O18+X18+AG18+AP18+AY18+BH18+BQ18+BZ18+CI18+CR18+DA18+DJ18+DS18</f>
        <v>11804</v>
      </c>
      <c r="EC18" s="1175" t="n">
        <f aca="false">+DZ18-DY18</f>
        <v>6631</v>
      </c>
      <c r="ED18" s="1175" t="n">
        <f aca="false">+EA18-DZ18</f>
        <v>0</v>
      </c>
      <c r="EE18" s="1175" t="n">
        <f aca="false">+EB18-EA18</f>
        <v>5173</v>
      </c>
      <c r="EF18" s="1176" t="n">
        <f aca="false">+DY18-DX18</f>
        <v>0</v>
      </c>
      <c r="EJ18" s="1175"/>
      <c r="EK18" s="1175"/>
      <c r="EL18" s="1175"/>
      <c r="EM18" s="1175"/>
      <c r="EN18" s="1175"/>
      <c r="EO18" s="1175"/>
      <c r="EQ18" s="1175"/>
      <c r="ER18" s="1175"/>
      <c r="ES18" s="1175"/>
      <c r="ET18" s="1175"/>
      <c r="EU18" s="1175"/>
      <c r="EV18" s="1175"/>
      <c r="EX18" s="1175"/>
      <c r="EY18" s="1175"/>
      <c r="EZ18" s="1175"/>
      <c r="FA18" s="1175"/>
      <c r="FB18" s="1175"/>
      <c r="FC18" s="1175"/>
      <c r="FE18" s="1175"/>
      <c r="FF18" s="1175"/>
      <c r="FG18" s="1175"/>
      <c r="FH18" s="1175"/>
      <c r="FI18" s="1175"/>
      <c r="FJ18" s="1175"/>
      <c r="FL18" s="1175"/>
      <c r="FM18" s="1175"/>
      <c r="FN18" s="1175"/>
      <c r="FO18" s="1175"/>
      <c r="FP18" s="1175"/>
      <c r="FQ18" s="1175"/>
      <c r="FS18" s="1175"/>
      <c r="FT18" s="1175"/>
      <c r="FU18" s="1175"/>
      <c r="FV18" s="1175"/>
      <c r="FW18" s="1175"/>
      <c r="FX18" s="1175"/>
      <c r="FZ18" s="1175"/>
      <c r="GA18" s="1175"/>
      <c r="GB18" s="1175"/>
      <c r="GC18" s="1175"/>
      <c r="GD18" s="1175"/>
      <c r="GE18" s="1175"/>
      <c r="GG18" s="1175"/>
      <c r="GH18" s="1175"/>
      <c r="GI18" s="1175"/>
      <c r="GJ18" s="1175"/>
      <c r="GK18" s="1175"/>
      <c r="GL18" s="1175"/>
      <c r="GN18" s="1175"/>
      <c r="GO18" s="1175"/>
      <c r="GP18" s="1175"/>
      <c r="GQ18" s="1175"/>
      <c r="GR18" s="1175"/>
      <c r="GS18" s="1175"/>
      <c r="GU18" s="1175"/>
      <c r="GV18" s="1175"/>
      <c r="GW18" s="1175"/>
      <c r="GX18" s="1175"/>
      <c r="GY18" s="1175"/>
      <c r="GZ18" s="1175"/>
      <c r="HB18" s="1175"/>
      <c r="HC18" s="1175"/>
      <c r="HD18" s="1175"/>
      <c r="HE18" s="1175"/>
      <c r="HF18" s="1175"/>
      <c r="HG18" s="1175"/>
      <c r="HI18" s="1175"/>
      <c r="HJ18" s="1175"/>
      <c r="HK18" s="1175"/>
      <c r="HL18" s="1175"/>
      <c r="HM18" s="1175"/>
      <c r="HN18" s="1175"/>
      <c r="HP18" s="1175"/>
      <c r="HQ18" s="1175"/>
      <c r="HR18" s="1175"/>
      <c r="HS18" s="1175"/>
      <c r="HT18" s="1175"/>
      <c r="HU18" s="1175"/>
      <c r="HW18" s="1175"/>
      <c r="HX18" s="1175"/>
      <c r="HY18" s="1175"/>
      <c r="HZ18" s="1175"/>
      <c r="IA18" s="1175"/>
      <c r="IB18" s="1175"/>
      <c r="ID18" s="1175"/>
      <c r="IE18" s="1175"/>
      <c r="IF18" s="1175"/>
      <c r="IG18" s="1175"/>
      <c r="IH18" s="1175"/>
      <c r="II18" s="1175"/>
      <c r="IK18" s="1175"/>
      <c r="IL18" s="1175"/>
      <c r="IM18" s="1175"/>
      <c r="IN18" s="1175"/>
      <c r="IO18" s="1175"/>
      <c r="IP18" s="1175"/>
      <c r="IR18" s="1175"/>
      <c r="IS18" s="1175"/>
      <c r="IT18" s="1175"/>
    </row>
    <row r="19" customFormat="false" ht="12.75" hidden="false" customHeight="false" outlineLevel="0" collapsed="false">
      <c r="A19" s="1162" t="s">
        <v>2169</v>
      </c>
      <c r="B19" s="1175"/>
      <c r="C19" s="1175"/>
      <c r="D19" s="1175" t="n">
        <f aca="false">+C19</f>
        <v>0</v>
      </c>
      <c r="E19" s="1175" t="n">
        <f aca="false">+D19</f>
        <v>0</v>
      </c>
      <c r="F19" s="1175" t="n">
        <f aca="false">+E19</f>
        <v>0</v>
      </c>
      <c r="G19" s="1175" t="n">
        <f aca="false">+D19-C19</f>
        <v>0</v>
      </c>
      <c r="H19" s="1175" t="n">
        <f aca="false">+E19-D19</f>
        <v>0</v>
      </c>
      <c r="I19" s="1175" t="n">
        <f aca="false">+F19-E19</f>
        <v>0</v>
      </c>
      <c r="J19" s="1164"/>
      <c r="K19" s="1175"/>
      <c r="L19" s="1175"/>
      <c r="M19" s="1175" t="n">
        <f aca="false">+L19</f>
        <v>0</v>
      </c>
      <c r="N19" s="1175" t="n">
        <f aca="false">+M19</f>
        <v>0</v>
      </c>
      <c r="O19" s="1175" t="n">
        <f aca="false">+N19</f>
        <v>0</v>
      </c>
      <c r="P19" s="1175" t="n">
        <f aca="false">+M19-L19</f>
        <v>0</v>
      </c>
      <c r="Q19" s="1175" t="n">
        <f aca="false">+N19-M19</f>
        <v>0</v>
      </c>
      <c r="R19" s="1175" t="n">
        <f aca="false">+O19-N19</f>
        <v>0</v>
      </c>
      <c r="T19" s="1175"/>
      <c r="U19" s="1175"/>
      <c r="V19" s="1175" t="n">
        <f aca="false">+U19</f>
        <v>0</v>
      </c>
      <c r="W19" s="1175" t="n">
        <f aca="false">+V19</f>
        <v>0</v>
      </c>
      <c r="X19" s="1175" t="n">
        <f aca="false">+W19</f>
        <v>0</v>
      </c>
      <c r="Y19" s="1175" t="n">
        <f aca="false">+V19-U19</f>
        <v>0</v>
      </c>
      <c r="Z19" s="1175" t="n">
        <f aca="false">+W19-V19</f>
        <v>0</v>
      </c>
      <c r="AA19" s="1175" t="n">
        <f aca="false">+X19-W19</f>
        <v>0</v>
      </c>
      <c r="AC19" s="1175"/>
      <c r="AD19" s="1175"/>
      <c r="AE19" s="1175" t="n">
        <f aca="false">+AD19</f>
        <v>0</v>
      </c>
      <c r="AF19" s="1175" t="n">
        <f aca="false">+AE19</f>
        <v>0</v>
      </c>
      <c r="AG19" s="1175" t="n">
        <f aca="false">+AF19</f>
        <v>0</v>
      </c>
      <c r="AH19" s="1175" t="n">
        <f aca="false">+AE19-AD19</f>
        <v>0</v>
      </c>
      <c r="AI19" s="1175" t="n">
        <f aca="false">+AF19-AE19</f>
        <v>0</v>
      </c>
      <c r="AJ19" s="1175" t="n">
        <f aca="false">+AG19-AF19</f>
        <v>0</v>
      </c>
      <c r="AL19" s="1175"/>
      <c r="AM19" s="1175"/>
      <c r="AN19" s="1175" t="n">
        <f aca="false">+AM19</f>
        <v>0</v>
      </c>
      <c r="AO19" s="1175" t="n">
        <f aca="false">+AN19</f>
        <v>0</v>
      </c>
      <c r="AP19" s="1175" t="n">
        <f aca="false">+AO19</f>
        <v>0</v>
      </c>
      <c r="AQ19" s="1175" t="n">
        <f aca="false">+AN19-AM19</f>
        <v>0</v>
      </c>
      <c r="AR19" s="1175" t="n">
        <f aca="false">+AO19-AN19</f>
        <v>0</v>
      </c>
      <c r="AS19" s="1175" t="n">
        <f aca="false">+AP19-AO19</f>
        <v>0</v>
      </c>
      <c r="AU19" s="1175"/>
      <c r="AV19" s="1175"/>
      <c r="AW19" s="1175" t="n">
        <f aca="false">+AV19</f>
        <v>0</v>
      </c>
      <c r="AX19" s="1175" t="n">
        <f aca="false">+AW19</f>
        <v>0</v>
      </c>
      <c r="AY19" s="1175" t="n">
        <f aca="false">+AX19</f>
        <v>0</v>
      </c>
      <c r="AZ19" s="1175" t="n">
        <f aca="false">+AW19-AV19</f>
        <v>0</v>
      </c>
      <c r="BA19" s="1175" t="n">
        <f aca="false">+AX19-AW19</f>
        <v>0</v>
      </c>
      <c r="BB19" s="1175" t="n">
        <f aca="false">+AY19-AX19</f>
        <v>0</v>
      </c>
      <c r="BC19" s="1164"/>
      <c r="BD19" s="1175"/>
      <c r="BE19" s="1175"/>
      <c r="BF19" s="1175" t="n">
        <f aca="false">+BE19</f>
        <v>0</v>
      </c>
      <c r="BG19" s="1175" t="n">
        <f aca="false">+BF19</f>
        <v>0</v>
      </c>
      <c r="BH19" s="1175" t="n">
        <f aca="false">+BG19</f>
        <v>0</v>
      </c>
      <c r="BI19" s="1175" t="n">
        <f aca="false">+BF19-BE19</f>
        <v>0</v>
      </c>
      <c r="BJ19" s="1175" t="n">
        <f aca="false">+BG19-BF19</f>
        <v>0</v>
      </c>
      <c r="BK19" s="1175" t="n">
        <f aca="false">+BH19-BG19</f>
        <v>0</v>
      </c>
      <c r="BM19" s="1175"/>
      <c r="BN19" s="1175"/>
      <c r="BO19" s="1175" t="n">
        <f aca="false">+BN19</f>
        <v>0</v>
      </c>
      <c r="BP19" s="1175" t="n">
        <f aca="false">+BO19</f>
        <v>0</v>
      </c>
      <c r="BQ19" s="1175" t="n">
        <f aca="false">+BP19</f>
        <v>0</v>
      </c>
      <c r="BR19" s="1175" t="n">
        <f aca="false">+BO19-BN19</f>
        <v>0</v>
      </c>
      <c r="BS19" s="1175" t="n">
        <f aca="false">+BP19-BO19</f>
        <v>0</v>
      </c>
      <c r="BT19" s="1175" t="n">
        <f aca="false">+BQ19-BP19</f>
        <v>0</v>
      </c>
      <c r="BV19" s="1175"/>
      <c r="BW19" s="1175"/>
      <c r="BX19" s="1175" t="n">
        <f aca="false">+BW19</f>
        <v>0</v>
      </c>
      <c r="BY19" s="1175" t="n">
        <f aca="false">+BX19</f>
        <v>0</v>
      </c>
      <c r="BZ19" s="1175" t="n">
        <f aca="false">+BY19</f>
        <v>0</v>
      </c>
      <c r="CA19" s="1175" t="n">
        <f aca="false">+BX19-BW19</f>
        <v>0</v>
      </c>
      <c r="CB19" s="1175" t="n">
        <f aca="false">+BY19-BX19</f>
        <v>0</v>
      </c>
      <c r="CC19" s="1175" t="n">
        <f aca="false">+BZ19-BY19</f>
        <v>0</v>
      </c>
      <c r="CE19" s="1175"/>
      <c r="CF19" s="1175"/>
      <c r="CG19" s="1175" t="n">
        <f aca="false">+CF19</f>
        <v>0</v>
      </c>
      <c r="CH19" s="1175" t="n">
        <f aca="false">+CG19</f>
        <v>0</v>
      </c>
      <c r="CI19" s="1175" t="n">
        <f aca="false">+CH19</f>
        <v>0</v>
      </c>
      <c r="CJ19" s="1175" t="n">
        <f aca="false">+CG19-CF19</f>
        <v>0</v>
      </c>
      <c r="CK19" s="1175" t="n">
        <f aca="false">+CH19-CG19</f>
        <v>0</v>
      </c>
      <c r="CL19" s="1175" t="n">
        <f aca="false">+CI19-CH19</f>
        <v>0</v>
      </c>
      <c r="CM19" s="1188"/>
      <c r="CN19" s="1175"/>
      <c r="CO19" s="1175"/>
      <c r="CP19" s="1175" t="n">
        <f aca="false">+CO19</f>
        <v>0</v>
      </c>
      <c r="CQ19" s="1175" t="n">
        <f aca="false">+CP19</f>
        <v>0</v>
      </c>
      <c r="CR19" s="1175" t="n">
        <f aca="false">+CQ19</f>
        <v>0</v>
      </c>
      <c r="CS19" s="1175" t="n">
        <f aca="false">+CP19-CO19</f>
        <v>0</v>
      </c>
      <c r="CT19" s="1175" t="n">
        <f aca="false">+CQ19-CP19</f>
        <v>0</v>
      </c>
      <c r="CU19" s="1175" t="n">
        <f aca="false">+CR19-CQ19</f>
        <v>0</v>
      </c>
      <c r="CW19" s="1175"/>
      <c r="CX19" s="1175"/>
      <c r="CY19" s="1175" t="n">
        <f aca="false">+CX19</f>
        <v>0</v>
      </c>
      <c r="CZ19" s="1175" t="n">
        <f aca="false">+CY19</f>
        <v>0</v>
      </c>
      <c r="DA19" s="1175" t="n">
        <f aca="false">+CZ19</f>
        <v>0</v>
      </c>
      <c r="DB19" s="1175" t="n">
        <f aca="false">+CY19-CX19</f>
        <v>0</v>
      </c>
      <c r="DC19" s="1175" t="n">
        <f aca="false">+CZ19-CY19</f>
        <v>0</v>
      </c>
      <c r="DD19" s="1175" t="n">
        <f aca="false">+DA19-CZ19</f>
        <v>0</v>
      </c>
      <c r="DE19" s="1164"/>
      <c r="DF19" s="1175"/>
      <c r="DG19" s="1175"/>
      <c r="DH19" s="799" t="n">
        <f aca="false">+DG19</f>
        <v>0</v>
      </c>
      <c r="DI19" s="1175" t="n">
        <f aca="false">+DH19</f>
        <v>0</v>
      </c>
      <c r="DJ19" s="1175" t="n">
        <f aca="false">+DI19</f>
        <v>0</v>
      </c>
      <c r="DK19" s="1175" t="n">
        <f aca="false">+DH19-DG19</f>
        <v>0</v>
      </c>
      <c r="DL19" s="1175" t="n">
        <f aca="false">+DI19-DH19</f>
        <v>0</v>
      </c>
      <c r="DM19" s="1175" t="n">
        <f aca="false">+DJ19-DI19</f>
        <v>0</v>
      </c>
      <c r="DO19" s="1175"/>
      <c r="DP19" s="1175"/>
      <c r="DQ19" s="1175" t="n">
        <f aca="false">+DP19</f>
        <v>0</v>
      </c>
      <c r="DR19" s="1175" t="n">
        <f aca="false">+DQ19</f>
        <v>0</v>
      </c>
      <c r="DS19" s="1175" t="n">
        <f aca="false">+DR19</f>
        <v>0</v>
      </c>
      <c r="DT19" s="1175" t="n">
        <f aca="false">+DQ19-DP19</f>
        <v>0</v>
      </c>
      <c r="DU19" s="1175" t="n">
        <f aca="false">+DR19-DQ19</f>
        <v>0</v>
      </c>
      <c r="DV19" s="1175" t="n">
        <f aca="false">+DS19-DR19</f>
        <v>0</v>
      </c>
      <c r="DX19" s="1175" t="n">
        <f aca="false">+B19+K19+T19+AC19+AL19+AU19+BD19+BM19+BV19+CE19+CN19+CW19+DF19+DO19</f>
        <v>0</v>
      </c>
      <c r="DY19" s="1175" t="n">
        <f aca="false">+C19+L19+U19+AD19+AM19+AV19+BE19+BN19+BW19+CF19+CO19+CX19+DG19+DP19</f>
        <v>0</v>
      </c>
      <c r="DZ19" s="1175" t="n">
        <f aca="false">+D19+M19+V19+AE19+AN19+AW19+BF19+BO19+BX19+CG19+CP19+CY19+DH19+DQ19</f>
        <v>0</v>
      </c>
      <c r="EA19" s="1175" t="n">
        <f aca="false">+E19+N19+W19+AF19+AO19+AX19+BG19+BP19+BY19+CH19+CQ19+CZ19+DI19+DR19</f>
        <v>0</v>
      </c>
      <c r="EB19" s="1175" t="n">
        <f aca="false">+F19+O19+X19+AG19+AP19+AY19+BH19+BQ19+BZ19+CI19+CR19+DA19+DJ19+DS19</f>
        <v>0</v>
      </c>
      <c r="EC19" s="1175" t="n">
        <f aca="false">+DZ19-DY19</f>
        <v>0</v>
      </c>
      <c r="ED19" s="1175" t="n">
        <f aca="false">+EA19-DZ19</f>
        <v>0</v>
      </c>
      <c r="EE19" s="1175" t="n">
        <f aca="false">+EB19-EA19</f>
        <v>0</v>
      </c>
      <c r="EF19" s="1176" t="n">
        <f aca="false">+DY19-DX19</f>
        <v>0</v>
      </c>
      <c r="EG19" s="1175"/>
      <c r="EH19" s="1175"/>
      <c r="EJ19" s="1175"/>
      <c r="EK19" s="1175"/>
      <c r="EL19" s="1175"/>
      <c r="EM19" s="1175"/>
      <c r="EN19" s="1175"/>
      <c r="EO19" s="1175"/>
      <c r="EQ19" s="1175"/>
      <c r="ER19" s="1175"/>
      <c r="ES19" s="1175"/>
      <c r="ET19" s="1175"/>
      <c r="EU19" s="1175"/>
      <c r="EV19" s="1175"/>
      <c r="EX19" s="1175"/>
      <c r="EY19" s="1175"/>
      <c r="EZ19" s="1175"/>
      <c r="FA19" s="1175"/>
      <c r="FB19" s="1175"/>
      <c r="FC19" s="1175"/>
      <c r="FE19" s="1175"/>
      <c r="FF19" s="1175"/>
      <c r="FG19" s="1175"/>
      <c r="FH19" s="1175"/>
      <c r="FI19" s="1175"/>
      <c r="FJ19" s="1175"/>
      <c r="FL19" s="1175"/>
      <c r="FM19" s="1175"/>
      <c r="FN19" s="1175"/>
      <c r="FO19" s="1175"/>
      <c r="FP19" s="1175"/>
      <c r="FQ19" s="1175"/>
      <c r="FS19" s="1175"/>
      <c r="FT19" s="1175"/>
      <c r="FU19" s="1175"/>
      <c r="FV19" s="1175"/>
      <c r="FW19" s="1175"/>
      <c r="FX19" s="1175"/>
      <c r="FZ19" s="1175"/>
      <c r="GA19" s="1175"/>
      <c r="GB19" s="1175"/>
      <c r="GC19" s="1175"/>
      <c r="GD19" s="1175"/>
      <c r="GE19" s="1175"/>
      <c r="GG19" s="1175"/>
      <c r="GH19" s="1175"/>
      <c r="GI19" s="1175"/>
      <c r="GJ19" s="1175"/>
      <c r="GK19" s="1175"/>
      <c r="GL19" s="1175"/>
      <c r="GN19" s="1175"/>
      <c r="GO19" s="1175"/>
      <c r="GP19" s="1175"/>
      <c r="GQ19" s="1175"/>
      <c r="GR19" s="1175"/>
      <c r="GS19" s="1175"/>
      <c r="GU19" s="1175"/>
      <c r="GV19" s="1175"/>
      <c r="GW19" s="1175"/>
      <c r="GX19" s="1175"/>
      <c r="GY19" s="1175"/>
      <c r="GZ19" s="1175"/>
      <c r="HB19" s="1175"/>
      <c r="HC19" s="1175"/>
      <c r="HD19" s="1175"/>
      <c r="HE19" s="1175"/>
      <c r="HF19" s="1175"/>
      <c r="HG19" s="1175"/>
      <c r="HI19" s="1175"/>
      <c r="HJ19" s="1175"/>
      <c r="HK19" s="1175"/>
      <c r="HL19" s="1175"/>
      <c r="HM19" s="1175"/>
      <c r="HN19" s="1175"/>
      <c r="HP19" s="1175"/>
      <c r="HQ19" s="1175"/>
      <c r="HR19" s="1175"/>
      <c r="HS19" s="1175"/>
      <c r="HT19" s="1175"/>
      <c r="HU19" s="1175"/>
      <c r="HW19" s="1175"/>
      <c r="HX19" s="1175"/>
      <c r="HY19" s="1175"/>
      <c r="HZ19" s="1175"/>
      <c r="IA19" s="1175"/>
      <c r="IB19" s="1175"/>
      <c r="ID19" s="1175"/>
      <c r="IE19" s="1175"/>
      <c r="IF19" s="1175"/>
      <c r="IG19" s="1175"/>
      <c r="IH19" s="1175"/>
      <c r="II19" s="1175"/>
      <c r="IK19" s="1175"/>
      <c r="IL19" s="1175"/>
      <c r="IM19" s="1175"/>
      <c r="IN19" s="1175"/>
      <c r="IO19" s="1175"/>
      <c r="IP19" s="1175"/>
      <c r="IR19" s="1175"/>
      <c r="IS19" s="1175"/>
      <c r="IT19" s="1175"/>
    </row>
    <row r="20" customFormat="false" ht="12.75" hidden="false" customHeight="false" outlineLevel="0" collapsed="false">
      <c r="A20" s="727" t="s">
        <v>713</v>
      </c>
      <c r="B20" s="1175"/>
      <c r="C20" s="1175"/>
      <c r="D20" s="1175" t="n">
        <f aca="false">+C20</f>
        <v>0</v>
      </c>
      <c r="E20" s="1175" t="n">
        <f aca="false">+D20</f>
        <v>0</v>
      </c>
      <c r="F20" s="1175" t="n">
        <f aca="false">+E20</f>
        <v>0</v>
      </c>
      <c r="G20" s="1175" t="n">
        <f aca="false">+D20-C20</f>
        <v>0</v>
      </c>
      <c r="H20" s="1175" t="n">
        <f aca="false">+E20-D20</f>
        <v>0</v>
      </c>
      <c r="I20" s="1175" t="n">
        <f aca="false">+F20-E20</f>
        <v>0</v>
      </c>
      <c r="J20" s="1164"/>
      <c r="K20" s="1175"/>
      <c r="L20" s="1175"/>
      <c r="M20" s="1175" t="n">
        <f aca="false">+L20</f>
        <v>0</v>
      </c>
      <c r="N20" s="1175" t="n">
        <f aca="false">+M20</f>
        <v>0</v>
      </c>
      <c r="O20" s="1175" t="n">
        <f aca="false">+N20</f>
        <v>0</v>
      </c>
      <c r="P20" s="1175"/>
      <c r="Q20" s="1175"/>
      <c r="R20" s="1175"/>
      <c r="T20" s="1175"/>
      <c r="U20" s="1175"/>
      <c r="V20" s="1175" t="n">
        <f aca="false">+U20</f>
        <v>0</v>
      </c>
      <c r="W20" s="1175" t="n">
        <f aca="false">+V20</f>
        <v>0</v>
      </c>
      <c r="X20" s="1175" t="n">
        <f aca="false">+W20</f>
        <v>0</v>
      </c>
      <c r="Y20" s="1175"/>
      <c r="Z20" s="1175"/>
      <c r="AA20" s="1175"/>
      <c r="AC20" s="1175"/>
      <c r="AD20" s="1175"/>
      <c r="AE20" s="1175" t="n">
        <f aca="false">+AD20</f>
        <v>0</v>
      </c>
      <c r="AF20" s="1175" t="n">
        <f aca="false">+AE20</f>
        <v>0</v>
      </c>
      <c r="AG20" s="1175" t="n">
        <f aca="false">+AF20</f>
        <v>0</v>
      </c>
      <c r="AH20" s="1175"/>
      <c r="AI20" s="1175"/>
      <c r="AJ20" s="1175"/>
      <c r="AL20" s="1175"/>
      <c r="AM20" s="1175"/>
      <c r="AN20" s="1175" t="n">
        <f aca="false">+AM20</f>
        <v>0</v>
      </c>
      <c r="AO20" s="1175" t="n">
        <f aca="false">+AN20</f>
        <v>0</v>
      </c>
      <c r="AP20" s="1175" t="n">
        <f aca="false">+AO20</f>
        <v>0</v>
      </c>
      <c r="AQ20" s="1175"/>
      <c r="AR20" s="1175"/>
      <c r="AS20" s="1175"/>
      <c r="AU20" s="1175"/>
      <c r="AV20" s="1175"/>
      <c r="AW20" s="1175" t="n">
        <f aca="false">+AV20</f>
        <v>0</v>
      </c>
      <c r="AX20" s="1175" t="n">
        <f aca="false">+AW20</f>
        <v>0</v>
      </c>
      <c r="AY20" s="1175" t="n">
        <f aca="false">+AX20</f>
        <v>0</v>
      </c>
      <c r="AZ20" s="1175"/>
      <c r="BA20" s="1175"/>
      <c r="BB20" s="1175"/>
      <c r="BC20" s="1164"/>
      <c r="BD20" s="1175"/>
      <c r="BE20" s="1175"/>
      <c r="BF20" s="1175" t="n">
        <f aca="false">+BE20</f>
        <v>0</v>
      </c>
      <c r="BG20" s="1175" t="n">
        <f aca="false">+BF20</f>
        <v>0</v>
      </c>
      <c r="BH20" s="1175" t="n">
        <f aca="false">+BG20</f>
        <v>0</v>
      </c>
      <c r="BI20" s="1175"/>
      <c r="BJ20" s="1175"/>
      <c r="BK20" s="1175"/>
      <c r="BM20" s="1175"/>
      <c r="BN20" s="1175"/>
      <c r="BO20" s="1175" t="n">
        <f aca="false">+BN20</f>
        <v>0</v>
      </c>
      <c r="BP20" s="1175" t="n">
        <f aca="false">+BO20</f>
        <v>0</v>
      </c>
      <c r="BQ20" s="1175" t="n">
        <f aca="false">+BP20</f>
        <v>0</v>
      </c>
      <c r="BR20" s="1175"/>
      <c r="BS20" s="1175"/>
      <c r="BT20" s="1175"/>
      <c r="BV20" s="1175"/>
      <c r="BW20" s="1175"/>
      <c r="BX20" s="1175" t="n">
        <f aca="false">+BW20</f>
        <v>0</v>
      </c>
      <c r="BY20" s="1175" t="n">
        <f aca="false">+BX20</f>
        <v>0</v>
      </c>
      <c r="BZ20" s="1175" t="n">
        <f aca="false">+BY20</f>
        <v>0</v>
      </c>
      <c r="CA20" s="1175"/>
      <c r="CB20" s="1175"/>
      <c r="CC20" s="1175"/>
      <c r="CE20" s="1175"/>
      <c r="CF20" s="1175"/>
      <c r="CG20" s="1175" t="n">
        <f aca="false">+CF20</f>
        <v>0</v>
      </c>
      <c r="CH20" s="1175" t="n">
        <f aca="false">+CG20</f>
        <v>0</v>
      </c>
      <c r="CI20" s="1175" t="n">
        <f aca="false">+CH20</f>
        <v>0</v>
      </c>
      <c r="CJ20" s="1175"/>
      <c r="CK20" s="1175"/>
      <c r="CL20" s="1175"/>
      <c r="CM20" s="1188"/>
      <c r="CN20" s="1175"/>
      <c r="CO20" s="1175"/>
      <c r="CP20" s="1175" t="n">
        <f aca="false">+CO20</f>
        <v>0</v>
      </c>
      <c r="CQ20" s="1175" t="n">
        <f aca="false">+CP20</f>
        <v>0</v>
      </c>
      <c r="CR20" s="1175" t="n">
        <f aca="false">+CQ20</f>
        <v>0</v>
      </c>
      <c r="CS20" s="1175"/>
      <c r="CT20" s="1175"/>
      <c r="CU20" s="1175"/>
      <c r="CW20" s="1175"/>
      <c r="CX20" s="1175"/>
      <c r="CY20" s="1175" t="n">
        <f aca="false">+CX20</f>
        <v>0</v>
      </c>
      <c r="CZ20" s="1175" t="n">
        <f aca="false">+CY20</f>
        <v>0</v>
      </c>
      <c r="DA20" s="1175" t="n">
        <f aca="false">+CZ20</f>
        <v>0</v>
      </c>
      <c r="DB20" s="1175"/>
      <c r="DC20" s="1175" t="n">
        <f aca="false">+CZ20-CY20</f>
        <v>0</v>
      </c>
      <c r="DD20" s="1175"/>
      <c r="DE20" s="1164"/>
      <c r="DF20" s="1175"/>
      <c r="DG20" s="1175"/>
      <c r="DH20" s="1175" t="n">
        <f aca="false">+DG20</f>
        <v>0</v>
      </c>
      <c r="DI20" s="1175" t="n">
        <f aca="false">+DH20</f>
        <v>0</v>
      </c>
      <c r="DJ20" s="1175" t="n">
        <f aca="false">+DI20</f>
        <v>0</v>
      </c>
      <c r="DK20" s="1175"/>
      <c r="DL20" s="1175"/>
      <c r="DM20" s="1175"/>
      <c r="DO20" s="1175"/>
      <c r="DP20" s="1175"/>
      <c r="DQ20" s="1175" t="n">
        <f aca="false">+DP20</f>
        <v>0</v>
      </c>
      <c r="DR20" s="1175" t="n">
        <f aca="false">+DQ20</f>
        <v>0</v>
      </c>
      <c r="DS20" s="1175" t="n">
        <f aca="false">+DR20</f>
        <v>0</v>
      </c>
      <c r="DT20" s="1175"/>
      <c r="DU20" s="1175"/>
      <c r="DV20" s="1175"/>
      <c r="DX20" s="1175"/>
      <c r="DY20" s="1175"/>
      <c r="DZ20" s="1175"/>
      <c r="EA20" s="1175"/>
      <c r="EB20" s="1175"/>
      <c r="EC20" s="1175"/>
      <c r="ED20" s="1175"/>
      <c r="EE20" s="1175"/>
      <c r="EF20" s="1176" t="n">
        <f aca="false">+DY20-DX20</f>
        <v>0</v>
      </c>
      <c r="EG20" s="1175"/>
      <c r="EH20" s="1175"/>
      <c r="EJ20" s="1175"/>
      <c r="EK20" s="1175"/>
      <c r="EL20" s="1175"/>
      <c r="EM20" s="1175"/>
      <c r="EN20" s="1175"/>
      <c r="EO20" s="1175"/>
      <c r="EQ20" s="1175"/>
      <c r="ER20" s="1175"/>
      <c r="ES20" s="1175"/>
      <c r="ET20" s="1175"/>
      <c r="EU20" s="1175"/>
      <c r="EV20" s="1175"/>
      <c r="EX20" s="1175"/>
      <c r="EY20" s="1175"/>
      <c r="EZ20" s="1175"/>
      <c r="FA20" s="1175"/>
      <c r="FB20" s="1175"/>
      <c r="FC20" s="1175"/>
      <c r="FE20" s="1175"/>
      <c r="FF20" s="1175"/>
      <c r="FG20" s="1175"/>
      <c r="FH20" s="1175"/>
      <c r="FI20" s="1175"/>
      <c r="FJ20" s="1175"/>
      <c r="FL20" s="1175"/>
      <c r="FM20" s="1175"/>
      <c r="FN20" s="1175"/>
      <c r="FO20" s="1175"/>
      <c r="FP20" s="1175"/>
      <c r="FQ20" s="1175"/>
      <c r="FS20" s="1175"/>
      <c r="FT20" s="1175"/>
      <c r="FU20" s="1175"/>
      <c r="FV20" s="1175"/>
      <c r="FW20" s="1175"/>
      <c r="FX20" s="1175"/>
      <c r="FZ20" s="1175"/>
      <c r="GA20" s="1175"/>
      <c r="GB20" s="1175"/>
      <c r="GC20" s="1175"/>
      <c r="GD20" s="1175"/>
      <c r="GE20" s="1175"/>
      <c r="GG20" s="1175"/>
      <c r="GH20" s="1175"/>
      <c r="GI20" s="1175"/>
      <c r="GJ20" s="1175"/>
      <c r="GK20" s="1175"/>
      <c r="GL20" s="1175"/>
      <c r="GN20" s="1175"/>
      <c r="GO20" s="1175"/>
      <c r="GP20" s="1175"/>
      <c r="GQ20" s="1175"/>
      <c r="GR20" s="1175"/>
      <c r="GS20" s="1175"/>
      <c r="GU20" s="1175"/>
      <c r="GV20" s="1175"/>
      <c r="GW20" s="1175"/>
      <c r="GX20" s="1175"/>
      <c r="GY20" s="1175"/>
      <c r="GZ20" s="1175"/>
      <c r="HB20" s="1175"/>
      <c r="HC20" s="1175"/>
      <c r="HD20" s="1175"/>
      <c r="HE20" s="1175"/>
      <c r="HF20" s="1175"/>
      <c r="HG20" s="1175"/>
      <c r="HI20" s="1175"/>
      <c r="HJ20" s="1175"/>
      <c r="HK20" s="1175"/>
      <c r="HL20" s="1175"/>
      <c r="HM20" s="1175"/>
      <c r="HN20" s="1175"/>
      <c r="HP20" s="1175"/>
      <c r="HQ20" s="1175"/>
      <c r="HR20" s="1175"/>
      <c r="HS20" s="1175"/>
      <c r="HT20" s="1175"/>
      <c r="HU20" s="1175"/>
      <c r="HW20" s="1175"/>
      <c r="HX20" s="1175"/>
      <c r="HY20" s="1175"/>
      <c r="HZ20" s="1175"/>
      <c r="IA20" s="1175"/>
      <c r="IB20" s="1175"/>
      <c r="ID20" s="1175"/>
      <c r="IE20" s="1175"/>
      <c r="IF20" s="1175"/>
      <c r="IG20" s="1175"/>
      <c r="IH20" s="1175"/>
      <c r="II20" s="1175"/>
      <c r="IK20" s="1175"/>
      <c r="IL20" s="1175"/>
      <c r="IM20" s="1175"/>
      <c r="IN20" s="1175"/>
      <c r="IO20" s="1175"/>
      <c r="IP20" s="1175"/>
      <c r="IR20" s="1175"/>
      <c r="IS20" s="1175"/>
      <c r="IT20" s="1175"/>
    </row>
    <row r="21" customFormat="false" ht="38.25" hidden="false" customHeight="false" outlineLevel="0" collapsed="false">
      <c r="A21" s="1162" t="s">
        <v>2170</v>
      </c>
      <c r="B21" s="1175"/>
      <c r="C21" s="1175" t="n">
        <v>2640</v>
      </c>
      <c r="D21" s="1175" t="n">
        <f aca="false">+C21+19089</f>
        <v>21729</v>
      </c>
      <c r="E21" s="1175" t="n">
        <f aca="false">+D21+1700+910+712+3000</f>
        <v>28051</v>
      </c>
      <c r="F21" s="1175" t="n">
        <f aca="false">+E21+670+6804</f>
        <v>35525</v>
      </c>
      <c r="G21" s="1175" t="n">
        <f aca="false">+D21-C21</f>
        <v>19089</v>
      </c>
      <c r="H21" s="1175" t="n">
        <f aca="false">+E21-D21</f>
        <v>6322</v>
      </c>
      <c r="I21" s="1175" t="n">
        <f aca="false">+F21-E21</f>
        <v>7474</v>
      </c>
      <c r="J21" s="1164" t="s">
        <v>2171</v>
      </c>
      <c r="K21" s="1175"/>
      <c r="L21" s="1175"/>
      <c r="M21" s="1175" t="n">
        <f aca="false">+L21+3204</f>
        <v>3204</v>
      </c>
      <c r="N21" s="1175" t="n">
        <f aca="false">+M21+890+492</f>
        <v>4586</v>
      </c>
      <c r="O21" s="1175" t="n">
        <f aca="false">+N21+700+813+1023</f>
        <v>7122</v>
      </c>
      <c r="P21" s="1175" t="n">
        <f aca="false">+M21-L21</f>
        <v>3204</v>
      </c>
      <c r="Q21" s="1175" t="n">
        <f aca="false">+N21-M21</f>
        <v>1382</v>
      </c>
      <c r="R21" s="1175" t="n">
        <f aca="false">+O21-N21</f>
        <v>2536</v>
      </c>
      <c r="S21" s="1164" t="s">
        <v>2172</v>
      </c>
      <c r="T21" s="1175"/>
      <c r="U21" s="1175"/>
      <c r="V21" s="1175" t="n">
        <f aca="false">+U21</f>
        <v>0</v>
      </c>
      <c r="W21" s="1175" t="n">
        <f aca="false">+V21</f>
        <v>0</v>
      </c>
      <c r="X21" s="1175" t="n">
        <f aca="false">+W21</f>
        <v>0</v>
      </c>
      <c r="Y21" s="1175" t="n">
        <f aca="false">+V21-U21</f>
        <v>0</v>
      </c>
      <c r="Z21" s="1175" t="n">
        <f aca="false">+W21-V21</f>
        <v>0</v>
      </c>
      <c r="AA21" s="1175" t="n">
        <f aca="false">+X21-W21</f>
        <v>0</v>
      </c>
      <c r="AC21" s="1175"/>
      <c r="AD21" s="1175"/>
      <c r="AE21" s="1175" t="n">
        <f aca="false">+AD21</f>
        <v>0</v>
      </c>
      <c r="AF21" s="1175" t="n">
        <f aca="false">+AE21</f>
        <v>0</v>
      </c>
      <c r="AG21" s="1175" t="n">
        <f aca="false">+AF21+700+660+59</f>
        <v>1419</v>
      </c>
      <c r="AH21" s="1175" t="n">
        <f aca="false">+AE21-AD21</f>
        <v>0</v>
      </c>
      <c r="AI21" s="1175" t="n">
        <f aca="false">+AF21-AE21</f>
        <v>0</v>
      </c>
      <c r="AJ21" s="1175" t="n">
        <f aca="false">+AG21-AF21</f>
        <v>1419</v>
      </c>
      <c r="AK21" s="1164" t="s">
        <v>2173</v>
      </c>
      <c r="AL21" s="1175"/>
      <c r="AM21" s="1175"/>
      <c r="AN21" s="1175" t="n">
        <f aca="false">+AM21</f>
        <v>0</v>
      </c>
      <c r="AO21" s="1175" t="n">
        <f aca="false">+AN21+975</f>
        <v>975</v>
      </c>
      <c r="AP21" s="1175" t="n">
        <f aca="false">+AO21+6483-376+804-1</f>
        <v>7885</v>
      </c>
      <c r="AQ21" s="1175" t="n">
        <f aca="false">+AN21-AM21</f>
        <v>0</v>
      </c>
      <c r="AR21" s="1175" t="n">
        <f aca="false">+AO21-AN21</f>
        <v>975</v>
      </c>
      <c r="AS21" s="1175" t="n">
        <f aca="false">+AP21-AO21</f>
        <v>6910</v>
      </c>
      <c r="AT21" s="1164" t="s">
        <v>2174</v>
      </c>
      <c r="AU21" s="1175"/>
      <c r="AV21" s="1175"/>
      <c r="AW21" s="1175" t="n">
        <f aca="false">+AV21</f>
        <v>0</v>
      </c>
      <c r="AX21" s="1175" t="n">
        <f aca="false">+AW21</f>
        <v>0</v>
      </c>
      <c r="AY21" s="1175" t="n">
        <f aca="false">+AX21</f>
        <v>0</v>
      </c>
      <c r="AZ21" s="1175" t="n">
        <f aca="false">+AW21-AV21</f>
        <v>0</v>
      </c>
      <c r="BA21" s="1175" t="n">
        <f aca="false">+AX21-AW21</f>
        <v>0</v>
      </c>
      <c r="BB21" s="1175" t="n">
        <f aca="false">+AY21-AX21</f>
        <v>0</v>
      </c>
      <c r="BC21" s="1164"/>
      <c r="BD21" s="1175"/>
      <c r="BE21" s="1175"/>
      <c r="BF21" s="1175" t="n">
        <f aca="false">+BE21</f>
        <v>0</v>
      </c>
      <c r="BG21" s="1175" t="n">
        <f aca="false">+BF21+137</f>
        <v>137</v>
      </c>
      <c r="BH21" s="1175" t="n">
        <f aca="false">+BG21+621</f>
        <v>758</v>
      </c>
      <c r="BI21" s="1175" t="n">
        <f aca="false">+BF21-BE21</f>
        <v>0</v>
      </c>
      <c r="BJ21" s="1175" t="n">
        <f aca="false">+BG21-BF21</f>
        <v>137</v>
      </c>
      <c r="BK21" s="1175" t="n">
        <f aca="false">+BH21-BG21</f>
        <v>621</v>
      </c>
      <c r="BL21" s="1164" t="s">
        <v>2175</v>
      </c>
      <c r="BM21" s="1175"/>
      <c r="BN21" s="1175"/>
      <c r="BO21" s="1175" t="n">
        <f aca="false">+BN21</f>
        <v>0</v>
      </c>
      <c r="BP21" s="1175" t="n">
        <f aca="false">+BO21</f>
        <v>0</v>
      </c>
      <c r="BQ21" s="1175" t="n">
        <f aca="false">+BP21+856+2576+700+678</f>
        <v>4810</v>
      </c>
      <c r="BR21" s="1175" t="n">
        <f aca="false">+BO21-BN21</f>
        <v>0</v>
      </c>
      <c r="BS21" s="1175" t="n">
        <f aca="false">+BP21-BO21</f>
        <v>0</v>
      </c>
      <c r="BT21" s="1175" t="n">
        <f aca="false">+BQ21-BP21</f>
        <v>4810</v>
      </c>
      <c r="BU21" s="1163" t="s">
        <v>2176</v>
      </c>
      <c r="BV21" s="1175"/>
      <c r="BW21" s="1175"/>
      <c r="BX21" s="1175" t="n">
        <f aca="false">+BW21+2516</f>
        <v>2516</v>
      </c>
      <c r="BY21" s="1175" t="n">
        <f aca="false">+BX21+582</f>
        <v>3098</v>
      </c>
      <c r="BZ21" s="1175" t="n">
        <f aca="false">+BY21+700+247</f>
        <v>4045</v>
      </c>
      <c r="CA21" s="1175" t="n">
        <f aca="false">+BX21-BW21</f>
        <v>2516</v>
      </c>
      <c r="CB21" s="1175" t="n">
        <f aca="false">+BY21-BX21</f>
        <v>582</v>
      </c>
      <c r="CC21" s="1175" t="n">
        <f aca="false">+BZ21-BY21</f>
        <v>947</v>
      </c>
      <c r="CD21" s="1164" t="s">
        <v>2177</v>
      </c>
      <c r="CE21" s="1175"/>
      <c r="CF21" s="1175"/>
      <c r="CG21" s="1175" t="n">
        <f aca="false">+CF21+1253</f>
        <v>1253</v>
      </c>
      <c r="CH21" s="1175" t="n">
        <f aca="false">+CG21</f>
        <v>1253</v>
      </c>
      <c r="CI21" s="1175" t="n">
        <f aca="false">+CH21</f>
        <v>1253</v>
      </c>
      <c r="CJ21" s="1175" t="n">
        <f aca="false">+CG21-CF21</f>
        <v>1253</v>
      </c>
      <c r="CK21" s="1175" t="n">
        <f aca="false">+CH21-CG21</f>
        <v>0</v>
      </c>
      <c r="CL21" s="1175" t="n">
        <f aca="false">+CI21-CH21</f>
        <v>0</v>
      </c>
      <c r="CM21" s="1188"/>
      <c r="CN21" s="1175"/>
      <c r="CO21" s="1175"/>
      <c r="CP21" s="1175" t="n">
        <f aca="false">+CO21</f>
        <v>0</v>
      </c>
      <c r="CQ21" s="1175" t="n">
        <f aca="false">+CP21+7613+1298</f>
        <v>8911</v>
      </c>
      <c r="CR21" s="1175" t="n">
        <f aca="false">+CQ21+222</f>
        <v>9133</v>
      </c>
      <c r="CS21" s="1175" t="n">
        <f aca="false">+CP21-CO21</f>
        <v>0</v>
      </c>
      <c r="CT21" s="1175" t="n">
        <f aca="false">+CQ21-CP21</f>
        <v>8911</v>
      </c>
      <c r="CU21" s="1175" t="n">
        <f aca="false">+CR21-CQ21</f>
        <v>222</v>
      </c>
      <c r="CV21" s="1164" t="s">
        <v>2178</v>
      </c>
      <c r="CW21" s="1175"/>
      <c r="CX21" s="1175"/>
      <c r="CY21" s="1175" t="n">
        <f aca="false">+CX21+2220</f>
        <v>2220</v>
      </c>
      <c r="CZ21" s="1175" t="n">
        <f aca="false">+CY21+120</f>
        <v>2340</v>
      </c>
      <c r="DA21" s="1175" t="n">
        <f aca="false">+CZ21+1413</f>
        <v>3753</v>
      </c>
      <c r="DB21" s="1175" t="n">
        <f aca="false">+CY21-CX21</f>
        <v>2220</v>
      </c>
      <c r="DC21" s="1175" t="n">
        <f aca="false">+CZ21-CY21</f>
        <v>120</v>
      </c>
      <c r="DD21" s="1175" t="n">
        <f aca="false">+DA21-CZ21</f>
        <v>1413</v>
      </c>
      <c r="DE21" s="1164" t="s">
        <v>2179</v>
      </c>
      <c r="DF21" s="1175"/>
      <c r="DG21" s="1175"/>
      <c r="DH21" s="1175" t="n">
        <f aca="false">+DG21</f>
        <v>0</v>
      </c>
      <c r="DI21" s="1175" t="n">
        <f aca="false">+DH21</f>
        <v>0</v>
      </c>
      <c r="DJ21" s="1175" t="n">
        <f aca="false">+DI21+1207</f>
        <v>1207</v>
      </c>
      <c r="DK21" s="1175" t="n">
        <f aca="false">+DH21-DG21</f>
        <v>0</v>
      </c>
      <c r="DL21" s="1175" t="n">
        <f aca="false">+DI21-DH21</f>
        <v>0</v>
      </c>
      <c r="DM21" s="1175" t="n">
        <f aca="false">+DJ21-DI21</f>
        <v>1207</v>
      </c>
      <c r="DN21" s="1163" t="s">
        <v>2180</v>
      </c>
      <c r="DO21" s="1175"/>
      <c r="DP21" s="1175"/>
      <c r="DQ21" s="1175" t="n">
        <f aca="false">+DP21</f>
        <v>0</v>
      </c>
      <c r="DR21" s="1175" t="n">
        <f aca="false">+DQ21</f>
        <v>0</v>
      </c>
      <c r="DS21" s="1175" t="n">
        <f aca="false">+DR21+974+1099</f>
        <v>2073</v>
      </c>
      <c r="DT21" s="1175" t="n">
        <f aca="false">+DQ21-DP21</f>
        <v>0</v>
      </c>
      <c r="DU21" s="1175" t="n">
        <f aca="false">+DR21-DQ21</f>
        <v>0</v>
      </c>
      <c r="DV21" s="1175" t="n">
        <f aca="false">+DS21-DR21</f>
        <v>2073</v>
      </c>
      <c r="DW21" s="1163" t="s">
        <v>2181</v>
      </c>
      <c r="DX21" s="1175" t="n">
        <f aca="false">+B21+K21+T21+AC21+AL21+AU21+BD21+BM21+BV21+CE21+CN21+CW21+DF21+DO21</f>
        <v>0</v>
      </c>
      <c r="DY21" s="1175" t="n">
        <f aca="false">+C21+L21+U21+AD21+AM21+AV21+BE21+BN21+BW21+CF21+CO21+CX21+DG21+DP21</f>
        <v>2640</v>
      </c>
      <c r="DZ21" s="1175" t="n">
        <f aca="false">+D21+M21+V21+AE21+AN21+AW21+BF21+BO21+BX21+CG21+CP21+CY21+DH21+DQ21</f>
        <v>30922</v>
      </c>
      <c r="EA21" s="1175" t="n">
        <f aca="false">+E21+N21+W21+AF21+AO21+AX21+BG21+BP21+BY21+CH21+CQ21+CZ21+DI21+DR21</f>
        <v>49351</v>
      </c>
      <c r="EB21" s="1175" t="n">
        <f aca="false">+F21+O21+X21+AG21+AP21+AY21+BH21+BQ21+BZ21+CI21+CR21+DA21+DJ21+DS21</f>
        <v>78983</v>
      </c>
      <c r="EC21" s="1175" t="n">
        <f aca="false">+DZ21-DY21</f>
        <v>28282</v>
      </c>
      <c r="ED21" s="1175" t="n">
        <f aca="false">+EA21-DZ21</f>
        <v>18429</v>
      </c>
      <c r="EE21" s="1175" t="n">
        <f aca="false">+EB21-EA21</f>
        <v>29632</v>
      </c>
      <c r="EF21" s="1176" t="n">
        <f aca="false">+DY21-DX21</f>
        <v>2640</v>
      </c>
      <c r="EG21" s="1175"/>
      <c r="EH21" s="1175"/>
      <c r="EJ21" s="1175"/>
      <c r="EK21" s="1175"/>
      <c r="EL21" s="1175"/>
      <c r="EM21" s="1175"/>
      <c r="EN21" s="1175"/>
      <c r="EO21" s="1175"/>
      <c r="EQ21" s="1175"/>
      <c r="ER21" s="1175"/>
      <c r="ES21" s="1175"/>
      <c r="ET21" s="1175"/>
      <c r="EU21" s="1175"/>
      <c r="EV21" s="1175"/>
      <c r="EX21" s="1175"/>
      <c r="EY21" s="1175"/>
      <c r="EZ21" s="1175"/>
      <c r="FA21" s="1175"/>
      <c r="FB21" s="1175"/>
      <c r="FC21" s="1175"/>
      <c r="FD21" s="1163"/>
      <c r="FE21" s="1175"/>
      <c r="FF21" s="1175"/>
      <c r="FG21" s="1175"/>
      <c r="FH21" s="1175"/>
      <c r="FI21" s="1175"/>
      <c r="FJ21" s="1175"/>
      <c r="FL21" s="1175"/>
      <c r="FM21" s="1175"/>
      <c r="FN21" s="1175"/>
      <c r="FO21" s="1175"/>
      <c r="FP21" s="1175"/>
      <c r="FQ21" s="1175"/>
      <c r="FS21" s="1175"/>
      <c r="FT21" s="1175"/>
      <c r="FU21" s="1175"/>
      <c r="FV21" s="1175"/>
      <c r="FW21" s="1175"/>
      <c r="FX21" s="1175"/>
      <c r="FZ21" s="1175"/>
      <c r="GA21" s="1175"/>
      <c r="GB21" s="1175"/>
      <c r="GC21" s="1175"/>
      <c r="GD21" s="1175"/>
      <c r="GE21" s="1175"/>
      <c r="GG21" s="1175"/>
      <c r="GH21" s="1175"/>
      <c r="GI21" s="1175"/>
      <c r="GJ21" s="1175"/>
      <c r="GK21" s="1175"/>
      <c r="GL21" s="1175"/>
      <c r="GN21" s="1175"/>
      <c r="GO21" s="1175"/>
      <c r="GP21" s="1175"/>
      <c r="GQ21" s="1175"/>
      <c r="GR21" s="1175"/>
      <c r="GS21" s="1175"/>
      <c r="GU21" s="1175"/>
      <c r="GV21" s="1175"/>
      <c r="GW21" s="1175"/>
      <c r="GX21" s="1175"/>
      <c r="GY21" s="1175"/>
      <c r="GZ21" s="1175"/>
      <c r="HB21" s="1175"/>
      <c r="HC21" s="1175"/>
      <c r="HD21" s="1175"/>
      <c r="HE21" s="1175"/>
      <c r="HF21" s="1175"/>
      <c r="HG21" s="1175"/>
      <c r="HI21" s="1175"/>
      <c r="HJ21" s="1175"/>
      <c r="HK21" s="1175"/>
      <c r="HL21" s="1175"/>
      <c r="HM21" s="1175"/>
      <c r="HN21" s="1175"/>
      <c r="HP21" s="1175"/>
      <c r="HQ21" s="1175"/>
      <c r="HR21" s="1175"/>
      <c r="HS21" s="1175"/>
      <c r="HT21" s="1175"/>
      <c r="HU21" s="1175"/>
      <c r="HW21" s="1175"/>
      <c r="HX21" s="1175"/>
      <c r="HY21" s="1175"/>
      <c r="HZ21" s="1175"/>
      <c r="IA21" s="1175"/>
      <c r="IB21" s="1175"/>
      <c r="ID21" s="1175"/>
      <c r="IE21" s="1175"/>
      <c r="IF21" s="1175"/>
      <c r="IG21" s="1175"/>
      <c r="IH21" s="1175"/>
      <c r="II21" s="1175"/>
      <c r="IK21" s="1175"/>
      <c r="IL21" s="1175"/>
      <c r="IM21" s="1175"/>
      <c r="IN21" s="1175"/>
      <c r="IO21" s="1175"/>
      <c r="IP21" s="1175"/>
      <c r="IR21" s="1175"/>
      <c r="IS21" s="1175"/>
      <c r="IT21" s="1175"/>
    </row>
    <row r="22" customFormat="false" ht="12.75" hidden="false" customHeight="false" outlineLevel="0" collapsed="false">
      <c r="A22" s="1162" t="s">
        <v>2182</v>
      </c>
      <c r="B22" s="1175" t="n">
        <v>209</v>
      </c>
      <c r="C22" s="1192" t="n">
        <v>203.4</v>
      </c>
      <c r="D22" s="1175" t="n">
        <f aca="false">+C22</f>
        <v>203.4</v>
      </c>
      <c r="E22" s="1175" t="n">
        <f aca="false">+D22</f>
        <v>203.4</v>
      </c>
      <c r="F22" s="1175" t="n">
        <f aca="false">+E22</f>
        <v>203.4</v>
      </c>
      <c r="G22" s="1175" t="n">
        <f aca="false">+D22-C22</f>
        <v>0</v>
      </c>
      <c r="H22" s="1175" t="n">
        <f aca="false">+E22-D22</f>
        <v>0</v>
      </c>
      <c r="I22" s="1175" t="n">
        <f aca="false">+F22-E22</f>
        <v>0</v>
      </c>
      <c r="J22" s="1164"/>
      <c r="K22" s="1193" t="n">
        <v>50.8</v>
      </c>
      <c r="L22" s="1193" t="n">
        <v>48.4</v>
      </c>
      <c r="M22" s="1193" t="n">
        <f aca="false">+L22</f>
        <v>48.4</v>
      </c>
      <c r="N22" s="1193" t="n">
        <f aca="false">+M22-1</f>
        <v>47.4</v>
      </c>
      <c r="O22" s="1193" t="n">
        <f aca="false">+N22</f>
        <v>47.4</v>
      </c>
      <c r="P22" s="1175" t="n">
        <f aca="false">+M22-L22</f>
        <v>0</v>
      </c>
      <c r="Q22" s="1193" t="n">
        <f aca="false">+N22-M22</f>
        <v>-1</v>
      </c>
      <c r="R22" s="1175" t="n">
        <f aca="false">+O22-N22</f>
        <v>0</v>
      </c>
      <c r="S22" s="1194"/>
      <c r="T22" s="1193" t="n">
        <v>52.5</v>
      </c>
      <c r="U22" s="1195" t="n">
        <v>54.15</v>
      </c>
      <c r="V22" s="1193" t="n">
        <f aca="false">+U22</f>
        <v>54.15</v>
      </c>
      <c r="W22" s="1193" t="n">
        <f aca="false">+V22-1.7+2.2</f>
        <v>54.65</v>
      </c>
      <c r="X22" s="1193" t="n">
        <f aca="false">+W22</f>
        <v>54.65</v>
      </c>
      <c r="Y22" s="1175" t="n">
        <f aca="false">+V22-U22</f>
        <v>0</v>
      </c>
      <c r="Z22" s="1192" t="n">
        <f aca="false">+W22-V22</f>
        <v>0.5</v>
      </c>
      <c r="AA22" s="1175" t="n">
        <f aca="false">+X22-W22</f>
        <v>0</v>
      </c>
      <c r="AB22" s="1194"/>
      <c r="AC22" s="1193" t="n">
        <v>66.9</v>
      </c>
      <c r="AD22" s="1195" t="n">
        <v>65.05</v>
      </c>
      <c r="AE22" s="1193" t="n">
        <f aca="false">+AD22</f>
        <v>65.05</v>
      </c>
      <c r="AF22" s="1193" t="n">
        <f aca="false">+AE22-2.2</f>
        <v>62.85</v>
      </c>
      <c r="AG22" s="1193" t="n">
        <f aca="false">+AF22</f>
        <v>62.85</v>
      </c>
      <c r="AH22" s="1175" t="n">
        <f aca="false">+AE22-AD22</f>
        <v>0</v>
      </c>
      <c r="AI22" s="1192" t="n">
        <f aca="false">+AF22-AE22</f>
        <v>-2.2</v>
      </c>
      <c r="AJ22" s="1192" t="n">
        <f aca="false">+AG22-AF22</f>
        <v>0</v>
      </c>
      <c r="AK22" s="1194"/>
      <c r="AL22" s="1193" t="n">
        <v>57.9</v>
      </c>
      <c r="AM22" s="1195" t="n">
        <v>58.47</v>
      </c>
      <c r="AN22" s="1193" t="n">
        <f aca="false">+AM22</f>
        <v>58.47</v>
      </c>
      <c r="AO22" s="1193" t="n">
        <f aca="false">+AN22-2-0.1</f>
        <v>56.37</v>
      </c>
      <c r="AP22" s="1193" t="n">
        <f aca="false">+AO22</f>
        <v>56.37</v>
      </c>
      <c r="AQ22" s="1175" t="n">
        <f aca="false">+AN22-AM22</f>
        <v>0</v>
      </c>
      <c r="AR22" s="1193" t="n">
        <f aca="false">+AO22-AN22</f>
        <v>-2.1</v>
      </c>
      <c r="AS22" s="1193" t="n">
        <f aca="false">+AP22-AO22</f>
        <v>0</v>
      </c>
      <c r="AU22" s="1193" t="n">
        <v>50.5</v>
      </c>
      <c r="AV22" s="1193" t="n">
        <v>50.3</v>
      </c>
      <c r="AW22" s="1193" t="n">
        <f aca="false">+AV22</f>
        <v>50.3</v>
      </c>
      <c r="AX22" s="1193" t="n">
        <f aca="false">+AW22+2.3</f>
        <v>52.6</v>
      </c>
      <c r="AY22" s="1193" t="n">
        <f aca="false">+AX22</f>
        <v>52.6</v>
      </c>
      <c r="AZ22" s="1175" t="n">
        <f aca="false">+AW22-AV22</f>
        <v>0</v>
      </c>
      <c r="BA22" s="1193" t="n">
        <f aca="false">+AX22-AW22</f>
        <v>2.3</v>
      </c>
      <c r="BB22" s="1193" t="n">
        <f aca="false">+AY22-AX22</f>
        <v>0</v>
      </c>
      <c r="BC22" s="1164"/>
      <c r="BD22" s="1193" t="n">
        <v>43.2</v>
      </c>
      <c r="BE22" s="1193" t="n">
        <v>38.7</v>
      </c>
      <c r="BF22" s="1193" t="n">
        <f aca="false">+BE22</f>
        <v>38.7</v>
      </c>
      <c r="BG22" s="1193" t="n">
        <f aca="false">+BF22+0.6</f>
        <v>39.3</v>
      </c>
      <c r="BH22" s="1193" t="n">
        <f aca="false">+BG22</f>
        <v>39.3</v>
      </c>
      <c r="BI22" s="1175" t="n">
        <f aca="false">+BF22-BE22</f>
        <v>0</v>
      </c>
      <c r="BJ22" s="1193" t="n">
        <f aca="false">+BG22-BF22</f>
        <v>0.600000000000001</v>
      </c>
      <c r="BK22" s="1193" t="n">
        <f aca="false">+BH22-BG22</f>
        <v>0</v>
      </c>
      <c r="BL22" s="1194"/>
      <c r="BM22" s="1193" t="n">
        <v>61.8</v>
      </c>
      <c r="BN22" s="1193" t="n">
        <v>61.1</v>
      </c>
      <c r="BO22" s="1193" t="n">
        <f aca="false">+BN22</f>
        <v>61.1</v>
      </c>
      <c r="BP22" s="1193" t="n">
        <f aca="false">+BO22+0.3</f>
        <v>61.4</v>
      </c>
      <c r="BQ22" s="1193" t="n">
        <f aca="false">+BP22</f>
        <v>61.4</v>
      </c>
      <c r="BR22" s="1175" t="n">
        <f aca="false">+BO22-BN22</f>
        <v>0</v>
      </c>
      <c r="BS22" s="1193" t="n">
        <f aca="false">+BP22-BO22</f>
        <v>0.299999999999997</v>
      </c>
      <c r="BT22" s="1193" t="n">
        <f aca="false">+BQ22-BP22</f>
        <v>0</v>
      </c>
      <c r="BU22" s="1194"/>
      <c r="BV22" s="1193" t="n">
        <v>52.6</v>
      </c>
      <c r="BW22" s="1193" t="n">
        <v>53.3</v>
      </c>
      <c r="BX22" s="1192" t="n">
        <f aca="false">+BW22</f>
        <v>53.3</v>
      </c>
      <c r="BY22" s="1192" t="n">
        <f aca="false">+BX22-0.9</f>
        <v>52.4</v>
      </c>
      <c r="BZ22" s="1192" t="n">
        <f aca="false">+BY22</f>
        <v>52.4</v>
      </c>
      <c r="CA22" s="1175" t="n">
        <f aca="false">+BX22-BW22</f>
        <v>0</v>
      </c>
      <c r="CB22" s="1193" t="n">
        <f aca="false">+BY22-BX22</f>
        <v>-0.899999999999999</v>
      </c>
      <c r="CC22" s="1193" t="n">
        <f aca="false">+BZ22-BY22</f>
        <v>0</v>
      </c>
      <c r="CD22" s="1194"/>
      <c r="CE22" s="1196" t="n">
        <v>58.83</v>
      </c>
      <c r="CF22" s="1196" t="n">
        <v>58.2</v>
      </c>
      <c r="CG22" s="1192" t="n">
        <f aca="false">+CF22</f>
        <v>58.2</v>
      </c>
      <c r="CH22" s="1192" t="n">
        <f aca="false">+CG22-2.6</f>
        <v>55.6</v>
      </c>
      <c r="CI22" s="1192" t="n">
        <f aca="false">+CH22</f>
        <v>55.6</v>
      </c>
      <c r="CJ22" s="1175" t="n">
        <f aca="false">+CG22-CF22</f>
        <v>0</v>
      </c>
      <c r="CK22" s="1192" t="n">
        <f aca="false">+CH22-CG22</f>
        <v>-2.6</v>
      </c>
      <c r="CL22" s="1192" t="n">
        <f aca="false">+CI22-CH22</f>
        <v>0</v>
      </c>
      <c r="CM22" s="1194"/>
      <c r="CN22" s="1193" t="n">
        <v>52.6</v>
      </c>
      <c r="CO22" s="1193" t="n">
        <v>52.3</v>
      </c>
      <c r="CP22" s="1192" t="n">
        <f aca="false">+CO22</f>
        <v>52.3</v>
      </c>
      <c r="CQ22" s="1192" t="n">
        <f aca="false">+CP22+0.6</f>
        <v>52.9</v>
      </c>
      <c r="CR22" s="1192" t="n">
        <f aca="false">+CQ22</f>
        <v>52.9</v>
      </c>
      <c r="CS22" s="1175" t="n">
        <f aca="false">+CP22-CO22</f>
        <v>0</v>
      </c>
      <c r="CT22" s="1192" t="n">
        <f aca="false">+CQ22-CP22</f>
        <v>0.600000000000001</v>
      </c>
      <c r="CU22" s="1175" t="n">
        <f aca="false">+CR22-CQ22</f>
        <v>0</v>
      </c>
      <c r="CW22" s="1196" t="n">
        <v>94.8</v>
      </c>
      <c r="CX22" s="1196" t="n">
        <v>85.8</v>
      </c>
      <c r="CY22" s="1175" t="n">
        <f aca="false">+CX22</f>
        <v>85.8</v>
      </c>
      <c r="CZ22" s="1196" t="n">
        <f aca="false">+CY22-0.7</f>
        <v>85.1</v>
      </c>
      <c r="DA22" s="1196" t="n">
        <f aca="false">+CZ22</f>
        <v>85.1</v>
      </c>
      <c r="DB22" s="1175" t="n">
        <f aca="false">+CY22-CX22</f>
        <v>0</v>
      </c>
      <c r="DC22" s="1192" t="n">
        <f aca="false">+CZ22-CY22</f>
        <v>-0.700000000000003</v>
      </c>
      <c r="DD22" s="1175" t="n">
        <f aca="false">+DA22-CZ22</f>
        <v>0</v>
      </c>
      <c r="DE22" s="1193"/>
      <c r="DF22" s="1193" t="n">
        <v>80.3</v>
      </c>
      <c r="DG22" s="1196" t="n">
        <v>79.7</v>
      </c>
      <c r="DH22" s="1192" t="n">
        <f aca="false">+DG22</f>
        <v>79.7</v>
      </c>
      <c r="DI22" s="1192" t="n">
        <f aca="false">+DH22-0.5</f>
        <v>79.2</v>
      </c>
      <c r="DJ22" s="1192" t="n">
        <f aca="false">+DI22</f>
        <v>79.2</v>
      </c>
      <c r="DK22" s="1175" t="n">
        <f aca="false">+DH22-DG22</f>
        <v>0</v>
      </c>
      <c r="DL22" s="1192" t="n">
        <f aca="false">+DI22-DH22</f>
        <v>-0.5</v>
      </c>
      <c r="DM22" s="1175" t="n">
        <f aca="false">+DJ22-DI22</f>
        <v>0</v>
      </c>
      <c r="DN22" s="1194"/>
      <c r="DO22" s="1195" t="n">
        <v>72.9</v>
      </c>
      <c r="DP22" s="1195" t="n">
        <v>72.6</v>
      </c>
      <c r="DQ22" s="1195" t="n">
        <f aca="false">+DP22</f>
        <v>72.6</v>
      </c>
      <c r="DR22" s="1195" t="n">
        <f aca="false">+DQ22+0.3</f>
        <v>72.9</v>
      </c>
      <c r="DS22" s="1195" t="n">
        <f aca="false">+DR22</f>
        <v>72.9</v>
      </c>
      <c r="DT22" s="1193" t="n">
        <f aca="false">+DQ22-DP22</f>
        <v>0</v>
      </c>
      <c r="DU22" s="1192" t="n">
        <f aca="false">+DR22-DQ22</f>
        <v>0.299999999999997</v>
      </c>
      <c r="DV22" s="1193" t="n">
        <f aca="false">+DS22-DR22</f>
        <v>0</v>
      </c>
      <c r="DW22" s="1194"/>
      <c r="DX22" s="1193" t="n">
        <f aca="false">+B22+K22+T22+AC22+AL22+AU22+BD22+BM22+BV22+CE22+CN22+CW22+DF22+DO22</f>
        <v>1004.63</v>
      </c>
      <c r="DY22" s="1195" t="n">
        <f aca="false">+C22+L22+U22+AD22+AM22+AV22+BE22+BN22+BW22+CF22+CO22+CX22+DG22+DP22</f>
        <v>981.47</v>
      </c>
      <c r="DZ22" s="1193" t="n">
        <f aca="false">+D22+M22+V22+AE22+AN22+AW22+BF22+BO22+BX22+CG22+CP22+CY22+DH22+DQ22</f>
        <v>981.47</v>
      </c>
      <c r="EA22" s="1193" t="n">
        <f aca="false">+E22+N22+W22+AF22+AO22+AX22+BG22+BP22+BY22+CH22+CQ22+CZ22+DI22+DR22</f>
        <v>976.07</v>
      </c>
      <c r="EB22" s="1193" t="n">
        <f aca="false">+F22+O22+X22+AG22+AP22+AY22+BH22+BQ22+BZ22+CI22+CR22+DA22+DJ22+DS22</f>
        <v>976.07</v>
      </c>
      <c r="EC22" s="1175" t="n">
        <f aca="false">+DZ22-DY22</f>
        <v>0</v>
      </c>
      <c r="ED22" s="1197" t="n">
        <f aca="false">+EA22-DZ22</f>
        <v>-5.40000000000009</v>
      </c>
      <c r="EE22" s="1175" t="n">
        <f aca="false">+EB22-EA22</f>
        <v>0</v>
      </c>
      <c r="EF22" s="1198" t="n">
        <f aca="false">+DY22-DX22</f>
        <v>-23.16</v>
      </c>
      <c r="EG22" s="1175"/>
      <c r="EH22" s="1175"/>
      <c r="EJ22" s="1175"/>
      <c r="EK22" s="1175"/>
      <c r="EL22" s="1175"/>
      <c r="EM22" s="1175"/>
      <c r="EN22" s="1175"/>
      <c r="EO22" s="1175"/>
      <c r="EQ22" s="1175"/>
      <c r="ER22" s="1175"/>
      <c r="ES22" s="1175"/>
      <c r="ET22" s="1175"/>
      <c r="EU22" s="1175"/>
      <c r="EV22" s="1175"/>
      <c r="EX22" s="1175"/>
      <c r="EY22" s="1175"/>
      <c r="EZ22" s="1175"/>
      <c r="FA22" s="1175"/>
      <c r="FB22" s="1175"/>
      <c r="FC22" s="1175"/>
      <c r="FE22" s="1175"/>
      <c r="FF22" s="1175"/>
      <c r="FG22" s="1175"/>
      <c r="FH22" s="1175"/>
      <c r="FI22" s="1175"/>
      <c r="FJ22" s="1175"/>
      <c r="FL22" s="1175"/>
      <c r="FM22" s="1175"/>
      <c r="FN22" s="1175"/>
      <c r="FO22" s="1175"/>
      <c r="FP22" s="1175"/>
      <c r="FQ22" s="1175"/>
      <c r="FS22" s="1175"/>
      <c r="FT22" s="1175"/>
      <c r="FU22" s="1175"/>
      <c r="FV22" s="1175"/>
      <c r="FW22" s="1175"/>
      <c r="FX22" s="1175"/>
      <c r="FZ22" s="1175"/>
      <c r="GA22" s="1175"/>
      <c r="GB22" s="1175"/>
      <c r="GC22" s="1175"/>
      <c r="GD22" s="1175"/>
      <c r="GE22" s="1175"/>
      <c r="GG22" s="1175"/>
      <c r="GH22" s="1175"/>
      <c r="GI22" s="1175"/>
      <c r="GJ22" s="1175"/>
      <c r="GK22" s="1175"/>
      <c r="GL22" s="1175"/>
      <c r="GN22" s="1175"/>
      <c r="GO22" s="1175"/>
      <c r="GP22" s="1175"/>
      <c r="GQ22" s="1175"/>
      <c r="GR22" s="1175"/>
      <c r="GS22" s="1175"/>
      <c r="GU22" s="1175"/>
      <c r="GV22" s="1175"/>
      <c r="GW22" s="1175"/>
      <c r="GX22" s="1175"/>
      <c r="GY22" s="1175"/>
      <c r="GZ22" s="1175"/>
      <c r="HB22" s="1175"/>
      <c r="HC22" s="1175"/>
      <c r="HD22" s="1175"/>
      <c r="HE22" s="1175"/>
      <c r="HF22" s="1175"/>
      <c r="HG22" s="1175"/>
      <c r="HI22" s="1175"/>
      <c r="HJ22" s="1175"/>
      <c r="HK22" s="1175"/>
      <c r="HL22" s="1175"/>
      <c r="HM22" s="1175"/>
      <c r="HN22" s="1175"/>
      <c r="HP22" s="1175"/>
      <c r="HQ22" s="1175"/>
      <c r="HR22" s="1175"/>
      <c r="HS22" s="1175"/>
      <c r="HT22" s="1175"/>
      <c r="HU22" s="1175"/>
      <c r="HW22" s="1175"/>
      <c r="HX22" s="1175"/>
      <c r="HY22" s="1175"/>
      <c r="HZ22" s="1175"/>
      <c r="IA22" s="1175"/>
      <c r="IB22" s="1175"/>
      <c r="ID22" s="1175"/>
      <c r="IE22" s="1175"/>
      <c r="IF22" s="1175"/>
      <c r="IG22" s="1175"/>
      <c r="IH22" s="1175"/>
      <c r="II22" s="1175"/>
      <c r="IK22" s="1175"/>
      <c r="IL22" s="1175"/>
      <c r="IM22" s="1175"/>
      <c r="IN22" s="1175"/>
      <c r="IO22" s="1175"/>
      <c r="IP22" s="1175"/>
      <c r="IR22" s="1175"/>
      <c r="IS22" s="1175"/>
      <c r="IT22" s="1175"/>
    </row>
    <row r="23" s="1199" customFormat="true" ht="12.75" hidden="false" customHeight="false" outlineLevel="0" collapsed="false">
      <c r="A23" s="1199" t="s">
        <v>1401</v>
      </c>
      <c r="B23" s="1200" t="n">
        <f aca="false">+B3-B12</f>
        <v>0</v>
      </c>
      <c r="C23" s="1200" t="n">
        <f aca="false">+C3-C12</f>
        <v>0</v>
      </c>
      <c r="D23" s="1200" t="n">
        <f aca="false">+D3-D12</f>
        <v>0</v>
      </c>
      <c r="E23" s="1200" t="n">
        <f aca="false">+E3-E12</f>
        <v>0</v>
      </c>
      <c r="F23" s="1200" t="n">
        <f aca="false">+F3-F12</f>
        <v>0</v>
      </c>
      <c r="G23" s="1200" t="n">
        <f aca="false">+G3-G12</f>
        <v>0</v>
      </c>
      <c r="H23" s="1200" t="n">
        <f aca="false">+H3-H12</f>
        <v>0</v>
      </c>
      <c r="I23" s="1200" t="n">
        <f aca="false">+I3-I12</f>
        <v>0</v>
      </c>
      <c r="J23" s="1201"/>
      <c r="K23" s="1200" t="n">
        <f aca="false">+K3-K12</f>
        <v>0</v>
      </c>
      <c r="L23" s="1200" t="n">
        <f aca="false">+L3-L12</f>
        <v>0</v>
      </c>
      <c r="M23" s="1200" t="n">
        <f aca="false">+M3-M12</f>
        <v>0</v>
      </c>
      <c r="N23" s="1200" t="n">
        <f aca="false">+N3-N12</f>
        <v>0</v>
      </c>
      <c r="O23" s="1200" t="n">
        <f aca="false">+O3-O12</f>
        <v>0</v>
      </c>
      <c r="P23" s="1200" t="n">
        <f aca="false">+M23-L23</f>
        <v>0</v>
      </c>
      <c r="Q23" s="1200" t="n">
        <f aca="false">+N23-M23</f>
        <v>0</v>
      </c>
      <c r="R23" s="1200" t="n">
        <f aca="false">+O23-N23</f>
        <v>0</v>
      </c>
      <c r="S23" s="1202"/>
      <c r="T23" s="1200" t="n">
        <f aca="false">+T3-T12</f>
        <v>0</v>
      </c>
      <c r="U23" s="1200" t="n">
        <f aca="false">+U3-U12</f>
        <v>0</v>
      </c>
      <c r="V23" s="1200" t="n">
        <f aca="false">+V3-V12</f>
        <v>0</v>
      </c>
      <c r="W23" s="1200" t="n">
        <f aca="false">+W3-W12</f>
        <v>0</v>
      </c>
      <c r="X23" s="1200" t="n">
        <f aca="false">+X3-X12</f>
        <v>0</v>
      </c>
      <c r="Y23" s="1200" t="n">
        <f aca="false">+Y3-Y12</f>
        <v>0</v>
      </c>
      <c r="Z23" s="1200" t="n">
        <f aca="false">+Z3-Z12</f>
        <v>0</v>
      </c>
      <c r="AA23" s="1200" t="n">
        <f aca="false">+AA3-AA12</f>
        <v>0</v>
      </c>
      <c r="AB23" s="1202"/>
      <c r="AC23" s="1200" t="n">
        <f aca="false">+AC3-AC12</f>
        <v>0</v>
      </c>
      <c r="AD23" s="1200" t="n">
        <f aca="false">+AD3-AD12</f>
        <v>0</v>
      </c>
      <c r="AE23" s="1200" t="n">
        <f aca="false">+AE3-AE12</f>
        <v>0</v>
      </c>
      <c r="AF23" s="1200" t="n">
        <f aca="false">+AF3-AF12</f>
        <v>0</v>
      </c>
      <c r="AG23" s="1200" t="n">
        <f aca="false">+AG3-AG12</f>
        <v>0</v>
      </c>
      <c r="AH23" s="1200" t="n">
        <f aca="false">+AH3-AH12</f>
        <v>0</v>
      </c>
      <c r="AI23" s="1200" t="n">
        <f aca="false">+AI3-AI12</f>
        <v>0</v>
      </c>
      <c r="AJ23" s="1200" t="n">
        <f aca="false">+AJ3-AJ12</f>
        <v>0</v>
      </c>
      <c r="AK23" s="1202"/>
      <c r="AL23" s="1200" t="n">
        <f aca="false">+AL3-AL12</f>
        <v>0</v>
      </c>
      <c r="AM23" s="1200" t="n">
        <f aca="false">+AM3-AM12</f>
        <v>0</v>
      </c>
      <c r="AN23" s="1200" t="n">
        <f aca="false">+AN3-AN12</f>
        <v>0</v>
      </c>
      <c r="AO23" s="1200" t="n">
        <f aca="false">+AO3-AO12</f>
        <v>0</v>
      </c>
      <c r="AP23" s="1200" t="n">
        <f aca="false">+AP3-AP12</f>
        <v>0</v>
      </c>
      <c r="AQ23" s="1200" t="n">
        <f aca="false">+AQ3-AQ12</f>
        <v>0</v>
      </c>
      <c r="AR23" s="1200" t="n">
        <f aca="false">+AR3-AR12</f>
        <v>0</v>
      </c>
      <c r="AS23" s="1200" t="n">
        <f aca="false">+AS3-AS12</f>
        <v>0</v>
      </c>
      <c r="AT23" s="1201"/>
      <c r="AU23" s="1200" t="n">
        <f aca="false">+AU3-AU12</f>
        <v>0</v>
      </c>
      <c r="AV23" s="1200" t="n">
        <f aca="false">+AV3-AV12</f>
        <v>0</v>
      </c>
      <c r="AW23" s="1200" t="n">
        <f aca="false">+AW3-AW12</f>
        <v>0</v>
      </c>
      <c r="AX23" s="1200" t="n">
        <f aca="false">+AX3-AX12</f>
        <v>0</v>
      </c>
      <c r="AY23" s="1200" t="n">
        <f aca="false">+AY3-AY12</f>
        <v>0</v>
      </c>
      <c r="AZ23" s="1200" t="n">
        <f aca="false">+AZ3-AZ12</f>
        <v>0</v>
      </c>
      <c r="BA23" s="1200" t="n">
        <f aca="false">+BA3-BA12</f>
        <v>0</v>
      </c>
      <c r="BB23" s="1200" t="n">
        <f aca="false">+BB3-BB12</f>
        <v>0</v>
      </c>
      <c r="BC23" s="1200"/>
      <c r="BD23" s="1200" t="n">
        <f aca="false">+BD3-BD12</f>
        <v>0</v>
      </c>
      <c r="BE23" s="1200" t="n">
        <f aca="false">+BE3-BE12</f>
        <v>0</v>
      </c>
      <c r="BF23" s="1200" t="n">
        <f aca="false">+BF3-BF12</f>
        <v>0</v>
      </c>
      <c r="BG23" s="1200" t="n">
        <f aca="false">+BG3-BG12</f>
        <v>0</v>
      </c>
      <c r="BH23" s="1200" t="n">
        <f aca="false">+BH3-BH12</f>
        <v>0</v>
      </c>
      <c r="BI23" s="1200" t="n">
        <f aca="false">+BI3-BI12</f>
        <v>0</v>
      </c>
      <c r="BJ23" s="1200" t="n">
        <f aca="false">+BJ3-BJ12</f>
        <v>0</v>
      </c>
      <c r="BK23" s="1200" t="n">
        <f aca="false">+BK3-BK12</f>
        <v>0</v>
      </c>
      <c r="BL23" s="1202"/>
      <c r="BM23" s="1200" t="n">
        <f aca="false">+BM3-BM12</f>
        <v>0</v>
      </c>
      <c r="BN23" s="1200" t="n">
        <f aca="false">+BN3-BN12</f>
        <v>0</v>
      </c>
      <c r="BO23" s="1200" t="n">
        <f aca="false">+BO3-BO12</f>
        <v>0</v>
      </c>
      <c r="BP23" s="1200" t="n">
        <f aca="false">+BP3-BP12</f>
        <v>0</v>
      </c>
      <c r="BQ23" s="1200" t="n">
        <f aca="false">+BQ3-BQ12</f>
        <v>0</v>
      </c>
      <c r="BR23" s="1200" t="n">
        <f aca="false">+BR3-BR12</f>
        <v>0</v>
      </c>
      <c r="BS23" s="1200" t="n">
        <f aca="false">+BS3-BS12</f>
        <v>0</v>
      </c>
      <c r="BT23" s="1200" t="n">
        <f aca="false">+BT3-BT12</f>
        <v>0</v>
      </c>
      <c r="BU23" s="1202"/>
      <c r="BV23" s="1200" t="n">
        <f aca="false">+BV3-BV12</f>
        <v>0</v>
      </c>
      <c r="BW23" s="1200" t="n">
        <f aca="false">+BW3-BW12</f>
        <v>0</v>
      </c>
      <c r="BX23" s="1200" t="n">
        <f aca="false">+BX3-BX12</f>
        <v>0</v>
      </c>
      <c r="BY23" s="1200" t="n">
        <f aca="false">+BY3-BY12</f>
        <v>0</v>
      </c>
      <c r="BZ23" s="1200" t="n">
        <f aca="false">+BY23</f>
        <v>0</v>
      </c>
      <c r="CA23" s="1200" t="n">
        <f aca="false">+BX23-BW23</f>
        <v>0</v>
      </c>
      <c r="CB23" s="1200" t="n">
        <f aca="false">+BY23-BX23</f>
        <v>0</v>
      </c>
      <c r="CC23" s="1200" t="n">
        <f aca="false">+BZ23-BY23</f>
        <v>0</v>
      </c>
      <c r="CD23" s="1202"/>
      <c r="CE23" s="1200" t="n">
        <f aca="false">+CE3-CE12</f>
        <v>0</v>
      </c>
      <c r="CF23" s="1200" t="n">
        <f aca="false">+CF3-CF12</f>
        <v>0</v>
      </c>
      <c r="CG23" s="1200" t="n">
        <f aca="false">+CG3-CG12</f>
        <v>0</v>
      </c>
      <c r="CH23" s="1200" t="n">
        <f aca="false">+CH3-CH12</f>
        <v>0</v>
      </c>
      <c r="CI23" s="1200" t="n">
        <f aca="false">+CI3-CI12</f>
        <v>0</v>
      </c>
      <c r="CJ23" s="1200" t="n">
        <f aca="false">+CG23-CF23</f>
        <v>0</v>
      </c>
      <c r="CK23" s="1200" t="n">
        <f aca="false">+CH23-CG23</f>
        <v>0</v>
      </c>
      <c r="CL23" s="1200" t="n">
        <f aca="false">+CI23-CH23</f>
        <v>0</v>
      </c>
      <c r="CM23" s="1202"/>
      <c r="CN23" s="1200" t="n">
        <f aca="false">+CN3-CN12</f>
        <v>0</v>
      </c>
      <c r="CO23" s="1200" t="n">
        <f aca="false">+CO3-CO12</f>
        <v>0</v>
      </c>
      <c r="CP23" s="1200" t="n">
        <f aca="false">+CP3-CP12</f>
        <v>0</v>
      </c>
      <c r="CQ23" s="1200" t="n">
        <f aca="false">+CQ3-CQ12</f>
        <v>0</v>
      </c>
      <c r="CR23" s="1200" t="n">
        <f aca="false">+CR3-CR12</f>
        <v>0</v>
      </c>
      <c r="CS23" s="1200" t="n">
        <f aca="false">+CS3-CS12</f>
        <v>0</v>
      </c>
      <c r="CT23" s="1200" t="n">
        <f aca="false">+CT3-CT12</f>
        <v>0</v>
      </c>
      <c r="CU23" s="1200" t="n">
        <f aca="false">+CU3-CU12</f>
        <v>0</v>
      </c>
      <c r="CV23" s="1201"/>
      <c r="CW23" s="1200" t="n">
        <f aca="false">+CW3-CW12</f>
        <v>0</v>
      </c>
      <c r="CX23" s="1200" t="n">
        <f aca="false">+CX3-CX12</f>
        <v>0</v>
      </c>
      <c r="CY23" s="1200" t="n">
        <f aca="false">+CY3-CY12</f>
        <v>0</v>
      </c>
      <c r="CZ23" s="1200" t="n">
        <f aca="false">+CZ3-CZ12</f>
        <v>0</v>
      </c>
      <c r="DA23" s="1200" t="n">
        <f aca="false">+DA3-DA12</f>
        <v>0</v>
      </c>
      <c r="DB23" s="1200" t="n">
        <f aca="false">+DB3-DB12</f>
        <v>0</v>
      </c>
      <c r="DC23" s="1200" t="n">
        <f aca="false">+DC3-DC12</f>
        <v>0</v>
      </c>
      <c r="DD23" s="1200" t="n">
        <f aca="false">+DD3-DD12</f>
        <v>0</v>
      </c>
      <c r="DE23" s="1200"/>
      <c r="DF23" s="1200" t="n">
        <f aca="false">+DF3-DF12</f>
        <v>0</v>
      </c>
      <c r="DG23" s="1200" t="n">
        <f aca="false">+DG3-DG12</f>
        <v>0</v>
      </c>
      <c r="DH23" s="1200" t="n">
        <f aca="false">+DH3-DH12</f>
        <v>0</v>
      </c>
      <c r="DI23" s="1200" t="n">
        <f aca="false">+DI3-DI12</f>
        <v>0</v>
      </c>
      <c r="DJ23" s="1200" t="n">
        <f aca="false">+DJ3-DJ12</f>
        <v>0</v>
      </c>
      <c r="DK23" s="1200" t="n">
        <f aca="false">+DK3-DK12</f>
        <v>0</v>
      </c>
      <c r="DL23" s="1200" t="n">
        <f aca="false">+DL3-DL12</f>
        <v>0</v>
      </c>
      <c r="DM23" s="1200" t="n">
        <f aca="false">+DM3-DM12</f>
        <v>0</v>
      </c>
      <c r="DN23" s="1202"/>
      <c r="DO23" s="1200" t="n">
        <f aca="false">+DO3-DO12</f>
        <v>0</v>
      </c>
      <c r="DP23" s="1200" t="n">
        <f aca="false">+DP3-DP12</f>
        <v>0</v>
      </c>
      <c r="DQ23" s="1200" t="n">
        <f aca="false">+DQ3-DQ12</f>
        <v>0</v>
      </c>
      <c r="DR23" s="1200" t="n">
        <f aca="false">+DR3-DR12</f>
        <v>0</v>
      </c>
      <c r="DS23" s="1200" t="n">
        <f aca="false">+DS3-DS12</f>
        <v>0</v>
      </c>
      <c r="DT23" s="1200" t="n">
        <f aca="false">+DT3-DT12</f>
        <v>0</v>
      </c>
      <c r="DU23" s="1200" t="n">
        <f aca="false">+DU3-DU12</f>
        <v>0</v>
      </c>
      <c r="DV23" s="1200" t="n">
        <f aca="false">+DV3-DV12</f>
        <v>0</v>
      </c>
      <c r="DW23" s="1202"/>
      <c r="DX23" s="1200" t="n">
        <f aca="false">+B23+K23+T23+AC23+AL23+AU23+BD23+BM23+BV23+CE23+CN23+CW23+DF23+DO23</f>
        <v>0</v>
      </c>
      <c r="DY23" s="1200" t="n">
        <f aca="false">+C23+L23+U23+AD23+AM23+AV23+BE23+BN23+BW23+CF23+CO23+CX23+DG23+DP23</f>
        <v>0</v>
      </c>
      <c r="DZ23" s="1203" t="n">
        <f aca="false">+D23+M23+V23+AE23+AN23+AW23+BF23+BO23+BX23+CG23+CP23+CY23+DH23+DQ23</f>
        <v>0</v>
      </c>
      <c r="EA23" s="1204" t="n">
        <f aca="false">+E23+N23+W23+AF23+AO23+AX23+BG23+BP23+BY23+CH23+CQ23+CZ23+DI23+DR23</f>
        <v>0</v>
      </c>
      <c r="EB23" s="1204" t="n">
        <f aca="false">+F23+O23+X23+AG23+AP23+AY23+BH23+BQ23+BZ23+CI23+CR23+DA23+DJ23+DS23</f>
        <v>0</v>
      </c>
      <c r="EC23" s="1200" t="n">
        <f aca="false">+DZ23-DY23</f>
        <v>0</v>
      </c>
      <c r="ED23" s="1200" t="n">
        <f aca="false">+EA23-DZ23</f>
        <v>0</v>
      </c>
      <c r="EE23" s="1200" t="n">
        <f aca="false">+EB23-EA23</f>
        <v>0</v>
      </c>
      <c r="EF23" s="1200"/>
      <c r="EG23" s="1200"/>
      <c r="EH23" s="1200"/>
      <c r="EI23" s="1200"/>
      <c r="EJ23" s="1200"/>
      <c r="EK23" s="1200"/>
      <c r="EL23" s="1200"/>
      <c r="EM23" s="1200"/>
      <c r="EN23" s="1200"/>
      <c r="EO23" s="1200"/>
      <c r="EP23" s="1200"/>
      <c r="EQ23" s="1200"/>
      <c r="ER23" s="1200"/>
      <c r="ES23" s="1200"/>
      <c r="ET23" s="1200"/>
      <c r="EU23" s="1200"/>
      <c r="EV23" s="1200"/>
      <c r="EW23" s="1200"/>
      <c r="EX23" s="1200"/>
      <c r="EY23" s="1200"/>
      <c r="EZ23" s="1200"/>
      <c r="FA23" s="1200"/>
      <c r="FB23" s="1200"/>
      <c r="FC23" s="1200"/>
      <c r="FD23" s="1200"/>
      <c r="FE23" s="1200"/>
      <c r="FF23" s="1200"/>
      <c r="FG23" s="1200"/>
      <c r="FH23" s="1200"/>
      <c r="FI23" s="1200"/>
      <c r="FJ23" s="1200"/>
      <c r="FK23" s="1200"/>
      <c r="FL23" s="1200"/>
      <c r="FM23" s="1200"/>
      <c r="FN23" s="1200"/>
      <c r="FO23" s="1200"/>
      <c r="FP23" s="1200"/>
      <c r="FQ23" s="1200"/>
      <c r="FR23" s="1200"/>
      <c r="FS23" s="1200"/>
      <c r="FT23" s="1200"/>
      <c r="FU23" s="1200"/>
      <c r="FV23" s="1200"/>
      <c r="FW23" s="1200"/>
      <c r="FX23" s="1200"/>
      <c r="FY23" s="1200"/>
      <c r="FZ23" s="1200"/>
      <c r="GA23" s="1200"/>
      <c r="GB23" s="1200"/>
      <c r="GC23" s="1200"/>
      <c r="GD23" s="1200"/>
      <c r="GE23" s="1200"/>
      <c r="GF23" s="1200"/>
      <c r="GG23" s="1200"/>
      <c r="GH23" s="1200"/>
      <c r="GI23" s="1200"/>
      <c r="GJ23" s="1200"/>
      <c r="GK23" s="1200"/>
      <c r="GL23" s="1200"/>
      <c r="GM23" s="1200"/>
      <c r="GN23" s="1200"/>
      <c r="GO23" s="1200"/>
      <c r="GP23" s="1200"/>
      <c r="GQ23" s="1200"/>
      <c r="GR23" s="1200"/>
      <c r="GS23" s="1200"/>
      <c r="GT23" s="1200"/>
      <c r="GU23" s="1200"/>
      <c r="GV23" s="1200"/>
      <c r="GW23" s="1200"/>
      <c r="GX23" s="1200"/>
      <c r="GY23" s="1200"/>
      <c r="GZ23" s="1200"/>
      <c r="HA23" s="1200"/>
      <c r="HB23" s="1200"/>
      <c r="HC23" s="1200"/>
      <c r="HD23" s="1200"/>
      <c r="HE23" s="1200"/>
      <c r="HF23" s="1200"/>
      <c r="HG23" s="1200"/>
      <c r="HH23" s="1200"/>
      <c r="HI23" s="1200"/>
      <c r="HJ23" s="1200"/>
      <c r="HK23" s="1200"/>
      <c r="HL23" s="1200"/>
      <c r="HM23" s="1200"/>
      <c r="HN23" s="1200"/>
      <c r="HO23" s="1200"/>
      <c r="HP23" s="1200"/>
      <c r="HQ23" s="1200"/>
      <c r="HR23" s="1200"/>
      <c r="HS23" s="1200"/>
      <c r="HT23" s="1200"/>
      <c r="HU23" s="1200"/>
      <c r="HV23" s="1200"/>
      <c r="HW23" s="1200"/>
      <c r="HX23" s="1200"/>
      <c r="HY23" s="1200"/>
      <c r="HZ23" s="1200"/>
      <c r="IA23" s="1200"/>
      <c r="IB23" s="1200"/>
      <c r="IC23" s="1200"/>
      <c r="ID23" s="1200"/>
      <c r="IE23" s="1200"/>
      <c r="IF23" s="1200"/>
      <c r="IG23" s="1200"/>
      <c r="IH23" s="1200"/>
      <c r="II23" s="1200"/>
      <c r="IJ23" s="1200"/>
      <c r="IK23" s="1200"/>
      <c r="IL23" s="1200"/>
      <c r="IM23" s="1200"/>
      <c r="IN23" s="1200"/>
      <c r="IO23" s="1200"/>
      <c r="IP23" s="1200"/>
      <c r="IQ23" s="1200"/>
      <c r="IR23" s="1200"/>
      <c r="IS23" s="1200"/>
      <c r="IT23" s="1200"/>
    </row>
    <row r="24" s="1196" customFormat="true" ht="12.75" hidden="true" customHeight="false" outlineLevel="0" collapsed="false">
      <c r="A24" s="1196" t="s">
        <v>2183</v>
      </c>
      <c r="D24" s="1196" t="n">
        <f aca="false">+C22+61.8</f>
        <v>265.2</v>
      </c>
      <c r="E24" s="1196" t="n">
        <v>216</v>
      </c>
      <c r="J24" s="1164"/>
      <c r="M24" s="1196" t="n">
        <v>53</v>
      </c>
      <c r="S24" s="1205"/>
      <c r="V24" s="1196" t="n">
        <v>55.9</v>
      </c>
      <c r="AB24" s="1205"/>
      <c r="AE24" s="1196" t="n">
        <v>75.6</v>
      </c>
      <c r="AK24" s="1205"/>
      <c r="AN24" s="1196" t="n">
        <v>60.2</v>
      </c>
      <c r="AT24" s="1164"/>
      <c r="AW24" s="1196" t="n">
        <v>52.8</v>
      </c>
      <c r="BC24" s="1164"/>
      <c r="BF24" s="1196" t="n">
        <v>46.9</v>
      </c>
      <c r="BL24" s="1205"/>
      <c r="BO24" s="1196" t="n">
        <v>62.8</v>
      </c>
      <c r="BU24" s="1205"/>
      <c r="BX24" s="1196" t="n">
        <v>54.8</v>
      </c>
      <c r="CD24" s="1205"/>
      <c r="CG24" s="1196" t="n">
        <v>60.4</v>
      </c>
      <c r="CM24" s="1205"/>
      <c r="CP24" s="1196" t="n">
        <v>53.7</v>
      </c>
      <c r="CV24" s="1205"/>
      <c r="CY24" s="1196" t="n">
        <v>92.79</v>
      </c>
      <c r="DH24" s="1196" t="n">
        <v>81.2</v>
      </c>
      <c r="DN24" s="1205"/>
      <c r="DQ24" s="1196" t="n">
        <v>78.14</v>
      </c>
      <c r="DW24" s="1205"/>
      <c r="DZ24" s="1195"/>
      <c r="EA24" s="1171"/>
      <c r="EB24" s="1206"/>
    </row>
    <row r="25" s="1196" customFormat="true" ht="12.75" hidden="true" customHeight="false" outlineLevel="0" collapsed="false">
      <c r="A25" s="1196" t="s">
        <v>2184</v>
      </c>
      <c r="D25" s="1196" t="n">
        <f aca="false">+D24-4</f>
        <v>261.2</v>
      </c>
      <c r="J25" s="1178"/>
      <c r="M25" s="1196" t="n">
        <v>51.1</v>
      </c>
      <c r="S25" s="1205"/>
      <c r="V25" s="1196" t="n">
        <v>52.4</v>
      </c>
      <c r="AB25" s="1205"/>
      <c r="AE25" s="1196" t="n">
        <v>71.11</v>
      </c>
      <c r="AK25" s="1205"/>
      <c r="AN25" s="1196" t="n">
        <v>58.9</v>
      </c>
      <c r="AT25" s="1164"/>
      <c r="AW25" s="1196" t="n">
        <v>51.2</v>
      </c>
      <c r="BC25" s="1164"/>
      <c r="BF25" s="1196" t="n">
        <v>45.19</v>
      </c>
      <c r="BL25" s="1205"/>
      <c r="BO25" s="1196" t="n">
        <v>60.8</v>
      </c>
      <c r="BU25" s="1205"/>
      <c r="BX25" s="1196" t="n">
        <v>53.3</v>
      </c>
      <c r="CD25" s="1205"/>
      <c r="CG25" s="1196" t="n">
        <v>58.35</v>
      </c>
      <c r="CM25" s="1205"/>
      <c r="CP25" s="1196" t="n">
        <v>52.2</v>
      </c>
      <c r="CV25" s="1205"/>
      <c r="CY25" s="1196" t="n">
        <v>92.79</v>
      </c>
      <c r="DH25" s="1196" t="n">
        <v>77.8</v>
      </c>
      <c r="DN25" s="1205"/>
      <c r="DQ25" s="1196" t="n">
        <v>73.78</v>
      </c>
      <c r="DW25" s="1205"/>
      <c r="DZ25" s="1195"/>
      <c r="EA25" s="1171"/>
    </row>
    <row r="26" s="1211" customFormat="true" ht="12.75" hidden="true" customHeight="false" outlineLevel="0" collapsed="false">
      <c r="A26" s="1207" t="s">
        <v>2185</v>
      </c>
      <c r="B26" s="1208"/>
      <c r="C26" s="1208" t="n">
        <v>209</v>
      </c>
      <c r="D26" s="1208"/>
      <c r="E26" s="1208"/>
      <c r="F26" s="1208"/>
      <c r="G26" s="1208"/>
      <c r="H26" s="1208"/>
      <c r="I26" s="1208"/>
      <c r="J26" s="1208"/>
      <c r="K26" s="1208"/>
      <c r="L26" s="1208" t="n">
        <v>48.4</v>
      </c>
      <c r="M26" s="1208"/>
      <c r="N26" s="1208"/>
      <c r="O26" s="1208"/>
      <c r="P26" s="1208"/>
      <c r="Q26" s="1208"/>
      <c r="R26" s="1208"/>
      <c r="S26" s="1209"/>
      <c r="T26" s="1208"/>
      <c r="U26" s="1208" t="n">
        <v>53.8</v>
      </c>
      <c r="V26" s="1208"/>
      <c r="W26" s="1208"/>
      <c r="X26" s="1208"/>
      <c r="Y26" s="1208"/>
      <c r="Z26" s="1208"/>
      <c r="AA26" s="1208"/>
      <c r="AB26" s="1209"/>
      <c r="AC26" s="1208"/>
      <c r="AD26" s="1208" t="n">
        <v>65.3</v>
      </c>
      <c r="AE26" s="1208"/>
      <c r="AF26" s="1208"/>
      <c r="AG26" s="1208"/>
      <c r="AH26" s="1208"/>
      <c r="AI26" s="1208"/>
      <c r="AJ26" s="1208"/>
      <c r="AK26" s="1210"/>
      <c r="AL26" s="1208"/>
      <c r="AM26" s="1208" t="n">
        <v>58.5</v>
      </c>
      <c r="AN26" s="1208"/>
      <c r="AO26" s="1208"/>
      <c r="AP26" s="1208"/>
      <c r="AQ26" s="1208"/>
      <c r="AR26" s="1208"/>
      <c r="AS26" s="1208"/>
      <c r="AT26" s="1209"/>
      <c r="AU26" s="1208"/>
      <c r="AV26" s="1208" t="n">
        <v>50.3</v>
      </c>
      <c r="AW26" s="1208"/>
      <c r="AX26" s="1208"/>
      <c r="AY26" s="1208"/>
      <c r="AZ26" s="1208"/>
      <c r="BA26" s="1208"/>
      <c r="BB26" s="1208"/>
      <c r="BC26" s="1210"/>
      <c r="BD26" s="1208"/>
      <c r="BE26" s="1208" t="n">
        <v>38.7</v>
      </c>
      <c r="BF26" s="1208"/>
      <c r="BG26" s="1208"/>
      <c r="BH26" s="1208"/>
      <c r="BI26" s="1208"/>
      <c r="BJ26" s="1208"/>
      <c r="BK26" s="1208"/>
      <c r="BL26" s="1209"/>
      <c r="BM26" s="1208"/>
      <c r="BN26" s="1208" t="n">
        <v>61.1</v>
      </c>
      <c r="BO26" s="1208"/>
      <c r="BP26" s="1208"/>
      <c r="BQ26" s="1208"/>
      <c r="BR26" s="1208"/>
      <c r="BS26" s="1208"/>
      <c r="BT26" s="1208"/>
      <c r="BU26" s="1209"/>
      <c r="BV26" s="1208"/>
      <c r="BW26" s="1208" t="n">
        <v>53.3</v>
      </c>
      <c r="BX26" s="1208"/>
      <c r="BY26" s="1208"/>
      <c r="BZ26" s="1208"/>
      <c r="CA26" s="1208"/>
      <c r="CB26" s="1208"/>
      <c r="CC26" s="1208"/>
      <c r="CD26" s="1209"/>
      <c r="CE26" s="1208"/>
      <c r="CF26" s="1208" t="n">
        <v>58.23</v>
      </c>
      <c r="CG26" s="1208"/>
      <c r="CH26" s="1208"/>
      <c r="CI26" s="1208"/>
      <c r="CJ26" s="1208"/>
      <c r="CK26" s="1208"/>
      <c r="CL26" s="1208"/>
      <c r="CM26" s="1209"/>
      <c r="CN26" s="1208"/>
      <c r="CO26" s="1208" t="n">
        <v>52.3</v>
      </c>
      <c r="CP26" s="1208"/>
      <c r="CQ26" s="1208"/>
      <c r="CR26" s="1208"/>
      <c r="CS26" s="1208"/>
      <c r="CT26" s="1208"/>
      <c r="CU26" s="1208"/>
      <c r="CV26" s="1209"/>
      <c r="CW26" s="1208"/>
      <c r="CX26" s="1208" t="n">
        <v>85.8</v>
      </c>
      <c r="CY26" s="1211" t="n">
        <f aca="false">+CY22-9</f>
        <v>76.8</v>
      </c>
      <c r="CZ26" s="1208"/>
      <c r="DA26" s="1208"/>
      <c r="DB26" s="1208"/>
      <c r="DC26" s="1208"/>
      <c r="DD26" s="1208"/>
      <c r="DE26" s="1208"/>
      <c r="DF26" s="1208"/>
      <c r="DG26" s="1208" t="n">
        <v>79.7</v>
      </c>
      <c r="DH26" s="1208"/>
      <c r="DI26" s="1208"/>
      <c r="DJ26" s="1208"/>
      <c r="DK26" s="1208"/>
      <c r="DL26" s="1208"/>
      <c r="DM26" s="1208"/>
      <c r="DN26" s="1209"/>
      <c r="DO26" s="1208"/>
      <c r="DP26" s="1208" t="n">
        <v>72.6</v>
      </c>
      <c r="DQ26" s="1208"/>
      <c r="DR26" s="1208"/>
      <c r="DS26" s="1208"/>
      <c r="DT26" s="1208"/>
      <c r="DU26" s="1208"/>
      <c r="DV26" s="1208"/>
      <c r="DW26" s="1209"/>
      <c r="DX26" s="1208"/>
      <c r="DY26" s="1208" t="n">
        <f aca="false">+C26+L26+U26+AD26+AM26+AV26+BE26+BN26+BW26+CF26+CO26+CX26+DG26+DP26</f>
        <v>987.03</v>
      </c>
      <c r="DZ26" s="1208"/>
      <c r="EA26" s="1208"/>
      <c r="EB26" s="1208"/>
      <c r="EC26" s="1208"/>
      <c r="ED26" s="1208"/>
      <c r="EE26" s="1208"/>
      <c r="EF26" s="1208"/>
      <c r="EG26" s="1208"/>
      <c r="EH26" s="1208"/>
      <c r="EI26" s="1208"/>
      <c r="EJ26" s="1208"/>
      <c r="EK26" s="1208"/>
      <c r="EL26" s="1208"/>
      <c r="EM26" s="1208"/>
      <c r="EN26" s="1208"/>
      <c r="EO26" s="1208"/>
      <c r="EP26" s="1208"/>
      <c r="EQ26" s="1208"/>
      <c r="ER26" s="1208"/>
      <c r="ES26" s="1208"/>
      <c r="ET26" s="1208"/>
      <c r="EU26" s="1208"/>
      <c r="EV26" s="1208"/>
      <c r="EW26" s="1208"/>
      <c r="EX26" s="1208"/>
      <c r="EY26" s="1208"/>
      <c r="EZ26" s="1208"/>
      <c r="FA26" s="1208"/>
      <c r="FB26" s="1208"/>
      <c r="FC26" s="1208"/>
      <c r="FD26" s="1208"/>
      <c r="FE26" s="1208"/>
      <c r="FF26" s="1208"/>
      <c r="FG26" s="1208"/>
      <c r="FH26" s="1208"/>
      <c r="FI26" s="1208"/>
      <c r="FJ26" s="1208"/>
      <c r="FK26" s="1208"/>
      <c r="FL26" s="1208"/>
      <c r="FM26" s="1208"/>
      <c r="FN26" s="1208"/>
      <c r="FO26" s="1208"/>
      <c r="FP26" s="1208"/>
      <c r="FQ26" s="1208"/>
      <c r="FR26" s="1208"/>
      <c r="FS26" s="1208"/>
      <c r="FT26" s="1208"/>
      <c r="FU26" s="1208"/>
      <c r="FV26" s="1208"/>
      <c r="FW26" s="1208"/>
      <c r="FX26" s="1208"/>
      <c r="FY26" s="1208"/>
      <c r="FZ26" s="1208"/>
      <c r="GA26" s="1208"/>
      <c r="GB26" s="1208"/>
      <c r="GC26" s="1208"/>
      <c r="GD26" s="1208"/>
      <c r="GE26" s="1208"/>
      <c r="GF26" s="1208"/>
      <c r="GG26" s="1208"/>
      <c r="GH26" s="1208"/>
      <c r="GI26" s="1208"/>
      <c r="GJ26" s="1208"/>
      <c r="GK26" s="1208"/>
      <c r="GL26" s="1208"/>
      <c r="GM26" s="1208"/>
      <c r="GN26" s="1208"/>
      <c r="GO26" s="1208"/>
      <c r="GP26" s="1208"/>
      <c r="GQ26" s="1208"/>
      <c r="GR26" s="1208"/>
      <c r="GS26" s="1208"/>
      <c r="GT26" s="1208"/>
      <c r="GU26" s="1208"/>
      <c r="GV26" s="1208"/>
      <c r="GW26" s="1208"/>
      <c r="GX26" s="1208"/>
      <c r="GY26" s="1208"/>
      <c r="GZ26" s="1208"/>
      <c r="HA26" s="1208"/>
      <c r="HB26" s="1208"/>
      <c r="HC26" s="1208"/>
      <c r="HD26" s="1208"/>
      <c r="HE26" s="1208"/>
      <c r="HF26" s="1208"/>
      <c r="HG26" s="1208"/>
      <c r="HH26" s="1208"/>
      <c r="HI26" s="1208"/>
      <c r="HJ26" s="1208"/>
      <c r="HK26" s="1208"/>
      <c r="HL26" s="1208"/>
      <c r="HM26" s="1208"/>
      <c r="HN26" s="1208"/>
      <c r="HO26" s="1208"/>
      <c r="HP26" s="1208"/>
      <c r="HQ26" s="1208"/>
      <c r="HR26" s="1208"/>
      <c r="HS26" s="1208"/>
      <c r="HT26" s="1208"/>
      <c r="HU26" s="1208"/>
      <c r="HV26" s="1208"/>
      <c r="HW26" s="1208"/>
      <c r="HX26" s="1208"/>
      <c r="HY26" s="1208"/>
      <c r="HZ26" s="1208"/>
      <c r="IA26" s="1208"/>
      <c r="IB26" s="1208"/>
      <c r="IC26" s="1208"/>
      <c r="ID26" s="1208"/>
      <c r="IE26" s="1208"/>
      <c r="IF26" s="1208"/>
      <c r="IG26" s="1208"/>
      <c r="IH26" s="1208"/>
      <c r="II26" s="1208"/>
      <c r="IJ26" s="1208"/>
      <c r="IK26" s="1208"/>
      <c r="IL26" s="1208"/>
      <c r="IM26" s="1208"/>
      <c r="IN26" s="1208"/>
      <c r="IO26" s="1208"/>
      <c r="IP26" s="1208"/>
      <c r="IQ26" s="1208"/>
      <c r="IR26" s="1208"/>
      <c r="IS26" s="1208"/>
      <c r="IT26" s="1208"/>
    </row>
    <row r="27" s="1196" customFormat="true" ht="12.75" hidden="false" customHeight="false" outlineLevel="0" collapsed="false">
      <c r="A27" s="1196" t="s">
        <v>2186</v>
      </c>
      <c r="J27" s="1178"/>
      <c r="L27" s="1196" t="n">
        <v>34.8</v>
      </c>
      <c r="N27" s="1196" t="n">
        <f aca="false">34.8-1</f>
        <v>33.8</v>
      </c>
      <c r="S27" s="1205"/>
      <c r="U27" s="1196" t="n">
        <v>36.3</v>
      </c>
      <c r="W27" s="1196" t="n">
        <f aca="false">36.3-1.7+2.2</f>
        <v>36.8</v>
      </c>
      <c r="AB27" s="1205"/>
      <c r="AD27" s="1196" t="n">
        <v>43.45</v>
      </c>
      <c r="AF27" s="1196" t="n">
        <f aca="false">43.45-2.2</f>
        <v>41.25</v>
      </c>
      <c r="AK27" s="1205"/>
      <c r="AM27" s="1196" t="n">
        <v>39.57</v>
      </c>
      <c r="AO27" s="1196" t="n">
        <f aca="false">39.57-2-0.1</f>
        <v>37.47</v>
      </c>
      <c r="AT27" s="1164"/>
      <c r="AV27" s="1196" t="n">
        <v>33.8</v>
      </c>
      <c r="AX27" s="1196" t="n">
        <f aca="false">33.8+2.3</f>
        <v>36.1</v>
      </c>
      <c r="BC27" s="1164"/>
      <c r="BE27" s="1196" t="n">
        <v>26.2</v>
      </c>
      <c r="BG27" s="1196" t="n">
        <f aca="false">26.2+0.6</f>
        <v>26.8</v>
      </c>
      <c r="BL27" s="1205"/>
      <c r="BN27" s="1196" t="n">
        <v>44.6</v>
      </c>
      <c r="BP27" s="1196" t="n">
        <f aca="false">44.6+0.3</f>
        <v>44.9</v>
      </c>
      <c r="BU27" s="1205"/>
      <c r="BW27" s="1196" t="n">
        <v>35.6</v>
      </c>
      <c r="BY27" s="1196" t="n">
        <f aca="false">35.6-0.9</f>
        <v>34.7</v>
      </c>
      <c r="CD27" s="1205"/>
      <c r="CF27" s="1196" t="n">
        <v>44.2</v>
      </c>
      <c r="CH27" s="1196" t="n">
        <f aca="false">44.2-2.6</f>
        <v>41.6</v>
      </c>
      <c r="CM27" s="1205"/>
      <c r="CO27" s="1196" t="n">
        <v>38.5</v>
      </c>
      <c r="CQ27" s="1196" t="n">
        <f aca="false">38.5+0.6</f>
        <v>39.1</v>
      </c>
      <c r="CV27" s="1205"/>
      <c r="CX27" s="1196" t="n">
        <v>58.9</v>
      </c>
      <c r="CY27" s="1196" t="n">
        <v>58.9</v>
      </c>
      <c r="CZ27" s="1196" t="n">
        <f aca="false">58.9-0.7</f>
        <v>58.2</v>
      </c>
      <c r="DG27" s="1196" t="n">
        <v>58.78</v>
      </c>
      <c r="DI27" s="1196" t="n">
        <f aca="false">58.78-0.5</f>
        <v>58.28</v>
      </c>
      <c r="DN27" s="1205"/>
      <c r="DP27" s="1196" t="n">
        <v>49.8</v>
      </c>
      <c r="DR27" s="1196" t="n">
        <f aca="false">49.8+0.3</f>
        <v>50.1</v>
      </c>
      <c r="DW27" s="1205"/>
      <c r="DZ27" s="1212"/>
    </row>
    <row r="28" s="1196" customFormat="true" ht="12.75" hidden="false" customHeight="false" outlineLevel="0" collapsed="false">
      <c r="A28" s="1196" t="s">
        <v>2187</v>
      </c>
      <c r="J28" s="1178"/>
      <c r="L28" s="1196" t="n">
        <v>13.6</v>
      </c>
      <c r="N28" s="1196" t="n">
        <v>13.6</v>
      </c>
      <c r="S28" s="1205"/>
      <c r="U28" s="1196" t="n">
        <v>17.85</v>
      </c>
      <c r="W28" s="1196" t="n">
        <v>17.85</v>
      </c>
      <c r="AB28" s="1205"/>
      <c r="AD28" s="1196" t="n">
        <v>21.6</v>
      </c>
      <c r="AF28" s="1196" t="n">
        <v>21.6</v>
      </c>
      <c r="AK28" s="1205"/>
      <c r="AM28" s="1196" t="n">
        <v>18.9</v>
      </c>
      <c r="AO28" s="1196" t="n">
        <v>18.9</v>
      </c>
      <c r="AT28" s="1164"/>
      <c r="AV28" s="1196" t="n">
        <v>16.5</v>
      </c>
      <c r="AX28" s="1196" t="n">
        <v>16.5</v>
      </c>
      <c r="BC28" s="1164"/>
      <c r="BE28" s="1196" t="n">
        <v>12.5</v>
      </c>
      <c r="BG28" s="1196" t="n">
        <v>12.5</v>
      </c>
      <c r="BL28" s="1205"/>
      <c r="BN28" s="1196" t="n">
        <v>16.5</v>
      </c>
      <c r="BP28" s="1196" t="n">
        <v>16.5</v>
      </c>
      <c r="BU28" s="1205"/>
      <c r="BW28" s="1196" t="n">
        <v>17.7</v>
      </c>
      <c r="BY28" s="1196" t="n">
        <v>17.7</v>
      </c>
      <c r="CD28" s="1205"/>
      <c r="CF28" s="1196" t="n">
        <v>14</v>
      </c>
      <c r="CH28" s="1196" t="n">
        <v>14</v>
      </c>
      <c r="CM28" s="1205"/>
      <c r="CO28" s="1196" t="n">
        <v>13.8</v>
      </c>
      <c r="CQ28" s="1196" t="n">
        <v>13.8</v>
      </c>
      <c r="CV28" s="1205"/>
      <c r="CX28" s="1196" t="n">
        <v>26.9</v>
      </c>
      <c r="CY28" s="1196" t="n">
        <v>26.9</v>
      </c>
      <c r="CZ28" s="1196" t="n">
        <v>26.9</v>
      </c>
      <c r="DG28" s="1196" t="n">
        <v>20.92</v>
      </c>
      <c r="DI28" s="1196" t="n">
        <v>20.92</v>
      </c>
      <c r="DN28" s="1205"/>
      <c r="DP28" s="1196" t="n">
        <v>22.8</v>
      </c>
      <c r="DR28" s="1196" t="n">
        <v>22.8</v>
      </c>
      <c r="DW28" s="1205"/>
      <c r="DZ28" s="1212"/>
      <c r="ED28" s="1196" t="n">
        <v>3.7</v>
      </c>
    </row>
    <row r="29" s="1196" customFormat="true" ht="12.75" hidden="false" customHeight="false" outlineLevel="0" collapsed="false">
      <c r="A29" s="1196" t="s">
        <v>2188</v>
      </c>
      <c r="J29" s="1178"/>
      <c r="L29" s="1196" t="n">
        <f aca="false">+L22-L27-L28</f>
        <v>0</v>
      </c>
      <c r="M29" s="1196" t="n">
        <f aca="false">+M22-M27-M28</f>
        <v>48.4</v>
      </c>
      <c r="N29" s="1196" t="n">
        <f aca="false">+N22-N27-N28</f>
        <v>0</v>
      </c>
      <c r="O29" s="1196" t="n">
        <f aca="false">+O22-O27-O28</f>
        <v>47.4</v>
      </c>
      <c r="P29" s="1196" t="n">
        <f aca="false">+P22-P27-P28</f>
        <v>0</v>
      </c>
      <c r="Q29" s="1196" t="n">
        <f aca="false">+Q22-Q27-Q28</f>
        <v>-1</v>
      </c>
      <c r="R29" s="1196" t="n">
        <f aca="false">+R22-R27-R28</f>
        <v>0</v>
      </c>
      <c r="U29" s="1196" t="n">
        <f aca="false">+U22-U27-U28</f>
        <v>0</v>
      </c>
      <c r="V29" s="1196" t="n">
        <f aca="false">+V22-V27-V28</f>
        <v>54.15</v>
      </c>
      <c r="W29" s="1196" t="n">
        <f aca="false">+W22-W27-W28</f>
        <v>0</v>
      </c>
      <c r="X29" s="1196" t="n">
        <f aca="false">+X22-X27-X28</f>
        <v>54.65</v>
      </c>
      <c r="Y29" s="1196" t="n">
        <f aca="false">+Y22-Y27-Y28</f>
        <v>0</v>
      </c>
      <c r="Z29" s="1196" t="n">
        <f aca="false">+Z22-Z27-Z28</f>
        <v>0.5</v>
      </c>
      <c r="AA29" s="1196" t="n">
        <f aca="false">+AA22-AA27-AA28</f>
        <v>0</v>
      </c>
      <c r="AD29" s="1196" t="n">
        <f aca="false">+AD22-AD27-AD28</f>
        <v>0</v>
      </c>
      <c r="AE29" s="1196" t="n">
        <f aca="false">+AE22-AE27-AE28</f>
        <v>65.05</v>
      </c>
      <c r="AF29" s="1196" t="n">
        <f aca="false">+AF22-AF27-AF28</f>
        <v>0</v>
      </c>
      <c r="AG29" s="1196" t="n">
        <f aca="false">+AG22-AG27-AG28</f>
        <v>62.85</v>
      </c>
      <c r="AH29" s="1196" t="n">
        <f aca="false">+AH22-AH27-AH28</f>
        <v>0</v>
      </c>
      <c r="AI29" s="1196" t="n">
        <f aca="false">+AI22-AI27-AI28</f>
        <v>-2.2</v>
      </c>
      <c r="AJ29" s="1196" t="n">
        <f aca="false">+AJ22-AJ27-AJ28</f>
        <v>0</v>
      </c>
      <c r="AM29" s="1196" t="n">
        <f aca="false">+AM22-AM27-AM28</f>
        <v>0</v>
      </c>
      <c r="AN29" s="1196" t="n">
        <f aca="false">+AN22-AN27-AN28</f>
        <v>58.47</v>
      </c>
      <c r="AO29" s="1196" t="n">
        <f aca="false">+AO22-AO27-AO28</f>
        <v>0</v>
      </c>
      <c r="AP29" s="1196" t="n">
        <f aca="false">+AP22-AP27-AP28</f>
        <v>56.37</v>
      </c>
      <c r="AQ29" s="1196" t="n">
        <f aca="false">+AQ22-AQ27-AQ28</f>
        <v>0</v>
      </c>
      <c r="AR29" s="1196" t="n">
        <f aca="false">+AR22-AR27-AR28</f>
        <v>-2.1</v>
      </c>
      <c r="AS29" s="1196" t="n">
        <f aca="false">+AS22-AS27-AS28</f>
        <v>0</v>
      </c>
      <c r="AT29" s="1178"/>
      <c r="AV29" s="1196" t="n">
        <f aca="false">+AV22-AV27-AV28</f>
        <v>0</v>
      </c>
      <c r="BC29" s="1164"/>
      <c r="BE29" s="1196" t="n">
        <f aca="false">+BE22-BE27-BE28</f>
        <v>0</v>
      </c>
      <c r="BF29" s="1196" t="n">
        <f aca="false">+BF22-BF27-BF28</f>
        <v>38.7</v>
      </c>
      <c r="BG29" s="1196" t="n">
        <f aca="false">+BG22-BG27-BG28</f>
        <v>0</v>
      </c>
      <c r="BH29" s="1196" t="n">
        <f aca="false">+BH22-BH27-BH28</f>
        <v>39.3</v>
      </c>
      <c r="BI29" s="1196" t="n">
        <f aca="false">+BI22-BI27-BI28</f>
        <v>0</v>
      </c>
      <c r="BJ29" s="1196" t="n">
        <f aca="false">+BJ22-BJ27-BJ28</f>
        <v>0.600000000000001</v>
      </c>
      <c r="BK29" s="1196" t="n">
        <f aca="false">+BK22-BK27-BK28</f>
        <v>0</v>
      </c>
      <c r="BN29" s="1196" t="n">
        <f aca="false">+BN22-BN27-BN28</f>
        <v>0</v>
      </c>
      <c r="BO29" s="1196" t="n">
        <f aca="false">+BO22-BO27-BO28</f>
        <v>61.1</v>
      </c>
      <c r="BP29" s="1196" t="n">
        <f aca="false">+BP22-BP27-BP28</f>
        <v>0</v>
      </c>
      <c r="BQ29" s="1196" t="n">
        <f aca="false">+BQ22-BQ27-BQ28</f>
        <v>61.4</v>
      </c>
      <c r="BR29" s="1196" t="n">
        <f aca="false">+BR22-BR27-BR28</f>
        <v>0</v>
      </c>
      <c r="BS29" s="1196" t="n">
        <f aca="false">+BS22-BS27-BS28</f>
        <v>0.299999999999997</v>
      </c>
      <c r="BT29" s="1196" t="n">
        <f aca="false">+BT22-BT27-BT28</f>
        <v>0</v>
      </c>
      <c r="BW29" s="1196" t="n">
        <f aca="false">+BW22-BW27-BW28</f>
        <v>0</v>
      </c>
      <c r="BX29" s="1196" t="n">
        <f aca="false">+BX22-BX27-BX28</f>
        <v>53.3</v>
      </c>
      <c r="BY29" s="1196" t="n">
        <f aca="false">+BY22-BY27-BY28</f>
        <v>0</v>
      </c>
      <c r="BZ29" s="1196" t="n">
        <f aca="false">+BZ22-BZ27-BZ28</f>
        <v>52.4</v>
      </c>
      <c r="CA29" s="1196" t="n">
        <f aca="false">+CA22-CA27-CA28</f>
        <v>0</v>
      </c>
      <c r="CB29" s="1196" t="n">
        <f aca="false">+CB22-CB27-CB28</f>
        <v>-0.899999999999999</v>
      </c>
      <c r="CC29" s="1196" t="n">
        <f aca="false">+CC22-CC27-CC28</f>
        <v>0</v>
      </c>
      <c r="CF29" s="1196" t="n">
        <f aca="false">+CF22-CF27-CF28</f>
        <v>0</v>
      </c>
      <c r="CG29" s="1196" t="n">
        <f aca="false">+CG22-CG27-CG28</f>
        <v>58.2</v>
      </c>
      <c r="CH29" s="1196" t="n">
        <f aca="false">+CH22-CH27-CH28</f>
        <v>0</v>
      </c>
      <c r="CI29" s="1196" t="n">
        <f aca="false">+CI22-CI27-CI28</f>
        <v>55.6</v>
      </c>
      <c r="CJ29" s="1196" t="n">
        <f aca="false">+CJ22-CJ27-CJ28</f>
        <v>0</v>
      </c>
      <c r="CK29" s="1196" t="n">
        <f aca="false">+CK22-CK27-CK28</f>
        <v>-2.6</v>
      </c>
      <c r="CL29" s="1196" t="n">
        <f aca="false">+CL22-CL27-CL28</f>
        <v>0</v>
      </c>
      <c r="CN29" s="1196" t="n">
        <f aca="false">+CN22-CN27-CN28</f>
        <v>52.6</v>
      </c>
      <c r="CO29" s="1196" t="n">
        <f aca="false">+CO22-CO27-CO28</f>
        <v>0</v>
      </c>
      <c r="CP29" s="1196" t="n">
        <f aca="false">+CP22-CP27-CP28</f>
        <v>52.3</v>
      </c>
      <c r="CQ29" s="1196" t="n">
        <f aca="false">+CQ22-CQ27-CQ28</f>
        <v>0</v>
      </c>
      <c r="CR29" s="1196" t="n">
        <f aca="false">+CR22-CR27-CR28</f>
        <v>52.9</v>
      </c>
      <c r="CS29" s="1196" t="n">
        <f aca="false">+CS22-CS27-CS28</f>
        <v>0</v>
      </c>
      <c r="CT29" s="1196" t="n">
        <f aca="false">+CT22-CT27-CT28</f>
        <v>0.600000000000001</v>
      </c>
      <c r="CU29" s="1196" t="n">
        <f aca="false">+CU22-CU27-CU28</f>
        <v>0</v>
      </c>
      <c r="CW29" s="1196" t="n">
        <f aca="false">+CW22-CW27-CW28</f>
        <v>94.8</v>
      </c>
      <c r="CX29" s="1196" t="n">
        <f aca="false">+CX22-CX27-CX28</f>
        <v>0</v>
      </c>
      <c r="CY29" s="1196" t="n">
        <f aca="false">+CY22-CY27-CY28</f>
        <v>0</v>
      </c>
      <c r="CZ29" s="1196" t="n">
        <f aca="false">+CZ22-CZ27-CZ28</f>
        <v>0</v>
      </c>
      <c r="DA29" s="1196" t="n">
        <f aca="false">+DA22-DA27-DA28</f>
        <v>85.1</v>
      </c>
      <c r="DB29" s="1196" t="n">
        <f aca="false">+DB22-DB27-DB28</f>
        <v>0</v>
      </c>
      <c r="DC29" s="1196" t="n">
        <f aca="false">+DC22-DC27-DC28</f>
        <v>-0.700000000000003</v>
      </c>
      <c r="DD29" s="1196" t="n">
        <f aca="false">+DD22-DD27-DD28</f>
        <v>0</v>
      </c>
      <c r="DG29" s="1196" t="n">
        <f aca="false">+DG22-DG27-DG28</f>
        <v>0</v>
      </c>
      <c r="DH29" s="1196" t="n">
        <f aca="false">+DH22-DH27-DH28</f>
        <v>79.7</v>
      </c>
      <c r="DI29" s="1196" t="n">
        <f aca="false">+DI22-DI27-DI28</f>
        <v>0</v>
      </c>
      <c r="DJ29" s="1196" t="n">
        <f aca="false">+DJ22-DJ27-DJ28</f>
        <v>79.2</v>
      </c>
      <c r="DK29" s="1196" t="n">
        <f aca="false">+DK22-DK27-DK28</f>
        <v>0</v>
      </c>
      <c r="DL29" s="1196" t="n">
        <f aca="false">+DL22-DL27-DL28</f>
        <v>-0.5</v>
      </c>
      <c r="DM29" s="1196" t="n">
        <f aca="false">+DM22-DM27-DM28</f>
        <v>0</v>
      </c>
      <c r="DN29" s="1205"/>
      <c r="DP29" s="1196" t="n">
        <f aca="false">+DP22-DP27-DP28</f>
        <v>0</v>
      </c>
      <c r="DW29" s="1205"/>
      <c r="ED29" s="1196" t="n">
        <v>1.7</v>
      </c>
    </row>
    <row r="30" s="1213" customFormat="true" ht="12.75" hidden="false" customHeight="false" outlineLevel="0" collapsed="false">
      <c r="A30" s="1213" t="s">
        <v>2189</v>
      </c>
      <c r="C30" s="1214" t="n">
        <f aca="false">+C22</f>
        <v>203.4</v>
      </c>
      <c r="J30" s="1184"/>
      <c r="L30" s="1214" t="n">
        <f aca="false">+L22</f>
        <v>48.4</v>
      </c>
      <c r="S30" s="728"/>
      <c r="U30" s="1215" t="n">
        <f aca="false">+U22-1.7</f>
        <v>52.45</v>
      </c>
      <c r="AB30" s="728"/>
      <c r="AD30" s="1215" t="n">
        <f aca="false">+AD22</f>
        <v>65.05</v>
      </c>
      <c r="AK30" s="728"/>
      <c r="AM30" s="1215" t="n">
        <f aca="false">+AM22-2</f>
        <v>56.47</v>
      </c>
      <c r="AT30" s="1216"/>
      <c r="AV30" s="1215" t="n">
        <f aca="false">+AV22</f>
        <v>50.3</v>
      </c>
      <c r="BC30" s="1216"/>
      <c r="BE30" s="1215" t="n">
        <f aca="false">+BE22</f>
        <v>38.7</v>
      </c>
      <c r="BL30" s="728"/>
      <c r="BN30" s="1215" t="n">
        <f aca="false">+BN22</f>
        <v>61.1</v>
      </c>
      <c r="BU30" s="728"/>
      <c r="BW30" s="1215" t="n">
        <f aca="false">+BW22</f>
        <v>53.3</v>
      </c>
      <c r="CD30" s="728"/>
      <c r="CF30" s="1215" t="n">
        <f aca="false">+CF22</f>
        <v>58.2</v>
      </c>
      <c r="CM30" s="728"/>
      <c r="CO30" s="1215" t="n">
        <f aca="false">+CO22</f>
        <v>52.3</v>
      </c>
      <c r="CV30" s="1216"/>
      <c r="CX30" s="1215" t="n">
        <f aca="false">+CX22</f>
        <v>85.8</v>
      </c>
      <c r="DG30" s="1215" t="n">
        <f aca="false">+DG22</f>
        <v>79.7</v>
      </c>
      <c r="DN30" s="728"/>
      <c r="DP30" s="1215" t="n">
        <f aca="false">+DP22</f>
        <v>72.6</v>
      </c>
      <c r="DW30" s="728"/>
      <c r="DY30" s="1215" t="n">
        <f aca="false">+C30+L30+U30+AD30+AM30+AV30+BE30+BN30+BW30+CF30+CO30+CX30+DG30+DP30</f>
        <v>977.77</v>
      </c>
      <c r="ED30" s="1217" t="n">
        <f aca="false">SUM(ED28:ED29)</f>
        <v>5.4</v>
      </c>
    </row>
    <row r="31" s="1218" customFormat="true" ht="18.75" hidden="false" customHeight="false" outlineLevel="0" collapsed="false">
      <c r="A31" s="1218" t="s">
        <v>2190</v>
      </c>
      <c r="J31" s="1219"/>
      <c r="L31" s="1220"/>
      <c r="P31" s="1220"/>
      <c r="Q31" s="1220"/>
      <c r="R31" s="1220"/>
      <c r="S31" s="1221"/>
      <c r="U31" s="1218" t="n">
        <v>34.6</v>
      </c>
      <c r="AB31" s="1221"/>
      <c r="AK31" s="1221"/>
      <c r="AM31" s="1218" t="n">
        <v>37.57</v>
      </c>
      <c r="AT31" s="1222"/>
      <c r="BC31" s="1222"/>
      <c r="BL31" s="1221"/>
      <c r="BU31" s="1221"/>
      <c r="CD31" s="1221"/>
      <c r="CM31" s="1221"/>
      <c r="CV31" s="1222"/>
      <c r="DN31" s="1221"/>
      <c r="DW31" s="1221"/>
      <c r="DY31" s="1223" t="n">
        <f aca="false">+DY22-DY30</f>
        <v>3.70000000000005</v>
      </c>
      <c r="FD31" s="1224"/>
    </row>
    <row r="32" customFormat="false" ht="18.75" hidden="false" customHeight="false" outlineLevel="0" collapsed="false">
      <c r="A32" s="1162" t="s">
        <v>2191</v>
      </c>
      <c r="J32" s="1178"/>
      <c r="L32" s="1175"/>
      <c r="P32" s="1175"/>
      <c r="Q32" s="1175"/>
      <c r="R32" s="1175"/>
      <c r="U32" s="1196" t="n">
        <f aca="false">+U27-U31</f>
        <v>1.7</v>
      </c>
      <c r="AM32" s="1196" t="n">
        <f aca="false">+AM27-AM31</f>
        <v>2</v>
      </c>
      <c r="BC32" s="1164"/>
      <c r="DU32" s="1196"/>
      <c r="DY32" s="1225"/>
      <c r="FD32" s="1226"/>
    </row>
    <row r="33" customFormat="false" ht="18.75" hidden="false" customHeight="false" outlineLevel="0" collapsed="false">
      <c r="J33" s="1178"/>
      <c r="L33" s="1175"/>
      <c r="P33" s="1175"/>
      <c r="Q33" s="1175"/>
      <c r="R33" s="1175"/>
      <c r="Y33" s="553" t="s">
        <v>2192</v>
      </c>
      <c r="AK33" s="1189"/>
      <c r="BC33" s="1164"/>
      <c r="BR33" s="553" t="s">
        <v>1120</v>
      </c>
      <c r="CJ33" s="1162" t="s">
        <v>2193</v>
      </c>
      <c r="CY33" s="1162" t="n">
        <v>242</v>
      </c>
      <c r="DB33" s="1175" t="n">
        <f aca="false">CY33/1.32</f>
        <v>183.333333333333</v>
      </c>
      <c r="DC33" s="1175"/>
      <c r="DD33" s="1175"/>
      <c r="DE33" s="1175"/>
      <c r="FD33" s="1226"/>
    </row>
    <row r="34" customFormat="false" ht="18.75" hidden="false" customHeight="false" outlineLevel="0" collapsed="false">
      <c r="J34" s="1178"/>
      <c r="L34" s="1175"/>
      <c r="P34" s="1175"/>
      <c r="Q34" s="1175"/>
      <c r="R34" s="1175"/>
      <c r="Y34" s="1227" t="n">
        <v>29788</v>
      </c>
      <c r="BC34" s="1164"/>
      <c r="BR34" s="1227" t="n">
        <v>20580</v>
      </c>
      <c r="BX34" s="1175" t="n">
        <f aca="false">+CB15+1619</f>
        <v>6357</v>
      </c>
      <c r="CI34" s="1175" t="n">
        <v>540</v>
      </c>
      <c r="CJ34" s="1175" t="n">
        <v>30615</v>
      </c>
      <c r="CM34" s="1163" t="n">
        <v>31</v>
      </c>
      <c r="CY34" s="1162" t="n">
        <v>547</v>
      </c>
      <c r="DB34" s="1175" t="n">
        <f aca="false">CY34/1.32</f>
        <v>414.393939393939</v>
      </c>
      <c r="DC34" s="1175"/>
      <c r="DD34" s="1175"/>
      <c r="DE34" s="1175"/>
      <c r="FD34" s="1226"/>
    </row>
    <row r="35" customFormat="false" ht="18.75" hidden="false" customHeight="false" outlineLevel="0" collapsed="false">
      <c r="J35" s="1178"/>
      <c r="L35" s="1175"/>
      <c r="P35" s="1175"/>
      <c r="Q35" s="1175"/>
      <c r="R35" s="1175"/>
      <c r="Y35" s="1227" t="n">
        <v>21867</v>
      </c>
      <c r="BC35" s="1164"/>
      <c r="BR35" s="1227" t="n">
        <v>73305</v>
      </c>
      <c r="BU35" s="1163" t="n">
        <v>73</v>
      </c>
      <c r="CI35" s="1175" t="n">
        <f aca="false">671-CI34</f>
        <v>131</v>
      </c>
      <c r="CJ35" s="1175" t="n">
        <v>20052</v>
      </c>
      <c r="CM35" s="1163" t="n">
        <v>20</v>
      </c>
      <c r="CY35" s="1162" t="n">
        <f aca="false">SUM(DB35:DE35)</f>
        <v>869</v>
      </c>
      <c r="DB35" s="1175" t="n">
        <v>869</v>
      </c>
      <c r="DC35" s="1175"/>
      <c r="DD35" s="1175"/>
      <c r="DE35" s="1175"/>
      <c r="FD35" s="1226"/>
    </row>
    <row r="36" customFormat="false" ht="18.75" hidden="false" customHeight="false" outlineLevel="0" collapsed="false">
      <c r="J36" s="1178"/>
      <c r="L36" s="1175"/>
      <c r="P36" s="1175"/>
      <c r="Q36" s="1175"/>
      <c r="R36" s="1175"/>
      <c r="Y36" s="1227" t="n">
        <f aca="false">SUM(Y34:Y35)</f>
        <v>51655</v>
      </c>
      <c r="BC36" s="1164"/>
      <c r="BR36" s="1227" t="n">
        <v>21712</v>
      </c>
      <c r="BU36" s="1163" t="n">
        <v>22</v>
      </c>
      <c r="CJ36" s="1175" t="n">
        <v>20023</v>
      </c>
      <c r="CM36" s="1163" t="n">
        <v>20</v>
      </c>
      <c r="CY36" s="1175" t="n">
        <f aca="false">SUM(CY33:CY35)</f>
        <v>1658</v>
      </c>
      <c r="CZ36" s="1162" t="n">
        <f aca="false">SUM(CZ33:CZ35)</f>
        <v>0</v>
      </c>
      <c r="DA36" s="1162" t="n">
        <f aca="false">SUM(DA33:DA35)</f>
        <v>0</v>
      </c>
      <c r="DB36" s="1175" t="n">
        <f aca="false">SUM(DB33:DB35)</f>
        <v>1466.72727272727</v>
      </c>
      <c r="DC36" s="1175" t="n">
        <f aca="false">SUM(DC33:DC35)</f>
        <v>0</v>
      </c>
      <c r="DD36" s="1175" t="n">
        <f aca="false">SUM(DD33:DD35)</f>
        <v>0</v>
      </c>
      <c r="DE36" s="1175" t="n">
        <f aca="false">SUM(DE33:DE35)</f>
        <v>0</v>
      </c>
      <c r="FD36" s="1226"/>
    </row>
    <row r="37" customFormat="false" ht="18.75" hidden="false" customHeight="false" outlineLevel="0" collapsed="false">
      <c r="J37" s="1178"/>
      <c r="L37" s="1175"/>
      <c r="P37" s="1175"/>
      <c r="Q37" s="1175"/>
      <c r="R37" s="1175"/>
      <c r="Y37" s="1227"/>
      <c r="BC37" s="1164"/>
      <c r="BR37" s="1227" t="n">
        <f aca="false">SUM(BR34:BR36)</f>
        <v>115597</v>
      </c>
      <c r="BU37" s="1163" t="n">
        <f aca="false">SUM(BU34:BU36)</f>
        <v>95</v>
      </c>
      <c r="CJ37" s="1175" t="n">
        <v>15807</v>
      </c>
      <c r="CM37" s="1163" t="n">
        <v>16</v>
      </c>
      <c r="FD37" s="1226"/>
    </row>
    <row r="38" customFormat="false" ht="18.75" hidden="false" customHeight="false" outlineLevel="0" collapsed="false">
      <c r="J38" s="1178"/>
      <c r="L38" s="1175"/>
      <c r="BC38" s="1164"/>
      <c r="BR38" s="1227"/>
      <c r="CJ38" s="1175" t="n">
        <f aca="false">SUM(CJ34:CJ37)</f>
        <v>86497</v>
      </c>
      <c r="CM38" s="1163" t="n">
        <f aca="false">SUM(CM34:CM37)</f>
        <v>87</v>
      </c>
      <c r="FD38" s="1226"/>
    </row>
    <row r="39" customFormat="false" ht="18.75" hidden="false" customHeight="false" outlineLevel="0" collapsed="false">
      <c r="J39" s="1178"/>
      <c r="L39" s="1175"/>
      <c r="BC39" s="1164"/>
      <c r="FD39" s="1226"/>
    </row>
    <row r="40" customFormat="false" ht="18.75" hidden="false" customHeight="false" outlineLevel="0" collapsed="false">
      <c r="J40" s="1178"/>
      <c r="L40" s="1175"/>
      <c r="FD40" s="1226"/>
    </row>
    <row r="41" customFormat="false" ht="18.75" hidden="false" customHeight="false" outlineLevel="0" collapsed="false">
      <c r="J41" s="1178"/>
      <c r="FD41" s="1226"/>
    </row>
    <row r="42" customFormat="false" ht="12.75" hidden="false" customHeight="false" outlineLevel="0" collapsed="false">
      <c r="J42" s="1178"/>
    </row>
    <row r="43" customFormat="false" ht="12.75" hidden="false" customHeight="false" outlineLevel="0" collapsed="false">
      <c r="J43" s="1178"/>
    </row>
  </sheetData>
  <mergeCells count="16">
    <mergeCell ref="C2:J2"/>
    <mergeCell ref="L2:S2"/>
    <mergeCell ref="U2:AB2"/>
    <mergeCell ref="AD2:AK2"/>
    <mergeCell ref="AM2:AT2"/>
    <mergeCell ref="AV2:BC2"/>
    <mergeCell ref="BE2:BL2"/>
    <mergeCell ref="BN2:BU2"/>
    <mergeCell ref="BW2:CD2"/>
    <mergeCell ref="CF2:CM2"/>
    <mergeCell ref="CO2:CV2"/>
    <mergeCell ref="CX2:DE2"/>
    <mergeCell ref="DG2:DN2"/>
    <mergeCell ref="DP2:DW2"/>
    <mergeCell ref="DX2:EE2"/>
    <mergeCell ref="FS2:FY2"/>
  </mergeCells>
  <printOptions headings="false" gridLines="true" gridLinesSet="true" horizontalCentered="true" verticalCentered="true"/>
  <pageMargins left="0.157638888888889" right="0.236111111111111" top="0.314583333333333" bottom="0.984027777777778" header="0.196527777777778" footer="0.511805555555556"/>
  <pageSetup paperSize="9" scale="59"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rowBreaks count="1" manualBreakCount="1">
    <brk id="23" man="true" max="16383" min="0"/>
  </rowBreaks>
  <colBreaks count="14" manualBreakCount="14">
    <brk id="11" man="true" max="65535" min="0"/>
    <brk id="20" man="true" max="65535" min="0"/>
    <brk id="28" man="true" max="65535" min="0"/>
    <brk id="38" man="true" max="65535" min="0"/>
    <brk id="47" man="true" max="65535" min="0"/>
    <brk id="55" man="true" max="65535" min="0"/>
    <brk id="65" man="true" max="65535" min="0"/>
    <brk id="74" man="true" max="65535" min="0"/>
    <brk id="82" man="true" max="65535" min="0"/>
    <brk id="92" man="true" max="65535" min="0"/>
    <brk id="101" man="true" max="65535" min="0"/>
    <brk id="109" man="true" max="65535" min="0"/>
    <brk id="119" man="true" max="65535" min="0"/>
    <brk id="12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I3" activePane="bottomRight" state="frozen"/>
      <selection pane="topLeft" activeCell="A1" activeCellId="0" sqref="A1"/>
      <selection pane="topRight" activeCell="I1" activeCellId="0" sqref="I1"/>
      <selection pane="bottomLeft" activeCell="A3" activeCellId="0" sqref="A3"/>
      <selection pane="bottomRight" activeCell="AB11" activeCellId="0" sqref="AB11"/>
    </sheetView>
  </sheetViews>
  <sheetFormatPr defaultColWidth="9.84765625" defaultRowHeight="12.75" zeroHeight="false" outlineLevelRow="0" outlineLevelCol="0"/>
  <cols>
    <col collapsed="false" customWidth="true" hidden="false" outlineLevel="0" max="1" min="1" style="605" width="41.28"/>
    <col collapsed="false" customWidth="true" hidden="true" outlineLevel="0" max="2" min="2" style="553" width="12.42"/>
    <col collapsed="false" customWidth="true" hidden="false" outlineLevel="0" max="3" min="3" style="553" width="12.42"/>
    <col collapsed="false" customWidth="true" hidden="false" outlineLevel="0" max="6" min="4" style="1228" width="12.42"/>
    <col collapsed="false" customWidth="true" hidden="true" outlineLevel="0" max="8" min="7" style="1228" width="12.42"/>
    <col collapsed="false" customWidth="true" hidden="false" outlineLevel="0" max="9" min="9" style="1228" width="12.42"/>
    <col collapsed="false" customWidth="true" hidden="false" outlineLevel="0" max="10" min="10" style="769" width="25.41"/>
    <col collapsed="false" customWidth="true" hidden="true" outlineLevel="0" max="18" min="11" style="1228" width="12.42"/>
    <col collapsed="false" customWidth="true" hidden="true" outlineLevel="0" max="19" min="19" style="769" width="23.14"/>
    <col collapsed="false" customWidth="true" hidden="true" outlineLevel="0" max="20" min="20" style="1228" width="12.42"/>
    <col collapsed="false" customWidth="true" hidden="false" outlineLevel="0" max="24" min="21" style="1228" width="12.42"/>
    <col collapsed="false" customWidth="true" hidden="true" outlineLevel="0" max="26" min="25" style="1228" width="12.42"/>
    <col collapsed="false" customWidth="true" hidden="false" outlineLevel="0" max="27" min="27" style="1228" width="12.42"/>
    <col collapsed="false" customWidth="true" hidden="false" outlineLevel="0" max="28" min="28" style="769" width="32.28"/>
    <col collapsed="false" customWidth="true" hidden="true" outlineLevel="0" max="29" min="29" style="1228" width="12.42"/>
    <col collapsed="false" customWidth="true" hidden="false" outlineLevel="0" max="33" min="30" style="1228" width="12.42"/>
    <col collapsed="false" customWidth="true" hidden="true" outlineLevel="0" max="35" min="34" style="1228" width="12.42"/>
    <col collapsed="false" customWidth="true" hidden="false" outlineLevel="0" max="36" min="36" style="1228" width="12.42"/>
    <col collapsed="false" customWidth="true" hidden="false" outlineLevel="0" max="37" min="37" style="769" width="27.28"/>
    <col collapsed="false" customWidth="true" hidden="true" outlineLevel="0" max="38" min="38" style="1228" width="12.42"/>
    <col collapsed="false" customWidth="true" hidden="false" outlineLevel="0" max="42" min="39" style="1228" width="12.42"/>
    <col collapsed="false" customWidth="true" hidden="true" outlineLevel="0" max="44" min="43" style="1228" width="12.42"/>
    <col collapsed="false" customWidth="true" hidden="false" outlineLevel="0" max="45" min="45" style="1228" width="12.42"/>
    <col collapsed="false" customWidth="true" hidden="false" outlineLevel="0" max="46" min="46" style="768" width="29.99"/>
    <col collapsed="false" customWidth="true" hidden="true" outlineLevel="0" max="47" min="47" style="1228" width="12.42"/>
    <col collapsed="false" customWidth="true" hidden="false" outlineLevel="0" max="51" min="48" style="1228" width="12.42"/>
    <col collapsed="false" customWidth="true" hidden="true" outlineLevel="0" max="53" min="52" style="1228" width="12.42"/>
    <col collapsed="false" customWidth="true" hidden="false" outlineLevel="0" max="54" min="54" style="1228" width="12.42"/>
    <col collapsed="false" customWidth="true" hidden="false" outlineLevel="0" max="55" min="55" style="768" width="23.99"/>
    <col collapsed="false" customWidth="true" hidden="true" outlineLevel="0" max="63" min="56" style="1228" width="12.42"/>
    <col collapsed="false" customWidth="true" hidden="true" outlineLevel="0" max="64" min="64" style="769" width="25.99"/>
    <col collapsed="false" customWidth="true" hidden="true" outlineLevel="0" max="65" min="65" style="1228" width="11.13"/>
    <col collapsed="false" customWidth="true" hidden="false" outlineLevel="0" max="66" min="66" style="1228" width="11.56"/>
    <col collapsed="false" customWidth="true" hidden="false" outlineLevel="0" max="67" min="67" style="1228" width="10.85"/>
    <col collapsed="false" customWidth="true" hidden="false" outlineLevel="0" max="68" min="68" style="1228" width="11.56"/>
    <col collapsed="false" customWidth="true" hidden="false" outlineLevel="0" max="69" min="69" style="1228" width="12.28"/>
    <col collapsed="false" customWidth="true" hidden="true" outlineLevel="0" max="70" min="70" style="1228" width="11.42"/>
    <col collapsed="false" customWidth="true" hidden="true" outlineLevel="0" max="71" min="71" style="1228" width="10.71"/>
    <col collapsed="false" customWidth="true" hidden="false" outlineLevel="0" max="72" min="72" style="1228" width="10.71"/>
    <col collapsed="false" customWidth="true" hidden="false" outlineLevel="0" max="73" min="73" style="768" width="23.14"/>
    <col collapsed="false" customWidth="true" hidden="true" outlineLevel="0" max="74" min="74" style="1228" width="11.42"/>
    <col collapsed="false" customWidth="true" hidden="false" outlineLevel="0" max="77" min="75" style="1228" width="11.42"/>
    <col collapsed="false" customWidth="true" hidden="false" outlineLevel="0" max="78" min="78" style="1228" width="12.14"/>
    <col collapsed="false" customWidth="true" hidden="true" outlineLevel="0" max="80" min="79" style="1228" width="11.42"/>
    <col collapsed="false" customWidth="true" hidden="false" outlineLevel="0" max="81" min="81" style="1228" width="11.42"/>
    <col collapsed="false" customWidth="true" hidden="false" outlineLevel="0" max="82" min="82" style="768" width="27.7"/>
    <col collapsed="false" customWidth="true" hidden="true" outlineLevel="0" max="83" min="83" style="1228" width="12.42"/>
    <col collapsed="false" customWidth="true" hidden="false" outlineLevel="0" max="87" min="84" style="1228" width="12.42"/>
    <col collapsed="false" customWidth="true" hidden="true" outlineLevel="0" max="89" min="88" style="1228" width="12.42"/>
    <col collapsed="false" customWidth="true" hidden="false" outlineLevel="0" max="90" min="90" style="1228" width="12.42"/>
    <col collapsed="false" customWidth="true" hidden="false" outlineLevel="0" max="91" min="91" style="768" width="22.14"/>
    <col collapsed="false" customWidth="true" hidden="true" outlineLevel="0" max="92" min="92" style="1228" width="12.42"/>
    <col collapsed="false" customWidth="true" hidden="false" outlineLevel="0" max="96" min="93" style="1228" width="12.42"/>
    <col collapsed="false" customWidth="true" hidden="true" outlineLevel="0" max="98" min="97" style="1228" width="12.42"/>
    <col collapsed="false" customWidth="true" hidden="false" outlineLevel="0" max="99" min="99" style="1228" width="12.42"/>
    <col collapsed="false" customWidth="true" hidden="false" outlineLevel="0" max="100" min="100" style="769" width="22.56"/>
    <col collapsed="false" customWidth="true" hidden="true" outlineLevel="0" max="101" min="101" style="1228" width="12.42"/>
    <col collapsed="false" customWidth="true" hidden="false" outlineLevel="0" max="105" min="102" style="1228" width="12.42"/>
    <col collapsed="false" customWidth="true" hidden="true" outlineLevel="0" max="107" min="106" style="1228" width="12.42"/>
    <col collapsed="false" customWidth="true" hidden="false" outlineLevel="0" max="108" min="108" style="1228" width="12.42"/>
    <col collapsed="false" customWidth="true" hidden="false" outlineLevel="0" max="109" min="109" style="769" width="20.56"/>
    <col collapsed="false" customWidth="true" hidden="true" outlineLevel="0" max="110" min="110" style="1228" width="12.42"/>
    <col collapsed="false" customWidth="true" hidden="false" outlineLevel="0" max="114" min="111" style="1228" width="12.42"/>
    <col collapsed="false" customWidth="true" hidden="true" outlineLevel="0" max="116" min="115" style="1228" width="12.42"/>
    <col collapsed="false" customWidth="true" hidden="false" outlineLevel="0" max="117" min="117" style="1228" width="12.42"/>
    <col collapsed="false" customWidth="true" hidden="false" outlineLevel="0" max="118" min="118" style="769" width="25.99"/>
    <col collapsed="false" customWidth="true" hidden="true" outlineLevel="0" max="119" min="119" style="1228" width="12.42"/>
    <col collapsed="false" customWidth="true" hidden="false" outlineLevel="0" max="123" min="120" style="1228" width="12.42"/>
    <col collapsed="false" customWidth="true" hidden="true" outlineLevel="0" max="125" min="124" style="1228" width="12.42"/>
    <col collapsed="false" customWidth="true" hidden="false" outlineLevel="0" max="126" min="126" style="1228" width="12.42"/>
    <col collapsed="false" customWidth="true" hidden="false" outlineLevel="0" max="127" min="127" style="768" width="23.99"/>
    <col collapsed="false" customWidth="true" hidden="true" outlineLevel="0" max="128" min="128" style="1228" width="12.42"/>
    <col collapsed="false" customWidth="true" hidden="false" outlineLevel="0" max="132" min="129" style="1228" width="12.42"/>
    <col collapsed="false" customWidth="true" hidden="true" outlineLevel="0" max="134" min="133" style="1228" width="12.42"/>
    <col collapsed="false" customWidth="true" hidden="false" outlineLevel="0" max="135" min="135" style="1228" width="12.42"/>
    <col collapsed="false" customWidth="true" hidden="false" outlineLevel="0" max="136" min="136" style="769" width="26.13"/>
    <col collapsed="false" customWidth="true" hidden="true" outlineLevel="0" max="137" min="137" style="1228" width="12.42"/>
    <col collapsed="false" customWidth="true" hidden="false" outlineLevel="0" max="141" min="138" style="1228" width="12.42"/>
    <col collapsed="false" customWidth="true" hidden="true" outlineLevel="0" max="143" min="142" style="1228" width="12.42"/>
    <col collapsed="false" customWidth="true" hidden="false" outlineLevel="0" max="144" min="144" style="1228" width="12.42"/>
    <col collapsed="false" customWidth="true" hidden="false" outlineLevel="0" max="145" min="145" style="769" width="24.28"/>
    <col collapsed="false" customWidth="true" hidden="true" outlineLevel="0" max="146" min="146" style="1228" width="12.42"/>
    <col collapsed="false" customWidth="true" hidden="false" outlineLevel="0" max="150" min="147" style="1228" width="12.42"/>
    <col collapsed="false" customWidth="true" hidden="true" outlineLevel="0" max="152" min="151" style="1228" width="12.42"/>
    <col collapsed="false" customWidth="true" hidden="false" outlineLevel="0" max="153" min="153" style="1228" width="12.42"/>
    <col collapsed="false" customWidth="true" hidden="false" outlineLevel="0" max="154" min="154" style="768" width="29.56"/>
    <col collapsed="false" customWidth="true" hidden="true" outlineLevel="0" max="155" min="155" style="1228" width="12.42"/>
    <col collapsed="false" customWidth="true" hidden="false" outlineLevel="0" max="159" min="156" style="1228" width="12.42"/>
    <col collapsed="false" customWidth="true" hidden="true" outlineLevel="0" max="161" min="160" style="1228" width="12.42"/>
    <col collapsed="false" customWidth="true" hidden="false" outlineLevel="0" max="162" min="162" style="1228" width="12.42"/>
    <col collapsed="false" customWidth="true" hidden="false" outlineLevel="0" max="163" min="163" style="769" width="29.28"/>
    <col collapsed="false" customWidth="true" hidden="true" outlineLevel="0" max="164" min="164" style="1228" width="12.42"/>
    <col collapsed="false" customWidth="true" hidden="false" outlineLevel="0" max="168" min="165" style="1228" width="12.42"/>
    <col collapsed="false" customWidth="true" hidden="true" outlineLevel="0" max="170" min="169" style="1228" width="12.42"/>
    <col collapsed="false" customWidth="true" hidden="false" outlineLevel="0" max="171" min="171" style="1228" width="12.42"/>
    <col collapsed="false" customWidth="true" hidden="false" outlineLevel="0" max="172" min="172" style="769" width="26.84"/>
    <col collapsed="false" customWidth="true" hidden="true" outlineLevel="0" max="173" min="173" style="1228" width="12.42"/>
    <col collapsed="false" customWidth="true" hidden="false" outlineLevel="0" max="177" min="174" style="1228" width="12.42"/>
    <col collapsed="false" customWidth="true" hidden="true" outlineLevel="0" max="179" min="178" style="1228" width="12.42"/>
    <col collapsed="false" customWidth="true" hidden="false" outlineLevel="0" max="180" min="180" style="1228" width="12.42"/>
    <col collapsed="false" customWidth="true" hidden="false" outlineLevel="0" max="181" min="181" style="769" width="26.42"/>
    <col collapsed="false" customWidth="true" hidden="true" outlineLevel="0" max="182" min="182" style="769" width="9.14"/>
    <col collapsed="false" customWidth="false" hidden="false" outlineLevel="0" max="183" min="183" style="769" width="9.85"/>
    <col collapsed="false" customWidth="true" hidden="false" outlineLevel="0" max="184" min="184" style="769" width="9.56"/>
    <col collapsed="false" customWidth="true" hidden="false" outlineLevel="0" max="186" min="185" style="769" width="9.14"/>
    <col collapsed="false" customWidth="true" hidden="true" outlineLevel="0" max="187" min="187" style="769" width="10.28"/>
    <col collapsed="false" customWidth="true" hidden="true" outlineLevel="0" max="188" min="188" style="769" width="9.14"/>
    <col collapsed="false" customWidth="true" hidden="false" outlineLevel="0" max="189" min="189" style="769" width="9.14"/>
    <col collapsed="false" customWidth="true" hidden="false" outlineLevel="0" max="190" min="190" style="769" width="18.41"/>
    <col collapsed="false" customWidth="true" hidden="true" outlineLevel="0" max="191" min="191" style="768" width="10.85"/>
    <col collapsed="false" customWidth="true" hidden="false" outlineLevel="0" max="192" min="192" style="768" width="11.56"/>
    <col collapsed="false" customWidth="true" hidden="false" outlineLevel="0" max="193" min="193" style="768" width="12.28"/>
    <col collapsed="false" customWidth="true" hidden="false" outlineLevel="0" max="194" min="194" style="768" width="12.14"/>
    <col collapsed="false" customWidth="true" hidden="false" outlineLevel="0" max="195" min="195" style="768" width="12.28"/>
    <col collapsed="false" customWidth="true" hidden="true" outlineLevel="0" max="196" min="196" style="768" width="12.14"/>
    <col collapsed="false" customWidth="false" hidden="true" outlineLevel="0" max="197" min="197" style="768" width="9.85"/>
    <col collapsed="false" customWidth="false" hidden="false" outlineLevel="0" max="198" min="198" style="768" width="9.85"/>
    <col collapsed="false" customWidth="true" hidden="false" outlineLevel="0" max="199" min="199" style="768" width="26.28"/>
    <col collapsed="false" customWidth="false" hidden="true" outlineLevel="0" max="201" min="200" style="768" width="9.85"/>
    <col collapsed="false" customWidth="true" hidden="true" outlineLevel="0" max="202" min="202" style="768" width="16.13"/>
    <col collapsed="false" customWidth="false" hidden="false" outlineLevel="0" max="214" min="203" style="768" width="9.85"/>
    <col collapsed="false" customWidth="false" hidden="false" outlineLevel="0" max="257" min="215" style="605" width="9.85"/>
  </cols>
  <sheetData>
    <row r="1" customFormat="false" ht="38.25" hidden="false" customHeight="false" outlineLevel="0" collapsed="false">
      <c r="A1" s="1088"/>
      <c r="B1" s="1166" t="s">
        <v>1907</v>
      </c>
      <c r="C1" s="1166" t="s">
        <v>1908</v>
      </c>
      <c r="D1" s="1229" t="s">
        <v>2061</v>
      </c>
      <c r="E1" s="1229" t="s">
        <v>1573</v>
      </c>
      <c r="F1" s="1229" t="s">
        <v>1574</v>
      </c>
      <c r="G1" s="1229" t="s">
        <v>2062</v>
      </c>
      <c r="H1" s="1229" t="s">
        <v>2063</v>
      </c>
      <c r="I1" s="1229" t="s">
        <v>2064</v>
      </c>
      <c r="J1" s="1229" t="s">
        <v>2065</v>
      </c>
      <c r="K1" s="1229" t="s">
        <v>1907</v>
      </c>
      <c r="L1" s="1229" t="s">
        <v>2194</v>
      </c>
      <c r="M1" s="1229" t="s">
        <v>2061</v>
      </c>
      <c r="N1" s="1229" t="s">
        <v>1573</v>
      </c>
      <c r="O1" s="1229" t="s">
        <v>1574</v>
      </c>
      <c r="P1" s="1229" t="s">
        <v>2062</v>
      </c>
      <c r="Q1" s="1229" t="s">
        <v>2063</v>
      </c>
      <c r="R1" s="1229" t="s">
        <v>2064</v>
      </c>
      <c r="S1" s="1229" t="s">
        <v>2065</v>
      </c>
      <c r="T1" s="1229" t="s">
        <v>1907</v>
      </c>
      <c r="U1" s="1229" t="s">
        <v>1908</v>
      </c>
      <c r="V1" s="1229" t="s">
        <v>2061</v>
      </c>
      <c r="W1" s="1229" t="s">
        <v>1573</v>
      </c>
      <c r="X1" s="1229" t="s">
        <v>1574</v>
      </c>
      <c r="Y1" s="1229" t="s">
        <v>2062</v>
      </c>
      <c r="Z1" s="1229" t="s">
        <v>2063</v>
      </c>
      <c r="AA1" s="1229" t="s">
        <v>2064</v>
      </c>
      <c r="AB1" s="1229" t="s">
        <v>2065</v>
      </c>
      <c r="AC1" s="1229" t="s">
        <v>1907</v>
      </c>
      <c r="AD1" s="1229" t="s">
        <v>1908</v>
      </c>
      <c r="AE1" s="1229" t="s">
        <v>2061</v>
      </c>
      <c r="AF1" s="1229" t="s">
        <v>1573</v>
      </c>
      <c r="AG1" s="1229" t="s">
        <v>1574</v>
      </c>
      <c r="AH1" s="1229" t="s">
        <v>2062</v>
      </c>
      <c r="AI1" s="1229" t="s">
        <v>2063</v>
      </c>
      <c r="AJ1" s="1229" t="s">
        <v>2064</v>
      </c>
      <c r="AK1" s="1229" t="s">
        <v>2065</v>
      </c>
      <c r="AL1" s="1229" t="s">
        <v>1907</v>
      </c>
      <c r="AM1" s="1229" t="s">
        <v>1908</v>
      </c>
      <c r="AN1" s="1229" t="s">
        <v>2061</v>
      </c>
      <c r="AO1" s="1229" t="s">
        <v>1573</v>
      </c>
      <c r="AP1" s="1229" t="s">
        <v>1574</v>
      </c>
      <c r="AQ1" s="1229" t="s">
        <v>2062</v>
      </c>
      <c r="AR1" s="1229" t="s">
        <v>2063</v>
      </c>
      <c r="AS1" s="1229" t="s">
        <v>2064</v>
      </c>
      <c r="AT1" s="1229" t="s">
        <v>2065</v>
      </c>
      <c r="AU1" s="1229" t="s">
        <v>1907</v>
      </c>
      <c r="AV1" s="1229" t="s">
        <v>1908</v>
      </c>
      <c r="AW1" s="1229" t="s">
        <v>2061</v>
      </c>
      <c r="AX1" s="1229" t="s">
        <v>1573</v>
      </c>
      <c r="AY1" s="1229" t="s">
        <v>1574</v>
      </c>
      <c r="AZ1" s="1229" t="s">
        <v>2062</v>
      </c>
      <c r="BA1" s="1229" t="s">
        <v>2063</v>
      </c>
      <c r="BB1" s="1229" t="s">
        <v>2064</v>
      </c>
      <c r="BC1" s="1229" t="s">
        <v>2065</v>
      </c>
      <c r="BD1" s="1229" t="s">
        <v>1907</v>
      </c>
      <c r="BE1" s="1229" t="s">
        <v>2194</v>
      </c>
      <c r="BF1" s="1229" t="s">
        <v>2061</v>
      </c>
      <c r="BG1" s="1229" t="s">
        <v>1573</v>
      </c>
      <c r="BH1" s="1229" t="s">
        <v>1574</v>
      </c>
      <c r="BI1" s="1229" t="s">
        <v>2062</v>
      </c>
      <c r="BJ1" s="1229" t="s">
        <v>2063</v>
      </c>
      <c r="BK1" s="1229" t="s">
        <v>2064</v>
      </c>
      <c r="BL1" s="1229" t="s">
        <v>2065</v>
      </c>
      <c r="BM1" s="1229" t="s">
        <v>1907</v>
      </c>
      <c r="BN1" s="1229" t="s">
        <v>1908</v>
      </c>
      <c r="BO1" s="1229" t="s">
        <v>2061</v>
      </c>
      <c r="BP1" s="1229" t="s">
        <v>1573</v>
      </c>
      <c r="BQ1" s="1229" t="s">
        <v>1574</v>
      </c>
      <c r="BR1" s="1229" t="s">
        <v>2062</v>
      </c>
      <c r="BS1" s="1229" t="s">
        <v>2063</v>
      </c>
      <c r="BT1" s="1229" t="s">
        <v>2064</v>
      </c>
      <c r="BU1" s="1229" t="s">
        <v>2065</v>
      </c>
      <c r="BV1" s="1229" t="s">
        <v>1907</v>
      </c>
      <c r="BW1" s="1229" t="s">
        <v>1908</v>
      </c>
      <c r="BX1" s="1229" t="s">
        <v>2061</v>
      </c>
      <c r="BY1" s="1229" t="s">
        <v>1573</v>
      </c>
      <c r="BZ1" s="1229" t="s">
        <v>1574</v>
      </c>
      <c r="CA1" s="1229" t="s">
        <v>2062</v>
      </c>
      <c r="CB1" s="1229" t="s">
        <v>2063</v>
      </c>
      <c r="CC1" s="1229" t="s">
        <v>2064</v>
      </c>
      <c r="CD1" s="1229" t="s">
        <v>2065</v>
      </c>
      <c r="CE1" s="1229" t="s">
        <v>1907</v>
      </c>
      <c r="CF1" s="1229" t="s">
        <v>1908</v>
      </c>
      <c r="CG1" s="1229" t="s">
        <v>2061</v>
      </c>
      <c r="CH1" s="1229" t="s">
        <v>1573</v>
      </c>
      <c r="CI1" s="1229" t="s">
        <v>1574</v>
      </c>
      <c r="CJ1" s="1229" t="s">
        <v>2062</v>
      </c>
      <c r="CK1" s="1229" t="s">
        <v>2063</v>
      </c>
      <c r="CL1" s="1229" t="s">
        <v>2064</v>
      </c>
      <c r="CM1" s="1229" t="s">
        <v>2065</v>
      </c>
      <c r="CN1" s="1229" t="s">
        <v>1907</v>
      </c>
      <c r="CO1" s="1229" t="s">
        <v>1908</v>
      </c>
      <c r="CP1" s="1229" t="s">
        <v>2061</v>
      </c>
      <c r="CQ1" s="1229" t="s">
        <v>1573</v>
      </c>
      <c r="CR1" s="1229" t="s">
        <v>1574</v>
      </c>
      <c r="CS1" s="1229" t="s">
        <v>2062</v>
      </c>
      <c r="CT1" s="1229" t="s">
        <v>2063</v>
      </c>
      <c r="CU1" s="1229" t="s">
        <v>2064</v>
      </c>
      <c r="CV1" s="1229" t="s">
        <v>2065</v>
      </c>
      <c r="CW1" s="1229" t="s">
        <v>1907</v>
      </c>
      <c r="CX1" s="1229" t="s">
        <v>1908</v>
      </c>
      <c r="CY1" s="1229" t="s">
        <v>2061</v>
      </c>
      <c r="CZ1" s="1229" t="s">
        <v>1573</v>
      </c>
      <c r="DA1" s="1229" t="s">
        <v>1574</v>
      </c>
      <c r="DB1" s="1229" t="s">
        <v>2062</v>
      </c>
      <c r="DC1" s="1229" t="s">
        <v>2063</v>
      </c>
      <c r="DD1" s="1229" t="s">
        <v>2064</v>
      </c>
      <c r="DE1" s="1229" t="s">
        <v>2065</v>
      </c>
      <c r="DF1" s="1229" t="s">
        <v>1907</v>
      </c>
      <c r="DG1" s="1229" t="s">
        <v>1908</v>
      </c>
      <c r="DH1" s="1229" t="s">
        <v>2061</v>
      </c>
      <c r="DI1" s="1229" t="s">
        <v>1573</v>
      </c>
      <c r="DJ1" s="1229" t="s">
        <v>1574</v>
      </c>
      <c r="DK1" s="1229" t="s">
        <v>2062</v>
      </c>
      <c r="DL1" s="1229" t="s">
        <v>2063</v>
      </c>
      <c r="DM1" s="1229" t="s">
        <v>2064</v>
      </c>
      <c r="DN1" s="1229" t="s">
        <v>2065</v>
      </c>
      <c r="DO1" s="1229" t="s">
        <v>1907</v>
      </c>
      <c r="DP1" s="1229" t="s">
        <v>1908</v>
      </c>
      <c r="DQ1" s="1229" t="s">
        <v>2061</v>
      </c>
      <c r="DR1" s="1229" t="s">
        <v>1573</v>
      </c>
      <c r="DS1" s="1229" t="s">
        <v>1574</v>
      </c>
      <c r="DT1" s="1229" t="s">
        <v>2062</v>
      </c>
      <c r="DU1" s="1229" t="s">
        <v>2063</v>
      </c>
      <c r="DV1" s="1229" t="s">
        <v>2064</v>
      </c>
      <c r="DW1" s="1229" t="s">
        <v>2065</v>
      </c>
      <c r="DX1" s="1229" t="s">
        <v>1907</v>
      </c>
      <c r="DY1" s="1229" t="s">
        <v>1908</v>
      </c>
      <c r="DZ1" s="1229" t="s">
        <v>2061</v>
      </c>
      <c r="EA1" s="1229" t="s">
        <v>1573</v>
      </c>
      <c r="EB1" s="1229" t="s">
        <v>1574</v>
      </c>
      <c r="EC1" s="1229" t="s">
        <v>2062</v>
      </c>
      <c r="ED1" s="1229" t="s">
        <v>2063</v>
      </c>
      <c r="EE1" s="1229" t="s">
        <v>2064</v>
      </c>
      <c r="EF1" s="1229" t="s">
        <v>2065</v>
      </c>
      <c r="EG1" s="1229" t="s">
        <v>1907</v>
      </c>
      <c r="EH1" s="1229" t="s">
        <v>1908</v>
      </c>
      <c r="EI1" s="1229" t="s">
        <v>2061</v>
      </c>
      <c r="EJ1" s="1229" t="s">
        <v>1573</v>
      </c>
      <c r="EK1" s="1229" t="s">
        <v>1574</v>
      </c>
      <c r="EL1" s="1229" t="s">
        <v>2062</v>
      </c>
      <c r="EM1" s="1229" t="s">
        <v>2063</v>
      </c>
      <c r="EN1" s="1229" t="s">
        <v>2064</v>
      </c>
      <c r="EO1" s="1229" t="s">
        <v>2065</v>
      </c>
      <c r="EP1" s="1229" t="s">
        <v>1907</v>
      </c>
      <c r="EQ1" s="1229" t="s">
        <v>1908</v>
      </c>
      <c r="ER1" s="1229" t="s">
        <v>2061</v>
      </c>
      <c r="ES1" s="1229" t="s">
        <v>1573</v>
      </c>
      <c r="ET1" s="1229" t="s">
        <v>1574</v>
      </c>
      <c r="EU1" s="1229" t="s">
        <v>2062</v>
      </c>
      <c r="EV1" s="1229" t="s">
        <v>2063</v>
      </c>
      <c r="EW1" s="1229" t="s">
        <v>2064</v>
      </c>
      <c r="EX1" s="1229" t="s">
        <v>2065</v>
      </c>
      <c r="EY1" s="1229" t="s">
        <v>1907</v>
      </c>
      <c r="EZ1" s="1229" t="s">
        <v>1908</v>
      </c>
      <c r="FA1" s="1229" t="s">
        <v>2061</v>
      </c>
      <c r="FB1" s="1229" t="s">
        <v>1573</v>
      </c>
      <c r="FC1" s="1229" t="s">
        <v>1574</v>
      </c>
      <c r="FD1" s="1229" t="s">
        <v>2062</v>
      </c>
      <c r="FE1" s="1229" t="s">
        <v>2063</v>
      </c>
      <c r="FF1" s="1229" t="s">
        <v>2064</v>
      </c>
      <c r="FG1" s="1229" t="s">
        <v>2065</v>
      </c>
      <c r="FH1" s="1229" t="s">
        <v>1907</v>
      </c>
      <c r="FI1" s="1229" t="s">
        <v>1908</v>
      </c>
      <c r="FJ1" s="1229" t="s">
        <v>2061</v>
      </c>
      <c r="FK1" s="1229" t="s">
        <v>1573</v>
      </c>
      <c r="FL1" s="1229" t="s">
        <v>1574</v>
      </c>
      <c r="FM1" s="1229" t="s">
        <v>2062</v>
      </c>
      <c r="FN1" s="1229" t="s">
        <v>2063</v>
      </c>
      <c r="FO1" s="1229" t="s">
        <v>2064</v>
      </c>
      <c r="FP1" s="1229" t="s">
        <v>2065</v>
      </c>
      <c r="FQ1" s="1229" t="s">
        <v>1907</v>
      </c>
      <c r="FR1" s="1229" t="s">
        <v>1908</v>
      </c>
      <c r="FS1" s="1229" t="s">
        <v>2061</v>
      </c>
      <c r="FT1" s="1229" t="s">
        <v>1573</v>
      </c>
      <c r="FU1" s="1229" t="s">
        <v>1574</v>
      </c>
      <c r="FV1" s="1229" t="s">
        <v>2062</v>
      </c>
      <c r="FW1" s="1229" t="s">
        <v>2063</v>
      </c>
      <c r="FX1" s="1229" t="s">
        <v>2064</v>
      </c>
      <c r="FY1" s="1229" t="s">
        <v>2065</v>
      </c>
      <c r="FZ1" s="1229" t="s">
        <v>1907</v>
      </c>
      <c r="GA1" s="1229" t="s">
        <v>1908</v>
      </c>
      <c r="GB1" s="1229" t="s">
        <v>2061</v>
      </c>
      <c r="GC1" s="1229" t="s">
        <v>1573</v>
      </c>
      <c r="GD1" s="1229" t="s">
        <v>1574</v>
      </c>
      <c r="GE1" s="1229" t="s">
        <v>2062</v>
      </c>
      <c r="GF1" s="1229" t="s">
        <v>2063</v>
      </c>
      <c r="GG1" s="1229" t="s">
        <v>2064</v>
      </c>
      <c r="GH1" s="1229" t="s">
        <v>2065</v>
      </c>
      <c r="GI1" s="1229" t="s">
        <v>1907</v>
      </c>
      <c r="GJ1" s="1229" t="s">
        <v>1908</v>
      </c>
      <c r="GK1" s="1229" t="s">
        <v>2061</v>
      </c>
      <c r="GL1" s="1229" t="s">
        <v>1573</v>
      </c>
      <c r="GM1" s="1229" t="s">
        <v>1574</v>
      </c>
      <c r="GN1" s="1229" t="s">
        <v>2062</v>
      </c>
      <c r="GO1" s="1229" t="s">
        <v>2063</v>
      </c>
      <c r="GP1" s="1229" t="s">
        <v>2064</v>
      </c>
      <c r="GQ1" s="1229" t="s">
        <v>2065</v>
      </c>
      <c r="GR1" s="1229" t="s">
        <v>2066</v>
      </c>
      <c r="GS1" s="1229" t="s">
        <v>2195</v>
      </c>
      <c r="GT1" s="1230" t="s">
        <v>1578</v>
      </c>
    </row>
    <row r="2" s="967" customFormat="true" ht="25.5" hidden="false" customHeight="true" outlineLevel="0" collapsed="false">
      <c r="A2" s="1231" t="s">
        <v>252</v>
      </c>
      <c r="B2" s="1232" t="s">
        <v>287</v>
      </c>
      <c r="C2" s="1233" t="s">
        <v>287</v>
      </c>
      <c r="D2" s="1233"/>
      <c r="E2" s="1233"/>
      <c r="F2" s="1233"/>
      <c r="G2" s="1233"/>
      <c r="H2" s="1233"/>
      <c r="I2" s="1233"/>
      <c r="J2" s="1233"/>
      <c r="K2" s="1234" t="s">
        <v>1933</v>
      </c>
      <c r="L2" s="1235" t="s">
        <v>2196</v>
      </c>
      <c r="M2" s="1235"/>
      <c r="N2" s="1235"/>
      <c r="O2" s="1235"/>
      <c r="P2" s="1235"/>
      <c r="Q2" s="1235"/>
      <c r="R2" s="1235"/>
      <c r="S2" s="1235"/>
      <c r="T2" s="1234" t="s">
        <v>275</v>
      </c>
      <c r="U2" s="1235" t="s">
        <v>275</v>
      </c>
      <c r="V2" s="1235"/>
      <c r="W2" s="1235"/>
      <c r="X2" s="1235"/>
      <c r="Y2" s="1235"/>
      <c r="Z2" s="1235"/>
      <c r="AA2" s="1235"/>
      <c r="AB2" s="1235"/>
      <c r="AC2" s="1236" t="s">
        <v>303</v>
      </c>
      <c r="AD2" s="1236" t="s">
        <v>303</v>
      </c>
      <c r="AE2" s="1236"/>
      <c r="AF2" s="1236"/>
      <c r="AG2" s="1236"/>
      <c r="AH2" s="1236"/>
      <c r="AI2" s="1236"/>
      <c r="AJ2" s="1236"/>
      <c r="AK2" s="1236"/>
      <c r="AL2" s="1234" t="s">
        <v>297</v>
      </c>
      <c r="AM2" s="1235" t="s">
        <v>297</v>
      </c>
      <c r="AN2" s="1235"/>
      <c r="AO2" s="1235"/>
      <c r="AP2" s="1235"/>
      <c r="AQ2" s="1235"/>
      <c r="AR2" s="1235"/>
      <c r="AS2" s="1235"/>
      <c r="AT2" s="1235"/>
      <c r="AU2" s="1234" t="s">
        <v>291</v>
      </c>
      <c r="AV2" s="1235" t="s">
        <v>291</v>
      </c>
      <c r="AW2" s="1235"/>
      <c r="AX2" s="1235"/>
      <c r="AY2" s="1235"/>
      <c r="AZ2" s="1235"/>
      <c r="BA2" s="1235"/>
      <c r="BB2" s="1235"/>
      <c r="BC2" s="1235"/>
      <c r="BD2" s="1234" t="s">
        <v>1939</v>
      </c>
      <c r="BE2" s="1235" t="s">
        <v>2197</v>
      </c>
      <c r="BF2" s="1235"/>
      <c r="BG2" s="1235"/>
      <c r="BH2" s="1235"/>
      <c r="BI2" s="1235"/>
      <c r="BJ2" s="1235"/>
      <c r="BK2" s="1235"/>
      <c r="BL2" s="1235"/>
      <c r="BM2" s="1234" t="s">
        <v>313</v>
      </c>
      <c r="BN2" s="1235" t="s">
        <v>313</v>
      </c>
      <c r="BO2" s="1235"/>
      <c r="BP2" s="1235"/>
      <c r="BQ2" s="1235"/>
      <c r="BR2" s="1235"/>
      <c r="BS2" s="1235"/>
      <c r="BT2" s="1235"/>
      <c r="BU2" s="1235"/>
      <c r="BV2" s="1234" t="s">
        <v>422</v>
      </c>
      <c r="BW2" s="1235" t="s">
        <v>422</v>
      </c>
      <c r="BX2" s="1235"/>
      <c r="BY2" s="1235"/>
      <c r="BZ2" s="1235"/>
      <c r="CA2" s="1235"/>
      <c r="CB2" s="1235"/>
      <c r="CC2" s="1235"/>
      <c r="CD2" s="1235"/>
      <c r="CE2" s="1234" t="s">
        <v>1945</v>
      </c>
      <c r="CF2" s="1235" t="s">
        <v>1945</v>
      </c>
      <c r="CG2" s="1235"/>
      <c r="CH2" s="1235"/>
      <c r="CI2" s="1235"/>
      <c r="CJ2" s="1235"/>
      <c r="CK2" s="1235"/>
      <c r="CL2" s="1235"/>
      <c r="CM2" s="1235"/>
      <c r="CN2" s="1234" t="s">
        <v>1993</v>
      </c>
      <c r="CO2" s="1235" t="s">
        <v>1993</v>
      </c>
      <c r="CP2" s="1235"/>
      <c r="CQ2" s="1235"/>
      <c r="CR2" s="1235"/>
      <c r="CS2" s="1235"/>
      <c r="CT2" s="1235"/>
      <c r="CU2" s="1235"/>
      <c r="CV2" s="1235"/>
      <c r="CW2" s="1234" t="s">
        <v>1994</v>
      </c>
      <c r="CX2" s="1235" t="s">
        <v>1994</v>
      </c>
      <c r="CY2" s="1235"/>
      <c r="CZ2" s="1235"/>
      <c r="DA2" s="1235"/>
      <c r="DB2" s="1235"/>
      <c r="DC2" s="1235"/>
      <c r="DD2" s="1235"/>
      <c r="DE2" s="1235"/>
      <c r="DF2" s="1234" t="s">
        <v>1995</v>
      </c>
      <c r="DG2" s="1235" t="s">
        <v>1995</v>
      </c>
      <c r="DH2" s="1235"/>
      <c r="DI2" s="1235"/>
      <c r="DJ2" s="1235"/>
      <c r="DK2" s="1235"/>
      <c r="DL2" s="1235"/>
      <c r="DM2" s="1235"/>
      <c r="DN2" s="1235"/>
      <c r="DO2" s="1234" t="s">
        <v>2198</v>
      </c>
      <c r="DP2" s="1235" t="s">
        <v>2198</v>
      </c>
      <c r="DQ2" s="1235"/>
      <c r="DR2" s="1235"/>
      <c r="DS2" s="1235"/>
      <c r="DT2" s="1235"/>
      <c r="DU2" s="1235"/>
      <c r="DV2" s="1235"/>
      <c r="DW2" s="1235"/>
      <c r="DX2" s="1234" t="s">
        <v>1997</v>
      </c>
      <c r="DY2" s="1235" t="s">
        <v>1997</v>
      </c>
      <c r="DZ2" s="1235"/>
      <c r="EA2" s="1235"/>
      <c r="EB2" s="1235"/>
      <c r="EC2" s="1235"/>
      <c r="ED2" s="1235"/>
      <c r="EE2" s="1235"/>
      <c r="EF2" s="1235"/>
      <c r="EG2" s="1234" t="s">
        <v>1998</v>
      </c>
      <c r="EH2" s="1235" t="s">
        <v>1998</v>
      </c>
      <c r="EI2" s="1235"/>
      <c r="EJ2" s="1235"/>
      <c r="EK2" s="1235"/>
      <c r="EL2" s="1235"/>
      <c r="EM2" s="1235"/>
      <c r="EN2" s="1235"/>
      <c r="EO2" s="1235"/>
      <c r="EP2" s="1234" t="s">
        <v>2199</v>
      </c>
      <c r="EQ2" s="1235" t="s">
        <v>2199</v>
      </c>
      <c r="ER2" s="1235"/>
      <c r="ES2" s="1235"/>
      <c r="ET2" s="1235"/>
      <c r="EU2" s="1235"/>
      <c r="EV2" s="1235"/>
      <c r="EW2" s="1235"/>
      <c r="EX2" s="1235"/>
      <c r="EY2" s="1234" t="s">
        <v>2000</v>
      </c>
      <c r="EZ2" s="1235" t="s">
        <v>2000</v>
      </c>
      <c r="FA2" s="1235"/>
      <c r="FB2" s="1235"/>
      <c r="FC2" s="1235"/>
      <c r="FD2" s="1235"/>
      <c r="FE2" s="1235"/>
      <c r="FF2" s="1235"/>
      <c r="FG2" s="1235"/>
      <c r="FH2" s="1234" t="s">
        <v>2001</v>
      </c>
      <c r="FI2" s="1235" t="s">
        <v>2001</v>
      </c>
      <c r="FJ2" s="1235"/>
      <c r="FK2" s="1235"/>
      <c r="FL2" s="1235"/>
      <c r="FM2" s="1235"/>
      <c r="FN2" s="1235"/>
      <c r="FO2" s="1235"/>
      <c r="FP2" s="1235"/>
      <c r="FQ2" s="1234" t="s">
        <v>2200</v>
      </c>
      <c r="FR2" s="1235" t="s">
        <v>2200</v>
      </c>
      <c r="FS2" s="1235"/>
      <c r="FT2" s="1235"/>
      <c r="FU2" s="1235"/>
      <c r="FV2" s="1235"/>
      <c r="FW2" s="1235"/>
      <c r="FX2" s="1235"/>
      <c r="FY2" s="1235"/>
      <c r="FZ2" s="1235" t="s">
        <v>425</v>
      </c>
      <c r="GA2" s="1235"/>
      <c r="GB2" s="1235"/>
      <c r="GC2" s="1235"/>
      <c r="GD2" s="1235"/>
      <c r="GE2" s="1235"/>
      <c r="GF2" s="1235"/>
      <c r="GG2" s="1235"/>
      <c r="GH2" s="1235"/>
      <c r="GI2" s="1237"/>
      <c r="GJ2" s="1235" t="s">
        <v>1912</v>
      </c>
      <c r="GK2" s="1235"/>
      <c r="GL2" s="1235"/>
      <c r="GM2" s="1235"/>
      <c r="GN2" s="1235"/>
      <c r="GO2" s="1235"/>
      <c r="GP2" s="1235"/>
      <c r="GQ2" s="1235"/>
      <c r="GR2" s="769"/>
      <c r="GS2" s="769"/>
      <c r="GT2" s="769"/>
      <c r="GU2" s="769"/>
      <c r="GV2" s="769"/>
      <c r="GW2" s="769"/>
      <c r="GX2" s="769"/>
      <c r="GY2" s="769"/>
      <c r="GZ2" s="769"/>
      <c r="HA2" s="769"/>
      <c r="HB2" s="769"/>
      <c r="HC2" s="769"/>
      <c r="HD2" s="769"/>
      <c r="HE2" s="769"/>
      <c r="HF2" s="769"/>
    </row>
    <row r="3" customFormat="false" ht="12.75" hidden="false" customHeight="false" outlineLevel="0" collapsed="false">
      <c r="A3" s="1238" t="s">
        <v>2073</v>
      </c>
      <c r="B3" s="1239" t="n">
        <f aca="false">SUM(B4:B11)</f>
        <v>190579</v>
      </c>
      <c r="C3" s="1171" t="n">
        <f aca="false">SUM(C4:C11)</f>
        <v>180538</v>
      </c>
      <c r="D3" s="1240" t="n">
        <f aca="false">SUM(D4:D11)</f>
        <v>190930</v>
      </c>
      <c r="E3" s="1240" t="n">
        <f aca="false">SUM(E4:E11)</f>
        <v>200692</v>
      </c>
      <c r="F3" s="1240" t="n">
        <f aca="false">SUM(F4:F11)</f>
        <v>199499</v>
      </c>
      <c r="G3" s="1240" t="n">
        <f aca="false">SUM(G4:G11)</f>
        <v>10392</v>
      </c>
      <c r="H3" s="1240" t="n">
        <f aca="false">SUM(H4:H11)</f>
        <v>9762</v>
      </c>
      <c r="I3" s="1240" t="n">
        <f aca="false">SUM(I4:I11)</f>
        <v>-1193</v>
      </c>
      <c r="J3" s="1241"/>
      <c r="K3" s="1242" t="n">
        <f aca="false">SUM(K4:K11)</f>
        <v>90486</v>
      </c>
      <c r="L3" s="1240" t="n">
        <f aca="false">SUM(L4:L11)</f>
        <v>0</v>
      </c>
      <c r="M3" s="1240" t="n">
        <f aca="false">SUM(M4:M11)</f>
        <v>0</v>
      </c>
      <c r="N3" s="1240" t="n">
        <f aca="false">SUM(N4:N11)</f>
        <v>0</v>
      </c>
      <c r="O3" s="1240" t="n">
        <f aca="false">SUM(O4:O11)</f>
        <v>0</v>
      </c>
      <c r="P3" s="1240" t="n">
        <f aca="false">SUM(P4:P11)</f>
        <v>0</v>
      </c>
      <c r="Q3" s="1240" t="n">
        <f aca="false">SUM(Q4:Q11)</f>
        <v>0</v>
      </c>
      <c r="R3" s="1240" t="n">
        <f aca="false">SUM(R4:R11)</f>
        <v>0</v>
      </c>
      <c r="S3" s="1241"/>
      <c r="T3" s="1242" t="n">
        <f aca="false">SUM(T4:T11)</f>
        <v>121067</v>
      </c>
      <c r="U3" s="1240" t="n">
        <f aca="false">SUM(U4:U11)</f>
        <v>120995</v>
      </c>
      <c r="V3" s="1240" t="n">
        <f aca="false">SUM(V4:V11)</f>
        <v>145122</v>
      </c>
      <c r="W3" s="1240" t="n">
        <f aca="false">SUM(W4:W11)</f>
        <v>156994</v>
      </c>
      <c r="X3" s="1240" t="n">
        <f aca="false">SUM(X4:X11)</f>
        <v>159753</v>
      </c>
      <c r="Y3" s="1240" t="n">
        <f aca="false">SUM(Y4:Y11)</f>
        <v>24127</v>
      </c>
      <c r="Z3" s="1240" t="n">
        <f aca="false">SUM(Z4:Z11)</f>
        <v>11872</v>
      </c>
      <c r="AA3" s="1240" t="n">
        <f aca="false">SUM(AA4:AA11)</f>
        <v>2759</v>
      </c>
      <c r="AB3" s="1241"/>
      <c r="AC3" s="1242" t="n">
        <f aca="false">SUM(AC4:AC11)</f>
        <v>281742</v>
      </c>
      <c r="AD3" s="1240" t="n">
        <f aca="false">SUM(AD4:AD11)</f>
        <v>280071</v>
      </c>
      <c r="AE3" s="1240" t="n">
        <f aca="false">SUM(AE4:AE11)</f>
        <v>297997</v>
      </c>
      <c r="AF3" s="1240" t="n">
        <f aca="false">SUM(AF4:AF11)</f>
        <v>302761</v>
      </c>
      <c r="AG3" s="1240" t="n">
        <f aca="false">SUM(AG4:AG11)</f>
        <v>301364</v>
      </c>
      <c r="AH3" s="1240" t="n">
        <f aca="false">SUM(AH4:AH11)</f>
        <v>17926</v>
      </c>
      <c r="AI3" s="1240" t="n">
        <f aca="false">SUM(AI4:AI11)</f>
        <v>4764</v>
      </c>
      <c r="AJ3" s="1240" t="n">
        <f aca="false">SUM(AJ4:AJ11)</f>
        <v>-1397</v>
      </c>
      <c r="AK3" s="1241"/>
      <c r="AL3" s="1242" t="n">
        <f aca="false">SUM(AL4:AL11)</f>
        <v>360603</v>
      </c>
      <c r="AM3" s="1240" t="n">
        <f aca="false">SUM(AM4:AM11)</f>
        <v>373143</v>
      </c>
      <c r="AN3" s="1240" t="n">
        <f aca="false">SUM(AN4:AN11)</f>
        <v>410096</v>
      </c>
      <c r="AO3" s="1240" t="n">
        <f aca="false">SUM(AO4:AO11)</f>
        <v>414720</v>
      </c>
      <c r="AP3" s="1240" t="n">
        <f aca="false">SUM(AP4:AP11)</f>
        <v>411323</v>
      </c>
      <c r="AQ3" s="1240" t="n">
        <f aca="false">SUM(AQ4:AQ11)</f>
        <v>36953</v>
      </c>
      <c r="AR3" s="1240" t="n">
        <f aca="false">SUM(AR4:AR11)</f>
        <v>4624</v>
      </c>
      <c r="AS3" s="1240" t="n">
        <f aca="false">SUM(AS4:AS11)</f>
        <v>-3397</v>
      </c>
      <c r="AT3" s="1240"/>
      <c r="AU3" s="1242" t="n">
        <f aca="false">SUM(AU4:AU11)</f>
        <v>101485</v>
      </c>
      <c r="AV3" s="1240" t="n">
        <f aca="false">SUM(AV4:AV11)</f>
        <v>178719</v>
      </c>
      <c r="AW3" s="1240" t="n">
        <f aca="false">SUM(AW4:AW11)</f>
        <v>197810</v>
      </c>
      <c r="AX3" s="1240" t="n">
        <f aca="false">SUM(AX4:AX11)</f>
        <v>201507</v>
      </c>
      <c r="AY3" s="1240" t="n">
        <f aca="false">SUM(AY4:AY11)</f>
        <v>202575</v>
      </c>
      <c r="AZ3" s="1240" t="n">
        <f aca="false">SUM(AZ4:AZ11)</f>
        <v>19091</v>
      </c>
      <c r="BA3" s="1240" t="n">
        <f aca="false">SUM(BA4:BA11)</f>
        <v>3697</v>
      </c>
      <c r="BB3" s="1240" t="n">
        <f aca="false">SUM(BB4:BB11)</f>
        <v>1068</v>
      </c>
      <c r="BC3" s="1240"/>
      <c r="BD3" s="1242" t="n">
        <f aca="false">SUM(BD4:BD11)</f>
        <v>0</v>
      </c>
      <c r="BE3" s="1240" t="n">
        <f aca="false">SUM(BE4:BE11)</f>
        <v>0</v>
      </c>
      <c r="BF3" s="1240" t="n">
        <f aca="false">SUM(BF4:BF11)</f>
        <v>0</v>
      </c>
      <c r="BG3" s="1240" t="n">
        <f aca="false">SUM(BG4:BG11)</f>
        <v>0</v>
      </c>
      <c r="BH3" s="1240" t="n">
        <f aca="false">SUM(BH4:BH11)</f>
        <v>0</v>
      </c>
      <c r="BI3" s="1240" t="n">
        <f aca="false">SUM(BI4:BI11)</f>
        <v>0</v>
      </c>
      <c r="BJ3" s="1240" t="n">
        <f aca="false">SUM(BJ4:BJ11)</f>
        <v>0</v>
      </c>
      <c r="BK3" s="1240" t="n">
        <f aca="false">SUM(BK4:BK11)</f>
        <v>0</v>
      </c>
      <c r="BL3" s="1241"/>
      <c r="BM3" s="1242" t="n">
        <f aca="false">SUM(BM4:BM11)</f>
        <v>18018</v>
      </c>
      <c r="BN3" s="1240" t="n">
        <f aca="false">SUM(BN4:BN11)</f>
        <v>15957</v>
      </c>
      <c r="BO3" s="1240" t="n">
        <f aca="false">SUM(BO4:BO11)</f>
        <v>16289</v>
      </c>
      <c r="BP3" s="1240" t="n">
        <f aca="false">SUM(BP4:BP11)</f>
        <v>16464</v>
      </c>
      <c r="BQ3" s="1240" t="n">
        <f aca="false">SUM(BQ4:BQ11)</f>
        <v>16464</v>
      </c>
      <c r="BR3" s="1240" t="n">
        <f aca="false">SUM(BR4:BR11)</f>
        <v>332</v>
      </c>
      <c r="BS3" s="1240" t="n">
        <f aca="false">SUM(BS4:BS11)</f>
        <v>175</v>
      </c>
      <c r="BT3" s="1240" t="n">
        <f aca="false">SUM(BT4:BT11)</f>
        <v>0</v>
      </c>
      <c r="BU3" s="1240"/>
      <c r="BV3" s="1242" t="n">
        <f aca="false">SUM(BV4:BV11)</f>
        <v>130287</v>
      </c>
      <c r="BW3" s="1240" t="n">
        <f aca="false">SUM(BW4:BW11)</f>
        <v>125336</v>
      </c>
      <c r="BX3" s="1240" t="n">
        <f aca="false">SUM(BX4:BX11)</f>
        <v>146147</v>
      </c>
      <c r="BY3" s="1240" t="n">
        <f aca="false">SUM(BY4:BY11)</f>
        <v>135602</v>
      </c>
      <c r="BZ3" s="1240" t="n">
        <f aca="false">SUM(BZ4:BZ11)</f>
        <v>151556</v>
      </c>
      <c r="CA3" s="1240" t="n">
        <f aca="false">SUM(CA4:CA11)</f>
        <v>20811</v>
      </c>
      <c r="CB3" s="1240" t="n">
        <f aca="false">SUM(CB4:CB11)</f>
        <v>-10545</v>
      </c>
      <c r="CC3" s="1240" t="n">
        <f aca="false">SUM(CC4:CC11)</f>
        <v>15954</v>
      </c>
      <c r="CD3" s="1240"/>
      <c r="CE3" s="1242" t="n">
        <f aca="false">SUM(CE4:CE11)</f>
        <v>54949</v>
      </c>
      <c r="CF3" s="1240" t="n">
        <f aca="false">SUM(CF4:CF11)</f>
        <v>55343</v>
      </c>
      <c r="CG3" s="1240" t="n">
        <f aca="false">SUM(CG4:CG11)</f>
        <v>69905</v>
      </c>
      <c r="CH3" s="1240" t="n">
        <f aca="false">SUM(CH4:CH11)</f>
        <v>70490</v>
      </c>
      <c r="CI3" s="1240" t="n">
        <f aca="false">SUM(CI4:CI11)</f>
        <v>70017</v>
      </c>
      <c r="CJ3" s="1240" t="n">
        <f aca="false">SUM(CJ4:CJ11)</f>
        <v>14562</v>
      </c>
      <c r="CK3" s="1240" t="n">
        <f aca="false">SUM(CK4:CK11)</f>
        <v>585</v>
      </c>
      <c r="CL3" s="1240" t="n">
        <f aca="false">SUM(CL4:CL11)</f>
        <v>-473</v>
      </c>
      <c r="CM3" s="1240"/>
      <c r="CN3" s="1242" t="n">
        <f aca="false">SUM(CN4:CN11)</f>
        <v>173114</v>
      </c>
      <c r="CO3" s="1240" t="n">
        <f aca="false">SUM(CO4:CO11)</f>
        <v>170246</v>
      </c>
      <c r="CP3" s="1240" t="n">
        <f aca="false">SUM(CP4:CP11)</f>
        <v>183332</v>
      </c>
      <c r="CQ3" s="1240" t="n">
        <f aca="false">SUM(CQ4:CQ11)</f>
        <v>191138</v>
      </c>
      <c r="CR3" s="1240" t="n">
        <f aca="false">SUM(CR4:CR11)</f>
        <v>192071</v>
      </c>
      <c r="CS3" s="1240" t="n">
        <f aca="false">SUM(CS4:CS11)</f>
        <v>13086</v>
      </c>
      <c r="CT3" s="1240" t="n">
        <f aca="false">SUM(CT4:CT11)</f>
        <v>7806</v>
      </c>
      <c r="CU3" s="1240" t="n">
        <f aca="false">SUM(CU4:CU11)</f>
        <v>933</v>
      </c>
      <c r="CV3" s="1241"/>
      <c r="CW3" s="1242" t="n">
        <f aca="false">SUM(CW4:CW11)</f>
        <v>99073</v>
      </c>
      <c r="CX3" s="1240" t="n">
        <f aca="false">SUM(CX4:CX11)</f>
        <v>95324</v>
      </c>
      <c r="CY3" s="1240" t="n">
        <f aca="false">SUM(CY4:CY11)</f>
        <v>102170</v>
      </c>
      <c r="CZ3" s="1240" t="n">
        <f aca="false">SUM(CZ4:CZ11)</f>
        <v>103653</v>
      </c>
      <c r="DA3" s="1240" t="n">
        <f aca="false">SUM(DA4:DA11)</f>
        <v>104878</v>
      </c>
      <c r="DB3" s="1240" t="n">
        <f aca="false">SUM(DB4:DB11)</f>
        <v>6846</v>
      </c>
      <c r="DC3" s="1240" t="n">
        <f aca="false">SUM(DC4:DC11)</f>
        <v>1483</v>
      </c>
      <c r="DD3" s="1240" t="n">
        <f aca="false">SUM(DD4:DD11)</f>
        <v>1225</v>
      </c>
      <c r="DE3" s="1241"/>
      <c r="DF3" s="1242" t="n">
        <f aca="false">SUM(DF4:DF11)</f>
        <v>113075</v>
      </c>
      <c r="DG3" s="1240" t="n">
        <f aca="false">SUM(DG4:DG11)</f>
        <v>106504</v>
      </c>
      <c r="DH3" s="1240" t="n">
        <f aca="false">SUM(DH4:DH11)</f>
        <v>110903</v>
      </c>
      <c r="DI3" s="1240" t="n">
        <f aca="false">SUM(DI4:DI11)</f>
        <v>113742</v>
      </c>
      <c r="DJ3" s="1240" t="n">
        <f aca="false">SUM(DJ4:DJ11)</f>
        <v>121227</v>
      </c>
      <c r="DK3" s="1240" t="n">
        <f aca="false">SUM(DK4:DK11)</f>
        <v>4399</v>
      </c>
      <c r="DL3" s="1240" t="n">
        <f aca="false">SUM(DL4:DL11)</f>
        <v>2839</v>
      </c>
      <c r="DM3" s="1240" t="n">
        <f aca="false">SUM(DM4:DM11)</f>
        <v>7485</v>
      </c>
      <c r="DN3" s="1241"/>
      <c r="DO3" s="1242" t="n">
        <f aca="false">SUM(DO4:DO11)</f>
        <v>96582</v>
      </c>
      <c r="DP3" s="1240" t="n">
        <f aca="false">SUM(DP4:DP11)</f>
        <v>94593</v>
      </c>
      <c r="DQ3" s="1240" t="n">
        <f aca="false">SUM(DQ4:DQ11)</f>
        <v>100060</v>
      </c>
      <c r="DR3" s="1240" t="n">
        <f aca="false">SUM(DR4:DR11)</f>
        <v>101519</v>
      </c>
      <c r="DS3" s="1240" t="n">
        <f aca="false">SUM(DS4:DS11)</f>
        <v>103157</v>
      </c>
      <c r="DT3" s="1240" t="n">
        <f aca="false">SUM(DT4:DT11)</f>
        <v>5467</v>
      </c>
      <c r="DU3" s="1240" t="n">
        <f aca="false">SUM(DU4:DU11)</f>
        <v>1459</v>
      </c>
      <c r="DV3" s="1240" t="n">
        <f aca="false">SUM(DV4:DV11)</f>
        <v>1638</v>
      </c>
      <c r="DW3" s="1240"/>
      <c r="DX3" s="1242" t="n">
        <f aca="false">SUM(DX4:DX11)</f>
        <v>102414</v>
      </c>
      <c r="DY3" s="1240" t="n">
        <f aca="false">SUM(DY4:DY11)</f>
        <v>96503</v>
      </c>
      <c r="DZ3" s="1240" t="n">
        <f aca="false">SUM(DZ4:DZ11)</f>
        <v>103967</v>
      </c>
      <c r="EA3" s="1240" t="n">
        <f aca="false">SUM(EA4:EA11)</f>
        <v>106351</v>
      </c>
      <c r="EB3" s="1240" t="n">
        <f aca="false">SUM(EB4:EB11)</f>
        <v>110059</v>
      </c>
      <c r="EC3" s="1240" t="n">
        <f aca="false">SUM(EC4:EC11)</f>
        <v>7464</v>
      </c>
      <c r="ED3" s="1240" t="n">
        <f aca="false">SUM(ED4:ED11)</f>
        <v>2384</v>
      </c>
      <c r="EE3" s="1240" t="n">
        <f aca="false">SUM(EE4:EE11)</f>
        <v>3708</v>
      </c>
      <c r="EF3" s="1241"/>
      <c r="EG3" s="1242" t="n">
        <f aca="false">SUM(EG4:EG11)</f>
        <v>121025</v>
      </c>
      <c r="EH3" s="1240" t="n">
        <f aca="false">SUM(EH4:EH11)</f>
        <v>117335</v>
      </c>
      <c r="EI3" s="1240" t="n">
        <f aca="false">SUM(EI4:EI11)</f>
        <v>125057</v>
      </c>
      <c r="EJ3" s="1240" t="n">
        <f aca="false">SUM(EJ4:EJ11)</f>
        <v>141092</v>
      </c>
      <c r="EK3" s="1240" t="n">
        <f aca="false">SUM(EK4:EK11)</f>
        <v>142039</v>
      </c>
      <c r="EL3" s="1240" t="n">
        <f aca="false">SUM(EL4:EL11)</f>
        <v>7722</v>
      </c>
      <c r="EM3" s="1240" t="n">
        <f aca="false">SUM(EM4:EM11)</f>
        <v>16035</v>
      </c>
      <c r="EN3" s="1240" t="n">
        <f aca="false">SUM(EN4:EN11)</f>
        <v>947</v>
      </c>
      <c r="EO3" s="1241"/>
      <c r="EP3" s="1242" t="n">
        <f aca="false">SUM(EP4:EP11)</f>
        <v>105750</v>
      </c>
      <c r="EQ3" s="1240" t="n">
        <f aca="false">SUM(EQ4:EQ11)</f>
        <v>108299</v>
      </c>
      <c r="ER3" s="1240" t="n">
        <f aca="false">SUM(ER4:ER11)</f>
        <v>115594</v>
      </c>
      <c r="ES3" s="1240" t="n">
        <f aca="false">SUM(ES4:ES11)</f>
        <v>117149</v>
      </c>
      <c r="ET3" s="1240" t="n">
        <f aca="false">SUM(ET4:ET11)</f>
        <v>127176</v>
      </c>
      <c r="EU3" s="1240" t="n">
        <f aca="false">SUM(EU4:EU11)</f>
        <v>7295</v>
      </c>
      <c r="EV3" s="1240" t="n">
        <f aca="false">SUM(EV4:EV11)</f>
        <v>1555</v>
      </c>
      <c r="EW3" s="1240" t="n">
        <f aca="false">SUM(EW4:EW11)</f>
        <v>10027</v>
      </c>
      <c r="EX3" s="1240"/>
      <c r="EY3" s="1242" t="n">
        <f aca="false">SUM(EY4:EY11)</f>
        <v>134955</v>
      </c>
      <c r="EZ3" s="1240" t="n">
        <f aca="false">SUM(EZ4:EZ11)</f>
        <v>135177</v>
      </c>
      <c r="FA3" s="1240" t="n">
        <f aca="false">SUM(FA4:FA11)</f>
        <v>142223</v>
      </c>
      <c r="FB3" s="1240" t="n">
        <f aca="false">SUM(FB4:FB11)</f>
        <v>150826</v>
      </c>
      <c r="FC3" s="1240" t="n">
        <f aca="false">SUM(FC4:FC11)</f>
        <v>154352</v>
      </c>
      <c r="FD3" s="1240" t="n">
        <f aca="false">SUM(FD4:FD11)</f>
        <v>7046</v>
      </c>
      <c r="FE3" s="1240" t="n">
        <f aca="false">SUM(FE4:FE11)</f>
        <v>8603</v>
      </c>
      <c r="FF3" s="1240" t="n">
        <f aca="false">SUM(FF4:FF11)</f>
        <v>3526</v>
      </c>
      <c r="FG3" s="1241"/>
      <c r="FH3" s="1242" t="n">
        <f aca="false">SUM(FH4:FH11)</f>
        <v>157919</v>
      </c>
      <c r="FI3" s="1240" t="n">
        <f aca="false">SUM(FI4:FI11)</f>
        <v>157564</v>
      </c>
      <c r="FJ3" s="1240" t="n">
        <f aca="false">SUM(FJ4:FJ11)</f>
        <v>164621</v>
      </c>
      <c r="FK3" s="1240" t="n">
        <f aca="false">SUM(FK4:FK11)</f>
        <v>176584</v>
      </c>
      <c r="FL3" s="1240" t="n">
        <f aca="false">SUM(FL4:FL11)</f>
        <v>192131</v>
      </c>
      <c r="FM3" s="1240" t="n">
        <f aca="false">SUM(FM4:FM11)</f>
        <v>7057</v>
      </c>
      <c r="FN3" s="1240" t="n">
        <f aca="false">SUM(FN4:FN11)</f>
        <v>11963</v>
      </c>
      <c r="FO3" s="1240" t="n">
        <f aca="false">SUM(FO4:FO11)</f>
        <v>15547</v>
      </c>
      <c r="FP3" s="1241"/>
      <c r="FQ3" s="1242" t="n">
        <f aca="false">SUM(FQ4:FQ11)</f>
        <v>105715</v>
      </c>
      <c r="FR3" s="1240" t="n">
        <f aca="false">SUM(FR4:FR11)</f>
        <v>100134</v>
      </c>
      <c r="FS3" s="1240" t="n">
        <f aca="false">SUM(FS4:FS11)</f>
        <v>112251</v>
      </c>
      <c r="FT3" s="1240" t="n">
        <f aca="false">SUM(FT4:FT11)</f>
        <v>114780</v>
      </c>
      <c r="FU3" s="1240" t="n">
        <f aca="false">SUM(FU4:FU11)</f>
        <v>116769</v>
      </c>
      <c r="FV3" s="1240" t="n">
        <f aca="false">SUM(FV4:FV11)</f>
        <v>12117</v>
      </c>
      <c r="FW3" s="1240" t="n">
        <f aca="false">SUM(FW4:FW11)</f>
        <v>2529</v>
      </c>
      <c r="FX3" s="1240" t="n">
        <f aca="false">SUM(FX4:FX11)</f>
        <v>1989</v>
      </c>
      <c r="FY3" s="1241"/>
      <c r="FZ3" s="1240" t="n">
        <f aca="false">SUM(FZ4:FZ11)</f>
        <v>0</v>
      </c>
      <c r="GA3" s="1240" t="n">
        <f aca="false">SUM(GA4:GA11)</f>
        <v>5000</v>
      </c>
      <c r="GB3" s="1240" t="n">
        <f aca="false">SUM(GB4:GB11)</f>
        <v>25000</v>
      </c>
      <c r="GC3" s="1240" t="n">
        <f aca="false">SUM(GC4:GC11)</f>
        <v>30419</v>
      </c>
      <c r="GD3" s="1240" t="n">
        <f aca="false">SUM(GD4:GD11)</f>
        <v>32024</v>
      </c>
      <c r="GE3" s="1240" t="n">
        <f aca="false">SUM(GE4:GE11)</f>
        <v>20000</v>
      </c>
      <c r="GF3" s="1240" t="n">
        <f aca="false">SUM(GF4:GF11)</f>
        <v>5419</v>
      </c>
      <c r="GG3" s="1240" t="n">
        <f aca="false">SUM(GG4:GG11)</f>
        <v>1605</v>
      </c>
      <c r="GH3" s="1240"/>
      <c r="GI3" s="1243" t="n">
        <f aca="false">SUM(GI4:GI11)</f>
        <v>2558838</v>
      </c>
      <c r="GJ3" s="1243" t="n">
        <f aca="false">SUM(GJ4:GJ11)</f>
        <v>2516781</v>
      </c>
      <c r="GK3" s="1243" t="n">
        <f aca="false">SUM(GK4:GK11)</f>
        <v>2759474</v>
      </c>
      <c r="GL3" s="1243" t="n">
        <f aca="false">SUM(GL4:GL11)</f>
        <v>2846483</v>
      </c>
      <c r="GM3" s="1243" t="n">
        <f aca="false">SUM(GM4:GM11)</f>
        <v>2908434</v>
      </c>
      <c r="GN3" s="1243" t="n">
        <f aca="false">SUM(GN4:GN11)</f>
        <v>242693</v>
      </c>
      <c r="GO3" s="1243" t="n">
        <f aca="false">SUM(GO4:GO11)</f>
        <v>87009</v>
      </c>
      <c r="GP3" s="1243" t="n">
        <f aca="false">SUM(GP4:GP11)</f>
        <v>61951</v>
      </c>
      <c r="GQ3" s="1243"/>
      <c r="GR3" s="1244" t="n">
        <f aca="false">+GJ3-GI3</f>
        <v>-42057</v>
      </c>
      <c r="GS3" s="1244" t="n">
        <f aca="false">+iskolák!EF3+gameszosok!GR3</f>
        <v>-186830</v>
      </c>
    </row>
    <row r="4" customFormat="false" ht="31.5" hidden="false" customHeight="true" outlineLevel="0" collapsed="false">
      <c r="A4" s="605" t="s">
        <v>2074</v>
      </c>
      <c r="B4" s="1175"/>
      <c r="C4" s="1175"/>
      <c r="D4" s="799" t="n">
        <f aca="false">+C4+6114-1659</f>
        <v>4455</v>
      </c>
      <c r="E4" s="799" t="n">
        <f aca="false">+D4</f>
        <v>4455</v>
      </c>
      <c r="F4" s="799" t="n">
        <f aca="false">+E4</f>
        <v>4455</v>
      </c>
      <c r="G4" s="799" t="n">
        <f aca="false">+D4-C4</f>
        <v>4455</v>
      </c>
      <c r="H4" s="799" t="n">
        <f aca="false">+E4-D4</f>
        <v>0</v>
      </c>
      <c r="I4" s="799" t="n">
        <f aca="false">+F4-E4</f>
        <v>0</v>
      </c>
      <c r="J4" s="1187"/>
      <c r="K4" s="799"/>
      <c r="L4" s="799"/>
      <c r="M4" s="799" t="n">
        <f aca="false">+L4</f>
        <v>0</v>
      </c>
      <c r="N4" s="799" t="n">
        <f aca="false">+M4</f>
        <v>0</v>
      </c>
      <c r="O4" s="799" t="n">
        <f aca="false">+N4</f>
        <v>0</v>
      </c>
      <c r="P4" s="799" t="n">
        <f aca="false">+M4-L4</f>
        <v>0</v>
      </c>
      <c r="Q4" s="799" t="n">
        <f aca="false">+N4-M4</f>
        <v>0</v>
      </c>
      <c r="R4" s="799" t="n">
        <f aca="false">+O4-N4</f>
        <v>0</v>
      </c>
      <c r="S4" s="1187"/>
      <c r="T4" s="799"/>
      <c r="U4" s="799"/>
      <c r="V4" s="799" t="n">
        <f aca="false">+U4+10125+4121</f>
        <v>14246</v>
      </c>
      <c r="W4" s="799" t="n">
        <f aca="false">+V4</f>
        <v>14246</v>
      </c>
      <c r="X4" s="799" t="n">
        <f aca="false">+W4</f>
        <v>14246</v>
      </c>
      <c r="Y4" s="799" t="n">
        <f aca="false">+V4-U4</f>
        <v>14246</v>
      </c>
      <c r="Z4" s="799" t="n">
        <f aca="false">+W4-V4</f>
        <v>0</v>
      </c>
      <c r="AA4" s="799" t="n">
        <f aca="false">+X4-W4</f>
        <v>0</v>
      </c>
      <c r="AB4" s="1187"/>
      <c r="AC4" s="799"/>
      <c r="AD4" s="799"/>
      <c r="AE4" s="799" t="n">
        <f aca="false">+AD4+16998-7768</f>
        <v>9230</v>
      </c>
      <c r="AF4" s="799" t="n">
        <f aca="false">+AE4</f>
        <v>9230</v>
      </c>
      <c r="AG4" s="799" t="n">
        <f aca="false">+AF4</f>
        <v>9230</v>
      </c>
      <c r="AH4" s="799" t="n">
        <f aca="false">+AE4-AD4</f>
        <v>9230</v>
      </c>
      <c r="AI4" s="799" t="n">
        <f aca="false">+AF4-AE4</f>
        <v>0</v>
      </c>
      <c r="AJ4" s="799" t="n">
        <f aca="false">+AG4-AF4</f>
        <v>0</v>
      </c>
      <c r="AK4" s="1187"/>
      <c r="AL4" s="799"/>
      <c r="AM4" s="799"/>
      <c r="AN4" s="799" t="n">
        <f aca="false">+AM4+25215+5146</f>
        <v>30361</v>
      </c>
      <c r="AO4" s="799" t="n">
        <f aca="false">+AN4</f>
        <v>30361</v>
      </c>
      <c r="AP4" s="799" t="n">
        <f aca="false">+AO4</f>
        <v>30361</v>
      </c>
      <c r="AQ4" s="799" t="n">
        <f aca="false">+AN4-AM4</f>
        <v>30361</v>
      </c>
      <c r="AR4" s="799" t="n">
        <f aca="false">+AO4-AN4</f>
        <v>0</v>
      </c>
      <c r="AS4" s="799" t="n">
        <f aca="false">+AP4-AO4</f>
        <v>0</v>
      </c>
      <c r="AT4" s="1187"/>
      <c r="AU4" s="799"/>
      <c r="AV4" s="799"/>
      <c r="AW4" s="799" t="n">
        <f aca="false">+AV4+29277-17164</f>
        <v>12113</v>
      </c>
      <c r="AX4" s="799" t="n">
        <f aca="false">+AW4</f>
        <v>12113</v>
      </c>
      <c r="AY4" s="799" t="n">
        <f aca="false">+AX4</f>
        <v>12113</v>
      </c>
      <c r="AZ4" s="799" t="n">
        <f aca="false">+AW4-AV4</f>
        <v>12113</v>
      </c>
      <c r="BA4" s="799" t="n">
        <f aca="false">+AX4-AW4</f>
        <v>0</v>
      </c>
      <c r="BB4" s="799" t="n">
        <f aca="false">+AY4-AX4</f>
        <v>0</v>
      </c>
      <c r="BC4" s="1187"/>
      <c r="BD4" s="799"/>
      <c r="BE4" s="799"/>
      <c r="BF4" s="799" t="n">
        <f aca="false">+BE4</f>
        <v>0</v>
      </c>
      <c r="BG4" s="799" t="n">
        <f aca="false">+BF4</f>
        <v>0</v>
      </c>
      <c r="BH4" s="799" t="n">
        <f aca="false">+BG4</f>
        <v>0</v>
      </c>
      <c r="BI4" s="799" t="n">
        <f aca="false">+BF4-BE4</f>
        <v>0</v>
      </c>
      <c r="BJ4" s="799" t="n">
        <f aca="false">+BG4-BF4</f>
        <v>0</v>
      </c>
      <c r="BK4" s="799" t="n">
        <f aca="false">+BH4-BG4</f>
        <v>0</v>
      </c>
      <c r="BL4" s="1187"/>
      <c r="BM4" s="799" t="n">
        <v>0</v>
      </c>
      <c r="BN4" s="799"/>
      <c r="BO4" s="799" t="n">
        <f aca="false">+BN4+153+7</f>
        <v>160</v>
      </c>
      <c r="BP4" s="799" t="n">
        <f aca="false">+BO4</f>
        <v>160</v>
      </c>
      <c r="BQ4" s="799" t="n">
        <f aca="false">+BP4</f>
        <v>160</v>
      </c>
      <c r="BR4" s="799" t="n">
        <f aca="false">+BO4-BN4</f>
        <v>160</v>
      </c>
      <c r="BS4" s="799" t="n">
        <f aca="false">+BP4-BO4</f>
        <v>0</v>
      </c>
      <c r="BT4" s="799" t="n">
        <f aca="false">+BQ4-BP4</f>
        <v>0</v>
      </c>
      <c r="BU4" s="1187"/>
      <c r="BV4" s="799"/>
      <c r="BW4" s="799"/>
      <c r="BX4" s="799" t="n">
        <f aca="false">+BW4+4987+10945</f>
        <v>15932</v>
      </c>
      <c r="BY4" s="799" t="n">
        <f aca="false">+BX4</f>
        <v>15932</v>
      </c>
      <c r="BZ4" s="799" t="n">
        <f aca="false">+BY4</f>
        <v>15932</v>
      </c>
      <c r="CA4" s="799" t="n">
        <f aca="false">+BX4-BW4</f>
        <v>15932</v>
      </c>
      <c r="CB4" s="799" t="n">
        <f aca="false">+BY4-BX4</f>
        <v>0</v>
      </c>
      <c r="CC4" s="799" t="n">
        <f aca="false">+BZ4-BY4</f>
        <v>0</v>
      </c>
      <c r="CD4" s="1187"/>
      <c r="CE4" s="799" t="n">
        <v>0</v>
      </c>
      <c r="CF4" s="799" t="n">
        <v>0</v>
      </c>
      <c r="CG4" s="799" t="n">
        <f aca="false">+CF4+3255+8825</f>
        <v>12080</v>
      </c>
      <c r="CH4" s="799" t="n">
        <f aca="false">+CG4</f>
        <v>12080</v>
      </c>
      <c r="CI4" s="799" t="n">
        <f aca="false">+CH4</f>
        <v>12080</v>
      </c>
      <c r="CJ4" s="799" t="n">
        <f aca="false">+CG4-CF4</f>
        <v>12080</v>
      </c>
      <c r="CK4" s="799" t="n">
        <f aca="false">+CH4-CG4</f>
        <v>0</v>
      </c>
      <c r="CL4" s="799" t="n">
        <f aca="false">+CI4-CH4</f>
        <v>0</v>
      </c>
      <c r="CM4" s="1187"/>
      <c r="CN4" s="799" t="n">
        <v>0</v>
      </c>
      <c r="CO4" s="799"/>
      <c r="CP4" s="799" t="n">
        <f aca="false">+CO4+11189-1744</f>
        <v>9445</v>
      </c>
      <c r="CQ4" s="799" t="n">
        <f aca="false">+CP4</f>
        <v>9445</v>
      </c>
      <c r="CR4" s="799" t="n">
        <f aca="false">+CQ4</f>
        <v>9445</v>
      </c>
      <c r="CS4" s="799" t="n">
        <f aca="false">+CP4-CO4</f>
        <v>9445</v>
      </c>
      <c r="CT4" s="799" t="n">
        <f aca="false">+CQ4-CP4</f>
        <v>0</v>
      </c>
      <c r="CU4" s="799" t="n">
        <f aca="false">+CR4-CQ4</f>
        <v>0</v>
      </c>
      <c r="CV4" s="1187"/>
      <c r="CW4" s="799"/>
      <c r="CX4" s="799"/>
      <c r="CY4" s="799" t="n">
        <f aca="false">+CX4+5852-1303</f>
        <v>4549</v>
      </c>
      <c r="CZ4" s="799" t="n">
        <f aca="false">+CY4</f>
        <v>4549</v>
      </c>
      <c r="DA4" s="799" t="n">
        <f aca="false">+CZ4</f>
        <v>4549</v>
      </c>
      <c r="DB4" s="799" t="n">
        <f aca="false">+CY4-CX4</f>
        <v>4549</v>
      </c>
      <c r="DC4" s="799" t="n">
        <f aca="false">+CZ4-CY4</f>
        <v>0</v>
      </c>
      <c r="DD4" s="799" t="n">
        <f aca="false">+DA4-CZ4</f>
        <v>0</v>
      </c>
      <c r="DE4" s="1187"/>
      <c r="DF4" s="799" t="n">
        <v>0</v>
      </c>
      <c r="DG4" s="799"/>
      <c r="DH4" s="799" t="n">
        <f aca="false">+DG4+6568-4478</f>
        <v>2090</v>
      </c>
      <c r="DI4" s="799" t="n">
        <f aca="false">+DH4</f>
        <v>2090</v>
      </c>
      <c r="DJ4" s="799" t="n">
        <f aca="false">+DI4</f>
        <v>2090</v>
      </c>
      <c r="DK4" s="799" t="n">
        <f aca="false">+DH4-DG4</f>
        <v>2090</v>
      </c>
      <c r="DL4" s="799" t="n">
        <f aca="false">+DI4-DH4</f>
        <v>0</v>
      </c>
      <c r="DM4" s="799" t="n">
        <f aca="false">+DJ4-DI4</f>
        <v>0</v>
      </c>
      <c r="DN4" s="1187"/>
      <c r="DO4" s="799"/>
      <c r="DP4" s="799"/>
      <c r="DQ4" s="799" t="n">
        <f aca="false">+DP4+5646-2333</f>
        <v>3313</v>
      </c>
      <c r="DR4" s="799" t="n">
        <f aca="false">+DQ4</f>
        <v>3313</v>
      </c>
      <c r="DS4" s="799" t="n">
        <f aca="false">+DR4</f>
        <v>3313</v>
      </c>
      <c r="DT4" s="799" t="n">
        <f aca="false">+DQ4-DP4</f>
        <v>3313</v>
      </c>
      <c r="DU4" s="799" t="n">
        <f aca="false">+DR4-DQ4</f>
        <v>0</v>
      </c>
      <c r="DV4" s="799" t="n">
        <f aca="false">+DS4-DR4</f>
        <v>0</v>
      </c>
      <c r="DW4" s="1187"/>
      <c r="DX4" s="799"/>
      <c r="DY4" s="799"/>
      <c r="DZ4" s="799" t="n">
        <f aca="false">+DY4+6512-1045</f>
        <v>5467</v>
      </c>
      <c r="EA4" s="799" t="n">
        <f aca="false">+DZ4</f>
        <v>5467</v>
      </c>
      <c r="EB4" s="799" t="n">
        <f aca="false">+EA4</f>
        <v>5467</v>
      </c>
      <c r="EC4" s="799" t="n">
        <f aca="false">+DZ4-DY4</f>
        <v>5467</v>
      </c>
      <c r="ED4" s="799" t="n">
        <f aca="false">+EA4-DZ4</f>
        <v>0</v>
      </c>
      <c r="EE4" s="799" t="n">
        <f aca="false">+EB4-EA4</f>
        <v>0</v>
      </c>
      <c r="EF4" s="1187"/>
      <c r="EG4" s="799"/>
      <c r="EH4" s="799"/>
      <c r="EI4" s="799" t="n">
        <f aca="false">+EH4+7875-3685</f>
        <v>4190</v>
      </c>
      <c r="EJ4" s="799" t="n">
        <f aca="false">+EI4</f>
        <v>4190</v>
      </c>
      <c r="EK4" s="799" t="n">
        <f aca="false">+EJ4</f>
        <v>4190</v>
      </c>
      <c r="EL4" s="799" t="n">
        <f aca="false">+EI4-EH4</f>
        <v>4190</v>
      </c>
      <c r="EM4" s="799" t="n">
        <f aca="false">+EJ4-EI4</f>
        <v>0</v>
      </c>
      <c r="EN4" s="799" t="n">
        <f aca="false">+EK4-EJ4</f>
        <v>0</v>
      </c>
      <c r="EO4" s="1187"/>
      <c r="EP4" s="799"/>
      <c r="EQ4" s="799"/>
      <c r="ER4" s="799" t="n">
        <f aca="false">+EQ4+7101-1924</f>
        <v>5177</v>
      </c>
      <c r="ES4" s="799" t="n">
        <f aca="false">+ER4</f>
        <v>5177</v>
      </c>
      <c r="ET4" s="799" t="n">
        <f aca="false">+ES4</f>
        <v>5177</v>
      </c>
      <c r="EU4" s="799" t="n">
        <f aca="false">+ER4-EQ4</f>
        <v>5177</v>
      </c>
      <c r="EV4" s="799" t="n">
        <f aca="false">+ES4-ER4</f>
        <v>0</v>
      </c>
      <c r="EW4" s="799" t="n">
        <f aca="false">+ET4-ES4</f>
        <v>0</v>
      </c>
      <c r="EX4" s="1187"/>
      <c r="EY4" s="799"/>
      <c r="EZ4" s="799"/>
      <c r="FA4" s="799" t="n">
        <f aca="false">+EZ4+8656-4292</f>
        <v>4364</v>
      </c>
      <c r="FB4" s="799" t="n">
        <f aca="false">+FA4</f>
        <v>4364</v>
      </c>
      <c r="FC4" s="799" t="n">
        <f aca="false">+FB4</f>
        <v>4364</v>
      </c>
      <c r="FD4" s="799" t="n">
        <f aca="false">+FA4-EZ4</f>
        <v>4364</v>
      </c>
      <c r="FE4" s="799" t="n">
        <f aca="false">+FB4-FA4</f>
        <v>0</v>
      </c>
      <c r="FF4" s="799" t="n">
        <f aca="false">+FC4-FB4</f>
        <v>0</v>
      </c>
      <c r="FG4" s="1187"/>
      <c r="FH4" s="799"/>
      <c r="FI4" s="799"/>
      <c r="FJ4" s="799" t="n">
        <f aca="false">+FI4+10025-6299</f>
        <v>3726</v>
      </c>
      <c r="FK4" s="799" t="n">
        <f aca="false">+FJ4</f>
        <v>3726</v>
      </c>
      <c r="FL4" s="799" t="n">
        <f aca="false">+FK4</f>
        <v>3726</v>
      </c>
      <c r="FM4" s="799" t="n">
        <f aca="false">+FJ4-FI4</f>
        <v>3726</v>
      </c>
      <c r="FN4" s="799" t="n">
        <f aca="false">+FK4-FJ4</f>
        <v>0</v>
      </c>
      <c r="FO4" s="799" t="n">
        <f aca="false">+FL4-FK4</f>
        <v>0</v>
      </c>
      <c r="FP4" s="1187"/>
      <c r="FQ4" s="799"/>
      <c r="FR4" s="799"/>
      <c r="FS4" s="799" t="n">
        <f aca="false">+FR4+6182+4069</f>
        <v>10251</v>
      </c>
      <c r="FT4" s="799" t="n">
        <f aca="false">+FS4</f>
        <v>10251</v>
      </c>
      <c r="FU4" s="799" t="n">
        <f aca="false">+FT4</f>
        <v>10251</v>
      </c>
      <c r="FV4" s="799" t="n">
        <f aca="false">+FS4-FR4</f>
        <v>10251</v>
      </c>
      <c r="FW4" s="799" t="n">
        <f aca="false">+FT4-FS4</f>
        <v>0</v>
      </c>
      <c r="FX4" s="799" t="n">
        <f aca="false">+FU4-FT4</f>
        <v>0</v>
      </c>
      <c r="FY4" s="1187"/>
      <c r="FZ4" s="1190"/>
      <c r="GA4" s="1190"/>
      <c r="GB4" s="1190" t="n">
        <f aca="false">+GA4+3904+1096</f>
        <v>5000</v>
      </c>
      <c r="GC4" s="1190" t="n">
        <f aca="false">+GB4</f>
        <v>5000</v>
      </c>
      <c r="GD4" s="1190" t="n">
        <f aca="false">+GC4</f>
        <v>5000</v>
      </c>
      <c r="GE4" s="1190" t="n">
        <f aca="false">+GB4-GA4</f>
        <v>5000</v>
      </c>
      <c r="GF4" s="1190" t="n">
        <f aca="false">+GC4-GB4</f>
        <v>0</v>
      </c>
      <c r="GG4" s="1190" t="n">
        <f aca="false">+GD4-GC4</f>
        <v>0</v>
      </c>
      <c r="GH4" s="1187"/>
      <c r="GI4" s="595" t="n">
        <f aca="false">B4+K4+T4+AC4+AL4+AU4+BD4+BM4+BV4+CE4+CN4+CW4+DF4+DO4+DX4+EG4+EP4+EY4+FH4+FQ4</f>
        <v>0</v>
      </c>
      <c r="GJ4" s="595" t="n">
        <f aca="false">C4+L4+U4+AD4+AM4+AV4+BE4+BN4+BW4+CF4+CO4+CX4+DG4+DP4+DY4+EH4+EQ4+EZ4+FI4+FR4+GA4</f>
        <v>0</v>
      </c>
      <c r="GK4" s="595" t="n">
        <f aca="false">D4+M4+V4+AE4+AN4+AW4+BF4+BO4+BX4+CG4+CP4+CY4+DH4+DQ4+DZ4+EI4+ER4+FA4+FJ4+FS4+GB4</f>
        <v>156149</v>
      </c>
      <c r="GL4" s="595" t="n">
        <f aca="false">E4+N4+W4+AF4+AO4+AX4+BG4+BP4+BY4+CH4+CQ4+CZ4+DI4+DR4+EA4+EJ4+ES4+FB4+FK4+FT4+GC4</f>
        <v>156149</v>
      </c>
      <c r="GM4" s="595" t="n">
        <f aca="false">F4+O4+X4+AG4+AP4+AY4+BH4+BQ4+BZ4+CI4+CR4+DA4+DJ4+DS4+EB4+EK4+ET4+FC4+FL4+FU4+GD4</f>
        <v>156149</v>
      </c>
      <c r="GN4" s="595" t="n">
        <f aca="false">G4+P4+Y4+AH4+AQ4+AZ4+BI4+BR4+CA4+CJ4+CS4+DB4+DK4+DT4+EC4+EL4+EU4+FD4+FM4+FV4+GE4</f>
        <v>156149</v>
      </c>
      <c r="GO4" s="595" t="n">
        <f aca="false">H4+Q4+Z4+AI4+AR4+BA4+BJ4+BS4+CB4+CK4+CT4+DC4+DL4+DU4+ED4+EM4+EV4+FE4+FN4+FW4+GF4</f>
        <v>0</v>
      </c>
      <c r="GP4" s="595" t="n">
        <f aca="false">I4+R4+AA4+AJ4+AS4+BB4+BK4+BT4+CC4+CL4+CU4+DD4+DM4+DV4+EE4+EN4+EW4+FF4+FO4+FX4+GG4</f>
        <v>0</v>
      </c>
      <c r="GQ4" s="1187"/>
      <c r="GR4" s="1245" t="n">
        <f aca="false">+GJ4-GI4</f>
        <v>0</v>
      </c>
      <c r="GS4" s="1245" t="n">
        <f aca="false">+iskolák!EF4+gameszosok!GR4</f>
        <v>0</v>
      </c>
    </row>
    <row r="5" customFormat="false" ht="17.25" hidden="false" customHeight="true" outlineLevel="0" collapsed="false">
      <c r="A5" s="1162" t="s">
        <v>821</v>
      </c>
      <c r="B5" s="1175"/>
      <c r="C5" s="1175"/>
      <c r="D5" s="799" t="n">
        <f aca="false">+C5</f>
        <v>0</v>
      </c>
      <c r="E5" s="799" t="n">
        <f aca="false">+D5</f>
        <v>0</v>
      </c>
      <c r="F5" s="799" t="n">
        <f aca="false">+E5</f>
        <v>0</v>
      </c>
      <c r="G5" s="799"/>
      <c r="H5" s="799"/>
      <c r="I5" s="799"/>
      <c r="J5" s="1187"/>
      <c r="K5" s="799"/>
      <c r="L5" s="799"/>
      <c r="M5" s="799" t="n">
        <f aca="false">+L5</f>
        <v>0</v>
      </c>
      <c r="N5" s="799" t="n">
        <f aca="false">+M5</f>
        <v>0</v>
      </c>
      <c r="O5" s="799" t="n">
        <f aca="false">+N5</f>
        <v>0</v>
      </c>
      <c r="P5" s="799"/>
      <c r="Q5" s="799"/>
      <c r="R5" s="799"/>
      <c r="S5" s="1187"/>
      <c r="T5" s="799"/>
      <c r="U5" s="799"/>
      <c r="V5" s="799" t="n">
        <f aca="false">+U5</f>
        <v>0</v>
      </c>
      <c r="W5" s="799" t="n">
        <f aca="false">+V5</f>
        <v>0</v>
      </c>
      <c r="X5" s="799" t="n">
        <f aca="false">+W5</f>
        <v>0</v>
      </c>
      <c r="Y5" s="799"/>
      <c r="Z5" s="799"/>
      <c r="AA5" s="799"/>
      <c r="AB5" s="1187"/>
      <c r="AC5" s="799"/>
      <c r="AD5" s="799"/>
      <c r="AE5" s="799" t="n">
        <f aca="false">+AD5</f>
        <v>0</v>
      </c>
      <c r="AF5" s="799" t="n">
        <f aca="false">+AE5</f>
        <v>0</v>
      </c>
      <c r="AG5" s="799" t="n">
        <f aca="false">+AF5</f>
        <v>0</v>
      </c>
      <c r="AH5" s="799"/>
      <c r="AI5" s="799"/>
      <c r="AJ5" s="799"/>
      <c r="AK5" s="1187"/>
      <c r="AL5" s="799"/>
      <c r="AM5" s="799"/>
      <c r="AN5" s="799" t="n">
        <f aca="false">+AM5</f>
        <v>0</v>
      </c>
      <c r="AO5" s="799" t="n">
        <f aca="false">+AN5</f>
        <v>0</v>
      </c>
      <c r="AP5" s="799" t="n">
        <f aca="false">+AO5</f>
        <v>0</v>
      </c>
      <c r="AQ5" s="799"/>
      <c r="AR5" s="799"/>
      <c r="AS5" s="799"/>
      <c r="AT5" s="1187"/>
      <c r="AU5" s="799"/>
      <c r="AV5" s="799"/>
      <c r="AW5" s="799" t="n">
        <f aca="false">+AV5</f>
        <v>0</v>
      </c>
      <c r="AX5" s="799" t="n">
        <f aca="false">+AW5</f>
        <v>0</v>
      </c>
      <c r="AY5" s="799" t="n">
        <f aca="false">+AX5</f>
        <v>0</v>
      </c>
      <c r="AZ5" s="799"/>
      <c r="BA5" s="799"/>
      <c r="BB5" s="799"/>
      <c r="BC5" s="1187"/>
      <c r="BD5" s="799"/>
      <c r="BE5" s="799"/>
      <c r="BF5" s="799" t="n">
        <f aca="false">+BE5</f>
        <v>0</v>
      </c>
      <c r="BG5" s="799" t="n">
        <f aca="false">+BF5</f>
        <v>0</v>
      </c>
      <c r="BH5" s="799" t="n">
        <f aca="false">+BG5</f>
        <v>0</v>
      </c>
      <c r="BI5" s="799" t="n">
        <f aca="false">+BF5-BE5</f>
        <v>0</v>
      </c>
      <c r="BJ5" s="799"/>
      <c r="BK5" s="799"/>
      <c r="BL5" s="1187"/>
      <c r="BM5" s="799"/>
      <c r="BN5" s="799"/>
      <c r="BO5" s="799"/>
      <c r="BP5" s="799"/>
      <c r="BQ5" s="799"/>
      <c r="BR5" s="799"/>
      <c r="BS5" s="799"/>
      <c r="BT5" s="799"/>
      <c r="BU5" s="1187"/>
      <c r="BV5" s="799"/>
      <c r="BW5" s="799"/>
      <c r="BX5" s="799" t="n">
        <f aca="false">+BW5</f>
        <v>0</v>
      </c>
      <c r="BY5" s="799" t="n">
        <f aca="false">+BX5</f>
        <v>0</v>
      </c>
      <c r="BZ5" s="799" t="n">
        <f aca="false">+BY5</f>
        <v>0</v>
      </c>
      <c r="CA5" s="799"/>
      <c r="CB5" s="799"/>
      <c r="CC5" s="799"/>
      <c r="CD5" s="1187"/>
      <c r="CE5" s="799"/>
      <c r="CF5" s="799"/>
      <c r="CG5" s="799" t="n">
        <f aca="false">+CF5</f>
        <v>0</v>
      </c>
      <c r="CH5" s="799" t="n">
        <f aca="false">+CG5</f>
        <v>0</v>
      </c>
      <c r="CI5" s="799" t="n">
        <f aca="false">+CH5</f>
        <v>0</v>
      </c>
      <c r="CJ5" s="799" t="n">
        <f aca="false">+CG5-CF5</f>
        <v>0</v>
      </c>
      <c r="CK5" s="799"/>
      <c r="CL5" s="799"/>
      <c r="CM5" s="1187"/>
      <c r="CN5" s="799"/>
      <c r="CO5" s="799"/>
      <c r="CP5" s="799" t="n">
        <f aca="false">+CO5</f>
        <v>0</v>
      </c>
      <c r="CQ5" s="799" t="n">
        <f aca="false">+CP5</f>
        <v>0</v>
      </c>
      <c r="CR5" s="799" t="n">
        <f aca="false">+CQ5</f>
        <v>0</v>
      </c>
      <c r="CS5" s="799"/>
      <c r="CT5" s="799"/>
      <c r="CU5" s="799"/>
      <c r="CV5" s="1187"/>
      <c r="CW5" s="799"/>
      <c r="CX5" s="799"/>
      <c r="CY5" s="799" t="n">
        <f aca="false">+CX5</f>
        <v>0</v>
      </c>
      <c r="CZ5" s="799" t="n">
        <f aca="false">+CY5</f>
        <v>0</v>
      </c>
      <c r="DA5" s="799" t="n">
        <f aca="false">+CZ5</f>
        <v>0</v>
      </c>
      <c r="DB5" s="799"/>
      <c r="DC5" s="799"/>
      <c r="DD5" s="799"/>
      <c r="DE5" s="1187"/>
      <c r="DF5" s="799"/>
      <c r="DG5" s="799"/>
      <c r="DH5" s="799" t="n">
        <f aca="false">+DG5</f>
        <v>0</v>
      </c>
      <c r="DI5" s="799" t="n">
        <f aca="false">+DH5</f>
        <v>0</v>
      </c>
      <c r="DJ5" s="799" t="n">
        <f aca="false">+DI5</f>
        <v>0</v>
      </c>
      <c r="DK5" s="799"/>
      <c r="DL5" s="799"/>
      <c r="DM5" s="799"/>
      <c r="DN5" s="1187"/>
      <c r="DO5" s="799"/>
      <c r="DP5" s="799"/>
      <c r="DQ5" s="799" t="n">
        <f aca="false">+DP5</f>
        <v>0</v>
      </c>
      <c r="DR5" s="799" t="n">
        <f aca="false">+DQ5</f>
        <v>0</v>
      </c>
      <c r="DS5" s="799" t="n">
        <f aca="false">+DR5</f>
        <v>0</v>
      </c>
      <c r="DT5" s="799"/>
      <c r="DU5" s="799"/>
      <c r="DV5" s="799"/>
      <c r="DW5" s="1187"/>
      <c r="DX5" s="799"/>
      <c r="DY5" s="799"/>
      <c r="DZ5" s="799" t="n">
        <f aca="false">+DY5</f>
        <v>0</v>
      </c>
      <c r="EA5" s="799" t="n">
        <f aca="false">+DZ5</f>
        <v>0</v>
      </c>
      <c r="EB5" s="799" t="n">
        <f aca="false">+EA5</f>
        <v>0</v>
      </c>
      <c r="EC5" s="799"/>
      <c r="ED5" s="799"/>
      <c r="EE5" s="799"/>
      <c r="EF5" s="1187"/>
      <c r="EG5" s="799"/>
      <c r="EH5" s="799"/>
      <c r="EI5" s="799" t="n">
        <f aca="false">+EH5</f>
        <v>0</v>
      </c>
      <c r="EJ5" s="799" t="n">
        <f aca="false">+EI5</f>
        <v>0</v>
      </c>
      <c r="EK5" s="799" t="n">
        <f aca="false">+EJ5</f>
        <v>0</v>
      </c>
      <c r="EL5" s="799"/>
      <c r="EM5" s="799"/>
      <c r="EN5" s="799"/>
      <c r="EO5" s="1187"/>
      <c r="EP5" s="799"/>
      <c r="EQ5" s="799"/>
      <c r="ER5" s="799" t="n">
        <f aca="false">+EQ5</f>
        <v>0</v>
      </c>
      <c r="ES5" s="799" t="n">
        <f aca="false">+ER5</f>
        <v>0</v>
      </c>
      <c r="ET5" s="799" t="n">
        <f aca="false">+ES5</f>
        <v>0</v>
      </c>
      <c r="EU5" s="799"/>
      <c r="EV5" s="799"/>
      <c r="EW5" s="799"/>
      <c r="EX5" s="1187"/>
      <c r="EY5" s="799"/>
      <c r="EZ5" s="799"/>
      <c r="FA5" s="799" t="n">
        <f aca="false">+EZ5</f>
        <v>0</v>
      </c>
      <c r="FB5" s="799" t="n">
        <f aca="false">+FA5</f>
        <v>0</v>
      </c>
      <c r="FC5" s="799" t="n">
        <f aca="false">+FB5</f>
        <v>0</v>
      </c>
      <c r="FD5" s="799"/>
      <c r="FE5" s="799"/>
      <c r="FF5" s="799"/>
      <c r="FG5" s="1187"/>
      <c r="FH5" s="799"/>
      <c r="FI5" s="799"/>
      <c r="FJ5" s="799" t="n">
        <f aca="false">+FI5</f>
        <v>0</v>
      </c>
      <c r="FK5" s="799" t="n">
        <f aca="false">+FJ5</f>
        <v>0</v>
      </c>
      <c r="FL5" s="799" t="n">
        <f aca="false">+FK5</f>
        <v>0</v>
      </c>
      <c r="FM5" s="799"/>
      <c r="FN5" s="799"/>
      <c r="FO5" s="799"/>
      <c r="FP5" s="1187"/>
      <c r="FQ5" s="799"/>
      <c r="FR5" s="799"/>
      <c r="FS5" s="799" t="n">
        <f aca="false">+FR5</f>
        <v>0</v>
      </c>
      <c r="FT5" s="799" t="n">
        <f aca="false">+FS5</f>
        <v>0</v>
      </c>
      <c r="FU5" s="799" t="n">
        <f aca="false">+FT5</f>
        <v>0</v>
      </c>
      <c r="FV5" s="799"/>
      <c r="FW5" s="799"/>
      <c r="FX5" s="799"/>
      <c r="FY5" s="1187"/>
      <c r="FZ5" s="1190"/>
      <c r="GA5" s="1190"/>
      <c r="GB5" s="1190" t="n">
        <f aca="false">+GA5</f>
        <v>0</v>
      </c>
      <c r="GC5" s="1190" t="n">
        <f aca="false">+GB5</f>
        <v>0</v>
      </c>
      <c r="GD5" s="1190" t="n">
        <f aca="false">+GC5</f>
        <v>0</v>
      </c>
      <c r="GE5" s="1190" t="n">
        <f aca="false">+GB5-GA5</f>
        <v>0</v>
      </c>
      <c r="GF5" s="1190" t="n">
        <f aca="false">+GC5-GB5</f>
        <v>0</v>
      </c>
      <c r="GG5" s="1190" t="n">
        <f aca="false">+GD5-GC5</f>
        <v>0</v>
      </c>
      <c r="GH5" s="1187"/>
      <c r="GI5" s="595"/>
      <c r="GJ5" s="595" t="n">
        <f aca="false">C5+L5+U5+AD5+AM5+AV5+BE5+BN5+BW5+CF5+CO5+CX5+DG5+DP5+DY5+EH5+EQ5+EZ5+FI5+FR5+GA5</f>
        <v>0</v>
      </c>
      <c r="GK5" s="595" t="n">
        <f aca="false">D5+M5+V5+AE5+AN5+AW5+BF5+BO5+BX5+CG5+CP5+CY5+DH5+DQ5+DZ5+EI5+ER5+FA5+FJ5+FS5+GB5</f>
        <v>0</v>
      </c>
      <c r="GL5" s="595" t="n">
        <f aca="false">E5+N5+W5+AF5+AO5+AX5+BG5+BP5+BY5+CH5+CQ5+CZ5+DI5+DR5+EA5+EJ5+ES5+FB5+FK5+FT5+GC5</f>
        <v>0</v>
      </c>
      <c r="GM5" s="595" t="n">
        <f aca="false">F5+O5+X5+AG5+AP5+AY5+BH5+BQ5+BZ5+CI5+CR5+DA5+DJ5+DS5+EB5+EK5+ET5+FC5+FL5+FU5+GD5</f>
        <v>0</v>
      </c>
      <c r="GN5" s="595" t="n">
        <f aca="false">G5+P5+Y5+AH5+AQ5+AZ5+BI5+BR5+CA5+CJ5+CS5+DB5+DK5+DT5+EC5+EL5+EU5+FD5+FM5+FV5+GE5</f>
        <v>0</v>
      </c>
      <c r="GO5" s="595" t="n">
        <f aca="false">H5+Q5+Z5+AI5+AR5+BA5+BJ5+BS5+CB5+CK5+CT5+DC5+DL5+DU5+ED5+EM5+EV5+FE5+FN5+FW5+GF5</f>
        <v>0</v>
      </c>
      <c r="GP5" s="595" t="n">
        <f aca="false">I5+R5+AA5+AJ5+AS5+BB5+BK5+BT5+CC5+CL5+CU5+DD5+DM5+DV5+EE5+EN5+EW5+FF5+FO5+FX5+GG5</f>
        <v>0</v>
      </c>
      <c r="GQ5" s="1187"/>
      <c r="GR5" s="1245" t="n">
        <f aca="false">+GJ5-GI5</f>
        <v>0</v>
      </c>
      <c r="GS5" s="1245" t="n">
        <f aca="false">+iskolák!EF5+gameszosok!GR5</f>
        <v>0</v>
      </c>
    </row>
    <row r="6" customFormat="false" ht="12.75" hidden="false" customHeight="false" outlineLevel="0" collapsed="false">
      <c r="A6" s="605" t="s">
        <v>2075</v>
      </c>
      <c r="B6" s="1175" t="n">
        <v>13700</v>
      </c>
      <c r="C6" s="1175" t="n">
        <v>12850</v>
      </c>
      <c r="D6" s="799" t="n">
        <f aca="false">+C6</f>
        <v>12850</v>
      </c>
      <c r="E6" s="799" t="n">
        <f aca="false">+D6</f>
        <v>12850</v>
      </c>
      <c r="F6" s="799" t="n">
        <f aca="false">+E6+940</f>
        <v>13790</v>
      </c>
      <c r="G6" s="799" t="n">
        <f aca="false">+D6-C6</f>
        <v>0</v>
      </c>
      <c r="H6" s="799" t="n">
        <f aca="false">+E6-D6</f>
        <v>0</v>
      </c>
      <c r="I6" s="799" t="n">
        <f aca="false">+F6-E6</f>
        <v>940</v>
      </c>
      <c r="J6" s="1246" t="s">
        <v>2201</v>
      </c>
      <c r="K6" s="799" t="n">
        <v>85</v>
      </c>
      <c r="L6" s="799"/>
      <c r="M6" s="799" t="n">
        <f aca="false">+L6</f>
        <v>0</v>
      </c>
      <c r="N6" s="799" t="n">
        <f aca="false">+M6</f>
        <v>0</v>
      </c>
      <c r="O6" s="799" t="n">
        <f aca="false">+N6</f>
        <v>0</v>
      </c>
      <c r="P6" s="799" t="n">
        <f aca="false">+M6-L6</f>
        <v>0</v>
      </c>
      <c r="Q6" s="799" t="n">
        <f aca="false">+N6-M6</f>
        <v>0</v>
      </c>
      <c r="R6" s="799" t="n">
        <f aca="false">+O6-N6</f>
        <v>0</v>
      </c>
      <c r="S6" s="1187"/>
      <c r="T6" s="799" t="n">
        <v>37700</v>
      </c>
      <c r="U6" s="799" t="n">
        <v>40111</v>
      </c>
      <c r="V6" s="799" t="n">
        <f aca="false">+U6</f>
        <v>40111</v>
      </c>
      <c r="W6" s="799" t="n">
        <f aca="false">+V6</f>
        <v>40111</v>
      </c>
      <c r="X6" s="799" t="n">
        <f aca="false">+W6+2304</f>
        <v>42415</v>
      </c>
      <c r="Y6" s="799" t="n">
        <f aca="false">+V6-U6</f>
        <v>0</v>
      </c>
      <c r="Z6" s="799" t="n">
        <f aca="false">+W6-V6</f>
        <v>0</v>
      </c>
      <c r="AA6" s="799" t="n">
        <f aca="false">+X6-W6</f>
        <v>2304</v>
      </c>
      <c r="AB6" s="1246" t="s">
        <v>2202</v>
      </c>
      <c r="AC6" s="799" t="n">
        <v>26402</v>
      </c>
      <c r="AD6" s="799" t="n">
        <v>28383</v>
      </c>
      <c r="AE6" s="799" t="n">
        <f aca="false">+AD6</f>
        <v>28383</v>
      </c>
      <c r="AF6" s="799" t="n">
        <f aca="false">+AE6</f>
        <v>28383</v>
      </c>
      <c r="AG6" s="799" t="n">
        <f aca="false">+AF6+1873</f>
        <v>30256</v>
      </c>
      <c r="AH6" s="799" t="n">
        <f aca="false">+AE6-AD6</f>
        <v>0</v>
      </c>
      <c r="AI6" s="799" t="n">
        <f aca="false">+AF6-AE6</f>
        <v>0</v>
      </c>
      <c r="AJ6" s="799" t="n">
        <f aca="false">+AG6-AF6</f>
        <v>1873</v>
      </c>
      <c r="AK6" s="1246" t="s">
        <v>2203</v>
      </c>
      <c r="AL6" s="799" t="n">
        <v>65674</v>
      </c>
      <c r="AM6" s="799" t="n">
        <v>77543</v>
      </c>
      <c r="AN6" s="799" t="n">
        <f aca="false">+AM6</f>
        <v>77543</v>
      </c>
      <c r="AO6" s="799" t="n">
        <f aca="false">+AN6</f>
        <v>77543</v>
      </c>
      <c r="AP6" s="799" t="n">
        <f aca="false">+AO6</f>
        <v>77543</v>
      </c>
      <c r="AQ6" s="799" t="n">
        <f aca="false">+AN6-AM6</f>
        <v>0</v>
      </c>
      <c r="AR6" s="799" t="n">
        <f aca="false">+AO6-AN6</f>
        <v>0</v>
      </c>
      <c r="AS6" s="799" t="n">
        <f aca="false">+AP6-AO6</f>
        <v>0</v>
      </c>
      <c r="AT6" s="1188"/>
      <c r="AU6" s="799" t="n">
        <v>100</v>
      </c>
      <c r="AV6" s="799" t="n">
        <v>246</v>
      </c>
      <c r="AW6" s="799" t="n">
        <f aca="false">+AV6</f>
        <v>246</v>
      </c>
      <c r="AX6" s="799" t="n">
        <f aca="false">+AW6</f>
        <v>246</v>
      </c>
      <c r="AY6" s="799" t="n">
        <f aca="false">+AX6+526</f>
        <v>772</v>
      </c>
      <c r="AZ6" s="799" t="n">
        <f aca="false">+AW6-AV6</f>
        <v>0</v>
      </c>
      <c r="BA6" s="799" t="n">
        <f aca="false">+AX6-AW6</f>
        <v>0</v>
      </c>
      <c r="BB6" s="799" t="n">
        <f aca="false">+AY6-AX6</f>
        <v>526</v>
      </c>
      <c r="BC6" s="1246" t="s">
        <v>2204</v>
      </c>
      <c r="BD6" s="799"/>
      <c r="BE6" s="799"/>
      <c r="BF6" s="799" t="n">
        <f aca="false">+BE6</f>
        <v>0</v>
      </c>
      <c r="BG6" s="799" t="n">
        <f aca="false">+BF6</f>
        <v>0</v>
      </c>
      <c r="BH6" s="799" t="n">
        <f aca="false">+BG6</f>
        <v>0</v>
      </c>
      <c r="BI6" s="799" t="n">
        <f aca="false">+BF6-BE6</f>
        <v>0</v>
      </c>
      <c r="BJ6" s="799" t="n">
        <f aca="false">+BG6-BF6</f>
        <v>0</v>
      </c>
      <c r="BK6" s="799" t="n">
        <f aca="false">+BH6-BG6</f>
        <v>0</v>
      </c>
      <c r="BL6" s="1188"/>
      <c r="BM6" s="799" t="n">
        <v>18018</v>
      </c>
      <c r="BN6" s="799" t="n">
        <v>15957</v>
      </c>
      <c r="BO6" s="799" t="n">
        <f aca="false">+BN6</f>
        <v>15957</v>
      </c>
      <c r="BP6" s="799" t="n">
        <f aca="false">+BO6-8887+142</f>
        <v>7212</v>
      </c>
      <c r="BQ6" s="799" t="n">
        <f aca="false">+BP6</f>
        <v>7212</v>
      </c>
      <c r="BR6" s="799" t="n">
        <f aca="false">+BO6-BN6</f>
        <v>0</v>
      </c>
      <c r="BS6" s="799" t="n">
        <f aca="false">+BP6-BO6</f>
        <v>-8745</v>
      </c>
      <c r="BT6" s="799" t="n">
        <f aca="false">+BQ6-BP6</f>
        <v>0</v>
      </c>
      <c r="BU6" s="1179"/>
      <c r="BV6" s="799" t="n">
        <v>7000</v>
      </c>
      <c r="BW6" s="799" t="n">
        <v>6000</v>
      </c>
      <c r="BX6" s="799" t="n">
        <f aca="false">+BW6</f>
        <v>6000</v>
      </c>
      <c r="BY6" s="799" t="n">
        <f aca="false">+BX6+1500</f>
        <v>7500</v>
      </c>
      <c r="BZ6" s="799" t="n">
        <f aca="false">+BY6+5686</f>
        <v>13186</v>
      </c>
      <c r="CA6" s="799" t="n">
        <f aca="false">+BX6-BW6</f>
        <v>0</v>
      </c>
      <c r="CB6" s="799" t="n">
        <f aca="false">+BY6-BX6</f>
        <v>1500</v>
      </c>
      <c r="CC6" s="799" t="n">
        <f aca="false">+BZ6-BY6</f>
        <v>5686</v>
      </c>
      <c r="CD6" s="1246" t="s">
        <v>2205</v>
      </c>
      <c r="CE6" s="799" t="n">
        <v>500</v>
      </c>
      <c r="CF6" s="799" t="n">
        <v>500</v>
      </c>
      <c r="CG6" s="799" t="n">
        <f aca="false">+CF6</f>
        <v>500</v>
      </c>
      <c r="CH6" s="799" t="n">
        <f aca="false">+CG6</f>
        <v>500</v>
      </c>
      <c r="CI6" s="799" t="n">
        <f aca="false">+CH6</f>
        <v>500</v>
      </c>
      <c r="CJ6" s="799" t="n">
        <f aca="false">+CG6-CF6</f>
        <v>0</v>
      </c>
      <c r="CK6" s="799" t="n">
        <f aca="false">+CH6-CG6</f>
        <v>0</v>
      </c>
      <c r="CL6" s="799" t="n">
        <f aca="false">+CI6-CH6</f>
        <v>0</v>
      </c>
      <c r="CM6" s="1188"/>
      <c r="CN6" s="799" t="n">
        <v>12580</v>
      </c>
      <c r="CO6" s="799" t="n">
        <v>14435</v>
      </c>
      <c r="CP6" s="799" t="n">
        <f aca="false">+CO6</f>
        <v>14435</v>
      </c>
      <c r="CQ6" s="799" t="n">
        <f aca="false">+CP6</f>
        <v>14435</v>
      </c>
      <c r="CR6" s="799" t="n">
        <f aca="false">+CQ6+1957</f>
        <v>16392</v>
      </c>
      <c r="CS6" s="799" t="n">
        <f aca="false">+CP6-CO6</f>
        <v>0</v>
      </c>
      <c r="CT6" s="799" t="n">
        <f aca="false">+CQ6-CP6</f>
        <v>0</v>
      </c>
      <c r="CU6" s="799" t="n">
        <f aca="false">+CR6-CQ6</f>
        <v>1957</v>
      </c>
      <c r="CV6" s="1246" t="s">
        <v>2206</v>
      </c>
      <c r="CW6" s="799" t="n">
        <v>10187</v>
      </c>
      <c r="CX6" s="799" t="n">
        <v>10162</v>
      </c>
      <c r="CY6" s="799" t="n">
        <f aca="false">+CX6</f>
        <v>10162</v>
      </c>
      <c r="CZ6" s="799" t="n">
        <f aca="false">+CY6</f>
        <v>10162</v>
      </c>
      <c r="DA6" s="799" t="n">
        <f aca="false">+CZ6+862</f>
        <v>11024</v>
      </c>
      <c r="DB6" s="799" t="n">
        <f aca="false">+CY6-CX6</f>
        <v>0</v>
      </c>
      <c r="DC6" s="799" t="n">
        <f aca="false">+CZ6-CY6</f>
        <v>0</v>
      </c>
      <c r="DD6" s="799" t="n">
        <f aca="false">+DA6-CZ6</f>
        <v>862</v>
      </c>
      <c r="DE6" s="1246" t="s">
        <v>2207</v>
      </c>
      <c r="DF6" s="799" t="n">
        <v>8820</v>
      </c>
      <c r="DG6" s="799" t="n">
        <v>7553</v>
      </c>
      <c r="DH6" s="799" t="n">
        <f aca="false">+DG6</f>
        <v>7553</v>
      </c>
      <c r="DI6" s="799" t="n">
        <f aca="false">+DH6</f>
        <v>7553</v>
      </c>
      <c r="DJ6" s="799" t="n">
        <f aca="false">+DI6+2906</f>
        <v>10459</v>
      </c>
      <c r="DK6" s="799" t="n">
        <f aca="false">+DH6-DG6</f>
        <v>0</v>
      </c>
      <c r="DL6" s="799" t="n">
        <f aca="false">+DI6-DH6</f>
        <v>0</v>
      </c>
      <c r="DM6" s="799" t="n">
        <f aca="false">+DJ6-DI6</f>
        <v>2906</v>
      </c>
      <c r="DN6" s="1246" t="s">
        <v>2208</v>
      </c>
      <c r="DO6" s="799" t="n">
        <v>7512</v>
      </c>
      <c r="DP6" s="799" t="n">
        <v>8736</v>
      </c>
      <c r="DQ6" s="799" t="n">
        <f aca="false">+DP6</f>
        <v>8736</v>
      </c>
      <c r="DR6" s="799" t="n">
        <f aca="false">+DQ6</f>
        <v>8736</v>
      </c>
      <c r="DS6" s="799" t="n">
        <f aca="false">+DR6+572</f>
        <v>9308</v>
      </c>
      <c r="DT6" s="799" t="n">
        <f aca="false">+DQ6-DP6</f>
        <v>0</v>
      </c>
      <c r="DU6" s="799" t="n">
        <f aca="false">+DR6-DQ6</f>
        <v>0</v>
      </c>
      <c r="DV6" s="799" t="n">
        <f aca="false">+DS6-DR6</f>
        <v>572</v>
      </c>
      <c r="DW6" s="1246" t="s">
        <v>2209</v>
      </c>
      <c r="DX6" s="799" t="n">
        <v>7241</v>
      </c>
      <c r="DY6" s="799" t="n">
        <v>6212</v>
      </c>
      <c r="DZ6" s="799" t="n">
        <f aca="false">+DY6</f>
        <v>6212</v>
      </c>
      <c r="EA6" s="799" t="n">
        <f aca="false">+DZ6</f>
        <v>6212</v>
      </c>
      <c r="EB6" s="799" t="n">
        <f aca="false">+EA6+2977</f>
        <v>9189</v>
      </c>
      <c r="EC6" s="799" t="n">
        <f aca="false">+DZ6-DY6</f>
        <v>0</v>
      </c>
      <c r="ED6" s="799" t="n">
        <f aca="false">+EA6-DZ6</f>
        <v>0</v>
      </c>
      <c r="EE6" s="799" t="n">
        <f aca="false">+EB6-EA6</f>
        <v>2977</v>
      </c>
      <c r="EF6" s="1246" t="s">
        <v>2210</v>
      </c>
      <c r="EG6" s="799" t="n">
        <v>10891</v>
      </c>
      <c r="EH6" s="799" t="n">
        <v>12640</v>
      </c>
      <c r="EI6" s="799" t="n">
        <f aca="false">+EH6</f>
        <v>12640</v>
      </c>
      <c r="EJ6" s="799" t="n">
        <f aca="false">+EI6</f>
        <v>12640</v>
      </c>
      <c r="EK6" s="799" t="n">
        <f aca="false">+EJ6</f>
        <v>12640</v>
      </c>
      <c r="EL6" s="799" t="n">
        <f aca="false">+EI6-EH6</f>
        <v>0</v>
      </c>
      <c r="EM6" s="799" t="n">
        <f aca="false">+EJ6-EI6</f>
        <v>0</v>
      </c>
      <c r="EN6" s="799" t="n">
        <f aca="false">+EK6-EJ6</f>
        <v>0</v>
      </c>
      <c r="EO6" s="1188"/>
      <c r="EP6" s="799" t="n">
        <v>8625</v>
      </c>
      <c r="EQ6" s="799" t="n">
        <v>10199</v>
      </c>
      <c r="ER6" s="799" t="n">
        <f aca="false">+EQ6</f>
        <v>10199</v>
      </c>
      <c r="ES6" s="799" t="n">
        <f aca="false">+ER6</f>
        <v>10199</v>
      </c>
      <c r="ET6" s="799" t="n">
        <f aca="false">+ES6+288</f>
        <v>10487</v>
      </c>
      <c r="EU6" s="799" t="n">
        <f aca="false">+ER6-EQ6</f>
        <v>0</v>
      </c>
      <c r="EV6" s="799" t="n">
        <f aca="false">+ES6-ER6</f>
        <v>0</v>
      </c>
      <c r="EW6" s="799" t="n">
        <f aca="false">+ET6-ES6</f>
        <v>288</v>
      </c>
      <c r="EX6" s="1246" t="s">
        <v>2211</v>
      </c>
      <c r="EY6" s="799" t="n">
        <v>10562</v>
      </c>
      <c r="EZ6" s="799" t="n">
        <v>12691</v>
      </c>
      <c r="FA6" s="799" t="n">
        <f aca="false">+EZ6</f>
        <v>12691</v>
      </c>
      <c r="FB6" s="799" t="n">
        <f aca="false">+FA6</f>
        <v>12691</v>
      </c>
      <c r="FC6" s="799" t="n">
        <f aca="false">+FB6</f>
        <v>12691</v>
      </c>
      <c r="FD6" s="799" t="n">
        <f aca="false">+FA6-EZ6</f>
        <v>0</v>
      </c>
      <c r="FE6" s="799" t="n">
        <f aca="false">+FB6-FA6</f>
        <v>0</v>
      </c>
      <c r="FF6" s="799" t="n">
        <f aca="false">+FC6-FB6</f>
        <v>0</v>
      </c>
      <c r="FG6" s="1188"/>
      <c r="FH6" s="799" t="n">
        <v>10868</v>
      </c>
      <c r="FI6" s="799" t="n">
        <v>12653</v>
      </c>
      <c r="FJ6" s="799" t="n">
        <f aca="false">+FI6</f>
        <v>12653</v>
      </c>
      <c r="FK6" s="799" t="n">
        <f aca="false">+FJ6</f>
        <v>12653</v>
      </c>
      <c r="FL6" s="799" t="n">
        <f aca="false">+FK6+2917</f>
        <v>15570</v>
      </c>
      <c r="FM6" s="799" t="n">
        <f aca="false">+FJ6-FI6</f>
        <v>0</v>
      </c>
      <c r="FN6" s="799" t="n">
        <f aca="false">+FK6-FJ6</f>
        <v>0</v>
      </c>
      <c r="FO6" s="799" t="n">
        <f aca="false">+FL6-FK6</f>
        <v>2917</v>
      </c>
      <c r="FP6" s="1246" t="s">
        <v>2212</v>
      </c>
      <c r="FQ6" s="799" t="n">
        <v>7835</v>
      </c>
      <c r="FR6" s="799" t="n">
        <v>10451</v>
      </c>
      <c r="FS6" s="799" t="n">
        <f aca="false">+FR6</f>
        <v>10451</v>
      </c>
      <c r="FT6" s="799" t="n">
        <f aca="false">+FS6</f>
        <v>10451</v>
      </c>
      <c r="FU6" s="799" t="n">
        <f aca="false">+FT6+6</f>
        <v>10457</v>
      </c>
      <c r="FV6" s="799" t="n">
        <f aca="false">+FS6-FR6</f>
        <v>0</v>
      </c>
      <c r="FW6" s="799" t="n">
        <f aca="false">+FT6-FS6</f>
        <v>0</v>
      </c>
      <c r="FX6" s="799" t="n">
        <f aca="false">+FU6-FT6</f>
        <v>6</v>
      </c>
      <c r="FY6" s="1246" t="s">
        <v>2213</v>
      </c>
      <c r="FZ6" s="1190"/>
      <c r="GA6" s="1190"/>
      <c r="GB6" s="1190" t="n">
        <f aca="false">+GA6</f>
        <v>0</v>
      </c>
      <c r="GC6" s="1190" t="n">
        <f aca="false">+GB6</f>
        <v>0</v>
      </c>
      <c r="GD6" s="1190" t="n">
        <f aca="false">+GC6+66</f>
        <v>66</v>
      </c>
      <c r="GE6" s="1190" t="n">
        <f aca="false">+GB6-GA6</f>
        <v>0</v>
      </c>
      <c r="GF6" s="1190" t="n">
        <f aca="false">+GC6-GB6</f>
        <v>0</v>
      </c>
      <c r="GG6" s="1190" t="n">
        <f aca="false">+GD6-GC6</f>
        <v>66</v>
      </c>
      <c r="GH6" s="1246" t="s">
        <v>2214</v>
      </c>
      <c r="GI6" s="595" t="n">
        <f aca="false">B6+K6+T6+AC6+AL6+AU6+BD6+BM6+BV6+CE6+CN6+CW6+DF6+DO6+DX6+EG6+EP6+EY6+FH6+FQ6</f>
        <v>264300</v>
      </c>
      <c r="GJ6" s="595" t="n">
        <f aca="false">C6+L6+U6+AD6+AM6+AV6+BE6+BN6+BW6+CF6+CO6+CX6+DG6+DP6+DY6+EH6+EQ6+EZ6+FI6+FR6+GA6</f>
        <v>287322</v>
      </c>
      <c r="GK6" s="595" t="n">
        <f aca="false">D6+M6+V6+AE6+AN6+AW6+BF6+BO6+BX6+CG6+CP6+CY6+DH6+DQ6+DZ6+EI6+ER6+FA6+FJ6+FS6+GB6</f>
        <v>287322</v>
      </c>
      <c r="GL6" s="595" t="n">
        <f aca="false">E6+N6+W6+AF6+AO6+AX6+BG6+BP6+BY6+CH6+CQ6+CZ6+DI6+DR6+EA6+EJ6+ES6+FB6+FK6+FT6+GC6</f>
        <v>280077</v>
      </c>
      <c r="GM6" s="595" t="n">
        <f aca="false">F6+O6+X6+AG6+AP6+AY6+BH6+BQ6+BZ6+CI6+CR6+DA6+DJ6+DS6+EB6+EK6+ET6+FC6+FL6+FU6+GD6</f>
        <v>303957</v>
      </c>
      <c r="GN6" s="595" t="n">
        <f aca="false">G6+P6+Y6+AH6+AQ6+AZ6+BI6+BR6+CA6+CJ6+CS6+DB6+DK6+DT6+EC6+EL6+EU6+FD6+FM6+FV6+GE6</f>
        <v>0</v>
      </c>
      <c r="GO6" s="595" t="n">
        <f aca="false">H6+Q6+Z6+AI6+AR6+BA6+BJ6+BS6+CB6+CK6+CT6+DC6+DL6+DU6+ED6+EM6+EV6+FE6+FN6+FW6+GF6</f>
        <v>-7245</v>
      </c>
      <c r="GP6" s="595" t="n">
        <f aca="false">I6+R6+AA6+AJ6+AS6+BB6+BK6+BT6+CC6+CL6+CU6+DD6+DM6+DV6+EE6+EN6+EW6+FF6+FO6+FX6+GG6</f>
        <v>23880</v>
      </c>
      <c r="GQ6" s="595"/>
      <c r="GR6" s="1245" t="n">
        <f aca="false">+GJ6-GI6</f>
        <v>23022</v>
      </c>
      <c r="GS6" s="1245" t="n">
        <f aca="false">+iskolák!EF6+gameszosok!GR6</f>
        <v>62386</v>
      </c>
    </row>
    <row r="7" customFormat="false" ht="25.5" hidden="false" customHeight="false" outlineLevel="0" collapsed="false">
      <c r="A7" s="605" t="s">
        <v>2084</v>
      </c>
      <c r="B7" s="1175"/>
      <c r="C7" s="1175"/>
      <c r="D7" s="799" t="n">
        <f aca="false">+C7</f>
        <v>0</v>
      </c>
      <c r="E7" s="799" t="n">
        <f aca="false">+D7</f>
        <v>0</v>
      </c>
      <c r="F7" s="799" t="n">
        <f aca="false">+E7</f>
        <v>0</v>
      </c>
      <c r="G7" s="799" t="n">
        <f aca="false">+D7-C7</f>
        <v>0</v>
      </c>
      <c r="H7" s="799" t="n">
        <f aca="false">+E7-D7</f>
        <v>0</v>
      </c>
      <c r="I7" s="799" t="n">
        <f aca="false">+F7-E7</f>
        <v>0</v>
      </c>
      <c r="J7" s="1188"/>
      <c r="K7" s="799"/>
      <c r="L7" s="799"/>
      <c r="M7" s="799" t="n">
        <f aca="false">+L7</f>
        <v>0</v>
      </c>
      <c r="N7" s="799" t="n">
        <f aca="false">+M7</f>
        <v>0</v>
      </c>
      <c r="O7" s="799" t="n">
        <f aca="false">+N7</f>
        <v>0</v>
      </c>
      <c r="P7" s="799" t="n">
        <f aca="false">+M7-L7</f>
        <v>0</v>
      </c>
      <c r="Q7" s="799" t="n">
        <f aca="false">+N7-M7</f>
        <v>0</v>
      </c>
      <c r="R7" s="799" t="n">
        <f aca="false">+O7-N7</f>
        <v>0</v>
      </c>
      <c r="S7" s="1188"/>
      <c r="T7" s="799"/>
      <c r="U7" s="799"/>
      <c r="V7" s="799" t="n">
        <f aca="false">+U7</f>
        <v>0</v>
      </c>
      <c r="W7" s="799" t="n">
        <f aca="false">+V7+80+325</f>
        <v>405</v>
      </c>
      <c r="X7" s="799" t="n">
        <f aca="false">+W7+150</f>
        <v>555</v>
      </c>
      <c r="Y7" s="799" t="n">
        <f aca="false">+V7-U7</f>
        <v>0</v>
      </c>
      <c r="Z7" s="799" t="n">
        <f aca="false">+W7-V7</f>
        <v>405</v>
      </c>
      <c r="AA7" s="799" t="n">
        <f aca="false">+X7-W7</f>
        <v>150</v>
      </c>
      <c r="AB7" s="1246" t="s">
        <v>2215</v>
      </c>
      <c r="AC7" s="799"/>
      <c r="AD7" s="799"/>
      <c r="AE7" s="799" t="n">
        <f aca="false">+AD7</f>
        <v>0</v>
      </c>
      <c r="AF7" s="799" t="n">
        <f aca="false">+AE7</f>
        <v>0</v>
      </c>
      <c r="AG7" s="799" t="n">
        <f aca="false">+AF7</f>
        <v>0</v>
      </c>
      <c r="AH7" s="799" t="n">
        <f aca="false">+AE7-AD7</f>
        <v>0</v>
      </c>
      <c r="AI7" s="799" t="n">
        <f aca="false">+AF7-AE7</f>
        <v>0</v>
      </c>
      <c r="AJ7" s="799" t="n">
        <f aca="false">+AG7-AF7</f>
        <v>0</v>
      </c>
      <c r="AK7" s="1188"/>
      <c r="AL7" s="799"/>
      <c r="AM7" s="799"/>
      <c r="AN7" s="799" t="n">
        <f aca="false">+AM7</f>
        <v>0</v>
      </c>
      <c r="AO7" s="799" t="n">
        <f aca="false">+AN7</f>
        <v>0</v>
      </c>
      <c r="AP7" s="799" t="n">
        <f aca="false">+AO7+35+25</f>
        <v>60</v>
      </c>
      <c r="AQ7" s="799" t="n">
        <f aca="false">+AN7-AM7</f>
        <v>0</v>
      </c>
      <c r="AR7" s="799" t="n">
        <f aca="false">+AO7-AN7</f>
        <v>0</v>
      </c>
      <c r="AS7" s="799" t="n">
        <f aca="false">+AP7-AO7</f>
        <v>60</v>
      </c>
      <c r="AT7" s="1246" t="s">
        <v>2216</v>
      </c>
      <c r="AU7" s="799"/>
      <c r="AV7" s="799"/>
      <c r="AW7" s="799" t="n">
        <f aca="false">+AV7</f>
        <v>0</v>
      </c>
      <c r="AX7" s="799" t="n">
        <f aca="false">+AW7</f>
        <v>0</v>
      </c>
      <c r="AY7" s="799" t="n">
        <f aca="false">+AX7</f>
        <v>0</v>
      </c>
      <c r="AZ7" s="799" t="n">
        <f aca="false">+AW7-AV7</f>
        <v>0</v>
      </c>
      <c r="BA7" s="799" t="n">
        <f aca="false">+AX7-AW7</f>
        <v>0</v>
      </c>
      <c r="BB7" s="799" t="n">
        <f aca="false">+AY7-AX7</f>
        <v>0</v>
      </c>
      <c r="BC7" s="1246"/>
      <c r="BD7" s="799"/>
      <c r="BE7" s="799"/>
      <c r="BF7" s="799" t="n">
        <f aca="false">+BE7</f>
        <v>0</v>
      </c>
      <c r="BG7" s="799" t="n">
        <f aca="false">+BF7</f>
        <v>0</v>
      </c>
      <c r="BH7" s="799" t="n">
        <f aca="false">+BG7</f>
        <v>0</v>
      </c>
      <c r="BI7" s="799" t="n">
        <f aca="false">+BF7-BE7</f>
        <v>0</v>
      </c>
      <c r="BJ7" s="799" t="n">
        <f aca="false">+BG7-BF7</f>
        <v>0</v>
      </c>
      <c r="BK7" s="799" t="n">
        <f aca="false">+BH7-BG7</f>
        <v>0</v>
      </c>
      <c r="BL7" s="1188"/>
      <c r="BM7" s="799"/>
      <c r="BN7" s="799"/>
      <c r="BO7" s="799" t="n">
        <f aca="false">+BN7</f>
        <v>0</v>
      </c>
      <c r="BP7" s="799" t="n">
        <f aca="false">+BO7</f>
        <v>0</v>
      </c>
      <c r="BQ7" s="799" t="n">
        <f aca="false">+BP7</f>
        <v>0</v>
      </c>
      <c r="BR7" s="799" t="n">
        <f aca="false">+BO7-BN7</f>
        <v>0</v>
      </c>
      <c r="BS7" s="799" t="n">
        <f aca="false">+BP7-BO7</f>
        <v>0</v>
      </c>
      <c r="BT7" s="799" t="n">
        <f aca="false">+BQ7-BP7</f>
        <v>0</v>
      </c>
      <c r="BU7" s="1188"/>
      <c r="BV7" s="799" t="n">
        <v>18683</v>
      </c>
      <c r="BW7" s="799" t="n">
        <v>13536</v>
      </c>
      <c r="BX7" s="799" t="n">
        <f aca="false">+BW7</f>
        <v>13536</v>
      </c>
      <c r="BY7" s="799" t="n">
        <f aca="false">+BX7-12000</f>
        <v>1536</v>
      </c>
      <c r="BZ7" s="799" t="n">
        <f aca="false">+BY7+1002</f>
        <v>2538</v>
      </c>
      <c r="CA7" s="799" t="n">
        <f aca="false">+BX7-BW7</f>
        <v>0</v>
      </c>
      <c r="CB7" s="799" t="n">
        <f aca="false">+BY7-BX7</f>
        <v>-12000</v>
      </c>
      <c r="CC7" s="799" t="n">
        <f aca="false">+BZ7-BY7</f>
        <v>1002</v>
      </c>
      <c r="CD7" s="1246" t="s">
        <v>2217</v>
      </c>
      <c r="CE7" s="799" t="n">
        <v>0</v>
      </c>
      <c r="CF7" s="799" t="n">
        <v>0</v>
      </c>
      <c r="CG7" s="799" t="n">
        <f aca="false">+CF7</f>
        <v>0</v>
      </c>
      <c r="CH7" s="799" t="n">
        <f aca="false">+CG7</f>
        <v>0</v>
      </c>
      <c r="CI7" s="799" t="n">
        <f aca="false">+CH7</f>
        <v>0</v>
      </c>
      <c r="CJ7" s="799" t="n">
        <f aca="false">+CG7-CF7</f>
        <v>0</v>
      </c>
      <c r="CK7" s="799" t="n">
        <f aca="false">+CH7-CG7</f>
        <v>0</v>
      </c>
      <c r="CL7" s="799" t="n">
        <f aca="false">+CI7-CH7</f>
        <v>0</v>
      </c>
      <c r="CM7" s="1188"/>
      <c r="CN7" s="799"/>
      <c r="CO7" s="799"/>
      <c r="CP7" s="799" t="n">
        <f aca="false">+CO7</f>
        <v>0</v>
      </c>
      <c r="CQ7" s="799" t="n">
        <f aca="false">+CP7</f>
        <v>0</v>
      </c>
      <c r="CR7" s="799" t="n">
        <f aca="false">+CQ7+25</f>
        <v>25</v>
      </c>
      <c r="CS7" s="799" t="n">
        <f aca="false">+CP7-CO7</f>
        <v>0</v>
      </c>
      <c r="CT7" s="799" t="n">
        <f aca="false">+CQ7-CP7</f>
        <v>0</v>
      </c>
      <c r="CU7" s="799" t="n">
        <f aca="false">+CR7-CQ7</f>
        <v>25</v>
      </c>
      <c r="CV7" s="1246" t="s">
        <v>2218</v>
      </c>
      <c r="CW7" s="799"/>
      <c r="CX7" s="799"/>
      <c r="CY7" s="799" t="n">
        <f aca="false">+CX7+250+242</f>
        <v>492</v>
      </c>
      <c r="CZ7" s="799" t="n">
        <f aca="false">+CY7</f>
        <v>492</v>
      </c>
      <c r="DA7" s="799" t="n">
        <f aca="false">+CZ7+6</f>
        <v>498</v>
      </c>
      <c r="DB7" s="799" t="n">
        <f aca="false">+CY7-CX7</f>
        <v>492</v>
      </c>
      <c r="DC7" s="799" t="n">
        <f aca="false">+CZ7-CY7</f>
        <v>0</v>
      </c>
      <c r="DD7" s="799" t="n">
        <f aca="false">+DA7-CZ7</f>
        <v>6</v>
      </c>
      <c r="DE7" s="1246" t="s">
        <v>2219</v>
      </c>
      <c r="DF7" s="799"/>
      <c r="DG7" s="799"/>
      <c r="DH7" s="799" t="n">
        <f aca="false">+DG7+130+200</f>
        <v>330</v>
      </c>
      <c r="DI7" s="799" t="n">
        <f aca="false">+DH7</f>
        <v>330</v>
      </c>
      <c r="DJ7" s="799" t="n">
        <f aca="false">+DI7</f>
        <v>330</v>
      </c>
      <c r="DK7" s="799" t="n">
        <f aca="false">+DH7-DG7</f>
        <v>330</v>
      </c>
      <c r="DL7" s="799" t="n">
        <f aca="false">+DI7-DH7</f>
        <v>0</v>
      </c>
      <c r="DM7" s="799" t="n">
        <f aca="false">+DJ7-DI7</f>
        <v>0</v>
      </c>
      <c r="DN7" s="1246"/>
      <c r="DO7" s="799"/>
      <c r="DP7" s="799"/>
      <c r="DQ7" s="799" t="n">
        <f aca="false">+DP7+234+233</f>
        <v>467</v>
      </c>
      <c r="DR7" s="799" t="n">
        <f aca="false">+DQ7</f>
        <v>467</v>
      </c>
      <c r="DS7" s="799" t="n">
        <f aca="false">+DR7</f>
        <v>467</v>
      </c>
      <c r="DT7" s="799" t="n">
        <f aca="false">+DQ7-DP7</f>
        <v>467</v>
      </c>
      <c r="DU7" s="799" t="n">
        <f aca="false">+DR7-DQ7</f>
        <v>0</v>
      </c>
      <c r="DV7" s="799" t="n">
        <f aca="false">+DS7-DR7</f>
        <v>0</v>
      </c>
      <c r="DW7" s="1246"/>
      <c r="DX7" s="799"/>
      <c r="DY7" s="799"/>
      <c r="DZ7" s="799" t="n">
        <f aca="false">+DY7+100</f>
        <v>100</v>
      </c>
      <c r="EA7" s="799" t="n">
        <f aca="false">+DZ7</f>
        <v>100</v>
      </c>
      <c r="EB7" s="799" t="n">
        <f aca="false">+EA7</f>
        <v>100</v>
      </c>
      <c r="EC7" s="799" t="n">
        <f aca="false">+DZ7-DY7</f>
        <v>100</v>
      </c>
      <c r="ED7" s="799" t="n">
        <f aca="false">+EA7-DZ7</f>
        <v>0</v>
      </c>
      <c r="EE7" s="799" t="n">
        <f aca="false">+EB7-EA7</f>
        <v>0</v>
      </c>
      <c r="EF7" s="1246"/>
      <c r="EG7" s="799"/>
      <c r="EH7" s="799"/>
      <c r="EI7" s="799" t="n">
        <f aca="false">+EH7</f>
        <v>0</v>
      </c>
      <c r="EJ7" s="799" t="n">
        <f aca="false">+EI7</f>
        <v>0</v>
      </c>
      <c r="EK7" s="799" t="n">
        <f aca="false">+EJ7</f>
        <v>0</v>
      </c>
      <c r="EL7" s="799" t="n">
        <f aca="false">+EI7-EH7</f>
        <v>0</v>
      </c>
      <c r="EM7" s="799" t="n">
        <f aca="false">+EJ7-EI7</f>
        <v>0</v>
      </c>
      <c r="EN7" s="799" t="n">
        <f aca="false">+EK7-EJ7</f>
        <v>0</v>
      </c>
      <c r="EO7" s="1188"/>
      <c r="EP7" s="799"/>
      <c r="EQ7" s="799"/>
      <c r="ER7" s="799" t="n">
        <f aca="false">+EQ7+100+155</f>
        <v>255</v>
      </c>
      <c r="ES7" s="799" t="n">
        <f aca="false">+ER7</f>
        <v>255</v>
      </c>
      <c r="ET7" s="799" t="n">
        <f aca="false">+ES7</f>
        <v>255</v>
      </c>
      <c r="EU7" s="799" t="n">
        <f aca="false">+ER7-EQ7</f>
        <v>255</v>
      </c>
      <c r="EV7" s="799" t="n">
        <f aca="false">+ES7-ER7</f>
        <v>0</v>
      </c>
      <c r="EW7" s="799" t="n">
        <f aca="false">+ET7-ES7</f>
        <v>0</v>
      </c>
      <c r="EX7" s="1246"/>
      <c r="EY7" s="799"/>
      <c r="EZ7" s="799"/>
      <c r="FA7" s="799" t="n">
        <f aca="false">+EZ7+200</f>
        <v>200</v>
      </c>
      <c r="FB7" s="799" t="n">
        <f aca="false">+FA7+500</f>
        <v>700</v>
      </c>
      <c r="FC7" s="799" t="n">
        <f aca="false">+FB7+822</f>
        <v>1522</v>
      </c>
      <c r="FD7" s="799" t="n">
        <f aca="false">+FA7-EZ7</f>
        <v>200</v>
      </c>
      <c r="FE7" s="799" t="n">
        <f aca="false">+FB7-FA7</f>
        <v>500</v>
      </c>
      <c r="FF7" s="799" t="n">
        <f aca="false">+FC7-FB7</f>
        <v>822</v>
      </c>
      <c r="FG7" s="1246" t="s">
        <v>2220</v>
      </c>
      <c r="FH7" s="799"/>
      <c r="FI7" s="799"/>
      <c r="FJ7" s="799" t="n">
        <f aca="false">+FI7</f>
        <v>0</v>
      </c>
      <c r="FK7" s="799" t="n">
        <f aca="false">+FJ7</f>
        <v>0</v>
      </c>
      <c r="FL7" s="799" t="n">
        <f aca="false">+FK7</f>
        <v>0</v>
      </c>
      <c r="FM7" s="799" t="n">
        <f aca="false">+FJ7-FI7</f>
        <v>0</v>
      </c>
      <c r="FN7" s="799" t="n">
        <f aca="false">+FK7-FJ7</f>
        <v>0</v>
      </c>
      <c r="FO7" s="799" t="n">
        <f aca="false">+FL7-FK7</f>
        <v>0</v>
      </c>
      <c r="FP7" s="1246"/>
      <c r="FQ7" s="799"/>
      <c r="FR7" s="799"/>
      <c r="FS7" s="799" t="n">
        <f aca="false">+FR7</f>
        <v>0</v>
      </c>
      <c r="FT7" s="799" t="n">
        <f aca="false">+FS7</f>
        <v>0</v>
      </c>
      <c r="FU7" s="799" t="n">
        <f aca="false">+FT7</f>
        <v>0</v>
      </c>
      <c r="FV7" s="799" t="n">
        <f aca="false">+FS7-FR7</f>
        <v>0</v>
      </c>
      <c r="FW7" s="799" t="n">
        <f aca="false">+FT7-FS7</f>
        <v>0</v>
      </c>
      <c r="FX7" s="799" t="n">
        <f aca="false">+FU7-FT7</f>
        <v>0</v>
      </c>
      <c r="FY7" s="1246"/>
      <c r="FZ7" s="1190"/>
      <c r="GA7" s="1190"/>
      <c r="GB7" s="1190" t="n">
        <f aca="false">+GA7</f>
        <v>0</v>
      </c>
      <c r="GC7" s="1190" t="n">
        <f aca="false">+GB7+15000+4800</f>
        <v>19800</v>
      </c>
      <c r="GD7" s="1190" t="n">
        <f aca="false">+GC7-3199</f>
        <v>16601</v>
      </c>
      <c r="GE7" s="1190" t="n">
        <f aca="false">+GB7-GA7</f>
        <v>0</v>
      </c>
      <c r="GF7" s="1190" t="n">
        <f aca="false">+GC7-GB7</f>
        <v>19800</v>
      </c>
      <c r="GG7" s="1190" t="n">
        <f aca="false">+GD7-GC7</f>
        <v>-3199</v>
      </c>
      <c r="GH7" s="1247" t="s">
        <v>2221</v>
      </c>
      <c r="GI7" s="595" t="n">
        <f aca="false">B7+K7+T7+AC7+AL7+AU7+BD7+BM7+BV7+CE7+CN7+CW7+DF7+DO7+DX7+EG7+EP7+EY7+FH7+FQ7</f>
        <v>18683</v>
      </c>
      <c r="GJ7" s="595" t="n">
        <f aca="false">C7+L7+U7+AD7+AM7+AV7+BE7+BN7+BW7+CF7+CO7+CX7+DG7+DP7+DY7+EH7+EQ7+EZ7+FI7+FR7+GA7</f>
        <v>13536</v>
      </c>
      <c r="GK7" s="595" t="n">
        <f aca="false">D7+M7+V7+AE7+AN7+AW7+BF7+BO7+BX7+CG7+CP7+CY7+DH7+DQ7+DZ7+EI7+ER7+FA7+FJ7+FS7+GB7</f>
        <v>15380</v>
      </c>
      <c r="GL7" s="595" t="n">
        <f aca="false">E7+N7+W7+AF7+AO7+AX7+BG7+BP7+BY7+CH7+CQ7+CZ7+DI7+DR7+EA7+EJ7+ES7+FB7+FK7+FT7+GC7</f>
        <v>24085</v>
      </c>
      <c r="GM7" s="595" t="n">
        <f aca="false">F7+O7+X7+AG7+AP7+AY7+BH7+BQ7+BZ7+CI7+CR7+DA7+DJ7+DS7+EB7+EK7+ET7+FC7+FL7+FU7+GD7</f>
        <v>22951</v>
      </c>
      <c r="GN7" s="595" t="n">
        <f aca="false">G7+P7+Y7+AH7+AQ7+AZ7+BI7+BR7+CA7+CJ7+CS7+DB7+DK7+DT7+EC7+EL7+EU7+FD7+FM7+FV7+GE7</f>
        <v>1844</v>
      </c>
      <c r="GO7" s="595" t="n">
        <f aca="false">H7+Q7+Z7+AI7+AR7+BA7+BJ7+BS7+CB7+CK7+CT7+DC7+DL7+DU7+ED7+EM7+EV7+FE7+FN7+FW7+GF7</f>
        <v>8705</v>
      </c>
      <c r="GP7" s="595" t="n">
        <f aca="false">I7+R7+AA7+AJ7+AS7+BB7+BK7+BT7+CC7+CL7+CU7+DD7+DM7+DV7+EE7+EN7+EW7+FF7+FO7+FX7+GG7</f>
        <v>-1134</v>
      </c>
      <c r="GQ7" s="1187"/>
      <c r="GR7" s="1245" t="n">
        <f aca="false">+GJ7-GI7</f>
        <v>-5147</v>
      </c>
      <c r="GS7" s="1245" t="n">
        <f aca="false">+iskolák!EF7+gameszosok!GR7</f>
        <v>-35526</v>
      </c>
    </row>
    <row r="8" customFormat="false" ht="12.75" hidden="false" customHeight="false" outlineLevel="0" collapsed="false">
      <c r="A8" s="605" t="s">
        <v>2094</v>
      </c>
      <c r="B8" s="1175"/>
      <c r="C8" s="1175"/>
      <c r="D8" s="799" t="n">
        <f aca="false">+C8</f>
        <v>0</v>
      </c>
      <c r="E8" s="799" t="n">
        <f aca="false">+D8</f>
        <v>0</v>
      </c>
      <c r="F8" s="799" t="n">
        <f aca="false">+E8</f>
        <v>0</v>
      </c>
      <c r="G8" s="799" t="n">
        <f aca="false">+D8-C8</f>
        <v>0</v>
      </c>
      <c r="H8" s="799" t="n">
        <f aca="false">+E8-D8</f>
        <v>0</v>
      </c>
      <c r="I8" s="799" t="n">
        <f aca="false">+F8-E8</f>
        <v>0</v>
      </c>
      <c r="J8" s="1188"/>
      <c r="K8" s="799"/>
      <c r="L8" s="799"/>
      <c r="M8" s="799" t="n">
        <f aca="false">+L8</f>
        <v>0</v>
      </c>
      <c r="N8" s="799" t="n">
        <f aca="false">+M8</f>
        <v>0</v>
      </c>
      <c r="O8" s="799" t="n">
        <f aca="false">+N8</f>
        <v>0</v>
      </c>
      <c r="P8" s="799" t="n">
        <f aca="false">+M8-L8</f>
        <v>0</v>
      </c>
      <c r="Q8" s="799" t="n">
        <f aca="false">+N8-M8</f>
        <v>0</v>
      </c>
      <c r="R8" s="799" t="n">
        <f aca="false">+O8-N8</f>
        <v>0</v>
      </c>
      <c r="S8" s="1188"/>
      <c r="T8" s="799"/>
      <c r="U8" s="799"/>
      <c r="V8" s="799" t="n">
        <f aca="false">+U8</f>
        <v>0</v>
      </c>
      <c r="W8" s="799" t="n">
        <f aca="false">+V8</f>
        <v>0</v>
      </c>
      <c r="X8" s="799" t="n">
        <f aca="false">+W8</f>
        <v>0</v>
      </c>
      <c r="Y8" s="799" t="n">
        <f aca="false">+V8-U8</f>
        <v>0</v>
      </c>
      <c r="Z8" s="799" t="n">
        <f aca="false">+W8-V8</f>
        <v>0</v>
      </c>
      <c r="AA8" s="799" t="n">
        <f aca="false">+X8-W8</f>
        <v>0</v>
      </c>
      <c r="AB8" s="1188"/>
      <c r="AC8" s="799"/>
      <c r="AD8" s="799"/>
      <c r="AE8" s="799" t="n">
        <f aca="false">+AD8</f>
        <v>0</v>
      </c>
      <c r="AF8" s="799" t="n">
        <f aca="false">+AE8</f>
        <v>0</v>
      </c>
      <c r="AG8" s="799" t="n">
        <f aca="false">+AF8</f>
        <v>0</v>
      </c>
      <c r="AH8" s="799" t="n">
        <f aca="false">+AE8-AD8</f>
        <v>0</v>
      </c>
      <c r="AI8" s="799" t="n">
        <f aca="false">+AF8-AE8</f>
        <v>0</v>
      </c>
      <c r="AJ8" s="799" t="n">
        <f aca="false">+AG8-AF8</f>
        <v>0</v>
      </c>
      <c r="AK8" s="1188"/>
      <c r="AL8" s="799"/>
      <c r="AM8" s="799"/>
      <c r="AN8" s="799" t="n">
        <f aca="false">+AM8</f>
        <v>0</v>
      </c>
      <c r="AO8" s="799" t="n">
        <f aca="false">+AN8</f>
        <v>0</v>
      </c>
      <c r="AP8" s="799" t="n">
        <f aca="false">+AO8</f>
        <v>0</v>
      </c>
      <c r="AQ8" s="799" t="n">
        <f aca="false">+AN8-AM8</f>
        <v>0</v>
      </c>
      <c r="AR8" s="799" t="n">
        <f aca="false">+AO8-AN8</f>
        <v>0</v>
      </c>
      <c r="AS8" s="799" t="n">
        <f aca="false">+AP8-AO8</f>
        <v>0</v>
      </c>
      <c r="AT8" s="1246"/>
      <c r="AU8" s="799"/>
      <c r="AV8" s="799"/>
      <c r="AW8" s="799" t="n">
        <f aca="false">+AV8</f>
        <v>0</v>
      </c>
      <c r="AX8" s="799" t="n">
        <f aca="false">+AW8</f>
        <v>0</v>
      </c>
      <c r="AY8" s="799" t="n">
        <f aca="false">+AX8</f>
        <v>0</v>
      </c>
      <c r="AZ8" s="799" t="n">
        <f aca="false">+AW8-AV8</f>
        <v>0</v>
      </c>
      <c r="BA8" s="799" t="n">
        <f aca="false">+AX8-AW8</f>
        <v>0</v>
      </c>
      <c r="BB8" s="799" t="n">
        <f aca="false">+AY8-AX8</f>
        <v>0</v>
      </c>
      <c r="BC8" s="1246"/>
      <c r="BD8" s="799"/>
      <c r="BE8" s="799"/>
      <c r="BF8" s="799" t="n">
        <f aca="false">+BE8</f>
        <v>0</v>
      </c>
      <c r="BG8" s="799" t="n">
        <f aca="false">+BF8</f>
        <v>0</v>
      </c>
      <c r="BH8" s="799" t="n">
        <f aca="false">+BG8</f>
        <v>0</v>
      </c>
      <c r="BI8" s="799" t="n">
        <f aca="false">+BF8-BE8</f>
        <v>0</v>
      </c>
      <c r="BJ8" s="799" t="n">
        <f aca="false">+BG8-BF8</f>
        <v>0</v>
      </c>
      <c r="BK8" s="799" t="n">
        <f aca="false">+BH8-BG8</f>
        <v>0</v>
      </c>
      <c r="BL8" s="1188"/>
      <c r="BM8" s="799"/>
      <c r="BN8" s="799"/>
      <c r="BO8" s="799" t="n">
        <f aca="false">+BN8</f>
        <v>0</v>
      </c>
      <c r="BP8" s="799" t="n">
        <f aca="false">+BO8</f>
        <v>0</v>
      </c>
      <c r="BQ8" s="799" t="n">
        <f aca="false">+BP8</f>
        <v>0</v>
      </c>
      <c r="BR8" s="799" t="n">
        <f aca="false">+BO8-BN8</f>
        <v>0</v>
      </c>
      <c r="BS8" s="799" t="n">
        <f aca="false">+BP8-BO8</f>
        <v>0</v>
      </c>
      <c r="BT8" s="799" t="n">
        <f aca="false">+BQ8-BP8</f>
        <v>0</v>
      </c>
      <c r="BU8" s="1188"/>
      <c r="BV8" s="799"/>
      <c r="BW8" s="799"/>
      <c r="BX8" s="799" t="n">
        <f aca="false">+BW8</f>
        <v>0</v>
      </c>
      <c r="BY8" s="799" t="n">
        <f aca="false">+BX8</f>
        <v>0</v>
      </c>
      <c r="BZ8" s="799" t="n">
        <f aca="false">+BY8</f>
        <v>0</v>
      </c>
      <c r="CA8" s="799" t="n">
        <f aca="false">+BX8-BW8</f>
        <v>0</v>
      </c>
      <c r="CB8" s="799" t="n">
        <f aca="false">+BY8-BX8</f>
        <v>0</v>
      </c>
      <c r="CC8" s="799" t="n">
        <f aca="false">+BZ8-BY8</f>
        <v>0</v>
      </c>
      <c r="CD8" s="1246"/>
      <c r="CE8" s="799" t="n">
        <v>0</v>
      </c>
      <c r="CF8" s="799" t="n">
        <v>0</v>
      </c>
      <c r="CG8" s="799" t="n">
        <f aca="false">+CF8</f>
        <v>0</v>
      </c>
      <c r="CH8" s="799" t="n">
        <f aca="false">+CG8</f>
        <v>0</v>
      </c>
      <c r="CI8" s="799" t="n">
        <f aca="false">+CH8</f>
        <v>0</v>
      </c>
      <c r="CJ8" s="799" t="n">
        <f aca="false">+CG8-CF8</f>
        <v>0</v>
      </c>
      <c r="CK8" s="799" t="n">
        <f aca="false">+CH8-CG8</f>
        <v>0</v>
      </c>
      <c r="CL8" s="799" t="n">
        <f aca="false">+CI8-CH8</f>
        <v>0</v>
      </c>
      <c r="CM8" s="1188"/>
      <c r="CN8" s="799"/>
      <c r="CO8" s="799"/>
      <c r="CP8" s="799" t="n">
        <f aca="false">+CO8</f>
        <v>0</v>
      </c>
      <c r="CQ8" s="799" t="n">
        <f aca="false">+CP8</f>
        <v>0</v>
      </c>
      <c r="CR8" s="799" t="n">
        <f aca="false">+CQ8</f>
        <v>0</v>
      </c>
      <c r="CS8" s="799" t="n">
        <f aca="false">+CP8-CO8</f>
        <v>0</v>
      </c>
      <c r="CT8" s="799" t="n">
        <f aca="false">+CQ8-CP8</f>
        <v>0</v>
      </c>
      <c r="CU8" s="799" t="n">
        <f aca="false">+CR8-CQ8</f>
        <v>0</v>
      </c>
      <c r="CV8" s="1246"/>
      <c r="CW8" s="799"/>
      <c r="CX8" s="799"/>
      <c r="CY8" s="799" t="n">
        <f aca="false">+CX8</f>
        <v>0</v>
      </c>
      <c r="CZ8" s="799" t="n">
        <f aca="false">+CY8</f>
        <v>0</v>
      </c>
      <c r="DA8" s="799" t="n">
        <f aca="false">+CZ8</f>
        <v>0</v>
      </c>
      <c r="DB8" s="799" t="n">
        <f aca="false">+CY8-CX8</f>
        <v>0</v>
      </c>
      <c r="DC8" s="799" t="n">
        <f aca="false">+CZ8-CY8</f>
        <v>0</v>
      </c>
      <c r="DD8" s="799" t="n">
        <f aca="false">+DA8-CZ8</f>
        <v>0</v>
      </c>
      <c r="DE8" s="1246"/>
      <c r="DF8" s="799"/>
      <c r="DG8" s="799"/>
      <c r="DH8" s="799" t="n">
        <f aca="false">+DG8</f>
        <v>0</v>
      </c>
      <c r="DI8" s="799" t="n">
        <f aca="false">+DH8</f>
        <v>0</v>
      </c>
      <c r="DJ8" s="799" t="n">
        <f aca="false">+DI8</f>
        <v>0</v>
      </c>
      <c r="DK8" s="799" t="n">
        <f aca="false">+DH8-DG8</f>
        <v>0</v>
      </c>
      <c r="DL8" s="799" t="n">
        <f aca="false">+DI8-DH8</f>
        <v>0</v>
      </c>
      <c r="DM8" s="799" t="n">
        <f aca="false">+DJ8-DI8</f>
        <v>0</v>
      </c>
      <c r="DN8" s="1246"/>
      <c r="DO8" s="799"/>
      <c r="DP8" s="799"/>
      <c r="DQ8" s="799" t="n">
        <f aca="false">+DP8</f>
        <v>0</v>
      </c>
      <c r="DR8" s="799" t="n">
        <f aca="false">+DQ8</f>
        <v>0</v>
      </c>
      <c r="DS8" s="799" t="n">
        <f aca="false">+DR8</f>
        <v>0</v>
      </c>
      <c r="DT8" s="799" t="n">
        <f aca="false">+DQ8-DP8</f>
        <v>0</v>
      </c>
      <c r="DU8" s="799" t="n">
        <f aca="false">+DR8-DQ8</f>
        <v>0</v>
      </c>
      <c r="DV8" s="799" t="n">
        <f aca="false">+DS8-DR8</f>
        <v>0</v>
      </c>
      <c r="DW8" s="1246"/>
      <c r="DX8" s="799"/>
      <c r="DY8" s="799"/>
      <c r="DZ8" s="799" t="n">
        <f aca="false">+DY8</f>
        <v>0</v>
      </c>
      <c r="EA8" s="799" t="n">
        <f aca="false">+DZ8</f>
        <v>0</v>
      </c>
      <c r="EB8" s="799" t="n">
        <f aca="false">+EA8</f>
        <v>0</v>
      </c>
      <c r="EC8" s="799" t="n">
        <f aca="false">+DZ8-DY8</f>
        <v>0</v>
      </c>
      <c r="ED8" s="799" t="n">
        <f aca="false">+EA8-DZ8</f>
        <v>0</v>
      </c>
      <c r="EE8" s="799" t="n">
        <f aca="false">+EB8-EA8</f>
        <v>0</v>
      </c>
      <c r="EF8" s="1246"/>
      <c r="EG8" s="799"/>
      <c r="EH8" s="799"/>
      <c r="EI8" s="799" t="n">
        <f aca="false">+EH8</f>
        <v>0</v>
      </c>
      <c r="EJ8" s="799" t="n">
        <f aca="false">+EI8</f>
        <v>0</v>
      </c>
      <c r="EK8" s="799" t="n">
        <f aca="false">+EJ8</f>
        <v>0</v>
      </c>
      <c r="EL8" s="799" t="n">
        <f aca="false">+EI8-EH8</f>
        <v>0</v>
      </c>
      <c r="EM8" s="799" t="n">
        <f aca="false">+EJ8-EI8</f>
        <v>0</v>
      </c>
      <c r="EN8" s="799" t="n">
        <f aca="false">+EK8-EJ8</f>
        <v>0</v>
      </c>
      <c r="EO8" s="1188"/>
      <c r="EP8" s="799"/>
      <c r="EQ8" s="799"/>
      <c r="ER8" s="799" t="n">
        <f aca="false">+EQ8</f>
        <v>0</v>
      </c>
      <c r="ES8" s="799" t="n">
        <f aca="false">+ER8</f>
        <v>0</v>
      </c>
      <c r="ET8" s="799" t="n">
        <f aca="false">+ES8</f>
        <v>0</v>
      </c>
      <c r="EU8" s="799" t="n">
        <f aca="false">+ER8-EQ8</f>
        <v>0</v>
      </c>
      <c r="EV8" s="799" t="n">
        <f aca="false">+ES8-ER8</f>
        <v>0</v>
      </c>
      <c r="EW8" s="799" t="n">
        <f aca="false">+ET8-ES8</f>
        <v>0</v>
      </c>
      <c r="EX8" s="1246"/>
      <c r="EY8" s="799"/>
      <c r="EZ8" s="799"/>
      <c r="FA8" s="799" t="n">
        <f aca="false">+EZ8</f>
        <v>0</v>
      </c>
      <c r="FB8" s="799" t="n">
        <f aca="false">+FA8</f>
        <v>0</v>
      </c>
      <c r="FC8" s="799" t="n">
        <f aca="false">+FB8</f>
        <v>0</v>
      </c>
      <c r="FD8" s="799" t="n">
        <f aca="false">+FA8-EZ8</f>
        <v>0</v>
      </c>
      <c r="FE8" s="799" t="n">
        <f aca="false">+FB8-FA8</f>
        <v>0</v>
      </c>
      <c r="FF8" s="799" t="n">
        <f aca="false">+FC8-FB8</f>
        <v>0</v>
      </c>
      <c r="FG8" s="1246"/>
      <c r="FH8" s="799"/>
      <c r="FI8" s="799"/>
      <c r="FJ8" s="799" t="n">
        <f aca="false">+FI8</f>
        <v>0</v>
      </c>
      <c r="FK8" s="799" t="n">
        <f aca="false">+FJ8</f>
        <v>0</v>
      </c>
      <c r="FL8" s="799" t="n">
        <f aca="false">+FK8</f>
        <v>0</v>
      </c>
      <c r="FM8" s="799" t="n">
        <f aca="false">+FJ8-FI8</f>
        <v>0</v>
      </c>
      <c r="FN8" s="799" t="n">
        <f aca="false">+FK8-FJ8</f>
        <v>0</v>
      </c>
      <c r="FO8" s="799" t="n">
        <f aca="false">+FL8-FK8</f>
        <v>0</v>
      </c>
      <c r="FP8" s="1246"/>
      <c r="FQ8" s="799"/>
      <c r="FR8" s="799"/>
      <c r="FS8" s="799" t="n">
        <f aca="false">+FR8</f>
        <v>0</v>
      </c>
      <c r="FT8" s="799" t="n">
        <f aca="false">+FS8</f>
        <v>0</v>
      </c>
      <c r="FU8" s="799" t="n">
        <f aca="false">+FT8</f>
        <v>0</v>
      </c>
      <c r="FV8" s="799" t="n">
        <f aca="false">+FS8-FR8</f>
        <v>0</v>
      </c>
      <c r="FW8" s="799" t="n">
        <f aca="false">+FT8-FS8</f>
        <v>0</v>
      </c>
      <c r="FX8" s="799" t="n">
        <f aca="false">+FU8-FT8</f>
        <v>0</v>
      </c>
      <c r="FY8" s="1246"/>
      <c r="FZ8" s="1190"/>
      <c r="GA8" s="1190"/>
      <c r="GB8" s="1190" t="n">
        <f aca="false">+GA8</f>
        <v>0</v>
      </c>
      <c r="GC8" s="1190" t="n">
        <f aca="false">+GB8</f>
        <v>0</v>
      </c>
      <c r="GD8" s="1190" t="n">
        <f aca="false">+GC8</f>
        <v>0</v>
      </c>
      <c r="GE8" s="1190" t="n">
        <f aca="false">+GB8-GA8</f>
        <v>0</v>
      </c>
      <c r="GF8" s="1190" t="n">
        <f aca="false">+GC8-GB8</f>
        <v>0</v>
      </c>
      <c r="GG8" s="1190" t="n">
        <f aca="false">+GD8-GC8</f>
        <v>0</v>
      </c>
      <c r="GH8" s="1246"/>
      <c r="GI8" s="595" t="n">
        <f aca="false">B8+K8+T8+AC8+AL8+AU8+BD8+BM8+BV8+CE8+CN8+CW8+DF8+DO8+DX8+EG8+EP8+EY8+FH8+FQ8</f>
        <v>0</v>
      </c>
      <c r="GJ8" s="595" t="n">
        <f aca="false">C8+L8+U8+AD8+AM8+AV8+BE8+BN8+BW8+CF8+CO8+CX8+DG8+DP8+DY8+EH8+EQ8+EZ8+FI8+FR8+GA8</f>
        <v>0</v>
      </c>
      <c r="GK8" s="595" t="n">
        <f aca="false">D8+M8+V8+AE8+AN8+AW8+BF8+BO8+BX8+CG8+CP8+CY8+DH8+DQ8+DZ8+EI8+ER8+FA8+FJ8+FS8+GB8</f>
        <v>0</v>
      </c>
      <c r="GL8" s="595" t="n">
        <f aca="false">E8+N8+W8+AF8+AO8+AX8+BG8+BP8+BY8+CH8+CQ8+CZ8+DI8+DR8+EA8+EJ8+ES8+FB8+FK8+FT8+GC8</f>
        <v>0</v>
      </c>
      <c r="GM8" s="595" t="n">
        <f aca="false">F8+O8+X8+AG8+AP8+AY8+BH8+BQ8+BZ8+CI8+CR8+DA8+DJ8+DS8+EB8+EK8+ET8+FC8+FL8+FU8+GD8</f>
        <v>0</v>
      </c>
      <c r="GN8" s="595" t="n">
        <f aca="false">G8+P8+Y8+AH8+AQ8+AZ8+BI8+BR8+CA8+CJ8+CS8+DB8+DK8+DT8+EC8+EL8+EU8+FD8+FM8+FV8+GE8</f>
        <v>0</v>
      </c>
      <c r="GO8" s="595" t="n">
        <f aca="false">H8+Q8+Z8+AI8+AR8+BA8+BJ8+BS8+CB8+CK8+CT8+DC8+DL8+DU8+ED8+EM8+EV8+FE8+FN8+FW8+GF8</f>
        <v>0</v>
      </c>
      <c r="GP8" s="595" t="n">
        <f aca="false">I8+R8+AA8+AJ8+AS8+BB8+BK8+BT8+CC8+CL8+CU8+DD8+DM8+DV8+EE8+EN8+EW8+FF8+FO8+FX8+GG8</f>
        <v>0</v>
      </c>
      <c r="GQ8" s="595"/>
      <c r="GR8" s="1245" t="n">
        <f aca="false">+GJ8-GI8</f>
        <v>0</v>
      </c>
      <c r="GS8" s="1245" t="n">
        <f aca="false">+iskolák!EF8+gameszosok!GR8</f>
        <v>0</v>
      </c>
    </row>
    <row r="9" customFormat="false" ht="12.75" hidden="false" customHeight="false" outlineLevel="0" collapsed="false">
      <c r="A9" s="605" t="s">
        <v>1979</v>
      </c>
      <c r="B9" s="1175"/>
      <c r="C9" s="1175"/>
      <c r="D9" s="799" t="n">
        <f aca="false">+C9</f>
        <v>0</v>
      </c>
      <c r="E9" s="799" t="n">
        <f aca="false">+D9</f>
        <v>0</v>
      </c>
      <c r="F9" s="799" t="n">
        <f aca="false">+E9</f>
        <v>0</v>
      </c>
      <c r="G9" s="799" t="n">
        <f aca="false">+D9-C9</f>
        <v>0</v>
      </c>
      <c r="H9" s="799" t="n">
        <f aca="false">+E9-D9</f>
        <v>0</v>
      </c>
      <c r="I9" s="799" t="n">
        <f aca="false">+F9-E9</f>
        <v>0</v>
      </c>
      <c r="J9" s="1188"/>
      <c r="K9" s="799"/>
      <c r="L9" s="799"/>
      <c r="M9" s="799" t="n">
        <f aca="false">+L9</f>
        <v>0</v>
      </c>
      <c r="N9" s="799" t="n">
        <f aca="false">+M9</f>
        <v>0</v>
      </c>
      <c r="O9" s="799" t="n">
        <f aca="false">+N9</f>
        <v>0</v>
      </c>
      <c r="P9" s="799" t="n">
        <f aca="false">+M9-L9</f>
        <v>0</v>
      </c>
      <c r="Q9" s="799" t="n">
        <f aca="false">+N9-M9</f>
        <v>0</v>
      </c>
      <c r="R9" s="799" t="n">
        <f aca="false">+O9-N9</f>
        <v>0</v>
      </c>
      <c r="S9" s="1188"/>
      <c r="T9" s="799"/>
      <c r="U9" s="799"/>
      <c r="V9" s="799" t="n">
        <f aca="false">+U9</f>
        <v>0</v>
      </c>
      <c r="W9" s="799" t="n">
        <f aca="false">+V9</f>
        <v>0</v>
      </c>
      <c r="X9" s="799" t="n">
        <f aca="false">+W9</f>
        <v>0</v>
      </c>
      <c r="Y9" s="799" t="n">
        <f aca="false">+V9-U9</f>
        <v>0</v>
      </c>
      <c r="Z9" s="799" t="n">
        <f aca="false">+W9-V9</f>
        <v>0</v>
      </c>
      <c r="AA9" s="799" t="n">
        <f aca="false">+X9-W9</f>
        <v>0</v>
      </c>
      <c r="AB9" s="1188"/>
      <c r="AC9" s="799"/>
      <c r="AD9" s="799"/>
      <c r="AE9" s="799" t="n">
        <f aca="false">+AD9</f>
        <v>0</v>
      </c>
      <c r="AF9" s="799" t="n">
        <f aca="false">+AE9</f>
        <v>0</v>
      </c>
      <c r="AG9" s="799" t="n">
        <f aca="false">+AF9</f>
        <v>0</v>
      </c>
      <c r="AH9" s="799" t="n">
        <f aca="false">+AE9-AD9</f>
        <v>0</v>
      </c>
      <c r="AI9" s="799" t="n">
        <f aca="false">+AF9-AE9</f>
        <v>0</v>
      </c>
      <c r="AJ9" s="799" t="n">
        <f aca="false">+AG9-AF9</f>
        <v>0</v>
      </c>
      <c r="AK9" s="1188"/>
      <c r="AL9" s="799"/>
      <c r="AM9" s="799"/>
      <c r="AN9" s="799" t="n">
        <f aca="false">+AM9</f>
        <v>0</v>
      </c>
      <c r="AO9" s="799" t="n">
        <f aca="false">+AN9</f>
        <v>0</v>
      </c>
      <c r="AP9" s="799" t="n">
        <f aca="false">+AO9</f>
        <v>0</v>
      </c>
      <c r="AQ9" s="799" t="n">
        <f aca="false">+AN9-AM9</f>
        <v>0</v>
      </c>
      <c r="AR9" s="799" t="n">
        <f aca="false">+AO9-AN9</f>
        <v>0</v>
      </c>
      <c r="AS9" s="799" t="n">
        <f aca="false">+AP9-AO9</f>
        <v>0</v>
      </c>
      <c r="AT9" s="1246"/>
      <c r="AU9" s="799"/>
      <c r="AV9" s="799"/>
      <c r="AW9" s="799" t="n">
        <f aca="false">+AV9</f>
        <v>0</v>
      </c>
      <c r="AX9" s="799" t="n">
        <f aca="false">+AW9</f>
        <v>0</v>
      </c>
      <c r="AY9" s="799" t="n">
        <f aca="false">+AX9</f>
        <v>0</v>
      </c>
      <c r="AZ9" s="799" t="n">
        <f aca="false">+AW9-AV9</f>
        <v>0</v>
      </c>
      <c r="BA9" s="799" t="n">
        <f aca="false">+AX9-AW9</f>
        <v>0</v>
      </c>
      <c r="BB9" s="799" t="n">
        <f aca="false">+AY9-AX9</f>
        <v>0</v>
      </c>
      <c r="BC9" s="1246"/>
      <c r="BD9" s="799"/>
      <c r="BE9" s="799"/>
      <c r="BF9" s="799" t="n">
        <f aca="false">+BE9</f>
        <v>0</v>
      </c>
      <c r="BG9" s="799" t="n">
        <f aca="false">+BF9</f>
        <v>0</v>
      </c>
      <c r="BH9" s="799" t="n">
        <f aca="false">+BG9</f>
        <v>0</v>
      </c>
      <c r="BI9" s="799" t="n">
        <f aca="false">+BF9-BE9</f>
        <v>0</v>
      </c>
      <c r="BJ9" s="799" t="n">
        <f aca="false">+BG9-BF9</f>
        <v>0</v>
      </c>
      <c r="BK9" s="799" t="n">
        <f aca="false">+BH9-BG9</f>
        <v>0</v>
      </c>
      <c r="BL9" s="1188"/>
      <c r="BM9" s="799"/>
      <c r="BN9" s="799"/>
      <c r="BO9" s="799" t="n">
        <f aca="false">+BN9</f>
        <v>0</v>
      </c>
      <c r="BP9" s="799" t="n">
        <f aca="false">+BO9</f>
        <v>0</v>
      </c>
      <c r="BQ9" s="799" t="n">
        <f aca="false">+BP9</f>
        <v>0</v>
      </c>
      <c r="BR9" s="799" t="n">
        <f aca="false">+BO9-BN9</f>
        <v>0</v>
      </c>
      <c r="BS9" s="799" t="n">
        <f aca="false">+BP9-BO9</f>
        <v>0</v>
      </c>
      <c r="BT9" s="799" t="n">
        <f aca="false">+BQ9-BP9</f>
        <v>0</v>
      </c>
      <c r="BU9" s="1188"/>
      <c r="BV9" s="799"/>
      <c r="BW9" s="799"/>
      <c r="BX9" s="799" t="n">
        <f aca="false">+BW9</f>
        <v>0</v>
      </c>
      <c r="BY9" s="799" t="n">
        <f aca="false">+BX9</f>
        <v>0</v>
      </c>
      <c r="BZ9" s="799" t="n">
        <f aca="false">+BY9</f>
        <v>0</v>
      </c>
      <c r="CA9" s="799" t="n">
        <f aca="false">+BX9-BW9</f>
        <v>0</v>
      </c>
      <c r="CB9" s="799" t="n">
        <f aca="false">+BY9-BX9</f>
        <v>0</v>
      </c>
      <c r="CC9" s="799" t="n">
        <f aca="false">+BZ9-BY9</f>
        <v>0</v>
      </c>
      <c r="CD9" s="1246"/>
      <c r="CE9" s="799" t="n">
        <v>0</v>
      </c>
      <c r="CF9" s="799" t="n">
        <v>0</v>
      </c>
      <c r="CG9" s="799" t="n">
        <f aca="false">+CF9</f>
        <v>0</v>
      </c>
      <c r="CH9" s="799" t="n">
        <f aca="false">+CG9</f>
        <v>0</v>
      </c>
      <c r="CI9" s="799" t="n">
        <f aca="false">+CH9</f>
        <v>0</v>
      </c>
      <c r="CJ9" s="799" t="n">
        <f aca="false">+CG9-CF9</f>
        <v>0</v>
      </c>
      <c r="CK9" s="799" t="n">
        <f aca="false">+CH9-CG9</f>
        <v>0</v>
      </c>
      <c r="CL9" s="799" t="n">
        <f aca="false">+CI9-CH9</f>
        <v>0</v>
      </c>
      <c r="CM9" s="1188"/>
      <c r="CN9" s="799"/>
      <c r="CO9" s="799"/>
      <c r="CP9" s="799" t="n">
        <f aca="false">+CO9</f>
        <v>0</v>
      </c>
      <c r="CQ9" s="799" t="n">
        <f aca="false">+CP9</f>
        <v>0</v>
      </c>
      <c r="CR9" s="799" t="n">
        <f aca="false">+CQ9</f>
        <v>0</v>
      </c>
      <c r="CS9" s="799" t="n">
        <f aca="false">+CP9-CO9</f>
        <v>0</v>
      </c>
      <c r="CT9" s="799" t="n">
        <f aca="false">+CQ9-CP9</f>
        <v>0</v>
      </c>
      <c r="CU9" s="799" t="n">
        <f aca="false">+CR9-CQ9</f>
        <v>0</v>
      </c>
      <c r="CV9" s="1246"/>
      <c r="CW9" s="799"/>
      <c r="CX9" s="799"/>
      <c r="CY9" s="799" t="n">
        <f aca="false">+CX9</f>
        <v>0</v>
      </c>
      <c r="CZ9" s="799" t="n">
        <f aca="false">+CY9</f>
        <v>0</v>
      </c>
      <c r="DA9" s="799" t="n">
        <f aca="false">+CZ9</f>
        <v>0</v>
      </c>
      <c r="DB9" s="799" t="n">
        <f aca="false">+CY9-CX9</f>
        <v>0</v>
      </c>
      <c r="DC9" s="799" t="n">
        <f aca="false">+CZ9-CY9</f>
        <v>0</v>
      </c>
      <c r="DD9" s="799" t="n">
        <f aca="false">+DA9-CZ9</f>
        <v>0</v>
      </c>
      <c r="DE9" s="1246"/>
      <c r="DF9" s="799"/>
      <c r="DG9" s="799"/>
      <c r="DH9" s="799" t="n">
        <f aca="false">+DG9</f>
        <v>0</v>
      </c>
      <c r="DI9" s="799" t="n">
        <f aca="false">+DH9</f>
        <v>0</v>
      </c>
      <c r="DJ9" s="799" t="n">
        <f aca="false">+DI9</f>
        <v>0</v>
      </c>
      <c r="DK9" s="799" t="n">
        <f aca="false">+DH9-DG9</f>
        <v>0</v>
      </c>
      <c r="DL9" s="799" t="n">
        <f aca="false">+DI9-DH9</f>
        <v>0</v>
      </c>
      <c r="DM9" s="799" t="n">
        <f aca="false">+DJ9-DI9</f>
        <v>0</v>
      </c>
      <c r="DN9" s="1246"/>
      <c r="DO9" s="799"/>
      <c r="DP9" s="799"/>
      <c r="DQ9" s="799" t="n">
        <f aca="false">+DP9</f>
        <v>0</v>
      </c>
      <c r="DR9" s="799" t="n">
        <f aca="false">+DQ9</f>
        <v>0</v>
      </c>
      <c r="DS9" s="799" t="n">
        <f aca="false">+DR9</f>
        <v>0</v>
      </c>
      <c r="DT9" s="799" t="n">
        <f aca="false">+DQ9-DP9</f>
        <v>0</v>
      </c>
      <c r="DU9" s="799" t="n">
        <f aca="false">+DR9-DQ9</f>
        <v>0</v>
      </c>
      <c r="DV9" s="799" t="n">
        <f aca="false">+DS9-DR9</f>
        <v>0</v>
      </c>
      <c r="DW9" s="1246"/>
      <c r="DX9" s="799"/>
      <c r="DY9" s="799"/>
      <c r="DZ9" s="799" t="n">
        <f aca="false">+DY9</f>
        <v>0</v>
      </c>
      <c r="EA9" s="799" t="n">
        <f aca="false">+DZ9</f>
        <v>0</v>
      </c>
      <c r="EB9" s="799" t="n">
        <f aca="false">+EA9</f>
        <v>0</v>
      </c>
      <c r="EC9" s="799" t="n">
        <f aca="false">+DZ9-DY9</f>
        <v>0</v>
      </c>
      <c r="ED9" s="799" t="n">
        <f aca="false">+EA9-DZ9</f>
        <v>0</v>
      </c>
      <c r="EE9" s="799" t="n">
        <f aca="false">+EB9-EA9</f>
        <v>0</v>
      </c>
      <c r="EF9" s="1246"/>
      <c r="EG9" s="799"/>
      <c r="EH9" s="799"/>
      <c r="EI9" s="799" t="n">
        <f aca="false">+EH9</f>
        <v>0</v>
      </c>
      <c r="EJ9" s="799" t="n">
        <f aca="false">+EI9</f>
        <v>0</v>
      </c>
      <c r="EK9" s="799" t="n">
        <f aca="false">+EJ9</f>
        <v>0</v>
      </c>
      <c r="EL9" s="799" t="n">
        <f aca="false">+EI9-EH9</f>
        <v>0</v>
      </c>
      <c r="EM9" s="799" t="n">
        <f aca="false">+EJ9-EI9</f>
        <v>0</v>
      </c>
      <c r="EN9" s="799" t="n">
        <f aca="false">+EK9-EJ9</f>
        <v>0</v>
      </c>
      <c r="EO9" s="1188"/>
      <c r="EP9" s="799"/>
      <c r="EQ9" s="799"/>
      <c r="ER9" s="799" t="n">
        <f aca="false">+EQ9</f>
        <v>0</v>
      </c>
      <c r="ES9" s="799" t="n">
        <f aca="false">+ER9</f>
        <v>0</v>
      </c>
      <c r="ET9" s="799" t="n">
        <f aca="false">+ES9</f>
        <v>0</v>
      </c>
      <c r="EU9" s="799" t="n">
        <f aca="false">+ER9-EQ9</f>
        <v>0</v>
      </c>
      <c r="EV9" s="799" t="n">
        <f aca="false">+ES9-ER9</f>
        <v>0</v>
      </c>
      <c r="EW9" s="799" t="n">
        <f aca="false">+ET9-ES9</f>
        <v>0</v>
      </c>
      <c r="EX9" s="1246"/>
      <c r="EY9" s="799"/>
      <c r="EZ9" s="799"/>
      <c r="FA9" s="799" t="n">
        <f aca="false">+EZ9</f>
        <v>0</v>
      </c>
      <c r="FB9" s="799" t="n">
        <f aca="false">+FA9</f>
        <v>0</v>
      </c>
      <c r="FC9" s="799" t="n">
        <f aca="false">+FB9</f>
        <v>0</v>
      </c>
      <c r="FD9" s="799" t="n">
        <f aca="false">+FA9-EZ9</f>
        <v>0</v>
      </c>
      <c r="FE9" s="799" t="n">
        <f aca="false">+FB9-FA9</f>
        <v>0</v>
      </c>
      <c r="FF9" s="799" t="n">
        <f aca="false">+FC9-FB9</f>
        <v>0</v>
      </c>
      <c r="FG9" s="1246"/>
      <c r="FH9" s="799"/>
      <c r="FI9" s="799"/>
      <c r="FJ9" s="799" t="n">
        <f aca="false">+FI9</f>
        <v>0</v>
      </c>
      <c r="FK9" s="799" t="n">
        <f aca="false">+FJ9</f>
        <v>0</v>
      </c>
      <c r="FL9" s="799" t="n">
        <f aca="false">+FK9</f>
        <v>0</v>
      </c>
      <c r="FM9" s="799" t="n">
        <f aca="false">+FJ9-FI9</f>
        <v>0</v>
      </c>
      <c r="FN9" s="799" t="n">
        <f aca="false">+FK9-FJ9</f>
        <v>0</v>
      </c>
      <c r="FO9" s="799" t="n">
        <f aca="false">+FL9-FK9</f>
        <v>0</v>
      </c>
      <c r="FP9" s="1246"/>
      <c r="FQ9" s="799"/>
      <c r="FR9" s="799"/>
      <c r="FS9" s="799" t="n">
        <f aca="false">+FR9</f>
        <v>0</v>
      </c>
      <c r="FT9" s="799" t="n">
        <f aca="false">+FS9</f>
        <v>0</v>
      </c>
      <c r="FU9" s="799" t="n">
        <f aca="false">+FT9</f>
        <v>0</v>
      </c>
      <c r="FV9" s="799" t="n">
        <f aca="false">+FS9-FR9</f>
        <v>0</v>
      </c>
      <c r="FW9" s="799" t="n">
        <f aca="false">+FT9-FS9</f>
        <v>0</v>
      </c>
      <c r="FX9" s="799" t="n">
        <f aca="false">+FU9-FT9</f>
        <v>0</v>
      </c>
      <c r="FY9" s="1246"/>
      <c r="FZ9" s="1190"/>
      <c r="GA9" s="1190"/>
      <c r="GB9" s="1190" t="n">
        <f aca="false">+GA9</f>
        <v>0</v>
      </c>
      <c r="GC9" s="1190" t="n">
        <f aca="false">+GB9</f>
        <v>0</v>
      </c>
      <c r="GD9" s="1190" t="n">
        <f aca="false">+GC9</f>
        <v>0</v>
      </c>
      <c r="GE9" s="1190" t="n">
        <f aca="false">+GB9-GA9</f>
        <v>0</v>
      </c>
      <c r="GF9" s="1190" t="n">
        <f aca="false">+GC9-GB9</f>
        <v>0</v>
      </c>
      <c r="GG9" s="1190" t="n">
        <f aca="false">+GD9-GC9</f>
        <v>0</v>
      </c>
      <c r="GH9" s="1247"/>
      <c r="GI9" s="595" t="n">
        <f aca="false">B9+K9+T9+AC9+AL9+AU9+BD9+BM9+BV9+CE9+CN9+CW9+DF9+DO9+DX9+EG9+EP9+EY9+FH9+FQ9</f>
        <v>0</v>
      </c>
      <c r="GJ9" s="595" t="n">
        <f aca="false">C9+L9+U9+AD9+AM9+AV9+BE9+BN9+BW9+CF9+CO9+CX9+DG9+DP9+DY9+EH9+EQ9+EZ9+FI9+FR9+GA9</f>
        <v>0</v>
      </c>
      <c r="GK9" s="595" t="n">
        <f aca="false">D9+M9+V9+AE9+AN9+AW9+BF9+BO9+BX9+CG9+CP9+CY9+DH9+DQ9+DZ9+EI9+ER9+FA9+FJ9+FS9+GB9</f>
        <v>0</v>
      </c>
      <c r="GL9" s="595" t="n">
        <f aca="false">E9+N9+W9+AF9+AO9+AX9+BG9+BP9+BY9+CH9+CQ9+CZ9+DI9+DR9+EA9+EJ9+ES9+FB9+FK9+FT9+GC9</f>
        <v>0</v>
      </c>
      <c r="GM9" s="595" t="n">
        <f aca="false">F9+O9+X9+AG9+AP9+AY9+BH9+BQ9+BZ9+CI9+CR9+DA9+DJ9+DS9+EB9+EK9+ET9+FC9+FL9+FU9+GD9</f>
        <v>0</v>
      </c>
      <c r="GN9" s="595" t="n">
        <f aca="false">G9+P9+Y9+AH9+AQ9+AZ9+BI9+BR9+CA9+CJ9+CS9+DB9+DK9+DT9+EC9+EL9+EU9+FD9+FM9+FV9+GE9</f>
        <v>0</v>
      </c>
      <c r="GO9" s="595" t="n">
        <f aca="false">H9+Q9+Z9+AI9+AR9+BA9+BJ9+BS9+CB9+CK9+CT9+DC9+DL9+DU9+ED9+EM9+EV9+FE9+FN9+FW9+GF9</f>
        <v>0</v>
      </c>
      <c r="GP9" s="595" t="n">
        <f aca="false">I9+R9+AA9+AJ9+AS9+BB9+BK9+BT9+CC9+CL9+CU9+DD9+DM9+DV9+EE9+EN9+EW9+FF9+FO9+FX9+GG9</f>
        <v>0</v>
      </c>
      <c r="GQ9" s="595"/>
      <c r="GR9" s="1245" t="n">
        <f aca="false">+GJ9-GI9</f>
        <v>0</v>
      </c>
      <c r="GS9" s="1245" t="n">
        <f aca="false">+iskolák!EF9+gameszosok!GR9</f>
        <v>0</v>
      </c>
    </row>
    <row r="10" customFormat="false" ht="76.5" hidden="false" customHeight="false" outlineLevel="0" collapsed="false">
      <c r="A10" s="605" t="s">
        <v>2097</v>
      </c>
      <c r="B10" s="1175" t="n">
        <v>176879</v>
      </c>
      <c r="C10" s="1175" t="n">
        <f aca="false">166528+1160</f>
        <v>167688</v>
      </c>
      <c r="D10" s="799" t="n">
        <f aca="false">+C10+571+2550+816+2000</f>
        <v>173625</v>
      </c>
      <c r="E10" s="799" t="n">
        <f aca="false">+D10+224+250+120+6751+2010+407</f>
        <v>183387</v>
      </c>
      <c r="F10" s="799" t="n">
        <f aca="false">+E10+224+500-14-31-2812</f>
        <v>181254</v>
      </c>
      <c r="G10" s="799" t="n">
        <f aca="false">+D10-C10</f>
        <v>5937</v>
      </c>
      <c r="H10" s="799" t="n">
        <f aca="false">+E10-D10</f>
        <v>9762</v>
      </c>
      <c r="I10" s="799" t="n">
        <f aca="false">+F10-E10</f>
        <v>-2133</v>
      </c>
      <c r="J10" s="1179" t="s">
        <v>2222</v>
      </c>
      <c r="K10" s="799" t="n">
        <v>90401</v>
      </c>
      <c r="L10" s="799"/>
      <c r="M10" s="799" t="n">
        <f aca="false">+L10</f>
        <v>0</v>
      </c>
      <c r="N10" s="799" t="n">
        <f aca="false">+M10</f>
        <v>0</v>
      </c>
      <c r="O10" s="799" t="n">
        <f aca="false">+N10</f>
        <v>0</v>
      </c>
      <c r="P10" s="799" t="n">
        <f aca="false">+M10-L10</f>
        <v>0</v>
      </c>
      <c r="Q10" s="799" t="n">
        <f aca="false">+N10-M10</f>
        <v>0</v>
      </c>
      <c r="R10" s="799" t="n">
        <f aca="false">+O10-N10</f>
        <v>0</v>
      </c>
      <c r="S10" s="1187"/>
      <c r="T10" s="799" t="n">
        <v>83367</v>
      </c>
      <c r="U10" s="799" t="n">
        <v>80884</v>
      </c>
      <c r="V10" s="799" t="n">
        <f aca="false">+U10+4000+150+766+245+1000+1720+2000</f>
        <v>90765</v>
      </c>
      <c r="W10" s="799" t="n">
        <f aca="false">+V10+132+4676+100+100+3300+50+1080+709+1320</f>
        <v>102232</v>
      </c>
      <c r="X10" s="799" t="n">
        <f aca="false">+W10+185+700+470+356+80+400-166-1720</f>
        <v>102537</v>
      </c>
      <c r="Y10" s="799" t="n">
        <f aca="false">+V10-U10</f>
        <v>9881</v>
      </c>
      <c r="Z10" s="799" t="n">
        <f aca="false">+W10-V10</f>
        <v>11467</v>
      </c>
      <c r="AA10" s="799" t="n">
        <f aca="false">+X10-W10</f>
        <v>305</v>
      </c>
      <c r="AB10" s="1179" t="s">
        <v>2223</v>
      </c>
      <c r="AC10" s="799" t="n">
        <f aca="false">252700+2640</f>
        <v>255340</v>
      </c>
      <c r="AD10" s="799" t="n">
        <v>251688</v>
      </c>
      <c r="AE10" s="799" t="n">
        <f aca="false">+AD10+613+2876+920+932+2000</f>
        <v>259029</v>
      </c>
      <c r="AF10" s="799" t="n">
        <f aca="false">+AE10+198+1681+2079+595+211</f>
        <v>263793</v>
      </c>
      <c r="AG10" s="799" t="n">
        <f aca="false">+AF10+224-3494</f>
        <v>260523</v>
      </c>
      <c r="AH10" s="799" t="n">
        <f aca="false">+AE10-AD10</f>
        <v>7341</v>
      </c>
      <c r="AI10" s="799" t="n">
        <f aca="false">+AF10-AE10</f>
        <v>4764</v>
      </c>
      <c r="AJ10" s="799" t="n">
        <f aca="false">+AG10-AF10</f>
        <v>-3270</v>
      </c>
      <c r="AK10" s="1179" t="s">
        <v>2224</v>
      </c>
      <c r="AL10" s="799" t="n">
        <v>294929</v>
      </c>
      <c r="AM10" s="799" t="n">
        <v>295600</v>
      </c>
      <c r="AN10" s="799" t="n">
        <f aca="false">+AM10+43+446+2351+752+1500+1500</f>
        <v>302192</v>
      </c>
      <c r="AO10" s="799" t="n">
        <f aca="false">+AN10+198+42+1519+86+221+2277+281</f>
        <v>306816</v>
      </c>
      <c r="AP10" s="799" t="n">
        <f aca="false">+AO10+224+511+174-4366</f>
        <v>303359</v>
      </c>
      <c r="AQ10" s="799" t="n">
        <f aca="false">+AN10-AM10</f>
        <v>6592</v>
      </c>
      <c r="AR10" s="799" t="n">
        <f aca="false">+AO10-AN10</f>
        <v>4624</v>
      </c>
      <c r="AS10" s="799" t="n">
        <f aca="false">+AP10-AO10</f>
        <v>-3457</v>
      </c>
      <c r="AT10" s="1247" t="s">
        <v>2225</v>
      </c>
      <c r="AU10" s="799" t="n">
        <f aca="false">99759+1626</f>
        <v>101385</v>
      </c>
      <c r="AV10" s="799" t="n">
        <v>178473</v>
      </c>
      <c r="AW10" s="799" t="n">
        <f aca="false">+AV10+238+2283+731+3726</f>
        <v>185451</v>
      </c>
      <c r="AX10" s="799" t="n">
        <f aca="false">+AW10+198+472+1773+1254</f>
        <v>189148</v>
      </c>
      <c r="AY10" s="799" t="n">
        <f aca="false">+AX10+225+1251+207-4-1137</f>
        <v>189690</v>
      </c>
      <c r="AZ10" s="799" t="n">
        <f aca="false">+AW10-AV10</f>
        <v>6978</v>
      </c>
      <c r="BA10" s="799" t="n">
        <f aca="false">+AX10-AW10</f>
        <v>3697</v>
      </c>
      <c r="BB10" s="799" t="n">
        <f aca="false">+AY10-AX10</f>
        <v>542</v>
      </c>
      <c r="BC10" s="1247" t="s">
        <v>2226</v>
      </c>
      <c r="BD10" s="799"/>
      <c r="BE10" s="799"/>
      <c r="BF10" s="799" t="n">
        <f aca="false">+BE10</f>
        <v>0</v>
      </c>
      <c r="BG10" s="799" t="n">
        <f aca="false">+BF10</f>
        <v>0</v>
      </c>
      <c r="BH10" s="799" t="n">
        <f aca="false">+BG10</f>
        <v>0</v>
      </c>
      <c r="BI10" s="799" t="n">
        <f aca="false">+BF10-BE10</f>
        <v>0</v>
      </c>
      <c r="BJ10" s="799" t="n">
        <f aca="false">+BG10-BF10</f>
        <v>0</v>
      </c>
      <c r="BK10" s="799" t="n">
        <f aca="false">+BH10-BG10</f>
        <v>0</v>
      </c>
      <c r="BL10" s="1187"/>
      <c r="BM10" s="799"/>
      <c r="BN10" s="799"/>
      <c r="BO10" s="799" t="n">
        <f aca="false">+BN10+130+42</f>
        <v>172</v>
      </c>
      <c r="BP10" s="799" t="n">
        <f aca="false">+BO10+102+8960-142</f>
        <v>9092</v>
      </c>
      <c r="BQ10" s="799" t="n">
        <f aca="false">+BP10</f>
        <v>9092</v>
      </c>
      <c r="BR10" s="799" t="n">
        <f aca="false">+BO10-BN10</f>
        <v>172</v>
      </c>
      <c r="BS10" s="799" t="n">
        <f aca="false">+BP10-BO10</f>
        <v>8920</v>
      </c>
      <c r="BT10" s="799" t="n">
        <f aca="false">+BQ10-BP10</f>
        <v>0</v>
      </c>
      <c r="BU10" s="1179"/>
      <c r="BV10" s="799" t="n">
        <v>104604</v>
      </c>
      <c r="BW10" s="799" t="n">
        <v>105800</v>
      </c>
      <c r="BX10" s="799" t="n">
        <f aca="false">+BW10+4000+666+213</f>
        <v>110679</v>
      </c>
      <c r="BY10" s="799" t="n">
        <f aca="false">+BX10+198-12000+11128+629</f>
        <v>110634</v>
      </c>
      <c r="BZ10" s="799" t="n">
        <f aca="false">+BY10+198+15420-6352</f>
        <v>119900</v>
      </c>
      <c r="CA10" s="799" t="n">
        <f aca="false">+BX10-BW10</f>
        <v>4879</v>
      </c>
      <c r="CB10" s="799" t="n">
        <f aca="false">+BY10-BX10</f>
        <v>-45</v>
      </c>
      <c r="CC10" s="799" t="n">
        <f aca="false">+BZ10-BY10</f>
        <v>9266</v>
      </c>
      <c r="CD10" s="1247" t="s">
        <v>2227</v>
      </c>
      <c r="CE10" s="799" t="n">
        <v>54449</v>
      </c>
      <c r="CF10" s="799" t="n">
        <v>54843</v>
      </c>
      <c r="CG10" s="799" t="n">
        <f aca="false">+CF10+365+117+500+1500</f>
        <v>57325</v>
      </c>
      <c r="CH10" s="799" t="n">
        <f aca="false">+CG10+158+427</f>
        <v>57910</v>
      </c>
      <c r="CI10" s="799" t="n">
        <f aca="false">+CH10+238-2431+1720</f>
        <v>57437</v>
      </c>
      <c r="CJ10" s="799" t="n">
        <f aca="false">+CG10-CF10</f>
        <v>2482</v>
      </c>
      <c r="CK10" s="799" t="n">
        <f aca="false">+CH10-CG10</f>
        <v>585</v>
      </c>
      <c r="CL10" s="799" t="n">
        <f aca="false">+CI10-CH10</f>
        <v>-473</v>
      </c>
      <c r="CM10" s="1247" t="s">
        <v>2228</v>
      </c>
      <c r="CN10" s="799" t="n">
        <v>160534</v>
      </c>
      <c r="CO10" s="799" t="n">
        <v>155811</v>
      </c>
      <c r="CP10" s="799" t="n">
        <f aca="false">+CO10+308+2192+701+440</f>
        <v>159452</v>
      </c>
      <c r="CQ10" s="799" t="n">
        <f aca="false">+CP10+158+100+130+100+80+80+80+1624+5454</f>
        <v>167258</v>
      </c>
      <c r="CR10" s="799" t="n">
        <f aca="false">+CQ10+185+910+91+994+1716-4945</f>
        <v>166209</v>
      </c>
      <c r="CS10" s="799" t="n">
        <f aca="false">+CP10-CO10</f>
        <v>3641</v>
      </c>
      <c r="CT10" s="799" t="n">
        <f aca="false">+CQ10-CP10</f>
        <v>7806</v>
      </c>
      <c r="CU10" s="799" t="n">
        <f aca="false">+CR10-CQ10</f>
        <v>-1049</v>
      </c>
      <c r="CV10" s="1247" t="s">
        <v>2229</v>
      </c>
      <c r="CW10" s="799" t="n">
        <v>88886</v>
      </c>
      <c r="CX10" s="799" t="n">
        <v>85162</v>
      </c>
      <c r="CY10" s="799" t="n">
        <f aca="false">+CX10+191+1223+391</f>
        <v>86967</v>
      </c>
      <c r="CZ10" s="799" t="n">
        <f aca="false">+CY10+66+100+120+90+90+1017</f>
        <v>88450</v>
      </c>
      <c r="DA10" s="799" t="n">
        <f aca="false">+CZ10+185+560+56+595+255-1294</f>
        <v>88807</v>
      </c>
      <c r="DB10" s="799" t="n">
        <f aca="false">+CY10-CX10</f>
        <v>1805</v>
      </c>
      <c r="DC10" s="799" t="n">
        <f aca="false">+CZ10-CY10</f>
        <v>1483</v>
      </c>
      <c r="DD10" s="799" t="n">
        <f aca="false">+DA10-CZ10</f>
        <v>357</v>
      </c>
      <c r="DE10" s="1247" t="s">
        <v>2230</v>
      </c>
      <c r="DF10" s="799" t="n">
        <v>104255</v>
      </c>
      <c r="DG10" s="799" t="n">
        <v>98951</v>
      </c>
      <c r="DH10" s="799" t="n">
        <f aca="false">+DG10+197+1350+432</f>
        <v>100930</v>
      </c>
      <c r="DI10" s="799" t="n">
        <f aca="false">+DH10+158+150+60+1397+1074</f>
        <v>103769</v>
      </c>
      <c r="DJ10" s="799" t="n">
        <f aca="false">+DI10+185+56+1000+1523-1+2800-984</f>
        <v>108348</v>
      </c>
      <c r="DK10" s="799" t="n">
        <f aca="false">+DH10-DG10</f>
        <v>1979</v>
      </c>
      <c r="DL10" s="799" t="n">
        <f aca="false">+DI10-DH10</f>
        <v>2839</v>
      </c>
      <c r="DM10" s="799" t="n">
        <f aca="false">+DJ10-DI10</f>
        <v>4579</v>
      </c>
      <c r="DN10" s="1247" t="s">
        <v>2231</v>
      </c>
      <c r="DO10" s="799" t="n">
        <v>89070</v>
      </c>
      <c r="DP10" s="799" t="n">
        <v>85857</v>
      </c>
      <c r="DQ10" s="799" t="n">
        <f aca="false">+DP10+176+1145+366</f>
        <v>87544</v>
      </c>
      <c r="DR10" s="799" t="n">
        <f aca="false">+DQ10+66+130+60+90+80+1033</f>
        <v>89003</v>
      </c>
      <c r="DS10" s="799" t="n">
        <f aca="false">+DR10+185+49+990+695-4-849</f>
        <v>90069</v>
      </c>
      <c r="DT10" s="799" t="n">
        <f aca="false">+DQ10-DP10</f>
        <v>1687</v>
      </c>
      <c r="DU10" s="799" t="n">
        <f aca="false">+DR10-DQ10</f>
        <v>1459</v>
      </c>
      <c r="DV10" s="799" t="n">
        <f aca="false">+DS10-DR10</f>
        <v>1066</v>
      </c>
      <c r="DW10" s="1247" t="s">
        <v>2232</v>
      </c>
      <c r="DX10" s="799" t="n">
        <v>95173</v>
      </c>
      <c r="DY10" s="799" t="n">
        <v>90291</v>
      </c>
      <c r="DZ10" s="799" t="n">
        <f aca="false">+DY10+199+1286+412</f>
        <v>92188</v>
      </c>
      <c r="EA10" s="799" t="n">
        <f aca="false">+DZ10+158+1164+1062</f>
        <v>94572</v>
      </c>
      <c r="EB10" s="799" t="n">
        <f aca="false">+EA10+185+56+1000+617-1127</f>
        <v>95303</v>
      </c>
      <c r="EC10" s="799" t="n">
        <f aca="false">+DZ10-DY10</f>
        <v>1897</v>
      </c>
      <c r="ED10" s="799" t="n">
        <f aca="false">+EA10-DZ10</f>
        <v>2384</v>
      </c>
      <c r="EE10" s="799" t="n">
        <f aca="false">+EB10-EA10</f>
        <v>731</v>
      </c>
      <c r="EF10" s="1247" t="s">
        <v>2233</v>
      </c>
      <c r="EG10" s="799" t="n">
        <v>110134</v>
      </c>
      <c r="EH10" s="799" t="n">
        <v>104695</v>
      </c>
      <c r="EI10" s="799" t="n">
        <f aca="false">+EH10+222+1527+489+1294</f>
        <v>108227</v>
      </c>
      <c r="EJ10" s="799" t="n">
        <f aca="false">+EI10+158+100+5600+8864+1202+111</f>
        <v>124262</v>
      </c>
      <c r="EK10" s="799" t="n">
        <f aca="false">+EJ10+185+63+1000+427-728</f>
        <v>125209</v>
      </c>
      <c r="EL10" s="799" t="n">
        <f aca="false">+EI10-EH10</f>
        <v>3532</v>
      </c>
      <c r="EM10" s="799" t="n">
        <f aca="false">+EJ10-EI10</f>
        <v>16035</v>
      </c>
      <c r="EN10" s="799" t="n">
        <f aca="false">+EK10-EJ10</f>
        <v>947</v>
      </c>
      <c r="EO10" s="1179" t="s">
        <v>2234</v>
      </c>
      <c r="EP10" s="799" t="n">
        <v>97125</v>
      </c>
      <c r="EQ10" s="799" t="n">
        <v>98100</v>
      </c>
      <c r="ER10" s="799" t="n">
        <f aca="false">+EQ10+199+1261+403</f>
        <v>99963</v>
      </c>
      <c r="ES10" s="799" t="n">
        <f aca="false">+ER10+158+50+200+68+100+979</f>
        <v>101518</v>
      </c>
      <c r="ET10" s="799" t="n">
        <f aca="false">+ES10+185+1191+56+989+716-199+7766-965</f>
        <v>111257</v>
      </c>
      <c r="EU10" s="799" t="n">
        <f aca="false">+ER10-EQ10</f>
        <v>1863</v>
      </c>
      <c r="EV10" s="799" t="n">
        <f aca="false">+ES10-ER10</f>
        <v>1555</v>
      </c>
      <c r="EW10" s="799" t="n">
        <f aca="false">+ET10-ES10</f>
        <v>9739</v>
      </c>
      <c r="EX10" s="1247" t="s">
        <v>2235</v>
      </c>
      <c r="EY10" s="799" t="n">
        <v>124393</v>
      </c>
      <c r="EZ10" s="799" t="n">
        <v>122486</v>
      </c>
      <c r="FA10" s="799" t="n">
        <f aca="false">+EZ10+257+1686+539</f>
        <v>124968</v>
      </c>
      <c r="FB10" s="799" t="n">
        <f aca="false">+FA10+158+100+100+100+90+498+2500+3226+1331</f>
        <v>133071</v>
      </c>
      <c r="FC10" s="799" t="n">
        <f aca="false">+FB10+185+1541+70+1000+1595+50-1737</f>
        <v>135775</v>
      </c>
      <c r="FD10" s="799" t="n">
        <f aca="false">+FA10-EZ10</f>
        <v>2482</v>
      </c>
      <c r="FE10" s="799" t="n">
        <f aca="false">+FB10-FA10</f>
        <v>8103</v>
      </c>
      <c r="FF10" s="799" t="n">
        <f aca="false">+FC10-FB10</f>
        <v>2704</v>
      </c>
      <c r="FG10" s="1247" t="s">
        <v>2236</v>
      </c>
      <c r="FH10" s="799" t="n">
        <v>147051</v>
      </c>
      <c r="FI10" s="799" t="n">
        <v>144911</v>
      </c>
      <c r="FJ10" s="799" t="n">
        <f aca="false">+FI10+293+2000+640+398</f>
        <v>148242</v>
      </c>
      <c r="FK10" s="799" t="n">
        <f aca="false">+FJ10+158+60+100+60+3824+1666+5000+1095</f>
        <v>160205</v>
      </c>
      <c r="FL10" s="799" t="n">
        <f aca="false">+FK10+185+1313+84+1000+11800-1752</f>
        <v>172835</v>
      </c>
      <c r="FM10" s="799" t="n">
        <f aca="false">+FJ10-FI10</f>
        <v>3331</v>
      </c>
      <c r="FN10" s="799" t="n">
        <f aca="false">+FK10-FJ10</f>
        <v>11963</v>
      </c>
      <c r="FO10" s="799" t="n">
        <f aca="false">+FL10-FK10</f>
        <v>12630</v>
      </c>
      <c r="FP10" s="1247" t="s">
        <v>2237</v>
      </c>
      <c r="FQ10" s="799" t="n">
        <v>97880</v>
      </c>
      <c r="FR10" s="799" t="n">
        <v>89683</v>
      </c>
      <c r="FS10" s="799" t="n">
        <f aca="false">+FR10+199+1263+404</f>
        <v>91549</v>
      </c>
      <c r="FT10" s="799" t="n">
        <f aca="false">+FS10+158+1364+1007</f>
        <v>94078</v>
      </c>
      <c r="FU10" s="799" t="n">
        <f aca="false">+FT10+185+56+924+515+150+688+62-597</f>
        <v>96061</v>
      </c>
      <c r="FV10" s="799" t="n">
        <f aca="false">+FS10-FR10</f>
        <v>1866</v>
      </c>
      <c r="FW10" s="799" t="n">
        <f aca="false">+FT10-FS10</f>
        <v>2529</v>
      </c>
      <c r="FX10" s="799" t="n">
        <f aca="false">+FU10-FT10</f>
        <v>1983</v>
      </c>
      <c r="FY10" s="1247" t="s">
        <v>2238</v>
      </c>
      <c r="FZ10" s="1190"/>
      <c r="GA10" s="1190" t="n">
        <v>5000</v>
      </c>
      <c r="GB10" s="1190" t="n">
        <f aca="false">+GA10+15000</f>
        <v>20000</v>
      </c>
      <c r="GC10" s="1190" t="n">
        <f aca="false">+GB10+191+428-15000</f>
        <v>5619</v>
      </c>
      <c r="GD10" s="1190" t="n">
        <f aca="false">+GC10+3199+1539</f>
        <v>10357</v>
      </c>
      <c r="GE10" s="1190" t="n">
        <f aca="false">+GB10-GA10</f>
        <v>15000</v>
      </c>
      <c r="GF10" s="1190" t="n">
        <f aca="false">+GC10-GB10</f>
        <v>-14381</v>
      </c>
      <c r="GG10" s="1190" t="n">
        <f aca="false">+GD10-GC10</f>
        <v>4738</v>
      </c>
      <c r="GH10" s="1247" t="s">
        <v>2239</v>
      </c>
      <c r="GI10" s="595" t="n">
        <f aca="false">B10+K10+T10+AC10+AL10+AU10+BD10+BM10+BV10+CE10+CN10+CW10+DF10+DO10+DX10+EG10+EP10+EY10+FH10+FQ10</f>
        <v>2275855</v>
      </c>
      <c r="GJ10" s="595" t="n">
        <f aca="false">C10+L10+U10+AD10+AM10+AV10+BE10+BN10+BW10+CF10+CO10+CX10+DG10+DP10+DY10+EH10+EQ10+EZ10+FI10+FR10+GA10</f>
        <v>2215923</v>
      </c>
      <c r="GK10" s="595" t="n">
        <f aca="false">D10+M10+V10+AE10+AN10+AW10+BF10+BO10+BX10+CG10+CP10+CY10+DH10+DQ10+DZ10+EI10+ER10+FA10+FJ10+FS10+GB10</f>
        <v>2299268</v>
      </c>
      <c r="GL10" s="595" t="n">
        <f aca="false">E10+N10+W10+AF10+AO10+AX10+BG10+BP10+BY10+CH10+CQ10+CZ10+DI10+DR10+EA10+EJ10+ES10+FB10+FK10+FT10+GC10</f>
        <v>2384817</v>
      </c>
      <c r="GM10" s="595" t="n">
        <f aca="false">F10+O10+X10+AG10+AP10+AY10+BH10+BQ10+BZ10+CI10+CR10+DA10+DJ10+DS10+EB10+EK10+ET10+FC10+FL10+FU10+GD10</f>
        <v>2424022</v>
      </c>
      <c r="GN10" s="595" t="n">
        <f aca="false">G10+P10+Y10+AH10+AQ10+AZ10+BI10+BR10+CA10+CJ10+CS10+DB10+DK10+DT10+EC10+EL10+EU10+FD10+FM10+FV10+GE10</f>
        <v>83345</v>
      </c>
      <c r="GO10" s="595" t="n">
        <f aca="false">H10+Q10+Z10+AI10+AR10+BA10+BJ10+BS10+CB10+CK10+CT10+DC10+DL10+DU10+ED10+EM10+EV10+FE10+FN10+FW10+GF10</f>
        <v>85549</v>
      </c>
      <c r="GP10" s="595" t="n">
        <f aca="false">I10+R10+AA10+AJ10+AS10+BB10+BK10+BT10+CC10+CL10+CU10+DD10+DM10+DV10+EE10+EN10+EW10+FF10+FO10+FX10+GG10</f>
        <v>39205</v>
      </c>
      <c r="GQ10" s="595"/>
      <c r="GR10" s="1245" t="n">
        <f aca="false">+GJ10-GI10</f>
        <v>-59932</v>
      </c>
      <c r="GS10" s="1245" t="n">
        <f aca="false">+iskolák!EF10+gameszosok!GR10</f>
        <v>-213690</v>
      </c>
      <c r="GT10" s="1248" t="s">
        <v>2240</v>
      </c>
    </row>
    <row r="11" customFormat="false" ht="12.75" hidden="false" customHeight="false" outlineLevel="0" collapsed="false">
      <c r="A11" s="605" t="s">
        <v>2112</v>
      </c>
      <c r="B11" s="1175" t="n">
        <v>0</v>
      </c>
      <c r="C11" s="1175"/>
      <c r="D11" s="799" t="n">
        <f aca="false">+C11</f>
        <v>0</v>
      </c>
      <c r="E11" s="799" t="n">
        <f aca="false">+D11</f>
        <v>0</v>
      </c>
      <c r="F11" s="799" t="n">
        <f aca="false">+E11</f>
        <v>0</v>
      </c>
      <c r="G11" s="799" t="n">
        <f aca="false">+D11-C11</f>
        <v>0</v>
      </c>
      <c r="H11" s="799" t="n">
        <f aca="false">+E11-D11</f>
        <v>0</v>
      </c>
      <c r="I11" s="799" t="n">
        <f aca="false">+F11-E11</f>
        <v>0</v>
      </c>
      <c r="J11" s="1184"/>
      <c r="K11" s="799" t="n">
        <v>0</v>
      </c>
      <c r="L11" s="799"/>
      <c r="M11" s="799" t="n">
        <f aca="false">+L11</f>
        <v>0</v>
      </c>
      <c r="N11" s="799" t="n">
        <f aca="false">+M11</f>
        <v>0</v>
      </c>
      <c r="O11" s="799" t="n">
        <f aca="false">+N11</f>
        <v>0</v>
      </c>
      <c r="P11" s="799" t="n">
        <f aca="false">+M11-L11</f>
        <v>0</v>
      </c>
      <c r="Q11" s="799" t="n">
        <f aca="false">+N11-M11</f>
        <v>0</v>
      </c>
      <c r="R11" s="799" t="n">
        <f aca="false">+O11-N11</f>
        <v>0</v>
      </c>
      <c r="S11" s="1188"/>
      <c r="T11" s="799" t="n">
        <v>0</v>
      </c>
      <c r="U11" s="799"/>
      <c r="V11" s="799" t="n">
        <f aca="false">+U11</f>
        <v>0</v>
      </c>
      <c r="W11" s="799" t="n">
        <f aca="false">+V11</f>
        <v>0</v>
      </c>
      <c r="X11" s="799" t="n">
        <f aca="false">+W11</f>
        <v>0</v>
      </c>
      <c r="Y11" s="799" t="n">
        <f aca="false">+V11-U11</f>
        <v>0</v>
      </c>
      <c r="Z11" s="799" t="n">
        <f aca="false">+W11-V11</f>
        <v>0</v>
      </c>
      <c r="AA11" s="799" t="n">
        <f aca="false">+X11-W11</f>
        <v>0</v>
      </c>
      <c r="AB11" s="1184"/>
      <c r="AC11" s="799" t="n">
        <v>0</v>
      </c>
      <c r="AD11" s="799"/>
      <c r="AE11" s="799" t="n">
        <f aca="false">+AD11+1355</f>
        <v>1355</v>
      </c>
      <c r="AF11" s="799" t="n">
        <f aca="false">+AE11</f>
        <v>1355</v>
      </c>
      <c r="AG11" s="799" t="n">
        <f aca="false">+AF11</f>
        <v>1355</v>
      </c>
      <c r="AH11" s="799" t="n">
        <f aca="false">+AE11-AD11</f>
        <v>1355</v>
      </c>
      <c r="AI11" s="799" t="n">
        <f aca="false">+AF11-AE11</f>
        <v>0</v>
      </c>
      <c r="AJ11" s="799" t="n">
        <f aca="false">+AG11-AF11</f>
        <v>0</v>
      </c>
      <c r="AK11" s="1184"/>
      <c r="AL11" s="799" t="n">
        <v>0</v>
      </c>
      <c r="AM11" s="799"/>
      <c r="AN11" s="799" t="n">
        <f aca="false">+AM11</f>
        <v>0</v>
      </c>
      <c r="AO11" s="799" t="n">
        <f aca="false">+AN11</f>
        <v>0</v>
      </c>
      <c r="AP11" s="799" t="n">
        <f aca="false">+AO11</f>
        <v>0</v>
      </c>
      <c r="AQ11" s="799" t="n">
        <f aca="false">+AN11-AM11</f>
        <v>0</v>
      </c>
      <c r="AR11" s="799" t="n">
        <f aca="false">+AO11-AN11</f>
        <v>0</v>
      </c>
      <c r="AS11" s="799" t="n">
        <f aca="false">+AP11-AO11</f>
        <v>0</v>
      </c>
      <c r="AT11" s="1249"/>
      <c r="AU11" s="799" t="n">
        <v>0</v>
      </c>
      <c r="AV11" s="799"/>
      <c r="AW11" s="799" t="n">
        <f aca="false">+AV11</f>
        <v>0</v>
      </c>
      <c r="AX11" s="799" t="n">
        <f aca="false">+AW11</f>
        <v>0</v>
      </c>
      <c r="AY11" s="799" t="n">
        <f aca="false">+AX11</f>
        <v>0</v>
      </c>
      <c r="AZ11" s="799" t="n">
        <f aca="false">+AW11-AV11</f>
        <v>0</v>
      </c>
      <c r="BA11" s="799" t="n">
        <f aca="false">+AX11-AW11</f>
        <v>0</v>
      </c>
      <c r="BB11" s="799" t="n">
        <f aca="false">+AY11-AX11</f>
        <v>0</v>
      </c>
      <c r="BC11" s="1249"/>
      <c r="BD11" s="799"/>
      <c r="BE11" s="799"/>
      <c r="BF11" s="799" t="n">
        <f aca="false">+BE11</f>
        <v>0</v>
      </c>
      <c r="BG11" s="799" t="n">
        <f aca="false">+BF11</f>
        <v>0</v>
      </c>
      <c r="BH11" s="799" t="n">
        <f aca="false">+BG11</f>
        <v>0</v>
      </c>
      <c r="BI11" s="799" t="n">
        <f aca="false">+BF11-BE11</f>
        <v>0</v>
      </c>
      <c r="BJ11" s="799" t="n">
        <f aca="false">+BG11-BF11</f>
        <v>0</v>
      </c>
      <c r="BK11" s="799" t="n">
        <f aca="false">+BH11-BG11</f>
        <v>0</v>
      </c>
      <c r="BL11" s="1188"/>
      <c r="BM11" s="799"/>
      <c r="BN11" s="799"/>
      <c r="BO11" s="799" t="n">
        <f aca="false">+BN11</f>
        <v>0</v>
      </c>
      <c r="BP11" s="799" t="n">
        <f aca="false">+BO11</f>
        <v>0</v>
      </c>
      <c r="BQ11" s="799" t="n">
        <f aca="false">+BP11</f>
        <v>0</v>
      </c>
      <c r="BR11" s="799" t="n">
        <f aca="false">+BO11-BN11</f>
        <v>0</v>
      </c>
      <c r="BS11" s="799" t="n">
        <f aca="false">+BP11-BO11</f>
        <v>0</v>
      </c>
      <c r="BT11" s="799" t="n">
        <f aca="false">+BQ11-BP11</f>
        <v>0</v>
      </c>
      <c r="BU11" s="1188"/>
      <c r="BV11" s="799" t="n">
        <v>0</v>
      </c>
      <c r="BW11" s="799"/>
      <c r="BX11" s="799" t="n">
        <f aca="false">+BW11</f>
        <v>0</v>
      </c>
      <c r="BY11" s="799" t="n">
        <f aca="false">+BX11</f>
        <v>0</v>
      </c>
      <c r="BZ11" s="799" t="n">
        <f aca="false">+BY11</f>
        <v>0</v>
      </c>
      <c r="CA11" s="799" t="n">
        <f aca="false">+BX11-BW11</f>
        <v>0</v>
      </c>
      <c r="CB11" s="799" t="n">
        <f aca="false">+BY11-BX11</f>
        <v>0</v>
      </c>
      <c r="CC11" s="799" t="n">
        <f aca="false">+BZ11-BY11</f>
        <v>0</v>
      </c>
      <c r="CD11" s="1249"/>
      <c r="CE11" s="799" t="n">
        <v>0</v>
      </c>
      <c r="CF11" s="799"/>
      <c r="CG11" s="799" t="n">
        <f aca="false">+CF11</f>
        <v>0</v>
      </c>
      <c r="CH11" s="799" t="n">
        <f aca="false">+CG11</f>
        <v>0</v>
      </c>
      <c r="CI11" s="799" t="n">
        <f aca="false">+CH11</f>
        <v>0</v>
      </c>
      <c r="CJ11" s="799" t="n">
        <f aca="false">+CG11-CF11</f>
        <v>0</v>
      </c>
      <c r="CK11" s="799" t="n">
        <f aca="false">+CH11-CG11</f>
        <v>0</v>
      </c>
      <c r="CL11" s="799" t="n">
        <f aca="false">+CI11-CH11</f>
        <v>0</v>
      </c>
      <c r="CM11" s="1249"/>
      <c r="CN11" s="1250" t="n">
        <v>0</v>
      </c>
      <c r="CO11" s="799"/>
      <c r="CP11" s="799" t="n">
        <f aca="false">+CO11</f>
        <v>0</v>
      </c>
      <c r="CQ11" s="799" t="n">
        <f aca="false">+CP11</f>
        <v>0</v>
      </c>
      <c r="CR11" s="799" t="n">
        <f aca="false">+CQ11</f>
        <v>0</v>
      </c>
      <c r="CS11" s="799" t="n">
        <f aca="false">+CP11-CO11</f>
        <v>0</v>
      </c>
      <c r="CT11" s="799" t="n">
        <f aca="false">+CQ11-CP11</f>
        <v>0</v>
      </c>
      <c r="CU11" s="799" t="n">
        <f aca="false">+CR11-CQ11</f>
        <v>0</v>
      </c>
      <c r="CV11" s="1249"/>
      <c r="CW11" s="799" t="n">
        <v>0</v>
      </c>
      <c r="CX11" s="799"/>
      <c r="CY11" s="799" t="n">
        <f aca="false">+CX11</f>
        <v>0</v>
      </c>
      <c r="CZ11" s="799" t="n">
        <f aca="false">+CY11</f>
        <v>0</v>
      </c>
      <c r="DA11" s="799" t="n">
        <f aca="false">+CZ11</f>
        <v>0</v>
      </c>
      <c r="DB11" s="799" t="n">
        <f aca="false">+CY11-CX11</f>
        <v>0</v>
      </c>
      <c r="DC11" s="799" t="n">
        <f aca="false">+CZ11-CY11</f>
        <v>0</v>
      </c>
      <c r="DD11" s="799" t="n">
        <f aca="false">+DA11-CZ11</f>
        <v>0</v>
      </c>
      <c r="DE11" s="1249"/>
      <c r="DF11" s="799" t="n">
        <v>0</v>
      </c>
      <c r="DG11" s="799"/>
      <c r="DH11" s="799" t="n">
        <f aca="false">+DG11</f>
        <v>0</v>
      </c>
      <c r="DI11" s="799" t="n">
        <f aca="false">+DH11</f>
        <v>0</v>
      </c>
      <c r="DJ11" s="799" t="n">
        <f aca="false">+DI11</f>
        <v>0</v>
      </c>
      <c r="DK11" s="799" t="n">
        <f aca="false">+DH11-DG11</f>
        <v>0</v>
      </c>
      <c r="DL11" s="799" t="n">
        <f aca="false">+DI11-DH11</f>
        <v>0</v>
      </c>
      <c r="DM11" s="799" t="n">
        <f aca="false">+DJ11-DI11</f>
        <v>0</v>
      </c>
      <c r="DN11" s="1249"/>
      <c r="DO11" s="799" t="n">
        <v>0</v>
      </c>
      <c r="DP11" s="799"/>
      <c r="DQ11" s="799" t="n">
        <f aca="false">+DP11</f>
        <v>0</v>
      </c>
      <c r="DR11" s="799" t="n">
        <f aca="false">+DQ11</f>
        <v>0</v>
      </c>
      <c r="DS11" s="799" t="n">
        <f aca="false">+DR11</f>
        <v>0</v>
      </c>
      <c r="DT11" s="799" t="n">
        <f aca="false">+DQ11-DP11</f>
        <v>0</v>
      </c>
      <c r="DU11" s="799" t="n">
        <f aca="false">+DR11-DQ11</f>
        <v>0</v>
      </c>
      <c r="DV11" s="799" t="n">
        <f aca="false">+DS11-DR11</f>
        <v>0</v>
      </c>
      <c r="DW11" s="1249"/>
      <c r="DX11" s="799"/>
      <c r="DY11" s="799"/>
      <c r="DZ11" s="799" t="n">
        <f aca="false">+DY11</f>
        <v>0</v>
      </c>
      <c r="EA11" s="799" t="n">
        <f aca="false">+DZ11</f>
        <v>0</v>
      </c>
      <c r="EB11" s="799" t="n">
        <f aca="false">+EA11</f>
        <v>0</v>
      </c>
      <c r="EC11" s="799" t="n">
        <f aca="false">+DZ11-DY11</f>
        <v>0</v>
      </c>
      <c r="ED11" s="799" t="n">
        <f aca="false">+EA11-DZ11</f>
        <v>0</v>
      </c>
      <c r="EE11" s="799" t="n">
        <f aca="false">+EB11-EA11</f>
        <v>0</v>
      </c>
      <c r="EF11" s="1249"/>
      <c r="EG11" s="799"/>
      <c r="EH11" s="799"/>
      <c r="EI11" s="799" t="n">
        <f aca="false">+EH11</f>
        <v>0</v>
      </c>
      <c r="EJ11" s="799" t="n">
        <f aca="false">+EI11</f>
        <v>0</v>
      </c>
      <c r="EK11" s="799" t="n">
        <f aca="false">+EJ11</f>
        <v>0</v>
      </c>
      <c r="EL11" s="799" t="n">
        <f aca="false">+EI11-EH11</f>
        <v>0</v>
      </c>
      <c r="EM11" s="799" t="n">
        <f aca="false">+EJ11-EI11</f>
        <v>0</v>
      </c>
      <c r="EN11" s="799" t="n">
        <f aca="false">+EK11-EJ11</f>
        <v>0</v>
      </c>
      <c r="EO11" s="1184"/>
      <c r="EP11" s="799"/>
      <c r="EQ11" s="799"/>
      <c r="ER11" s="799" t="n">
        <f aca="false">+EQ11</f>
        <v>0</v>
      </c>
      <c r="ES11" s="799" t="n">
        <f aca="false">+ER11</f>
        <v>0</v>
      </c>
      <c r="ET11" s="799" t="n">
        <f aca="false">+ES11</f>
        <v>0</v>
      </c>
      <c r="EU11" s="799" t="n">
        <f aca="false">+ER11-EQ11</f>
        <v>0</v>
      </c>
      <c r="EV11" s="799" t="n">
        <f aca="false">+ES11-ER11</f>
        <v>0</v>
      </c>
      <c r="EW11" s="799" t="n">
        <f aca="false">+ET11-ES11</f>
        <v>0</v>
      </c>
      <c r="EX11" s="1249"/>
      <c r="EY11" s="799" t="n">
        <v>0</v>
      </c>
      <c r="EZ11" s="799"/>
      <c r="FA11" s="799" t="n">
        <f aca="false">+EZ11</f>
        <v>0</v>
      </c>
      <c r="FB11" s="799" t="n">
        <f aca="false">+FA11</f>
        <v>0</v>
      </c>
      <c r="FC11" s="799" t="n">
        <f aca="false">+FB11</f>
        <v>0</v>
      </c>
      <c r="FD11" s="799" t="n">
        <f aca="false">+FA11-EZ11</f>
        <v>0</v>
      </c>
      <c r="FE11" s="799" t="n">
        <f aca="false">+FB11-FA11</f>
        <v>0</v>
      </c>
      <c r="FF11" s="799" t="n">
        <f aca="false">+FC11-FB11</f>
        <v>0</v>
      </c>
      <c r="FG11" s="1249"/>
      <c r="FH11" s="799" t="n">
        <v>0</v>
      </c>
      <c r="FI11" s="799"/>
      <c r="FJ11" s="799" t="n">
        <f aca="false">+FI11</f>
        <v>0</v>
      </c>
      <c r="FK11" s="799" t="n">
        <f aca="false">+FJ11</f>
        <v>0</v>
      </c>
      <c r="FL11" s="799" t="n">
        <f aca="false">+FK11</f>
        <v>0</v>
      </c>
      <c r="FM11" s="799" t="n">
        <f aca="false">+FJ11-FI11</f>
        <v>0</v>
      </c>
      <c r="FN11" s="799" t="n">
        <f aca="false">+FK11-FJ11</f>
        <v>0</v>
      </c>
      <c r="FO11" s="799" t="n">
        <f aca="false">+FL11-FK11</f>
        <v>0</v>
      </c>
      <c r="FP11" s="1249"/>
      <c r="FQ11" s="799"/>
      <c r="FR11" s="799"/>
      <c r="FS11" s="799" t="n">
        <f aca="false">+FR11</f>
        <v>0</v>
      </c>
      <c r="FT11" s="799" t="n">
        <f aca="false">+FS11</f>
        <v>0</v>
      </c>
      <c r="FU11" s="799" t="n">
        <f aca="false">+FT11</f>
        <v>0</v>
      </c>
      <c r="FV11" s="799" t="n">
        <f aca="false">+FS11-FR11</f>
        <v>0</v>
      </c>
      <c r="FW11" s="799" t="n">
        <f aca="false">+FT11-FS11</f>
        <v>0</v>
      </c>
      <c r="FX11" s="799" t="n">
        <f aca="false">+FU11-FT11</f>
        <v>0</v>
      </c>
      <c r="FY11" s="1249"/>
      <c r="FZ11" s="1190"/>
      <c r="GA11" s="1190"/>
      <c r="GB11" s="1190" t="n">
        <f aca="false">+GA11</f>
        <v>0</v>
      </c>
      <c r="GC11" s="1190" t="n">
        <f aca="false">+GB11</f>
        <v>0</v>
      </c>
      <c r="GD11" s="1190" t="n">
        <f aca="false">+GC11</f>
        <v>0</v>
      </c>
      <c r="GE11" s="1190" t="n">
        <f aca="false">+GB11-GA11</f>
        <v>0</v>
      </c>
      <c r="GF11" s="1190" t="n">
        <f aca="false">+GC11-GB11</f>
        <v>0</v>
      </c>
      <c r="GG11" s="1190" t="n">
        <f aca="false">+GD11-GC11</f>
        <v>0</v>
      </c>
      <c r="GH11" s="1246"/>
      <c r="GI11" s="595" t="n">
        <f aca="false">B11+K11+T11+AC11+AL11+AU11+BD11+BM11+BV11+CE11+CN11+CW11+DF11+DO11+DX11+EG11+EP11+EY11+FH11+FQ11</f>
        <v>0</v>
      </c>
      <c r="GJ11" s="595" t="n">
        <f aca="false">C11+L11+U11+AD11+AM11+AV11+BE11+BN11+BW11+CF11+CO11+CX11+DG11+DP11+DY11+EH11+EQ11+EZ11+FI11+FR11+GA11</f>
        <v>0</v>
      </c>
      <c r="GK11" s="595" t="n">
        <f aca="false">D11+M11+V11+AE11+AN11+AW11+BF11+BO11+BX11+CG11+CP11+CY11+DH11+DQ11+DZ11+EI11+ER11+FA11+FJ11+FS11+GB11</f>
        <v>1355</v>
      </c>
      <c r="GL11" s="595" t="n">
        <f aca="false">E11+N11+W11+AF11+AO11+AX11+BG11+BP11+BY11+CH11+CQ11+CZ11+DI11+DR11+EA11+EJ11+ES11+FB11+FK11+FT11+GC11</f>
        <v>1355</v>
      </c>
      <c r="GM11" s="595" t="n">
        <f aca="false">F11+O11+X11+AG11+AP11+AY11+BH11+BQ11+BZ11+CI11+CR11+DA11+DJ11+DS11+EB11+EK11+ET11+FC11+FL11+FU11+GD11</f>
        <v>1355</v>
      </c>
      <c r="GN11" s="595" t="n">
        <f aca="false">G11+P11+Y11+AH11+AQ11+AZ11+BI11+BR11+CA11+CJ11+CS11+DB11+DK11+DT11+EC11+EL11+EU11+FD11+FM11+FV11+GE11</f>
        <v>1355</v>
      </c>
      <c r="GO11" s="595" t="n">
        <f aca="false">H11+Q11+Z11+AI11+AR11+BA11+BJ11+BS11+CB11+CK11+CT11+DC11+DL11+DU11+ED11+EM11+EV11+FE11+FN11+FW11+GF11</f>
        <v>0</v>
      </c>
      <c r="GP11" s="595" t="n">
        <f aca="false">I11+R11+AA11+AJ11+AS11+BB11+BK11+BT11+CC11+CL11+CU11+DD11+DM11+DV11+EE11+EN11+EW11+FF11+FO11+FX11+GG11</f>
        <v>0</v>
      </c>
      <c r="GQ11" s="1188"/>
      <c r="GR11" s="1245" t="n">
        <f aca="false">+GJ11-GI11</f>
        <v>0</v>
      </c>
      <c r="GS11" s="1245" t="n">
        <f aca="false">+iskolák!EF11+gameszosok!GR11</f>
        <v>0</v>
      </c>
    </row>
    <row r="12" customFormat="false" ht="12.75" hidden="false" customHeight="false" outlineLevel="0" collapsed="false">
      <c r="A12" s="1238" t="s">
        <v>2114</v>
      </c>
      <c r="B12" s="1239" t="n">
        <f aca="false">SUM(B13:B20)</f>
        <v>190579</v>
      </c>
      <c r="C12" s="1171" t="n">
        <f aca="false">SUM(C13:C20)</f>
        <v>180538</v>
      </c>
      <c r="D12" s="1240" t="n">
        <f aca="false">SUM(D13:D20)</f>
        <v>190930</v>
      </c>
      <c r="E12" s="1240" t="n">
        <f aca="false">SUM(E13:E20)</f>
        <v>200692</v>
      </c>
      <c r="F12" s="1240" t="n">
        <f aca="false">SUM(F13:F20)</f>
        <v>199499</v>
      </c>
      <c r="G12" s="1240" t="n">
        <f aca="false">SUM(G13:G20)</f>
        <v>10392</v>
      </c>
      <c r="H12" s="1240" t="n">
        <f aca="false">SUM(H13:H20)</f>
        <v>9762</v>
      </c>
      <c r="I12" s="1240" t="n">
        <f aca="false">SUM(I13:I20)</f>
        <v>-1193</v>
      </c>
      <c r="J12" s="1172"/>
      <c r="K12" s="1242" t="n">
        <f aca="false">SUM(K13:K20)</f>
        <v>90486</v>
      </c>
      <c r="L12" s="1240" t="n">
        <f aca="false">SUM(L13:L20)</f>
        <v>0</v>
      </c>
      <c r="M12" s="1240" t="n">
        <f aca="false">SUM(M13:M20)</f>
        <v>0</v>
      </c>
      <c r="N12" s="1240" t="n">
        <f aca="false">SUM(N13:N20)</f>
        <v>0</v>
      </c>
      <c r="O12" s="1240" t="n">
        <f aca="false">SUM(O13:O20)</f>
        <v>0</v>
      </c>
      <c r="P12" s="1240" t="n">
        <f aca="false">SUM(P13:P20)</f>
        <v>0</v>
      </c>
      <c r="Q12" s="1240" t="n">
        <f aca="false">SUM(Q13:Q20)</f>
        <v>0</v>
      </c>
      <c r="R12" s="1240" t="n">
        <f aca="false">SUM(R13:R20)</f>
        <v>0</v>
      </c>
      <c r="S12" s="1187"/>
      <c r="T12" s="1242" t="n">
        <f aca="false">SUM(T13:T20)</f>
        <v>121067</v>
      </c>
      <c r="U12" s="1240" t="n">
        <f aca="false">SUM(U13:U20)</f>
        <v>120995</v>
      </c>
      <c r="V12" s="1240" t="n">
        <f aca="false">SUM(V13:V20)</f>
        <v>145122</v>
      </c>
      <c r="W12" s="1240" t="n">
        <f aca="false">SUM(W13:W20)</f>
        <v>156994</v>
      </c>
      <c r="X12" s="1240" t="n">
        <f aca="false">SUM(X13:X20)</f>
        <v>159753</v>
      </c>
      <c r="Y12" s="1240" t="n">
        <f aca="false">SUM(Y13:Y20)</f>
        <v>24127</v>
      </c>
      <c r="Z12" s="1240" t="n">
        <f aca="false">SUM(Z13:Z20)</f>
        <v>11872</v>
      </c>
      <c r="AA12" s="1240" t="n">
        <f aca="false">SUM(AA13:AA20)</f>
        <v>2759</v>
      </c>
      <c r="AB12" s="1172"/>
      <c r="AC12" s="1242" t="n">
        <f aca="false">SUM(AC13:AC20)</f>
        <v>281742</v>
      </c>
      <c r="AD12" s="1240" t="n">
        <f aca="false">SUM(AD13:AD20)</f>
        <v>280071</v>
      </c>
      <c r="AE12" s="1240" t="n">
        <f aca="false">SUM(AE13:AE20)</f>
        <v>297997</v>
      </c>
      <c r="AF12" s="1240" t="n">
        <f aca="false">SUM(AF13:AF20)</f>
        <v>302761</v>
      </c>
      <c r="AG12" s="1240" t="n">
        <f aca="false">SUM(AG13:AG20)</f>
        <v>301364</v>
      </c>
      <c r="AH12" s="1240" t="n">
        <f aca="false">SUM(AH13:AH20)</f>
        <v>17926</v>
      </c>
      <c r="AI12" s="1240" t="n">
        <f aca="false">SUM(AI13:AI20)</f>
        <v>4764</v>
      </c>
      <c r="AJ12" s="1240" t="n">
        <f aca="false">SUM(AJ13:AJ20)</f>
        <v>-1397</v>
      </c>
      <c r="AK12" s="1172"/>
      <c r="AL12" s="1242" t="n">
        <f aca="false">SUM(AL13:AL20)</f>
        <v>360603</v>
      </c>
      <c r="AM12" s="1240" t="n">
        <f aca="false">SUM(AM13:AM20)</f>
        <v>373143</v>
      </c>
      <c r="AN12" s="1240" t="n">
        <f aca="false">SUM(AN13:AN20)</f>
        <v>410096</v>
      </c>
      <c r="AO12" s="1240" t="n">
        <f aca="false">SUM(AO13:AO20)</f>
        <v>414720</v>
      </c>
      <c r="AP12" s="1240" t="n">
        <f aca="false">SUM(AP13:AP20)</f>
        <v>411323</v>
      </c>
      <c r="AQ12" s="1240" t="n">
        <f aca="false">SUM(AQ13:AQ20)</f>
        <v>36953</v>
      </c>
      <c r="AR12" s="1240" t="n">
        <f aca="false">SUM(AR13:AR20)</f>
        <v>4624</v>
      </c>
      <c r="AS12" s="1240" t="n">
        <f aca="false">SUM(AS13:AS20)</f>
        <v>-3397</v>
      </c>
      <c r="AT12" s="1251"/>
      <c r="AU12" s="1242" t="n">
        <f aca="false">SUM(AU13:AU20)</f>
        <v>101485</v>
      </c>
      <c r="AV12" s="1240" t="n">
        <f aca="false">SUM(AV13:AV20)</f>
        <v>178719</v>
      </c>
      <c r="AW12" s="1240" t="n">
        <f aca="false">SUM(AW13:AW20)</f>
        <v>197810</v>
      </c>
      <c r="AX12" s="1240" t="n">
        <f aca="false">SUM(AX13:AX20)</f>
        <v>201507</v>
      </c>
      <c r="AY12" s="1240" t="n">
        <f aca="false">SUM(AY13:AY20)</f>
        <v>202575</v>
      </c>
      <c r="AZ12" s="1240" t="n">
        <f aca="false">SUM(AZ13:AZ20)</f>
        <v>19091</v>
      </c>
      <c r="BA12" s="1240" t="n">
        <f aca="false">SUM(BA13:BA20)</f>
        <v>3697</v>
      </c>
      <c r="BB12" s="1240" t="n">
        <f aca="false">SUM(BB13:BB20)</f>
        <v>1068</v>
      </c>
      <c r="BC12" s="1251"/>
      <c r="BD12" s="1242" t="n">
        <f aca="false">SUM(BD13:BD20)</f>
        <v>0</v>
      </c>
      <c r="BE12" s="1240" t="n">
        <f aca="false">SUM(BE13:BE20)</f>
        <v>0</v>
      </c>
      <c r="BF12" s="1240" t="n">
        <f aca="false">SUM(BF13:BF20)</f>
        <v>0</v>
      </c>
      <c r="BG12" s="1240" t="n">
        <f aca="false">SUM(BG13:BG20)</f>
        <v>0</v>
      </c>
      <c r="BH12" s="1240" t="n">
        <f aca="false">SUM(BH13:BH20)</f>
        <v>0</v>
      </c>
      <c r="BI12" s="1240" t="n">
        <f aca="false">SUM(BI13:BI20)</f>
        <v>0</v>
      </c>
      <c r="BJ12" s="1240" t="n">
        <f aca="false">SUM(BJ13:BJ20)</f>
        <v>0</v>
      </c>
      <c r="BK12" s="1240" t="n">
        <f aca="false">SUM(BK13:BK20)</f>
        <v>0</v>
      </c>
      <c r="BL12" s="1241"/>
      <c r="BM12" s="1242" t="n">
        <f aca="false">SUM(BM13:BM20)</f>
        <v>18018</v>
      </c>
      <c r="BN12" s="1240" t="n">
        <f aca="false">SUM(BN13:BN20)</f>
        <v>15957</v>
      </c>
      <c r="BO12" s="1240" t="n">
        <f aca="false">SUM(BO13:BO20)</f>
        <v>16289</v>
      </c>
      <c r="BP12" s="1240" t="n">
        <f aca="false">SUM(BP13:BP20)</f>
        <v>16464</v>
      </c>
      <c r="BQ12" s="1240" t="n">
        <f aca="false">SUM(BQ13:BQ20)</f>
        <v>16464</v>
      </c>
      <c r="BR12" s="1240" t="n">
        <f aca="false">SUM(BR13:BR20)</f>
        <v>332</v>
      </c>
      <c r="BS12" s="1240" t="n">
        <f aca="false">SUM(BS13:BS20)</f>
        <v>175</v>
      </c>
      <c r="BT12" s="1240" t="n">
        <f aca="false">SUM(BT13:BT20)</f>
        <v>0</v>
      </c>
      <c r="BU12" s="769"/>
      <c r="BV12" s="1242" t="n">
        <f aca="false">SUM(BV13:BV20)</f>
        <v>130287</v>
      </c>
      <c r="BW12" s="1240" t="n">
        <f aca="false">SUM(BW13:BW20)</f>
        <v>125336</v>
      </c>
      <c r="BX12" s="1240" t="n">
        <f aca="false">SUM(BX13:BX20)</f>
        <v>146147</v>
      </c>
      <c r="BY12" s="1240" t="n">
        <f aca="false">SUM(BY13:BY20)</f>
        <v>135602</v>
      </c>
      <c r="BZ12" s="1240" t="n">
        <f aca="false">SUM(BZ13:BZ20)</f>
        <v>151556</v>
      </c>
      <c r="CA12" s="1240" t="n">
        <f aca="false">SUM(CA13:CA20)</f>
        <v>20811</v>
      </c>
      <c r="CB12" s="1240" t="n">
        <f aca="false">SUM(CB13:CB20)</f>
        <v>-10545</v>
      </c>
      <c r="CC12" s="1240" t="n">
        <f aca="false">SUM(CC13:CC20)</f>
        <v>15954</v>
      </c>
      <c r="CD12" s="1251"/>
      <c r="CE12" s="1242" t="n">
        <f aca="false">SUM(CE13:CE20)</f>
        <v>54949</v>
      </c>
      <c r="CF12" s="1240" t="n">
        <f aca="false">SUM(CF13:CF20)</f>
        <v>55343</v>
      </c>
      <c r="CG12" s="1240" t="n">
        <f aca="false">SUM(CG13:CG20)</f>
        <v>69905</v>
      </c>
      <c r="CH12" s="1240" t="n">
        <f aca="false">SUM(CH13:CH20)</f>
        <v>70490</v>
      </c>
      <c r="CI12" s="1240" t="n">
        <f aca="false">SUM(CI13:CI20)</f>
        <v>70017</v>
      </c>
      <c r="CJ12" s="1240" t="n">
        <f aca="false">SUM(CJ13:CJ20)</f>
        <v>14562</v>
      </c>
      <c r="CK12" s="1240" t="n">
        <f aca="false">SUM(CK13:CK20)</f>
        <v>585</v>
      </c>
      <c r="CL12" s="1240" t="n">
        <f aca="false">SUM(CL13:CL20)</f>
        <v>-473</v>
      </c>
      <c r="CM12" s="1251"/>
      <c r="CN12" s="1242" t="n">
        <f aca="false">SUM(CN13:CN20)</f>
        <v>173114</v>
      </c>
      <c r="CO12" s="1240" t="n">
        <f aca="false">SUM(CO13:CO20)</f>
        <v>170246</v>
      </c>
      <c r="CP12" s="1240" t="n">
        <f aca="false">SUM(CP13:CP20)</f>
        <v>183332</v>
      </c>
      <c r="CQ12" s="1240" t="n">
        <f aca="false">SUM(CQ13:CQ20)</f>
        <v>191138</v>
      </c>
      <c r="CR12" s="1240" t="n">
        <f aca="false">SUM(CR13:CR20)</f>
        <v>192071</v>
      </c>
      <c r="CS12" s="1240" t="n">
        <f aca="false">SUM(CS13:CS20)</f>
        <v>13086</v>
      </c>
      <c r="CT12" s="1240" t="n">
        <f aca="false">SUM(CT13:CT20)</f>
        <v>7806</v>
      </c>
      <c r="CU12" s="1240" t="n">
        <f aca="false">SUM(CU13:CU20)</f>
        <v>933</v>
      </c>
      <c r="CV12" s="1251"/>
      <c r="CW12" s="1242" t="n">
        <f aca="false">SUM(CW13:CW20)</f>
        <v>99073</v>
      </c>
      <c r="CX12" s="1240" t="n">
        <f aca="false">SUM(CX13:CX20)</f>
        <v>95324</v>
      </c>
      <c r="CY12" s="1240" t="n">
        <f aca="false">SUM(CY13:CY20)</f>
        <v>102170</v>
      </c>
      <c r="CZ12" s="1240" t="n">
        <f aca="false">SUM(CZ13:CZ20)</f>
        <v>103653</v>
      </c>
      <c r="DA12" s="1240" t="n">
        <f aca="false">SUM(DA13:DA20)</f>
        <v>104878</v>
      </c>
      <c r="DB12" s="1240" t="n">
        <f aca="false">SUM(DB13:DB20)</f>
        <v>6846</v>
      </c>
      <c r="DC12" s="1240" t="n">
        <f aca="false">SUM(DC13:DC20)</f>
        <v>1483</v>
      </c>
      <c r="DD12" s="1240" t="n">
        <f aca="false">SUM(DD13:DD20)</f>
        <v>1225</v>
      </c>
      <c r="DE12" s="1251"/>
      <c r="DF12" s="1242" t="n">
        <f aca="false">SUM(DF13:DF20)</f>
        <v>113075</v>
      </c>
      <c r="DG12" s="1240" t="n">
        <f aca="false">SUM(DG13:DG20)</f>
        <v>106504</v>
      </c>
      <c r="DH12" s="1240" t="n">
        <f aca="false">SUM(DH13:DH20)</f>
        <v>110903</v>
      </c>
      <c r="DI12" s="1240" t="n">
        <f aca="false">SUM(DI13:DI20)</f>
        <v>113742</v>
      </c>
      <c r="DJ12" s="1240" t="n">
        <f aca="false">SUM(DJ13:DJ20)</f>
        <v>121227</v>
      </c>
      <c r="DK12" s="1240" t="n">
        <f aca="false">SUM(DK13:DK20)</f>
        <v>4399</v>
      </c>
      <c r="DL12" s="1240" t="n">
        <f aca="false">SUM(DL13:DL20)</f>
        <v>2839</v>
      </c>
      <c r="DM12" s="1240" t="n">
        <f aca="false">SUM(DM13:DM20)</f>
        <v>7485</v>
      </c>
      <c r="DN12" s="1251"/>
      <c r="DO12" s="1242" t="n">
        <f aca="false">SUM(DO13:DO20)</f>
        <v>96582</v>
      </c>
      <c r="DP12" s="1240" t="n">
        <f aca="false">SUM(DP13:DP20)</f>
        <v>94593</v>
      </c>
      <c r="DQ12" s="1240" t="n">
        <f aca="false">SUM(DQ13:DQ20)</f>
        <v>100060</v>
      </c>
      <c r="DR12" s="1240" t="n">
        <f aca="false">SUM(DR13:DR20)</f>
        <v>101519</v>
      </c>
      <c r="DS12" s="1240" t="n">
        <f aca="false">SUM(DS13:DS20)</f>
        <v>103157</v>
      </c>
      <c r="DT12" s="1240" t="n">
        <f aca="false">SUM(DT13:DT20)</f>
        <v>5467</v>
      </c>
      <c r="DU12" s="1240" t="n">
        <f aca="false">SUM(DU13:DU20)</f>
        <v>1459</v>
      </c>
      <c r="DV12" s="1240" t="n">
        <f aca="false">SUM(DV13:DV20)</f>
        <v>1638</v>
      </c>
      <c r="DW12" s="1251"/>
      <c r="DX12" s="1242" t="n">
        <f aca="false">SUM(DX13:DX20)</f>
        <v>102414</v>
      </c>
      <c r="DY12" s="1240" t="n">
        <f aca="false">SUM(DY13:DY20)</f>
        <v>96503</v>
      </c>
      <c r="DZ12" s="1240" t="n">
        <f aca="false">SUM(DZ13:DZ20)</f>
        <v>103967</v>
      </c>
      <c r="EA12" s="1240" t="n">
        <f aca="false">SUM(EA13:EA20)</f>
        <v>106351</v>
      </c>
      <c r="EB12" s="1240" t="n">
        <f aca="false">SUM(EB13:EB20)</f>
        <v>110059</v>
      </c>
      <c r="EC12" s="1240" t="n">
        <f aca="false">SUM(EC13:EC20)</f>
        <v>7464</v>
      </c>
      <c r="ED12" s="1240" t="n">
        <f aca="false">SUM(ED13:ED20)</f>
        <v>2384</v>
      </c>
      <c r="EE12" s="1240" t="n">
        <f aca="false">SUM(EE13:EE20)</f>
        <v>3708</v>
      </c>
      <c r="EF12" s="1251"/>
      <c r="EG12" s="1242" t="n">
        <f aca="false">SUM(EG13:EG20)</f>
        <v>121025</v>
      </c>
      <c r="EH12" s="1240" t="n">
        <f aca="false">SUM(EH13:EH20)</f>
        <v>117335</v>
      </c>
      <c r="EI12" s="1240" t="n">
        <f aca="false">SUM(EI13:EI20)</f>
        <v>125057</v>
      </c>
      <c r="EJ12" s="1240" t="n">
        <f aca="false">SUM(EJ13:EJ20)</f>
        <v>141092</v>
      </c>
      <c r="EK12" s="1240" t="n">
        <f aca="false">SUM(EK13:EK20)</f>
        <v>142039</v>
      </c>
      <c r="EL12" s="1240" t="n">
        <f aca="false">SUM(EL13:EL20)</f>
        <v>7722</v>
      </c>
      <c r="EM12" s="1240" t="n">
        <f aca="false">SUM(EM13:EM20)</f>
        <v>16035</v>
      </c>
      <c r="EN12" s="1240" t="n">
        <f aca="false">SUM(EN13:EN20)</f>
        <v>947</v>
      </c>
      <c r="EO12" s="1172"/>
      <c r="EP12" s="1242" t="n">
        <f aca="false">SUM(EP13:EP20)</f>
        <v>105750</v>
      </c>
      <c r="EQ12" s="1240" t="n">
        <f aca="false">SUM(EQ13:EQ20)</f>
        <v>108299</v>
      </c>
      <c r="ER12" s="1240" t="n">
        <f aca="false">SUM(ER13:ER20)</f>
        <v>115594</v>
      </c>
      <c r="ES12" s="1240" t="n">
        <f aca="false">SUM(ES13:ES20)</f>
        <v>117149</v>
      </c>
      <c r="ET12" s="1240" t="n">
        <f aca="false">SUM(ET13:ET20)</f>
        <v>127176</v>
      </c>
      <c r="EU12" s="1240" t="n">
        <f aca="false">SUM(EU13:EU20)</f>
        <v>7295</v>
      </c>
      <c r="EV12" s="1240" t="n">
        <f aca="false">SUM(EV13:EV20)</f>
        <v>1555</v>
      </c>
      <c r="EW12" s="1240" t="n">
        <f aca="false">SUM(EW13:EW20)</f>
        <v>10027</v>
      </c>
      <c r="EX12" s="1251"/>
      <c r="EY12" s="1242" t="n">
        <f aca="false">SUM(EY13:EY20)</f>
        <v>134955</v>
      </c>
      <c r="EZ12" s="1240" t="n">
        <f aca="false">SUM(EZ13:EZ20)</f>
        <v>135177</v>
      </c>
      <c r="FA12" s="1240" t="n">
        <f aca="false">SUM(FA13:FA20)</f>
        <v>142223</v>
      </c>
      <c r="FB12" s="1240" t="n">
        <f aca="false">SUM(FB13:FB20)</f>
        <v>150826</v>
      </c>
      <c r="FC12" s="1240" t="n">
        <f aca="false">SUM(FC13:FC20)</f>
        <v>154352</v>
      </c>
      <c r="FD12" s="1240" t="n">
        <f aca="false">SUM(FD13:FD20)</f>
        <v>7046</v>
      </c>
      <c r="FE12" s="1240" t="n">
        <f aca="false">SUM(FE13:FE20)</f>
        <v>8603</v>
      </c>
      <c r="FF12" s="1240" t="n">
        <f aca="false">SUM(FF13:FF20)</f>
        <v>3526</v>
      </c>
      <c r="FG12" s="1251"/>
      <c r="FH12" s="1242" t="n">
        <f aca="false">SUM(FH13:FH20)</f>
        <v>157919</v>
      </c>
      <c r="FI12" s="1240" t="n">
        <f aca="false">SUM(FI13:FI20)</f>
        <v>157564</v>
      </c>
      <c r="FJ12" s="1240" t="n">
        <f aca="false">SUM(FJ13:FJ20)</f>
        <v>164621</v>
      </c>
      <c r="FK12" s="1240" t="n">
        <f aca="false">SUM(FK13:FK20)</f>
        <v>176584</v>
      </c>
      <c r="FL12" s="1240" t="n">
        <f aca="false">SUM(FL13:FL20)</f>
        <v>192131</v>
      </c>
      <c r="FM12" s="1240" t="n">
        <f aca="false">SUM(FM13:FM20)</f>
        <v>7057</v>
      </c>
      <c r="FN12" s="1240" t="n">
        <f aca="false">SUM(FN13:FN20)</f>
        <v>11963</v>
      </c>
      <c r="FO12" s="1240" t="n">
        <f aca="false">SUM(FO13:FO20)</f>
        <v>15547</v>
      </c>
      <c r="FP12" s="1251"/>
      <c r="FQ12" s="1242" t="n">
        <f aca="false">SUM(FQ13:FQ20)</f>
        <v>105715</v>
      </c>
      <c r="FR12" s="1240" t="n">
        <f aca="false">SUM(FR13:FR20)</f>
        <v>100134</v>
      </c>
      <c r="FS12" s="1240" t="n">
        <f aca="false">SUM(FS13:FS20)</f>
        <v>112251</v>
      </c>
      <c r="FT12" s="1240" t="n">
        <f aca="false">SUM(FT13:FT20)</f>
        <v>114780</v>
      </c>
      <c r="FU12" s="1240" t="n">
        <f aca="false">SUM(FU13:FU20)</f>
        <v>116769</v>
      </c>
      <c r="FV12" s="1240" t="n">
        <f aca="false">SUM(FV13:FV20)</f>
        <v>12117</v>
      </c>
      <c r="FW12" s="1240" t="n">
        <f aca="false">SUM(FW13:FW20)</f>
        <v>2529</v>
      </c>
      <c r="FX12" s="1240" t="n">
        <f aca="false">SUM(FX13:FX20)</f>
        <v>1989</v>
      </c>
      <c r="FY12" s="1251"/>
      <c r="FZ12" s="1240" t="n">
        <f aca="false">SUM(FZ13:FZ20)</f>
        <v>0</v>
      </c>
      <c r="GA12" s="1240" t="n">
        <f aca="false">SUM(GA13:GA20)</f>
        <v>5000</v>
      </c>
      <c r="GB12" s="1240" t="n">
        <f aca="false">SUM(GB13:GB20)</f>
        <v>25000</v>
      </c>
      <c r="GC12" s="1240" t="n">
        <f aca="false">SUM(GC13:GC20)</f>
        <v>30419</v>
      </c>
      <c r="GD12" s="1240" t="n">
        <f aca="false">SUM(GD13:GD20)</f>
        <v>32024</v>
      </c>
      <c r="GE12" s="1240" t="n">
        <f aca="false">SUM(GE13:GE20)</f>
        <v>20000</v>
      </c>
      <c r="GF12" s="1240" t="n">
        <f aca="false">SUM(GF13:GF20)</f>
        <v>5419</v>
      </c>
      <c r="GG12" s="1240" t="n">
        <f aca="false">SUM(GG13:GG20)</f>
        <v>1605</v>
      </c>
      <c r="GH12" s="1252"/>
      <c r="GI12" s="1243" t="n">
        <f aca="false">SUM(GI13:GI20)</f>
        <v>2558838</v>
      </c>
      <c r="GJ12" s="1243" t="n">
        <f aca="false">SUM(GJ13:GJ20)</f>
        <v>2516781</v>
      </c>
      <c r="GK12" s="1243" t="n">
        <f aca="false">SUM(GK13:GK20)</f>
        <v>2759474</v>
      </c>
      <c r="GL12" s="1243" t="n">
        <f aca="false">SUM(GL13:GL20)</f>
        <v>2846483</v>
      </c>
      <c r="GM12" s="1243" t="n">
        <f aca="false">SUM(GM13:GM20)</f>
        <v>2908434</v>
      </c>
      <c r="GN12" s="1243" t="n">
        <f aca="false">SUM(GN13:GN20)</f>
        <v>242693</v>
      </c>
      <c r="GO12" s="1243" t="n">
        <f aca="false">SUM(GO13:GO20)</f>
        <v>87009</v>
      </c>
      <c r="GP12" s="1243" t="n">
        <f aca="false">SUM(GP13:GP20)</f>
        <v>61951</v>
      </c>
      <c r="GQ12" s="1241"/>
      <c r="GR12" s="1244" t="n">
        <f aca="false">+GJ12-GI12</f>
        <v>-42057</v>
      </c>
      <c r="GS12" s="1244" t="n">
        <f aca="false">+iskolák!EF12+gameszosok!GR12</f>
        <v>-186830</v>
      </c>
    </row>
    <row r="13" customFormat="false" ht="51" hidden="false" customHeight="false" outlineLevel="0" collapsed="false">
      <c r="A13" s="605" t="s">
        <v>2241</v>
      </c>
      <c r="B13" s="1175" t="n">
        <f aca="false">129660+735</f>
        <v>130395</v>
      </c>
      <c r="C13" s="1175" t="n">
        <f aca="false">121844+681+879</f>
        <v>123404</v>
      </c>
      <c r="D13" s="799" t="n">
        <f aca="false">+C13+571+2550+2000</f>
        <v>128525</v>
      </c>
      <c r="E13" s="799" t="n">
        <f aca="false">+D13+170+1533+308</f>
        <v>130536</v>
      </c>
      <c r="F13" s="799" t="n">
        <f aca="false">+E13+170-14+991+2000</f>
        <v>133683</v>
      </c>
      <c r="G13" s="799" t="n">
        <f aca="false">+D13-C13</f>
        <v>5121</v>
      </c>
      <c r="H13" s="799" t="n">
        <f aca="false">+E13-D13</f>
        <v>2011</v>
      </c>
      <c r="I13" s="799" t="n">
        <f aca="false">+F13-E13</f>
        <v>3147</v>
      </c>
      <c r="J13" s="1179" t="s">
        <v>2242</v>
      </c>
      <c r="K13" s="799" t="n">
        <f aca="false">65271+322</f>
        <v>65593</v>
      </c>
      <c r="L13" s="799"/>
      <c r="M13" s="799" t="n">
        <f aca="false">+L13</f>
        <v>0</v>
      </c>
      <c r="N13" s="799" t="n">
        <f aca="false">+M13</f>
        <v>0</v>
      </c>
      <c r="O13" s="799" t="n">
        <f aca="false">+N13</f>
        <v>0</v>
      </c>
      <c r="P13" s="799" t="n">
        <f aca="false">+M13-L13</f>
        <v>0</v>
      </c>
      <c r="Q13" s="799" t="n">
        <f aca="false">+N13-M13</f>
        <v>0</v>
      </c>
      <c r="R13" s="799" t="n">
        <f aca="false">+O13-N13</f>
        <v>0</v>
      </c>
      <c r="S13" s="1187"/>
      <c r="T13" s="799" t="n">
        <v>43062</v>
      </c>
      <c r="U13" s="799" t="n">
        <v>41203</v>
      </c>
      <c r="V13" s="799" t="n">
        <f aca="false">+U13+766-926</f>
        <v>41043</v>
      </c>
      <c r="W13" s="799" t="n">
        <f aca="false">+V13+100+541+1000</f>
        <v>42684</v>
      </c>
      <c r="X13" s="799" t="n">
        <f aca="false">+W13+140+495+1040</f>
        <v>44359</v>
      </c>
      <c r="Y13" s="799" t="n">
        <f aca="false">+V13-U13</f>
        <v>-160</v>
      </c>
      <c r="Z13" s="799" t="n">
        <f aca="false">+W13-V13</f>
        <v>1641</v>
      </c>
      <c r="AA13" s="799" t="n">
        <f aca="false">+X13-W13</f>
        <v>1675</v>
      </c>
      <c r="AB13" s="1247" t="s">
        <v>2243</v>
      </c>
      <c r="AC13" s="799" t="n">
        <f aca="false">153177+2000</f>
        <v>155177</v>
      </c>
      <c r="AD13" s="799" t="n">
        <v>150670</v>
      </c>
      <c r="AE13" s="799" t="n">
        <f aca="false">+AD13+2876+706</f>
        <v>154252</v>
      </c>
      <c r="AF13" s="799" t="n">
        <f aca="false">+AE13+150+1586+160</f>
        <v>156148</v>
      </c>
      <c r="AG13" s="799" t="n">
        <f aca="false">+AF13+170+2570</f>
        <v>158888</v>
      </c>
      <c r="AH13" s="799" t="n">
        <f aca="false">+AE13-AD13</f>
        <v>3582</v>
      </c>
      <c r="AI13" s="799" t="n">
        <f aca="false">+AF13-AE13</f>
        <v>1896</v>
      </c>
      <c r="AJ13" s="799" t="n">
        <f aca="false">+AG13-AF13</f>
        <v>2740</v>
      </c>
      <c r="AK13" s="1247" t="s">
        <v>2244</v>
      </c>
      <c r="AL13" s="799" t="n">
        <v>154295</v>
      </c>
      <c r="AM13" s="799" t="n">
        <v>146095</v>
      </c>
      <c r="AN13" s="799" t="n">
        <f aca="false">+AM13+33+338+2351</f>
        <v>148817</v>
      </c>
      <c r="AO13" s="799" t="n">
        <f aca="false">+AN13+150+65+167+1737+213-600</f>
        <v>150549</v>
      </c>
      <c r="AP13" s="799" t="n">
        <f aca="false">+AO13+170+132+2233+27</f>
        <v>153111</v>
      </c>
      <c r="AQ13" s="799" t="n">
        <f aca="false">+AN13-AM13</f>
        <v>2722</v>
      </c>
      <c r="AR13" s="799" t="n">
        <f aca="false">+AO13-AN13</f>
        <v>1732</v>
      </c>
      <c r="AS13" s="799" t="n">
        <f aca="false">+AP13-AO13</f>
        <v>2562</v>
      </c>
      <c r="AT13" s="1247" t="s">
        <v>2245</v>
      </c>
      <c r="AU13" s="799" t="n">
        <f aca="false">57977+1232</f>
        <v>59209</v>
      </c>
      <c r="AV13" s="799" t="n">
        <v>114924</v>
      </c>
      <c r="AW13" s="799" t="n">
        <f aca="false">+AV13+238+2283+3726</f>
        <v>121171</v>
      </c>
      <c r="AX13" s="799" t="n">
        <f aca="false">+AW13+150+1353</f>
        <v>122674</v>
      </c>
      <c r="AY13" s="799" t="n">
        <f aca="false">+AX13+171-4+2283</f>
        <v>125124</v>
      </c>
      <c r="AZ13" s="799" t="n">
        <f aca="false">+AW13-AV13</f>
        <v>6247</v>
      </c>
      <c r="BA13" s="799" t="n">
        <f aca="false">+AX13-AW13</f>
        <v>1503</v>
      </c>
      <c r="BB13" s="799" t="n">
        <f aca="false">+AY13-AX13</f>
        <v>2450</v>
      </c>
      <c r="BC13" s="1247" t="s">
        <v>2246</v>
      </c>
      <c r="BD13" s="799"/>
      <c r="BE13" s="799"/>
      <c r="BF13" s="799" t="n">
        <f aca="false">+BE13</f>
        <v>0</v>
      </c>
      <c r="BG13" s="799" t="n">
        <f aca="false">+BF13</f>
        <v>0</v>
      </c>
      <c r="BH13" s="799" t="n">
        <f aca="false">+BG13</f>
        <v>0</v>
      </c>
      <c r="BI13" s="799" t="n">
        <f aca="false">+BF13-BE13</f>
        <v>0</v>
      </c>
      <c r="BJ13" s="799" t="n">
        <f aca="false">+BG13-BF13</f>
        <v>0</v>
      </c>
      <c r="BK13" s="799" t="n">
        <f aca="false">+BH13-BG13</f>
        <v>0</v>
      </c>
      <c r="BL13" s="1187"/>
      <c r="BM13" s="799" t="n">
        <v>8144</v>
      </c>
      <c r="BN13" s="799" t="n">
        <v>6814</v>
      </c>
      <c r="BO13" s="799" t="n">
        <f aca="false">+BN13+130</f>
        <v>6944</v>
      </c>
      <c r="BP13" s="799" t="n">
        <f aca="false">+BO13+78-151</f>
        <v>6871</v>
      </c>
      <c r="BQ13" s="799" t="n">
        <f aca="false">+BP13</f>
        <v>6871</v>
      </c>
      <c r="BR13" s="799" t="n">
        <f aca="false">+BO13-BN13</f>
        <v>130</v>
      </c>
      <c r="BS13" s="799" t="n">
        <f aca="false">+BP13-BO13</f>
        <v>-73</v>
      </c>
      <c r="BT13" s="799" t="n">
        <f aca="false">+BQ13-BP13</f>
        <v>0</v>
      </c>
      <c r="BU13" s="1179"/>
      <c r="BV13" s="799" t="n">
        <v>68656</v>
      </c>
      <c r="BW13" s="799" t="n">
        <v>61088</v>
      </c>
      <c r="BX13" s="799" t="n">
        <f aca="false">+BW13+3030+666</f>
        <v>64784</v>
      </c>
      <c r="BY13" s="799" t="n">
        <f aca="false">+BX13+150-18182+8762+480</f>
        <v>55994</v>
      </c>
      <c r="BZ13" s="799" t="n">
        <f aca="false">+BY13+150+12142+622+777</f>
        <v>69685</v>
      </c>
      <c r="CA13" s="799" t="n">
        <f aca="false">+BX13-BW13</f>
        <v>3696</v>
      </c>
      <c r="CB13" s="799" t="n">
        <f aca="false">+BY13-BX13</f>
        <v>-8790</v>
      </c>
      <c r="CC13" s="799" t="n">
        <f aca="false">+BZ13-BY13</f>
        <v>13691</v>
      </c>
      <c r="CD13" s="1247" t="s">
        <v>2247</v>
      </c>
      <c r="CE13" s="799" t="n">
        <v>34930</v>
      </c>
      <c r="CF13" s="799" t="n">
        <v>33251</v>
      </c>
      <c r="CG13" s="799" t="n">
        <f aca="false">+CF13+365</f>
        <v>33616</v>
      </c>
      <c r="CH13" s="799" t="n">
        <f aca="false">+CG13+120+326</f>
        <v>34062</v>
      </c>
      <c r="CI13" s="799" t="n">
        <f aca="false">+CH13+180+386</f>
        <v>34628</v>
      </c>
      <c r="CJ13" s="799" t="n">
        <f aca="false">+CG13-CF13</f>
        <v>365</v>
      </c>
      <c r="CK13" s="799" t="n">
        <f aca="false">+CH13-CG13</f>
        <v>446</v>
      </c>
      <c r="CL13" s="799" t="n">
        <f aca="false">+CI13-CH13</f>
        <v>566</v>
      </c>
      <c r="CM13" s="1247" t="s">
        <v>2248</v>
      </c>
      <c r="CN13" s="799" t="n">
        <f aca="false">101643+378</f>
        <v>102021</v>
      </c>
      <c r="CO13" s="799" t="n">
        <f aca="false">96236+378</f>
        <v>96614</v>
      </c>
      <c r="CP13" s="799" t="n">
        <f aca="false">+CO13+308+2192+333</f>
        <v>99447</v>
      </c>
      <c r="CQ13" s="799" t="n">
        <f aca="false">+CP13+120+1239</f>
        <v>100806</v>
      </c>
      <c r="CR13" s="799" t="n">
        <f aca="false">+CQ13+140+689+709+19</f>
        <v>102363</v>
      </c>
      <c r="CS13" s="799" t="n">
        <f aca="false">+CP13-CO13</f>
        <v>2833</v>
      </c>
      <c r="CT13" s="799" t="n">
        <f aca="false">+CQ13-CP13</f>
        <v>1359</v>
      </c>
      <c r="CU13" s="799" t="n">
        <f aca="false">+CR13-CQ13</f>
        <v>1557</v>
      </c>
      <c r="CV13" s="1247" t="s">
        <v>2249</v>
      </c>
      <c r="CW13" s="799" t="n">
        <f aca="false">57113+238</f>
        <v>57351</v>
      </c>
      <c r="CX13" s="799" t="n">
        <f aca="false">53538+238</f>
        <v>53776</v>
      </c>
      <c r="CY13" s="799" t="n">
        <f aca="false">+CX13+191+1223</f>
        <v>55190</v>
      </c>
      <c r="CZ13" s="799" t="n">
        <f aca="false">+CY13+50+776</f>
        <v>56016</v>
      </c>
      <c r="DA13" s="799" t="n">
        <f aca="false">+CZ13+140+424+614+5</f>
        <v>57199</v>
      </c>
      <c r="DB13" s="799" t="n">
        <f aca="false">+CY13-CX13</f>
        <v>1414</v>
      </c>
      <c r="DC13" s="799" t="n">
        <f aca="false">+CZ13-CY13</f>
        <v>826</v>
      </c>
      <c r="DD13" s="799" t="n">
        <f aca="false">+DA13-CZ13</f>
        <v>1183</v>
      </c>
      <c r="DE13" s="1247" t="s">
        <v>2250</v>
      </c>
      <c r="DF13" s="799" t="n">
        <f aca="false">62595+238</f>
        <v>62833</v>
      </c>
      <c r="DG13" s="799" t="n">
        <f aca="false">57975+238</f>
        <v>58213</v>
      </c>
      <c r="DH13" s="799" t="n">
        <f aca="false">+DG13+197+1350</f>
        <v>59760</v>
      </c>
      <c r="DI13" s="799" t="n">
        <f aca="false">+DH13+120+819</f>
        <v>60699</v>
      </c>
      <c r="DJ13" s="799" t="n">
        <f aca="false">+DI13+140-1+606</f>
        <v>61444</v>
      </c>
      <c r="DK13" s="799" t="n">
        <f aca="false">+DH13-DG13</f>
        <v>1547</v>
      </c>
      <c r="DL13" s="799" t="n">
        <f aca="false">+DI13-DH13</f>
        <v>939</v>
      </c>
      <c r="DM13" s="799" t="n">
        <f aca="false">+DJ13-DI13</f>
        <v>745</v>
      </c>
      <c r="DN13" s="1247" t="s">
        <v>2251</v>
      </c>
      <c r="DO13" s="799" t="n">
        <f aca="false">54573+210</f>
        <v>54783</v>
      </c>
      <c r="DP13" s="799" t="n">
        <f aca="false">51411+210</f>
        <v>51621</v>
      </c>
      <c r="DQ13" s="799" t="n">
        <f aca="false">+DP13+176+1145</f>
        <v>52942</v>
      </c>
      <c r="DR13" s="799" t="n">
        <f aca="false">+DQ13+50+788</f>
        <v>53780</v>
      </c>
      <c r="DS13" s="799" t="n">
        <f aca="false">+DR13+140-4+629</f>
        <v>54545</v>
      </c>
      <c r="DT13" s="799" t="n">
        <f aca="false">+DQ13-DP13</f>
        <v>1321</v>
      </c>
      <c r="DU13" s="799" t="n">
        <f aca="false">+DR13-DQ13</f>
        <v>838</v>
      </c>
      <c r="DV13" s="799" t="n">
        <f aca="false">+DS13-DR13</f>
        <v>765</v>
      </c>
      <c r="DW13" s="1247" t="s">
        <v>2252</v>
      </c>
      <c r="DX13" s="799" t="n">
        <f aca="false">58384+238</f>
        <v>58622</v>
      </c>
      <c r="DY13" s="799" t="n">
        <f aca="false">54415+238</f>
        <v>54653</v>
      </c>
      <c r="DZ13" s="799" t="n">
        <f aca="false">+DY13+199+1286</f>
        <v>56138</v>
      </c>
      <c r="EA13" s="799" t="n">
        <f aca="false">+DZ13+120+810</f>
        <v>57068</v>
      </c>
      <c r="EB13" s="799" t="n">
        <f aca="false">+EA13+140+656</f>
        <v>57864</v>
      </c>
      <c r="EC13" s="799" t="n">
        <f aca="false">+DZ13-DY13</f>
        <v>1485</v>
      </c>
      <c r="ED13" s="799" t="n">
        <f aca="false">+EA13-DZ13</f>
        <v>930</v>
      </c>
      <c r="EE13" s="799" t="n">
        <f aca="false">+EB13-EA13</f>
        <v>796</v>
      </c>
      <c r="EF13" s="1247" t="s">
        <v>2253</v>
      </c>
      <c r="EG13" s="799" t="n">
        <f aca="false">69640+266</f>
        <v>69906</v>
      </c>
      <c r="EH13" s="799" t="n">
        <f aca="false">65368+266</f>
        <v>65634</v>
      </c>
      <c r="EI13" s="799" t="n">
        <f aca="false">+EH13+222+1527+980</f>
        <v>68363</v>
      </c>
      <c r="EJ13" s="799" t="n">
        <f aca="false">+EI13+120+917+87</f>
        <v>69487</v>
      </c>
      <c r="EK13" s="799" t="n">
        <f aca="false">+EJ13+140+681</f>
        <v>70308</v>
      </c>
      <c r="EL13" s="799" t="n">
        <f aca="false">+EI13-EH13</f>
        <v>2729</v>
      </c>
      <c r="EM13" s="799" t="n">
        <f aca="false">+EJ13-EI13</f>
        <v>1124</v>
      </c>
      <c r="EN13" s="799" t="n">
        <f aca="false">+EK13-EJ13</f>
        <v>821</v>
      </c>
      <c r="EO13" s="1247" t="s">
        <v>2254</v>
      </c>
      <c r="EP13" s="799" t="n">
        <f aca="false">60417+238</f>
        <v>60655</v>
      </c>
      <c r="EQ13" s="799" t="n">
        <f aca="false">56561+238</f>
        <v>56799</v>
      </c>
      <c r="ER13" s="799" t="n">
        <f aca="false">+EQ13+199+1261</f>
        <v>58259</v>
      </c>
      <c r="ES13" s="799" t="n">
        <f aca="false">+ER13+120+747</f>
        <v>59126</v>
      </c>
      <c r="ET13" s="799" t="n">
        <f aca="false">+ES13+140+902-199+495</f>
        <v>60464</v>
      </c>
      <c r="EU13" s="799" t="n">
        <f aca="false">+ER13-EQ13</f>
        <v>1460</v>
      </c>
      <c r="EV13" s="799" t="n">
        <f aca="false">+ES13-ER13</f>
        <v>867</v>
      </c>
      <c r="EW13" s="799" t="n">
        <f aca="false">+ET13-ES13</f>
        <v>1338</v>
      </c>
      <c r="EX13" s="1253" t="s">
        <v>2255</v>
      </c>
      <c r="EY13" s="799" t="n">
        <f aca="false">75454+308</f>
        <v>75762</v>
      </c>
      <c r="EZ13" s="799" t="n">
        <f aca="false">73550+308</f>
        <v>73858</v>
      </c>
      <c r="FA13" s="799" t="n">
        <f aca="false">+EZ13+257+1686</f>
        <v>75801</v>
      </c>
      <c r="FB13" s="799" t="n">
        <f aca="false">+FA13+120+1015</f>
        <v>76936</v>
      </c>
      <c r="FC13" s="799" t="n">
        <f aca="false">+FB13+140+1167+572+623</f>
        <v>79438</v>
      </c>
      <c r="FD13" s="799" t="n">
        <f aca="false">+FA13-EZ13</f>
        <v>1943</v>
      </c>
      <c r="FE13" s="799" t="n">
        <f aca="false">+FB13-FA13</f>
        <v>1135</v>
      </c>
      <c r="FF13" s="799" t="n">
        <f aca="false">+FC13-FB13</f>
        <v>2502</v>
      </c>
      <c r="FG13" s="1247" t="s">
        <v>2256</v>
      </c>
      <c r="FH13" s="799" t="n">
        <f aca="false">88957+350</f>
        <v>89307</v>
      </c>
      <c r="FI13" s="799" t="n">
        <f aca="false">83880+350</f>
        <v>84230</v>
      </c>
      <c r="FJ13" s="799" t="n">
        <f aca="false">+FI13+293+2000+302</f>
        <v>86825</v>
      </c>
      <c r="FK13" s="799" t="n">
        <f aca="false">+FJ13+120+1271+362+468</f>
        <v>89046</v>
      </c>
      <c r="FL13" s="799" t="n">
        <f aca="false">+FK13+140+995+919</f>
        <v>91100</v>
      </c>
      <c r="FM13" s="799" t="n">
        <f aca="false">+FJ13-FI13</f>
        <v>2595</v>
      </c>
      <c r="FN13" s="799" t="n">
        <f aca="false">+FK13-FJ13</f>
        <v>2221</v>
      </c>
      <c r="FO13" s="799" t="n">
        <f aca="false">+FL13-FK13</f>
        <v>2054</v>
      </c>
      <c r="FP13" s="1247" t="s">
        <v>2257</v>
      </c>
      <c r="FQ13" s="799" t="n">
        <f aca="false">59118+238</f>
        <v>59356</v>
      </c>
      <c r="FR13" s="799" t="n">
        <f aca="false">55269+238</f>
        <v>55507</v>
      </c>
      <c r="FS13" s="799" t="n">
        <f aca="false">+FR13+199+1263</f>
        <v>56969</v>
      </c>
      <c r="FT13" s="799" t="n">
        <f aca="false">+FS13+120+768</f>
        <v>57857</v>
      </c>
      <c r="FU13" s="799" t="n">
        <f aca="false">+FT13+140+492</f>
        <v>58489</v>
      </c>
      <c r="FV13" s="799" t="n">
        <f aca="false">+FS13-FR13</f>
        <v>1462</v>
      </c>
      <c r="FW13" s="799" t="n">
        <f aca="false">+FT13-FS13</f>
        <v>888</v>
      </c>
      <c r="FX13" s="799" t="n">
        <f aca="false">+FU13-FT13</f>
        <v>632</v>
      </c>
      <c r="FY13" s="1247" t="s">
        <v>2258</v>
      </c>
      <c r="FZ13" s="1190"/>
      <c r="GA13" s="1190" t="n">
        <v>256</v>
      </c>
      <c r="GB13" s="1190" t="n">
        <f aca="false">+GA13+3788</f>
        <v>4044</v>
      </c>
      <c r="GC13" s="1190" t="n">
        <f aca="false">+GB13+146</f>
        <v>4190</v>
      </c>
      <c r="GD13" s="1190" t="n">
        <f aca="false">+GC13+249+3395+509</f>
        <v>8343</v>
      </c>
      <c r="GE13" s="1190" t="n">
        <f aca="false">+GB13-GA13</f>
        <v>3788</v>
      </c>
      <c r="GF13" s="1190" t="n">
        <f aca="false">+GC13-GB13</f>
        <v>146</v>
      </c>
      <c r="GG13" s="1190" t="n">
        <f aca="false">+GD13-GC13</f>
        <v>4153</v>
      </c>
      <c r="GH13" s="1254" t="s">
        <v>2259</v>
      </c>
      <c r="GI13" s="595" t="n">
        <f aca="false">B13+K13+T13+AC13+AL13+AU13+BD13+BM13+BV13+CE13+CN13+CW13+DF13+DO13+DX13+EG13+EP13+EY13+FH13+FQ13</f>
        <v>1410057</v>
      </c>
      <c r="GJ13" s="595" t="n">
        <f aca="false">C13+L13+U13+AD13+AM13+AV13+BE13+BN13+BW13+CF13+CO13+CX13+DG13+DP13+DY13+EH13+EQ13+EZ13+FI13+FR13+GA13</f>
        <v>1328610</v>
      </c>
      <c r="GK13" s="595" t="n">
        <f aca="false">D13+M13+V13+AE13+AN13+AW13+BF13+BO13+BX13+CG13+CP13+CY13+DH13+DQ13+DZ13+EI13+ER13+FA13+FJ13+FS13+GB13</f>
        <v>1372890</v>
      </c>
      <c r="GL13" s="595" t="n">
        <f aca="false">E13+N13+W13+AF13+AO13+AX13+BG13+BP13+BY13+CH13+CQ13+CZ13+DI13+DR13+EA13+EJ13+ES13+FB13+FK13+FT13+GC13</f>
        <v>1384529</v>
      </c>
      <c r="GM13" s="595" t="n">
        <f aca="false">F13+O13+X13+AG13+AP13+AY13+BH13+BQ13+BZ13+CI13+CR13+DA13+DJ13+DS13+EB13+EK13+ET13+FC13+FL13+FU13+GD13</f>
        <v>1427906</v>
      </c>
      <c r="GN13" s="595" t="n">
        <f aca="false">G13+P13+Y13+AH13+AQ13+AZ13+BI13+BR13+CA13+CJ13+CS13+DB13+DK13+DT13+EC13+EL13+EU13+FD13+FM13+FV13+GE13</f>
        <v>44280</v>
      </c>
      <c r="GO13" s="595" t="n">
        <f aca="false">H13+Q13+Z13+AI13+AR13+BA13+BJ13+BS13+CB13+CK13+CT13+DC13+DL13+DU13+ED13+EM13+EV13+FE13+FN13+FW13+GF13</f>
        <v>11639</v>
      </c>
      <c r="GP13" s="595" t="n">
        <f aca="false">I13+R13+AA13+AJ13+AS13+BB13+BK13+BT13+CC13+CL13+CU13+DD13+DM13+DV13+EE13+EN13+EW13+FF13+FO13+FX13+GG13</f>
        <v>43377</v>
      </c>
      <c r="GQ13" s="1187"/>
      <c r="GR13" s="1245" t="n">
        <f aca="false">+GJ13-GI13</f>
        <v>-81447</v>
      </c>
      <c r="GS13" s="1245" t="n">
        <f aca="false">+iskolák!EF13+gameszosok!GR13</f>
        <v>-205399</v>
      </c>
    </row>
    <row r="14" customFormat="false" ht="63.75" hidden="false" customHeight="false" outlineLevel="0" collapsed="false">
      <c r="A14" s="605" t="s">
        <v>2260</v>
      </c>
      <c r="B14" s="1175" t="n">
        <v>41718</v>
      </c>
      <c r="C14" s="1175" t="n">
        <f aca="false">39152+281</f>
        <v>39433</v>
      </c>
      <c r="D14" s="799" t="n">
        <f aca="false">+C14+816</f>
        <v>40249</v>
      </c>
      <c r="E14" s="799" t="n">
        <f aca="false">+D14+54+477+99</f>
        <v>40879</v>
      </c>
      <c r="F14" s="799" t="n">
        <f aca="false">+E14+54-991+645-2812</f>
        <v>37775</v>
      </c>
      <c r="G14" s="799" t="n">
        <f aca="false">+D14-C14</f>
        <v>816</v>
      </c>
      <c r="H14" s="799" t="n">
        <f aca="false">+E14-D14</f>
        <v>630</v>
      </c>
      <c r="I14" s="799" t="n">
        <f aca="false">+F14-E14</f>
        <v>-3104</v>
      </c>
      <c r="J14" s="1179" t="s">
        <v>2261</v>
      </c>
      <c r="K14" s="799" t="n">
        <v>20655</v>
      </c>
      <c r="L14" s="799"/>
      <c r="M14" s="799" t="n">
        <f aca="false">+L14</f>
        <v>0</v>
      </c>
      <c r="N14" s="799" t="n">
        <f aca="false">+M14</f>
        <v>0</v>
      </c>
      <c r="O14" s="799" t="n">
        <f aca="false">+N14</f>
        <v>0</v>
      </c>
      <c r="P14" s="799" t="n">
        <f aca="false">+M14-L14</f>
        <v>0</v>
      </c>
      <c r="Q14" s="799" t="n">
        <f aca="false">+N14-M14</f>
        <v>0</v>
      </c>
      <c r="R14" s="799" t="n">
        <f aca="false">+O14-N14</f>
        <v>0</v>
      </c>
      <c r="S14" s="1187"/>
      <c r="T14" s="799" t="n">
        <v>13499</v>
      </c>
      <c r="U14" s="799" t="n">
        <v>12941</v>
      </c>
      <c r="V14" s="799" t="n">
        <f aca="false">+U14+245-296</f>
        <v>12890</v>
      </c>
      <c r="W14" s="799" t="n">
        <f aca="false">+V14+32+168+320</f>
        <v>13410</v>
      </c>
      <c r="X14" s="799" t="n">
        <f aca="false">+W14+45-495+217+140-166</f>
        <v>13151</v>
      </c>
      <c r="Y14" s="799" t="n">
        <f aca="false">+V14-U14</f>
        <v>-51</v>
      </c>
      <c r="Z14" s="799" t="n">
        <f aca="false">+W14-V14</f>
        <v>520</v>
      </c>
      <c r="AA14" s="799" t="n">
        <f aca="false">+X14-W14</f>
        <v>-259</v>
      </c>
      <c r="AB14" s="1247" t="s">
        <v>2262</v>
      </c>
      <c r="AC14" s="799" t="n">
        <f aca="false">48347+640</f>
        <v>48987</v>
      </c>
      <c r="AD14" s="799" t="n">
        <v>48542</v>
      </c>
      <c r="AE14" s="799" t="n">
        <f aca="false">+AD14+920+226</f>
        <v>49688</v>
      </c>
      <c r="AF14" s="799" t="n">
        <f aca="false">+AE14+48+493+51</f>
        <v>50280</v>
      </c>
      <c r="AG14" s="799" t="n">
        <f aca="false">+AF14+54-2570-3494</f>
        <v>44270</v>
      </c>
      <c r="AH14" s="799" t="n">
        <f aca="false">+AE14-AD14</f>
        <v>1146</v>
      </c>
      <c r="AI14" s="799" t="n">
        <f aca="false">+AF14-AE14</f>
        <v>592</v>
      </c>
      <c r="AJ14" s="799" t="n">
        <f aca="false">+AG14-AF14</f>
        <v>-6010</v>
      </c>
      <c r="AK14" s="1247" t="s">
        <v>2263</v>
      </c>
      <c r="AL14" s="799" t="n">
        <v>46488</v>
      </c>
      <c r="AM14" s="799" t="n">
        <v>44119</v>
      </c>
      <c r="AN14" s="799" t="n">
        <f aca="false">+AM14+10+108+752</f>
        <v>44989</v>
      </c>
      <c r="AO14" s="799" t="n">
        <f aca="false">+AN14+48+21+54+540+68</f>
        <v>45720</v>
      </c>
      <c r="AP14" s="799" t="n">
        <f aca="false">+AO14+54+42-2233+8-4366</f>
        <v>39225</v>
      </c>
      <c r="AQ14" s="799" t="n">
        <f aca="false">+AN14-AM14</f>
        <v>870</v>
      </c>
      <c r="AR14" s="799" t="n">
        <f aca="false">+AO14-AN14</f>
        <v>731</v>
      </c>
      <c r="AS14" s="799" t="n">
        <f aca="false">+AP14-AO14</f>
        <v>-6495</v>
      </c>
      <c r="AT14" s="1247" t="s">
        <v>2264</v>
      </c>
      <c r="AU14" s="799" t="n">
        <f aca="false">17536+394</f>
        <v>17930</v>
      </c>
      <c r="AV14" s="799" t="n">
        <v>36056</v>
      </c>
      <c r="AW14" s="799" t="n">
        <f aca="false">+AV14+731</f>
        <v>36787</v>
      </c>
      <c r="AX14" s="799" t="n">
        <f aca="false">+AW14+48+420</f>
        <v>37255</v>
      </c>
      <c r="AY14" s="799" t="n">
        <f aca="false">+AX14+54-2283-1137</f>
        <v>33889</v>
      </c>
      <c r="AZ14" s="799" t="n">
        <f aca="false">+AW14-AV14</f>
        <v>731</v>
      </c>
      <c r="BA14" s="799" t="n">
        <f aca="false">+AX14-AW14</f>
        <v>468</v>
      </c>
      <c r="BB14" s="799" t="n">
        <f aca="false">+AY14-AX14</f>
        <v>-3366</v>
      </c>
      <c r="BC14" s="1247" t="s">
        <v>2265</v>
      </c>
      <c r="BD14" s="799"/>
      <c r="BE14" s="799"/>
      <c r="BF14" s="799" t="n">
        <f aca="false">+BE14</f>
        <v>0</v>
      </c>
      <c r="BG14" s="799" t="n">
        <f aca="false">+BF14</f>
        <v>0</v>
      </c>
      <c r="BH14" s="799" t="n">
        <f aca="false">+BG14</f>
        <v>0</v>
      </c>
      <c r="BI14" s="799" t="n">
        <f aca="false">+BF14-BE14</f>
        <v>0</v>
      </c>
      <c r="BJ14" s="799" t="n">
        <f aca="false">+BG14-BF14</f>
        <v>0</v>
      </c>
      <c r="BK14" s="799" t="n">
        <f aca="false">+BH14-BG14</f>
        <v>0</v>
      </c>
      <c r="BL14" s="1187"/>
      <c r="BM14" s="799" t="n">
        <v>2275</v>
      </c>
      <c r="BN14" s="799" t="n">
        <v>2025</v>
      </c>
      <c r="BO14" s="799" t="n">
        <f aca="false">+BN14+42</f>
        <v>2067</v>
      </c>
      <c r="BP14" s="799" t="n">
        <f aca="false">+BO14+24+18</f>
        <v>2109</v>
      </c>
      <c r="BQ14" s="799" t="n">
        <f aca="false">+BP14</f>
        <v>2109</v>
      </c>
      <c r="BR14" s="799" t="n">
        <f aca="false">+BO14-BN14</f>
        <v>42</v>
      </c>
      <c r="BS14" s="799" t="n">
        <f aca="false">+BP14-BO14</f>
        <v>42</v>
      </c>
      <c r="BT14" s="799" t="n">
        <f aca="false">+BQ14-BP14</f>
        <v>0</v>
      </c>
      <c r="BU14" s="1179"/>
      <c r="BV14" s="799" t="n">
        <v>22161</v>
      </c>
      <c r="BW14" s="799" t="n">
        <v>20478</v>
      </c>
      <c r="BX14" s="799" t="n">
        <f aca="false">+BW14+970+213</f>
        <v>21661</v>
      </c>
      <c r="BY14" s="799" t="n">
        <f aca="false">+BX14+48-5818+2366+149</f>
        <v>18406</v>
      </c>
      <c r="BZ14" s="799" t="n">
        <f aca="false">+BY14+48+3278-622+225-6352</f>
        <v>14983</v>
      </c>
      <c r="CA14" s="799" t="n">
        <f aca="false">+BX14-BW14</f>
        <v>1183</v>
      </c>
      <c r="CB14" s="799" t="n">
        <f aca="false">+BY14-BX14</f>
        <v>-3255</v>
      </c>
      <c r="CC14" s="799" t="n">
        <f aca="false">+BZ14-BY14</f>
        <v>-3423</v>
      </c>
      <c r="CD14" s="1247" t="s">
        <v>2266</v>
      </c>
      <c r="CE14" s="799" t="n">
        <v>10766</v>
      </c>
      <c r="CF14" s="799" t="n">
        <v>10581</v>
      </c>
      <c r="CG14" s="799" t="n">
        <f aca="false">+CF14+117</f>
        <v>10698</v>
      </c>
      <c r="CH14" s="799" t="n">
        <f aca="false">+CG14+38+101</f>
        <v>10837</v>
      </c>
      <c r="CI14" s="799" t="n">
        <f aca="false">+CH14+58-386-2431</f>
        <v>8078</v>
      </c>
      <c r="CJ14" s="799" t="n">
        <f aca="false">+CG14-CF14</f>
        <v>117</v>
      </c>
      <c r="CK14" s="799" t="n">
        <f aca="false">+CH14-CG14</f>
        <v>139</v>
      </c>
      <c r="CL14" s="799" t="n">
        <f aca="false">+CI14-CH14</f>
        <v>-2759</v>
      </c>
      <c r="CM14" s="1247" t="s">
        <v>2267</v>
      </c>
      <c r="CN14" s="799" t="n">
        <v>32890</v>
      </c>
      <c r="CO14" s="799" t="n">
        <v>31111</v>
      </c>
      <c r="CP14" s="799" t="n">
        <f aca="false">+CO14+701+107</f>
        <v>31919</v>
      </c>
      <c r="CQ14" s="799" t="n">
        <f aca="false">+CP14+38+385</f>
        <v>32342</v>
      </c>
      <c r="CR14" s="799" t="n">
        <f aca="false">+CQ14+45+221-709+6-4945</f>
        <v>26960</v>
      </c>
      <c r="CS14" s="799" t="n">
        <f aca="false">+CP14-CO14</f>
        <v>808</v>
      </c>
      <c r="CT14" s="799" t="n">
        <f aca="false">+CQ14-CP14</f>
        <v>423</v>
      </c>
      <c r="CU14" s="799" t="n">
        <f aca="false">+CR14-CQ14</f>
        <v>-5382</v>
      </c>
      <c r="CV14" s="1247" t="s">
        <v>2268</v>
      </c>
      <c r="CW14" s="799" t="n">
        <v>18448</v>
      </c>
      <c r="CX14" s="799" t="n">
        <v>17303</v>
      </c>
      <c r="CY14" s="799" t="n">
        <f aca="false">+CX14+391</f>
        <v>17694</v>
      </c>
      <c r="CZ14" s="799" t="n">
        <f aca="false">+CY14+16+241</f>
        <v>17951</v>
      </c>
      <c r="DA14" s="799" t="n">
        <f aca="false">+CZ14+45+136-614+1-1294</f>
        <v>16225</v>
      </c>
      <c r="DB14" s="799" t="n">
        <f aca="false">+CY14-CX14</f>
        <v>391</v>
      </c>
      <c r="DC14" s="799" t="n">
        <f aca="false">+CZ14-CY14</f>
        <v>257</v>
      </c>
      <c r="DD14" s="799" t="n">
        <f aca="false">+DA14-CZ14</f>
        <v>-1726</v>
      </c>
      <c r="DE14" s="1247" t="s">
        <v>2269</v>
      </c>
      <c r="DF14" s="799" t="n">
        <v>20233</v>
      </c>
      <c r="DG14" s="799" t="n">
        <v>18711</v>
      </c>
      <c r="DH14" s="799" t="n">
        <f aca="false">+DG14+432</f>
        <v>19143</v>
      </c>
      <c r="DI14" s="799" t="n">
        <f aca="false">+DH14+38+255</f>
        <v>19436</v>
      </c>
      <c r="DJ14" s="799" t="n">
        <f aca="false">+DI14+45-606-984</f>
        <v>17891</v>
      </c>
      <c r="DK14" s="799" t="n">
        <f aca="false">+DH14-DG14</f>
        <v>432</v>
      </c>
      <c r="DL14" s="799" t="n">
        <f aca="false">+DI14-DH14</f>
        <v>293</v>
      </c>
      <c r="DM14" s="799" t="n">
        <f aca="false">+DJ14-DI14</f>
        <v>-1545</v>
      </c>
      <c r="DN14" s="1247" t="s">
        <v>2270</v>
      </c>
      <c r="DO14" s="799" t="n">
        <v>17620</v>
      </c>
      <c r="DP14" s="799" t="n">
        <v>16644</v>
      </c>
      <c r="DQ14" s="799" t="n">
        <f aca="false">+DP14+366</f>
        <v>17010</v>
      </c>
      <c r="DR14" s="799" t="n">
        <f aca="false">+DQ14+16+245</f>
        <v>17271</v>
      </c>
      <c r="DS14" s="799" t="n">
        <f aca="false">+DR14+45-629-849</f>
        <v>15838</v>
      </c>
      <c r="DT14" s="799" t="n">
        <f aca="false">+DQ14-DP14</f>
        <v>366</v>
      </c>
      <c r="DU14" s="799" t="n">
        <f aca="false">+DR14-DQ14</f>
        <v>261</v>
      </c>
      <c r="DV14" s="799" t="n">
        <f aca="false">+DS14-DR14</f>
        <v>-1433</v>
      </c>
      <c r="DW14" s="1247" t="s">
        <v>2271</v>
      </c>
      <c r="DX14" s="799" t="n">
        <v>18746</v>
      </c>
      <c r="DY14" s="799" t="n">
        <v>17651</v>
      </c>
      <c r="DZ14" s="799" t="n">
        <f aca="false">+DY14+412</f>
        <v>18063</v>
      </c>
      <c r="EA14" s="799" t="n">
        <f aca="false">+DZ14+38+252</f>
        <v>18353</v>
      </c>
      <c r="EB14" s="799" t="n">
        <f aca="false">+EA14+45-656-1127</f>
        <v>16615</v>
      </c>
      <c r="EC14" s="799" t="n">
        <f aca="false">+DZ14-DY14</f>
        <v>412</v>
      </c>
      <c r="ED14" s="799" t="n">
        <f aca="false">+EA14-DZ14</f>
        <v>290</v>
      </c>
      <c r="EE14" s="799" t="n">
        <f aca="false">+EB14-EA14</f>
        <v>-1738</v>
      </c>
      <c r="EF14" s="1247" t="s">
        <v>2272</v>
      </c>
      <c r="EG14" s="799" t="n">
        <v>22293</v>
      </c>
      <c r="EH14" s="799" t="n">
        <v>20869</v>
      </c>
      <c r="EI14" s="799" t="n">
        <f aca="false">+EH14+489+314</f>
        <v>21672</v>
      </c>
      <c r="EJ14" s="799" t="n">
        <f aca="false">+EI14+38+285+24</f>
        <v>22019</v>
      </c>
      <c r="EK14" s="799" t="n">
        <f aca="false">+EJ14+45-681-728</f>
        <v>20655</v>
      </c>
      <c r="EL14" s="799" t="n">
        <f aca="false">+EI14-EH14</f>
        <v>803</v>
      </c>
      <c r="EM14" s="799" t="n">
        <f aca="false">+EJ14-EI14</f>
        <v>347</v>
      </c>
      <c r="EN14" s="799" t="n">
        <f aca="false">+EK14-EJ14</f>
        <v>-1364</v>
      </c>
      <c r="EO14" s="1247" t="s">
        <v>2273</v>
      </c>
      <c r="EP14" s="799" t="n">
        <v>19369</v>
      </c>
      <c r="EQ14" s="799" t="n">
        <v>18216</v>
      </c>
      <c r="ER14" s="799" t="n">
        <f aca="false">+EQ14+403</f>
        <v>18619</v>
      </c>
      <c r="ES14" s="799" t="n">
        <f aca="false">+ER14+38+232</f>
        <v>18889</v>
      </c>
      <c r="ET14" s="799" t="n">
        <f aca="false">+ES14+45+289-495-965</f>
        <v>17763</v>
      </c>
      <c r="EU14" s="799" t="n">
        <f aca="false">+ER14-EQ14</f>
        <v>403</v>
      </c>
      <c r="EV14" s="799" t="n">
        <f aca="false">+ES14-ER14</f>
        <v>270</v>
      </c>
      <c r="EW14" s="799" t="n">
        <f aca="false">+ET14-ES14</f>
        <v>-1126</v>
      </c>
      <c r="EX14" s="1247" t="s">
        <v>2274</v>
      </c>
      <c r="EY14" s="799" t="n">
        <v>24311</v>
      </c>
      <c r="EZ14" s="799" t="n">
        <v>23857</v>
      </c>
      <c r="FA14" s="799" t="n">
        <f aca="false">+EZ14+539</f>
        <v>24396</v>
      </c>
      <c r="FB14" s="799" t="n">
        <f aca="false">+FA14+38+316</f>
        <v>24750</v>
      </c>
      <c r="FC14" s="799" t="n">
        <f aca="false">+FB14+45+374-572+199-1737</f>
        <v>23059</v>
      </c>
      <c r="FD14" s="799" t="n">
        <f aca="false">+FA14-EZ14</f>
        <v>539</v>
      </c>
      <c r="FE14" s="799" t="n">
        <f aca="false">+FB14-FA14</f>
        <v>354</v>
      </c>
      <c r="FF14" s="799" t="n">
        <f aca="false">+FC14-FB14</f>
        <v>-1691</v>
      </c>
      <c r="FG14" s="1247" t="s">
        <v>2275</v>
      </c>
      <c r="FH14" s="799" t="n">
        <v>28390</v>
      </c>
      <c r="FI14" s="799" t="n">
        <v>26982</v>
      </c>
      <c r="FJ14" s="799" t="n">
        <f aca="false">+FI14+640+96</f>
        <v>27718</v>
      </c>
      <c r="FK14" s="799" t="n">
        <f aca="false">+FJ14+38+395+116+149</f>
        <v>28416</v>
      </c>
      <c r="FL14" s="799" t="n">
        <f aca="false">+FK14+45+318-919+1000-1752</f>
        <v>27108</v>
      </c>
      <c r="FM14" s="799" t="n">
        <f aca="false">+FJ14-FI14</f>
        <v>736</v>
      </c>
      <c r="FN14" s="799" t="n">
        <f aca="false">+FK14-FJ14</f>
        <v>698</v>
      </c>
      <c r="FO14" s="799" t="n">
        <f aca="false">+FL14-FK14</f>
        <v>-1308</v>
      </c>
      <c r="FP14" s="1247" t="s">
        <v>2276</v>
      </c>
      <c r="FQ14" s="799" t="n">
        <v>19129</v>
      </c>
      <c r="FR14" s="799" t="n">
        <v>17815</v>
      </c>
      <c r="FS14" s="799" t="n">
        <f aca="false">+FR14+404</f>
        <v>18219</v>
      </c>
      <c r="FT14" s="799" t="n">
        <f aca="false">+FS14+38+239</f>
        <v>18496</v>
      </c>
      <c r="FU14" s="799" t="n">
        <f aca="false">+FT14+45-430-597</f>
        <v>17514</v>
      </c>
      <c r="FV14" s="799" t="n">
        <f aca="false">+FS14-FR14</f>
        <v>404</v>
      </c>
      <c r="FW14" s="799" t="n">
        <f aca="false">+FT14-FS14</f>
        <v>277</v>
      </c>
      <c r="FX14" s="799" t="n">
        <f aca="false">+FU14-FT14</f>
        <v>-982</v>
      </c>
      <c r="FY14" s="1247" t="s">
        <v>2277</v>
      </c>
      <c r="FZ14" s="1190"/>
      <c r="GA14" s="1190" t="n">
        <v>82</v>
      </c>
      <c r="GB14" s="1190" t="n">
        <f aca="false">+GA14+1212</f>
        <v>1294</v>
      </c>
      <c r="GC14" s="1190" t="n">
        <f aca="false">+GB14+45</f>
        <v>1339</v>
      </c>
      <c r="GD14" s="1190" t="n">
        <f aca="false">+GC14-249+66+1030</f>
        <v>2186</v>
      </c>
      <c r="GE14" s="1190" t="n">
        <f aca="false">+GB14-GA14</f>
        <v>1212</v>
      </c>
      <c r="GF14" s="1190" t="n">
        <f aca="false">+GC14-GB14</f>
        <v>45</v>
      </c>
      <c r="GG14" s="1190" t="n">
        <f aca="false">+GD14-GC14</f>
        <v>847</v>
      </c>
      <c r="GH14" s="1254" t="s">
        <v>2278</v>
      </c>
      <c r="GI14" s="595" t="n">
        <f aca="false">B14+K14+T14+AC14+AL14+AU14+BD14+BM14+BV14+CE14+CN14+CW14+DF14+DO14+DX14+EG14+EP14+EY14+FH14+FQ14</f>
        <v>445908</v>
      </c>
      <c r="GJ14" s="595" t="n">
        <f aca="false">C14+L14+U14+AD14+AM14+AV14+BE14+BN14+BW14+CF14+CO14+CX14+DG14+DP14+DY14+EH14+EQ14+EZ14+FI14+FR14+GA14</f>
        <v>423416</v>
      </c>
      <c r="GK14" s="595" t="n">
        <f aca="false">D14+M14+V14+AE14+AN14+AW14+BF14+BO14+BX14+CG14+CP14+CY14+DH14+DQ14+DZ14+EI14+ER14+FA14+FJ14+FS14+GB14</f>
        <v>434776</v>
      </c>
      <c r="GL14" s="595" t="n">
        <f aca="false">E14+N14+W14+AF14+AO14+AX14+BG14+BP14+BY14+CH14+CQ14+CZ14+DI14+DR14+EA14+EJ14+ES14+FB14+FK14+FT14+GC14</f>
        <v>438158</v>
      </c>
      <c r="GM14" s="595" t="n">
        <f aca="false">F14+O14+X14+AG14+AP14+AY14+BH14+BQ14+BZ14+CI14+CR14+DA14+DJ14+DS14+EB14+EK14+ET14+FC14+FL14+FU14+GD14</f>
        <v>395294</v>
      </c>
      <c r="GN14" s="595" t="n">
        <f aca="false">G14+P14+Y14+AH14+AQ14+AZ14+BI14+BR14+CA14+CJ14+CS14+DB14+DK14+DT14+EC14+EL14+EU14+FD14+FM14+FV14+GE14</f>
        <v>11360</v>
      </c>
      <c r="GO14" s="595" t="n">
        <f aca="false">H14+Q14+Z14+AI14+AR14+BA14+BJ14+BS14+CB14+CK14+CT14+DC14+DL14+DU14+ED14+EM14+EV14+FE14+FN14+FW14+GF14</f>
        <v>3382</v>
      </c>
      <c r="GP14" s="595" t="n">
        <f aca="false">I14+R14+AA14+AJ14+AS14+BB14+BK14+BT14+CC14+CL14+CU14+DD14+DM14+DV14+EE14+EN14+EW14+FF14+FO14+FX14+GG14</f>
        <v>-42864</v>
      </c>
      <c r="GQ14" s="1187"/>
      <c r="GR14" s="1245" t="n">
        <f aca="false">+GJ14-GI14</f>
        <v>-22492</v>
      </c>
      <c r="GS14" s="1245" t="n">
        <f aca="false">+iskolák!EF14+gameszosok!GR14</f>
        <v>-62667</v>
      </c>
    </row>
    <row r="15" customFormat="false" ht="92.25" hidden="false" customHeight="true" outlineLevel="0" collapsed="false">
      <c r="A15" s="605" t="s">
        <v>2279</v>
      </c>
      <c r="B15" s="1175" t="n">
        <f aca="false">12943+2046+2800+177</f>
        <v>17966</v>
      </c>
      <c r="C15" s="1175" t="n">
        <f aca="false">12981+1800+2400+120</f>
        <v>17301</v>
      </c>
      <c r="D15" s="799" t="n">
        <f aca="false">+C15+472</f>
        <v>17773</v>
      </c>
      <c r="E15" s="799" t="n">
        <f aca="false">+D15+250+120+6751-20</f>
        <v>24874</v>
      </c>
      <c r="F15" s="799" t="n">
        <f aca="false">+E15+500-31+940-2487-2645</f>
        <v>21151</v>
      </c>
      <c r="G15" s="799" t="n">
        <f aca="false">+D15-C15</f>
        <v>472</v>
      </c>
      <c r="H15" s="799" t="n">
        <f aca="false">+E15-D15</f>
        <v>7101</v>
      </c>
      <c r="I15" s="799" t="n">
        <f aca="false">+F15-E15</f>
        <v>-3723</v>
      </c>
      <c r="J15" s="1254" t="s">
        <v>2280</v>
      </c>
      <c r="K15" s="799" t="n">
        <f aca="false">2674+742+72+250</f>
        <v>3738</v>
      </c>
      <c r="L15" s="799"/>
      <c r="M15" s="799" t="n">
        <f aca="false">+L15</f>
        <v>0</v>
      </c>
      <c r="N15" s="799" t="n">
        <f aca="false">+M15</f>
        <v>0</v>
      </c>
      <c r="O15" s="799" t="n">
        <f aca="false">+N15</f>
        <v>0</v>
      </c>
      <c r="P15" s="799" t="n">
        <f aca="false">+M15-L15</f>
        <v>0</v>
      </c>
      <c r="Q15" s="799" t="n">
        <f aca="false">+N15-M15</f>
        <v>0</v>
      </c>
      <c r="R15" s="799" t="n">
        <f aca="false">+O15-N15</f>
        <v>0</v>
      </c>
      <c r="S15" s="1187"/>
      <c r="T15" s="799" t="n">
        <f aca="false">57181+6098+727</f>
        <v>64006</v>
      </c>
      <c r="U15" s="799" t="n">
        <f aca="false">57181+8580+590</f>
        <v>66351</v>
      </c>
      <c r="V15" s="799" t="n">
        <f aca="false">+U15+4000+6096-1000+150+1222+1000+1720+2000</f>
        <v>81539</v>
      </c>
      <c r="W15" s="799" t="n">
        <f aca="false">+V15+4676+100+100+3300+50+80+325+1080</f>
        <v>91250</v>
      </c>
      <c r="X15" s="799" t="n">
        <f aca="false">+W15+700+470+356+80+400+2164-2654-1257+150-1720</f>
        <v>89939</v>
      </c>
      <c r="Y15" s="799" t="n">
        <f aca="false">+V15-U15</f>
        <v>15188</v>
      </c>
      <c r="Z15" s="799" t="n">
        <f aca="false">+W15-V15</f>
        <v>9711</v>
      </c>
      <c r="AA15" s="799" t="n">
        <f aca="false">+X15-W15</f>
        <v>-1311</v>
      </c>
      <c r="AB15" s="1254" t="s">
        <v>2281</v>
      </c>
      <c r="AC15" s="799" t="n">
        <f aca="false">58951+14364+2663</f>
        <v>75978</v>
      </c>
      <c r="AD15" s="799" t="n">
        <f aca="false">68423+9360+1476</f>
        <v>79259</v>
      </c>
      <c r="AE15" s="799" t="n">
        <f aca="false">+AD15+1931-480+2000</f>
        <v>82710</v>
      </c>
      <c r="AF15" s="799" t="n">
        <f aca="false">+AE15+595</f>
        <v>83305</v>
      </c>
      <c r="AG15" s="799" t="n">
        <f aca="false">+AF15+1873-3255</f>
        <v>81923</v>
      </c>
      <c r="AH15" s="799" t="n">
        <f aca="false">+AE15-AD15</f>
        <v>3451</v>
      </c>
      <c r="AI15" s="799" t="n">
        <f aca="false">+AF15-AE15</f>
        <v>595</v>
      </c>
      <c r="AJ15" s="799" t="n">
        <f aca="false">+AG15-AF15</f>
        <v>-1382</v>
      </c>
      <c r="AK15" s="1254" t="s">
        <v>2282</v>
      </c>
      <c r="AL15" s="799" t="n">
        <f aca="false">146399+11702+1719</f>
        <v>159820</v>
      </c>
      <c r="AM15" s="799" t="n">
        <f aca="false">169990+12188</f>
        <v>182178</v>
      </c>
      <c r="AN15" s="799" t="n">
        <f aca="false">+AM15+4672+1500+1500</f>
        <v>189850</v>
      </c>
      <c r="AO15" s="799" t="n">
        <f aca="false">+AN15+42+1519-1057+600</f>
        <v>190954</v>
      </c>
      <c r="AP15" s="799" t="n">
        <f aca="false">+AO15+511-2053+25-1764</f>
        <v>187673</v>
      </c>
      <c r="AQ15" s="799" t="n">
        <f aca="false">+AN15-AM15</f>
        <v>7672</v>
      </c>
      <c r="AR15" s="799" t="n">
        <f aca="false">+AO15-AN15</f>
        <v>1104</v>
      </c>
      <c r="AS15" s="799" t="n">
        <f aca="false">+AP15-AO15</f>
        <v>-3281</v>
      </c>
      <c r="AT15" s="1254" t="s">
        <v>2283</v>
      </c>
      <c r="AU15" s="799" t="n">
        <f aca="false">21630+2317+399</f>
        <v>24346</v>
      </c>
      <c r="AV15" s="799" t="n">
        <f aca="false">25190+1920+329+300</f>
        <v>27739</v>
      </c>
      <c r="AW15" s="799" t="n">
        <f aca="false">+AV15+274</f>
        <v>28013</v>
      </c>
      <c r="AX15" s="799" t="n">
        <f aca="false">+AW15+472-26</f>
        <v>28459</v>
      </c>
      <c r="AY15" s="799" t="n">
        <f aca="false">+AX15+1251+207+526-2091</f>
        <v>28352</v>
      </c>
      <c r="AZ15" s="799" t="n">
        <f aca="false">+AW15-AV15</f>
        <v>274</v>
      </c>
      <c r="BA15" s="799" t="n">
        <f aca="false">+AX15-AW15</f>
        <v>446</v>
      </c>
      <c r="BB15" s="799" t="n">
        <f aca="false">+AY15-AX15</f>
        <v>-107</v>
      </c>
      <c r="BC15" s="1254" t="s">
        <v>2284</v>
      </c>
      <c r="BD15" s="799"/>
      <c r="BE15" s="799"/>
      <c r="BF15" s="799" t="n">
        <f aca="false">+BE15</f>
        <v>0</v>
      </c>
      <c r="BG15" s="799" t="n">
        <f aca="false">+BF15</f>
        <v>0</v>
      </c>
      <c r="BH15" s="799" t="n">
        <f aca="false">+BG15</f>
        <v>0</v>
      </c>
      <c r="BI15" s="799" t="n">
        <f aca="false">+BF15-BE15</f>
        <v>0</v>
      </c>
      <c r="BJ15" s="799" t="n">
        <f aca="false">+BG15-BF15</f>
        <v>0</v>
      </c>
      <c r="BK15" s="799" t="n">
        <f aca="false">+BH15-BG15</f>
        <v>0</v>
      </c>
      <c r="BL15" s="1188"/>
      <c r="BM15" s="799" t="n">
        <f aca="false">3457+1548+1533</f>
        <v>6538</v>
      </c>
      <c r="BN15" s="799" t="n">
        <f aca="false">2666+2600+1852</f>
        <v>7118</v>
      </c>
      <c r="BO15" s="799" t="n">
        <f aca="false">+BN15+160</f>
        <v>7278</v>
      </c>
      <c r="BP15" s="799" t="n">
        <f aca="false">+BO15+8960-8754</f>
        <v>7484</v>
      </c>
      <c r="BQ15" s="799" t="n">
        <f aca="false">+BP15</f>
        <v>7484</v>
      </c>
      <c r="BR15" s="799" t="n">
        <f aca="false">+BO15-BN15</f>
        <v>160</v>
      </c>
      <c r="BS15" s="799" t="n">
        <f aca="false">+BP15-BO15</f>
        <v>206</v>
      </c>
      <c r="BT15" s="799" t="n">
        <f aca="false">+BQ15-BP15</f>
        <v>0</v>
      </c>
      <c r="BU15" s="1187"/>
      <c r="BV15" s="799" t="n">
        <f aca="false">36552+2195+323</f>
        <v>39070</v>
      </c>
      <c r="BW15" s="799" t="n">
        <f aca="false">40770+2000+200</f>
        <v>42970</v>
      </c>
      <c r="BX15" s="799" t="n">
        <f aca="false">+BW15+1083-700</f>
        <v>43353</v>
      </c>
      <c r="BY15" s="799" t="n">
        <f aca="false">+BX15-816+1500</f>
        <v>44037</v>
      </c>
      <c r="BZ15" s="799" t="n">
        <f aca="false">+BY15+5686-8200</f>
        <v>41523</v>
      </c>
      <c r="CA15" s="799" t="n">
        <f aca="false">+BX15-BW15</f>
        <v>383</v>
      </c>
      <c r="CB15" s="799" t="n">
        <f aca="false">+BY15-BX15</f>
        <v>684</v>
      </c>
      <c r="CC15" s="799" t="n">
        <f aca="false">+BZ15-BY15</f>
        <v>-2514</v>
      </c>
      <c r="CD15" s="1254" t="s">
        <v>2285</v>
      </c>
      <c r="CE15" s="799" t="n">
        <f aca="false">7698+1264+291</f>
        <v>9253</v>
      </c>
      <c r="CF15" s="799" t="n">
        <f aca="false">9710+1484+317</f>
        <v>11511</v>
      </c>
      <c r="CG15" s="799" t="n">
        <f aca="false">+CF15+71-23+500+1500</f>
        <v>13559</v>
      </c>
      <c r="CH15" s="799" t="n">
        <f aca="false">+CG15-729</f>
        <v>12830</v>
      </c>
      <c r="CI15" s="799" t="n">
        <f aca="false">+CH15-607+1720</f>
        <v>13943</v>
      </c>
      <c r="CJ15" s="799" t="n">
        <f aca="false">+CG15-CF15</f>
        <v>2048</v>
      </c>
      <c r="CK15" s="799" t="n">
        <f aca="false">+CH15-CG15</f>
        <v>-729</v>
      </c>
      <c r="CL15" s="799" t="n">
        <f aca="false">+CI15-CH15</f>
        <v>1113</v>
      </c>
      <c r="CM15" s="1254" t="s">
        <v>2286</v>
      </c>
      <c r="CN15" s="799" t="n">
        <f aca="false">12885+6952+1743+14430+831</f>
        <v>36841</v>
      </c>
      <c r="CO15" s="799" t="n">
        <f aca="false">12918+7200+1320+18866+855</f>
        <v>41159</v>
      </c>
      <c r="CP15" s="799" t="n">
        <f aca="false">+CO15+1575</f>
        <v>42734</v>
      </c>
      <c r="CQ15" s="799" t="n">
        <f aca="false">+CP15+100+130+100+80+80+80-20</f>
        <v>43284</v>
      </c>
      <c r="CR15" s="799" t="n">
        <f aca="false">+CQ15+91+994+1716+1957</f>
        <v>48042</v>
      </c>
      <c r="CS15" s="799" t="n">
        <f aca="false">+CP15-CO15</f>
        <v>1575</v>
      </c>
      <c r="CT15" s="799" t="n">
        <f aca="false">+CQ15-CP15</f>
        <v>550</v>
      </c>
      <c r="CU15" s="799" t="n">
        <f aca="false">+CR15-CQ15</f>
        <v>4758</v>
      </c>
      <c r="CV15" s="1254" t="s">
        <v>2287</v>
      </c>
      <c r="CW15" s="799" t="n">
        <f aca="false">8664+3060+1113+8854+630</f>
        <v>22321</v>
      </c>
      <c r="CX15" s="799" t="n">
        <f aca="false">8687+2220+840+10915+630</f>
        <v>23292</v>
      </c>
      <c r="CY15" s="799" t="n">
        <f aca="false">+CX15+991+250+242</f>
        <v>24775</v>
      </c>
      <c r="CZ15" s="799" t="n">
        <f aca="false">+CY15+100+120+90+90-1412</f>
        <v>23763</v>
      </c>
      <c r="DA15" s="799" t="n">
        <f aca="false">+CZ15+56+595+255+862-198</f>
        <v>25333</v>
      </c>
      <c r="DB15" s="799" t="n">
        <f aca="false">+CY15-CX15</f>
        <v>1483</v>
      </c>
      <c r="DC15" s="799" t="n">
        <f aca="false">+CZ15-CY15</f>
        <v>-1012</v>
      </c>
      <c r="DD15" s="799" t="n">
        <f aca="false">+DA15-CZ15</f>
        <v>1570</v>
      </c>
      <c r="DE15" s="1254" t="s">
        <v>2288</v>
      </c>
      <c r="DF15" s="799" t="n">
        <f aca="false">10195+5185+1405+11677+639</f>
        <v>29101</v>
      </c>
      <c r="DG15" s="799" t="n">
        <f aca="false">10214+4080+1980+11759+639</f>
        <v>28672</v>
      </c>
      <c r="DH15" s="799" t="n">
        <f aca="false">+DG15+1122+130+200</f>
        <v>30124</v>
      </c>
      <c r="DI15" s="799" t="n">
        <f aca="false">+DH15+150+60-20</f>
        <v>30314</v>
      </c>
      <c r="DJ15" s="799" t="n">
        <f aca="false">+DI15+56+1000+1523+2800+2906-185</f>
        <v>38414</v>
      </c>
      <c r="DK15" s="799" t="n">
        <f aca="false">+DH15-DG15</f>
        <v>1452</v>
      </c>
      <c r="DL15" s="799" t="n">
        <f aca="false">+DI15-DH15</f>
        <v>190</v>
      </c>
      <c r="DM15" s="799" t="n">
        <f aca="false">+DJ15-DI15</f>
        <v>8100</v>
      </c>
      <c r="DN15" s="1254" t="s">
        <v>2289</v>
      </c>
      <c r="DO15" s="799" t="n">
        <f aca="false">8203+5654+1017+8000+510</f>
        <v>23384</v>
      </c>
      <c r="DP15" s="799" t="n">
        <f aca="false">8222+4440+1680+10639+552</f>
        <v>25533</v>
      </c>
      <c r="DQ15" s="799" t="n">
        <f aca="false">+DP15+349+234+233</f>
        <v>26349</v>
      </c>
      <c r="DR15" s="799" t="n">
        <f aca="false">+DQ15+130+60+90+80-20</f>
        <v>26689</v>
      </c>
      <c r="DS15" s="799" t="n">
        <f aca="false">+DR15+49+990+695+572</f>
        <v>28995</v>
      </c>
      <c r="DT15" s="799" t="n">
        <f aca="false">+DQ15-DP15</f>
        <v>816</v>
      </c>
      <c r="DU15" s="799" t="n">
        <f aca="false">+DR15-DQ15</f>
        <v>340</v>
      </c>
      <c r="DV15" s="799" t="n">
        <f aca="false">+DS15-DR15</f>
        <v>2306</v>
      </c>
      <c r="DW15" s="1254" t="s">
        <v>2290</v>
      </c>
      <c r="DX15" s="799" t="n">
        <f aca="false">10265+3923+1162+8260+528</f>
        <v>24138</v>
      </c>
      <c r="DY15" s="799" t="n">
        <f aca="false">10385+3000+960+8379+567</f>
        <v>23291</v>
      </c>
      <c r="DZ15" s="799" t="n">
        <f aca="false">+DY15+2379+100</f>
        <v>25770</v>
      </c>
      <c r="EA15" s="799" t="n">
        <f aca="false">+DZ15</f>
        <v>25770</v>
      </c>
      <c r="EB15" s="799" t="n">
        <f aca="false">+EA15+56+1000+617+2977-20</f>
        <v>30400</v>
      </c>
      <c r="EC15" s="799" t="n">
        <f aca="false">+DZ15-DY15</f>
        <v>2479</v>
      </c>
      <c r="ED15" s="799" t="n">
        <f aca="false">+EA15-DZ15</f>
        <v>0</v>
      </c>
      <c r="EE15" s="799" t="n">
        <f aca="false">+EB15-EA15</f>
        <v>4630</v>
      </c>
      <c r="EF15" s="1254" t="s">
        <v>2291</v>
      </c>
      <c r="EG15" s="799" t="n">
        <f aca="false">10088+3533+1162+12466+669</f>
        <v>27918</v>
      </c>
      <c r="EH15" s="799" t="n">
        <f aca="false">10112+2545+858+15692+717</f>
        <v>29924</v>
      </c>
      <c r="EI15" s="799" t="n">
        <f aca="false">+EH15+112</f>
        <v>30036</v>
      </c>
      <c r="EJ15" s="799" t="n">
        <f aca="false">+EI15+100-20</f>
        <v>30116</v>
      </c>
      <c r="EK15" s="799" t="n">
        <f aca="false">+EJ15+63+1000+427-2405</f>
        <v>29201</v>
      </c>
      <c r="EL15" s="799" t="n">
        <f aca="false">+EI15-EH15</f>
        <v>112</v>
      </c>
      <c r="EM15" s="799" t="n">
        <f aca="false">+EJ15-EI15</f>
        <v>80</v>
      </c>
      <c r="EN15" s="799" t="n">
        <f aca="false">+EK15-EJ15</f>
        <v>-915</v>
      </c>
      <c r="EO15" s="1254" t="s">
        <v>2292</v>
      </c>
      <c r="EP15" s="799" t="n">
        <f aca="false">9203+4408+968+9669+570</f>
        <v>24818</v>
      </c>
      <c r="EQ15" s="799" t="n">
        <f aca="false">9224+3960+780+13492+600+4320</f>
        <v>32376</v>
      </c>
      <c r="ER15" s="799" t="n">
        <f aca="false">+EQ15+2976-1680+100+155</f>
        <v>33927</v>
      </c>
      <c r="ES15" s="799" t="n">
        <f aca="false">+ER15+50+200+68+100-20</f>
        <v>34325</v>
      </c>
      <c r="ET15" s="799" t="n">
        <f aca="false">+ES15+56+989+716+7766+288-5510</f>
        <v>38630</v>
      </c>
      <c r="EU15" s="799" t="n">
        <f aca="false">+ER15-EQ15</f>
        <v>1551</v>
      </c>
      <c r="EV15" s="799" t="n">
        <f aca="false">+ES15-ER15</f>
        <v>398</v>
      </c>
      <c r="EW15" s="799" t="n">
        <f aca="false">+ET15-ES15</f>
        <v>4305</v>
      </c>
      <c r="EX15" s="1254" t="s">
        <v>2293</v>
      </c>
      <c r="EY15" s="799" t="n">
        <f aca="false">11876+7553+1356+12302+660</f>
        <v>33747</v>
      </c>
      <c r="EZ15" s="799" t="n">
        <f aca="false">11901+6240+1020+16404+762</f>
        <v>36327</v>
      </c>
      <c r="FA15" s="799" t="n">
        <f aca="false">+EZ15+1761+200</f>
        <v>38288</v>
      </c>
      <c r="FB15" s="799" t="n">
        <f aca="false">+FA15+100+100+100+90+498-176+500</f>
        <v>39500</v>
      </c>
      <c r="FC15" s="799" t="n">
        <f aca="false">+FB15+70+1000+1595+50-256</f>
        <v>41959</v>
      </c>
      <c r="FD15" s="799" t="n">
        <f aca="false">+FA15-EZ15</f>
        <v>1961</v>
      </c>
      <c r="FE15" s="799" t="n">
        <f aca="false">+FB15-FA15</f>
        <v>1212</v>
      </c>
      <c r="FF15" s="799" t="n">
        <f aca="false">+FC15-FB15</f>
        <v>2459</v>
      </c>
      <c r="FG15" s="1254" t="s">
        <v>2294</v>
      </c>
      <c r="FH15" s="799" t="n">
        <f aca="false">14371+9556+1598+12519+816</f>
        <v>38860</v>
      </c>
      <c r="FI15" s="799" t="n">
        <f aca="false">14402+8400+1320+17700+1008+2160</f>
        <v>44990</v>
      </c>
      <c r="FJ15" s="799" t="n">
        <f aca="false">+FI15+1202-960</f>
        <v>45232</v>
      </c>
      <c r="FK15" s="799" t="n">
        <f aca="false">+FJ15+60+100+60+5000-20</f>
        <v>50432</v>
      </c>
      <c r="FL15" s="799" t="n">
        <f aca="false">+FK15+84+1000+11800+1917-8853</f>
        <v>56380</v>
      </c>
      <c r="FM15" s="799" t="n">
        <f aca="false">+FJ15-FI15</f>
        <v>242</v>
      </c>
      <c r="FN15" s="799" t="n">
        <f aca="false">+FK15-FJ15</f>
        <v>5200</v>
      </c>
      <c r="FO15" s="799" t="n">
        <f aca="false">+FL15-FK15</f>
        <v>5948</v>
      </c>
      <c r="FP15" s="1254" t="s">
        <v>2295</v>
      </c>
      <c r="FQ15" s="799" t="n">
        <f aca="false">9345+6328+1259+8862+528</f>
        <v>26322</v>
      </c>
      <c r="FR15" s="799" t="n">
        <f aca="false">9365+5160+870+9924+585</f>
        <v>25904</v>
      </c>
      <c r="FS15" s="799" t="n">
        <f aca="false">+FR15+2046-6</f>
        <v>27944</v>
      </c>
      <c r="FT15" s="799" t="n">
        <f aca="false">+FS15+1364-27</f>
        <v>29281</v>
      </c>
      <c r="FU15" s="799" t="n">
        <f aca="false">+FT15+56+924+515+150+688+6-716-137</f>
        <v>30767</v>
      </c>
      <c r="FV15" s="799" t="n">
        <f aca="false">+FS15-FR15</f>
        <v>2040</v>
      </c>
      <c r="FW15" s="799" t="n">
        <f aca="false">+FT15-FS15</f>
        <v>1337</v>
      </c>
      <c r="FX15" s="799" t="n">
        <f aca="false">+FU15-FT15</f>
        <v>1486</v>
      </c>
      <c r="FY15" s="1254" t="s">
        <v>2296</v>
      </c>
      <c r="FZ15" s="1190"/>
      <c r="GA15" s="1190" t="n">
        <f aca="false">3885+777</f>
        <v>4662</v>
      </c>
      <c r="GB15" s="1190" t="n">
        <f aca="false">+GA15+10000</f>
        <v>14662</v>
      </c>
      <c r="GC15" s="1190" t="n">
        <f aca="false">+GB15-7885+428-15000+15000+4800</f>
        <v>12005</v>
      </c>
      <c r="GD15" s="1190" t="n">
        <f aca="false">+GC15-3395</f>
        <v>8610</v>
      </c>
      <c r="GE15" s="1190" t="n">
        <f aca="false">+GB15-GA15</f>
        <v>10000</v>
      </c>
      <c r="GF15" s="1190" t="n">
        <f aca="false">+GC15-GB15</f>
        <v>-2657</v>
      </c>
      <c r="GG15" s="1190" t="n">
        <f aca="false">+GD15-GC15</f>
        <v>-3395</v>
      </c>
      <c r="GH15" s="1254" t="s">
        <v>2297</v>
      </c>
      <c r="GI15" s="595" t="n">
        <f aca="false">B15+K15+T15+AC15+AL15+AU15+BD15+BM15+BV15+CE15+CN15+CW15+DF15+DO15+DX15+EG15+EP15+EY15+FH15+FQ15</f>
        <v>688165</v>
      </c>
      <c r="GJ15" s="595" t="n">
        <f aca="false">C15+L15+U15+AD15+AM15+AV15+BE15+BN15+BW15+CF15+CO15+CX15+DG15+DP15+DY15+EH15+EQ15+EZ15+FI15+FR15+GA15</f>
        <v>750557</v>
      </c>
      <c r="GK15" s="595" t="n">
        <f aca="false">D15+M15+V15+AE15+AN15+AW15+BF15+BO15+BX15+CG15+CP15+CY15+DH15+DQ15+DZ15+EI15+ER15+FA15+FJ15+FS15+GB15</f>
        <v>803916</v>
      </c>
      <c r="GL15" s="595" t="n">
        <f aca="false">E15+N15+W15+AF15+AO15+AX15+BG15+BP15+BY15+CH15+CQ15+CZ15+DI15+DR15+EA15+EJ15+ES15+FB15+FK15+FT15+GC15</f>
        <v>828672</v>
      </c>
      <c r="GM15" s="595" t="n">
        <f aca="false">F15+O15+X15+AG15+AP15+AY15+BH15+BQ15+BZ15+CI15+CR15+DA15+DJ15+DS15+EB15+EK15+ET15+FC15+FL15+FU15+GD15</f>
        <v>848719</v>
      </c>
      <c r="GN15" s="595" t="n">
        <f aca="false">G15+P15+Y15+AH15+AQ15+AZ15+BI15+BR15+CA15+CJ15+CS15+DB15+DK15+DT15+EC15+EL15+EU15+FD15+FM15+FV15+GE15</f>
        <v>53359</v>
      </c>
      <c r="GO15" s="595" t="n">
        <f aca="false">H15+Q15+Z15+AI15+AR15+BA15+BJ15+BS15+CB15+CK15+CT15+DC15+DL15+DU15+ED15+EM15+EV15+FE15+FN15+FW15+GF15</f>
        <v>24756</v>
      </c>
      <c r="GP15" s="595" t="n">
        <f aca="false">I15+R15+AA15+AJ15+AS15+BB15+BK15+BT15+CC15+CL15+CU15+DD15+DM15+DV15+EE15+EN15+EW15+FF15+FO15+FX15+GG15</f>
        <v>20047</v>
      </c>
      <c r="GQ15" s="595"/>
      <c r="GR15" s="1245" t="n">
        <f aca="false">+GJ15-GI15</f>
        <v>62392</v>
      </c>
      <c r="GS15" s="1245" t="n">
        <f aca="false">+iskolák!EF15+gameszosok!GR15</f>
        <v>75603</v>
      </c>
    </row>
    <row r="16" customFormat="false" ht="12.75" hidden="false" customHeight="false" outlineLevel="0" collapsed="false">
      <c r="A16" s="605" t="s">
        <v>2298</v>
      </c>
      <c r="B16" s="1175" t="n">
        <v>500</v>
      </c>
      <c r="C16" s="1175" t="n">
        <v>400</v>
      </c>
      <c r="D16" s="799" t="n">
        <f aca="false">+C16</f>
        <v>400</v>
      </c>
      <c r="E16" s="799" t="n">
        <f aca="false">+D16</f>
        <v>400</v>
      </c>
      <c r="F16" s="799" t="n">
        <f aca="false">+E16</f>
        <v>400</v>
      </c>
      <c r="G16" s="799" t="n">
        <f aca="false">+D16-C16</f>
        <v>0</v>
      </c>
      <c r="H16" s="799" t="n">
        <f aca="false">+E16-D16</f>
        <v>0</v>
      </c>
      <c r="I16" s="799" t="n">
        <f aca="false">+F16-E16</f>
        <v>0</v>
      </c>
      <c r="J16" s="1188"/>
      <c r="K16" s="799" t="n">
        <v>500</v>
      </c>
      <c r="L16" s="799"/>
      <c r="M16" s="799" t="n">
        <f aca="false">+L16</f>
        <v>0</v>
      </c>
      <c r="N16" s="799" t="n">
        <f aca="false">+M16</f>
        <v>0</v>
      </c>
      <c r="O16" s="799" t="n">
        <f aca="false">+N16</f>
        <v>0</v>
      </c>
      <c r="P16" s="799" t="n">
        <f aca="false">+M16-L16</f>
        <v>0</v>
      </c>
      <c r="Q16" s="799" t="n">
        <f aca="false">+N16-M16</f>
        <v>0</v>
      </c>
      <c r="R16" s="799" t="n">
        <f aca="false">+O16-N16</f>
        <v>0</v>
      </c>
      <c r="S16" s="1187"/>
      <c r="T16" s="799" t="n">
        <v>500</v>
      </c>
      <c r="U16" s="799" t="n">
        <v>500</v>
      </c>
      <c r="V16" s="799" t="n">
        <f aca="false">+U16</f>
        <v>500</v>
      </c>
      <c r="W16" s="799" t="n">
        <f aca="false">+V16</f>
        <v>500</v>
      </c>
      <c r="X16" s="799" t="n">
        <f aca="false">+W16</f>
        <v>500</v>
      </c>
      <c r="Y16" s="799" t="n">
        <f aca="false">+V16-U16</f>
        <v>0</v>
      </c>
      <c r="Z16" s="799" t="n">
        <f aca="false">+W16-V16</f>
        <v>0</v>
      </c>
      <c r="AA16" s="799" t="n">
        <f aca="false">+X16-W16</f>
        <v>0</v>
      </c>
      <c r="AB16" s="1246"/>
      <c r="AC16" s="799" t="n">
        <v>1600</v>
      </c>
      <c r="AD16" s="799" t="n">
        <v>1600</v>
      </c>
      <c r="AE16" s="799" t="n">
        <f aca="false">+AD16+613</f>
        <v>2213</v>
      </c>
      <c r="AF16" s="799" t="n">
        <f aca="false">+AE16</f>
        <v>2213</v>
      </c>
      <c r="AG16" s="799" t="n">
        <f aca="false">+AF16</f>
        <v>2213</v>
      </c>
      <c r="AH16" s="799" t="n">
        <f aca="false">+AE16-AD16</f>
        <v>613</v>
      </c>
      <c r="AI16" s="799" t="n">
        <f aca="false">+AF16-AE16</f>
        <v>0</v>
      </c>
      <c r="AJ16" s="799" t="n">
        <f aca="false">+AG16-AF16</f>
        <v>0</v>
      </c>
      <c r="AK16" s="1246"/>
      <c r="AL16" s="799"/>
      <c r="AM16" s="799" t="n">
        <v>751</v>
      </c>
      <c r="AN16" s="799" t="n">
        <f aca="false">+AM16</f>
        <v>751</v>
      </c>
      <c r="AO16" s="799" t="n">
        <f aca="false">+AN16</f>
        <v>751</v>
      </c>
      <c r="AP16" s="799" t="n">
        <f aca="false">+AO16+1764</f>
        <v>2515</v>
      </c>
      <c r="AQ16" s="799" t="n">
        <f aca="false">+AN16-AM16</f>
        <v>0</v>
      </c>
      <c r="AR16" s="799" t="n">
        <f aca="false">+AO16-AN16</f>
        <v>0</v>
      </c>
      <c r="AS16" s="799" t="n">
        <f aca="false">+AP16-AO16</f>
        <v>1764</v>
      </c>
      <c r="AT16" s="1246" t="s">
        <v>2299</v>
      </c>
      <c r="AU16" s="799"/>
      <c r="AV16" s="799"/>
      <c r="AW16" s="799" t="n">
        <f aca="false">+AV16</f>
        <v>0</v>
      </c>
      <c r="AX16" s="799" t="n">
        <f aca="false">+AW16+1254</f>
        <v>1254</v>
      </c>
      <c r="AY16" s="799" t="n">
        <f aca="false">+AX16</f>
        <v>1254</v>
      </c>
      <c r="AZ16" s="799" t="n">
        <f aca="false">+AW16-AV16</f>
        <v>0</v>
      </c>
      <c r="BA16" s="799" t="n">
        <f aca="false">+AX16-AW16</f>
        <v>1254</v>
      </c>
      <c r="BB16" s="799" t="n">
        <f aca="false">+AY16-AX16</f>
        <v>0</v>
      </c>
      <c r="BC16" s="1246"/>
      <c r="BD16" s="799"/>
      <c r="BE16" s="799"/>
      <c r="BF16" s="799" t="n">
        <f aca="false">+BE16</f>
        <v>0</v>
      </c>
      <c r="BG16" s="799" t="n">
        <f aca="false">+BF16</f>
        <v>0</v>
      </c>
      <c r="BH16" s="799" t="n">
        <f aca="false">+BG16</f>
        <v>0</v>
      </c>
      <c r="BI16" s="799" t="n">
        <f aca="false">+BF16-BE16</f>
        <v>0</v>
      </c>
      <c r="BJ16" s="799" t="n">
        <f aca="false">+BG16-BF16</f>
        <v>0</v>
      </c>
      <c r="BK16" s="799" t="n">
        <f aca="false">+BH16-BG16</f>
        <v>0</v>
      </c>
      <c r="BL16" s="1188"/>
      <c r="BM16" s="799" t="n">
        <v>1061</v>
      </c>
      <c r="BN16" s="799" t="n">
        <v>0</v>
      </c>
      <c r="BO16" s="799" t="n">
        <f aca="false">+BN16</f>
        <v>0</v>
      </c>
      <c r="BP16" s="799" t="n">
        <f aca="false">+BO16</f>
        <v>0</v>
      </c>
      <c r="BQ16" s="799" t="n">
        <f aca="false">+BP16</f>
        <v>0</v>
      </c>
      <c r="BR16" s="799" t="n">
        <f aca="false">+BO16-BN16</f>
        <v>0</v>
      </c>
      <c r="BS16" s="799" t="n">
        <f aca="false">+BP16-BO16</f>
        <v>0</v>
      </c>
      <c r="BT16" s="799" t="n">
        <f aca="false">+BQ16-BP16</f>
        <v>0</v>
      </c>
      <c r="BU16" s="1255"/>
      <c r="BV16" s="799" t="n">
        <v>400</v>
      </c>
      <c r="BW16" s="799" t="n">
        <v>800</v>
      </c>
      <c r="BX16" s="799" t="n">
        <f aca="false">+BW16</f>
        <v>800</v>
      </c>
      <c r="BY16" s="799" t="n">
        <f aca="false">+BX16</f>
        <v>800</v>
      </c>
      <c r="BZ16" s="799" t="n">
        <f aca="false">+BY16</f>
        <v>800</v>
      </c>
      <c r="CA16" s="799" t="n">
        <f aca="false">+BX16-BW16</f>
        <v>0</v>
      </c>
      <c r="CB16" s="799" t="n">
        <f aca="false">+BY16-BX16</f>
        <v>0</v>
      </c>
      <c r="CC16" s="799" t="n">
        <f aca="false">+BZ16-BY16</f>
        <v>0</v>
      </c>
      <c r="CD16" s="1246"/>
      <c r="CE16" s="799" t="n">
        <v>0</v>
      </c>
      <c r="CF16" s="799" t="n">
        <v>0</v>
      </c>
      <c r="CG16" s="799" t="n">
        <f aca="false">+CF16</f>
        <v>0</v>
      </c>
      <c r="CH16" s="799" t="n">
        <f aca="false">+CG16</f>
        <v>0</v>
      </c>
      <c r="CI16" s="799" t="n">
        <f aca="false">+CH16</f>
        <v>0</v>
      </c>
      <c r="CJ16" s="799" t="n">
        <f aca="false">+CG16-CF16</f>
        <v>0</v>
      </c>
      <c r="CK16" s="799" t="n">
        <f aca="false">+CH16-CG16</f>
        <v>0</v>
      </c>
      <c r="CL16" s="799" t="n">
        <f aca="false">+CI16-CH16</f>
        <v>0</v>
      </c>
      <c r="CM16" s="1246"/>
      <c r="CN16" s="799" t="n">
        <v>1362</v>
      </c>
      <c r="CO16" s="799" t="n">
        <v>1362</v>
      </c>
      <c r="CP16" s="799" t="n">
        <f aca="false">+CO16</f>
        <v>1362</v>
      </c>
      <c r="CQ16" s="799" t="n">
        <f aca="false">+CP16+5454</f>
        <v>6816</v>
      </c>
      <c r="CR16" s="799" t="n">
        <f aca="false">+CQ16-5731</f>
        <v>1085</v>
      </c>
      <c r="CS16" s="799" t="n">
        <f aca="false">+CP16-CO16</f>
        <v>0</v>
      </c>
      <c r="CT16" s="799" t="n">
        <f aca="false">+CQ16-CP16</f>
        <v>5454</v>
      </c>
      <c r="CU16" s="799" t="n">
        <f aca="false">+CR16-CQ16</f>
        <v>-5731</v>
      </c>
      <c r="CV16" s="1246" t="s">
        <v>2300</v>
      </c>
      <c r="CW16" s="799" t="n">
        <v>953</v>
      </c>
      <c r="CX16" s="799" t="n">
        <v>953</v>
      </c>
      <c r="CY16" s="799" t="n">
        <f aca="false">+CX16</f>
        <v>953</v>
      </c>
      <c r="CZ16" s="799" t="n">
        <f aca="false">+CY16</f>
        <v>953</v>
      </c>
      <c r="DA16" s="799" t="n">
        <f aca="false">+CZ16+198</f>
        <v>1151</v>
      </c>
      <c r="DB16" s="799" t="n">
        <f aca="false">+CY16-CX16</f>
        <v>0</v>
      </c>
      <c r="DC16" s="799" t="n">
        <f aca="false">+CZ16-CY16</f>
        <v>0</v>
      </c>
      <c r="DD16" s="799" t="n">
        <f aca="false">+DA16-CZ16</f>
        <v>198</v>
      </c>
      <c r="DE16" s="1246" t="s">
        <v>2301</v>
      </c>
      <c r="DF16" s="799" t="n">
        <v>908</v>
      </c>
      <c r="DG16" s="799" t="n">
        <v>908</v>
      </c>
      <c r="DH16" s="799" t="n">
        <f aca="false">+DG16</f>
        <v>908</v>
      </c>
      <c r="DI16" s="799" t="n">
        <f aca="false">+DH16</f>
        <v>908</v>
      </c>
      <c r="DJ16" s="799" t="n">
        <f aca="false">+DI16</f>
        <v>908</v>
      </c>
      <c r="DK16" s="799" t="n">
        <f aca="false">+DH16-DG16</f>
        <v>0</v>
      </c>
      <c r="DL16" s="799" t="n">
        <f aca="false">+DI16-DH16</f>
        <v>0</v>
      </c>
      <c r="DM16" s="799" t="n">
        <f aca="false">+DJ16-DI16</f>
        <v>0</v>
      </c>
      <c r="DN16" s="1246"/>
      <c r="DO16" s="799" t="n">
        <v>795</v>
      </c>
      <c r="DP16" s="799" t="n">
        <v>795</v>
      </c>
      <c r="DQ16" s="799" t="n">
        <f aca="false">+DP16</f>
        <v>795</v>
      </c>
      <c r="DR16" s="799" t="n">
        <f aca="false">+DQ16</f>
        <v>795</v>
      </c>
      <c r="DS16" s="799" t="n">
        <f aca="false">+DR16</f>
        <v>795</v>
      </c>
      <c r="DT16" s="799" t="n">
        <f aca="false">+DQ16-DP16</f>
        <v>0</v>
      </c>
      <c r="DU16" s="799" t="n">
        <f aca="false">+DR16-DQ16</f>
        <v>0</v>
      </c>
      <c r="DV16" s="799" t="n">
        <f aca="false">+DS16-DR16</f>
        <v>0</v>
      </c>
      <c r="DW16" s="1188"/>
      <c r="DX16" s="799" t="n">
        <v>908</v>
      </c>
      <c r="DY16" s="799" t="n">
        <v>908</v>
      </c>
      <c r="DZ16" s="799" t="n">
        <f aca="false">+DY16</f>
        <v>908</v>
      </c>
      <c r="EA16" s="799" t="n">
        <f aca="false">+DZ16+1164</f>
        <v>2072</v>
      </c>
      <c r="EB16" s="799" t="n">
        <f aca="false">+EA16</f>
        <v>2072</v>
      </c>
      <c r="EC16" s="799" t="n">
        <f aca="false">+DZ16-DY16</f>
        <v>0</v>
      </c>
      <c r="ED16" s="799" t="n">
        <f aca="false">+EA16-DZ16</f>
        <v>1164</v>
      </c>
      <c r="EE16" s="799" t="n">
        <f aca="false">+EB16-EA16</f>
        <v>0</v>
      </c>
      <c r="EF16" s="1246"/>
      <c r="EG16" s="799" t="n">
        <v>908</v>
      </c>
      <c r="EH16" s="799" t="n">
        <v>908</v>
      </c>
      <c r="EI16" s="799" t="n">
        <f aca="false">+EH16</f>
        <v>908</v>
      </c>
      <c r="EJ16" s="799" t="n">
        <f aca="false">+EI16</f>
        <v>908</v>
      </c>
      <c r="EK16" s="799" t="n">
        <f aca="false">+EJ16</f>
        <v>908</v>
      </c>
      <c r="EL16" s="799" t="n">
        <f aca="false">+EI16-EH16</f>
        <v>0</v>
      </c>
      <c r="EM16" s="799" t="n">
        <f aca="false">+EJ16-EI16</f>
        <v>0</v>
      </c>
      <c r="EN16" s="799" t="n">
        <f aca="false">+EK16-EJ16</f>
        <v>0</v>
      </c>
      <c r="EO16" s="1246"/>
      <c r="EP16" s="799" t="n">
        <v>908</v>
      </c>
      <c r="EQ16" s="799" t="n">
        <v>908</v>
      </c>
      <c r="ER16" s="799" t="n">
        <f aca="false">+EQ16</f>
        <v>908</v>
      </c>
      <c r="ES16" s="799" t="n">
        <f aca="false">+ER16</f>
        <v>908</v>
      </c>
      <c r="ET16" s="799" t="n">
        <f aca="false">+ES16</f>
        <v>908</v>
      </c>
      <c r="EU16" s="799" t="n">
        <f aca="false">+ER16-EQ16</f>
        <v>0</v>
      </c>
      <c r="EV16" s="799" t="n">
        <f aca="false">+ES16-ER16</f>
        <v>0</v>
      </c>
      <c r="EW16" s="799" t="n">
        <f aca="false">+ET16-ES16</f>
        <v>0</v>
      </c>
      <c r="EX16" s="1246"/>
      <c r="EY16" s="799" t="n">
        <v>1135</v>
      </c>
      <c r="EZ16" s="799" t="n">
        <v>1135</v>
      </c>
      <c r="FA16" s="799" t="n">
        <f aca="false">+EZ16</f>
        <v>1135</v>
      </c>
      <c r="FB16" s="799" t="n">
        <f aca="false">+FA16</f>
        <v>1135</v>
      </c>
      <c r="FC16" s="799" t="n">
        <f aca="false">+FB16+256</f>
        <v>1391</v>
      </c>
      <c r="FD16" s="799" t="n">
        <f aca="false">+FA16-EZ16</f>
        <v>0</v>
      </c>
      <c r="FE16" s="799" t="n">
        <f aca="false">+FB16-FA16</f>
        <v>0</v>
      </c>
      <c r="FF16" s="799" t="n">
        <f aca="false">+FC16-FB16</f>
        <v>256</v>
      </c>
      <c r="FG16" s="1246" t="s">
        <v>2302</v>
      </c>
      <c r="FH16" s="799" t="n">
        <v>1362</v>
      </c>
      <c r="FI16" s="799" t="n">
        <v>1362</v>
      </c>
      <c r="FJ16" s="799" t="n">
        <f aca="false">+FI16</f>
        <v>1362</v>
      </c>
      <c r="FK16" s="799" t="n">
        <f aca="false">+FJ16</f>
        <v>1362</v>
      </c>
      <c r="FL16" s="799" t="n">
        <f aca="false">+FK16</f>
        <v>1362</v>
      </c>
      <c r="FM16" s="799" t="n">
        <f aca="false">+FJ16-FI16</f>
        <v>0</v>
      </c>
      <c r="FN16" s="799" t="n">
        <f aca="false">+FK16-FJ16</f>
        <v>0</v>
      </c>
      <c r="FO16" s="799" t="n">
        <f aca="false">+FL16-FK16</f>
        <v>0</v>
      </c>
      <c r="FP16" s="1246"/>
      <c r="FQ16" s="799" t="n">
        <v>908</v>
      </c>
      <c r="FR16" s="799" t="n">
        <v>908</v>
      </c>
      <c r="FS16" s="799" t="n">
        <f aca="false">+FR16</f>
        <v>908</v>
      </c>
      <c r="FT16" s="799" t="n">
        <f aca="false">+FS16</f>
        <v>908</v>
      </c>
      <c r="FU16" s="799" t="n">
        <f aca="false">+FT16+137</f>
        <v>1045</v>
      </c>
      <c r="FV16" s="799" t="n">
        <f aca="false">+FS16-FR16</f>
        <v>0</v>
      </c>
      <c r="FW16" s="799" t="n">
        <f aca="false">+FT16-FS16</f>
        <v>0</v>
      </c>
      <c r="FX16" s="799" t="n">
        <f aca="false">+FU16-FT16</f>
        <v>137</v>
      </c>
      <c r="FY16" s="1246" t="s">
        <v>2303</v>
      </c>
      <c r="FZ16" s="1190"/>
      <c r="GA16" s="1190"/>
      <c r="GB16" s="1190" t="n">
        <f aca="false">+GA16</f>
        <v>0</v>
      </c>
      <c r="GC16" s="1190" t="n">
        <f aca="false">+GB16</f>
        <v>0</v>
      </c>
      <c r="GD16" s="1190" t="n">
        <f aca="false">+GC16</f>
        <v>0</v>
      </c>
      <c r="GE16" s="1190" t="n">
        <f aca="false">+GB16-GA16</f>
        <v>0</v>
      </c>
      <c r="GF16" s="1190" t="n">
        <f aca="false">+GC16-GB16</f>
        <v>0</v>
      </c>
      <c r="GG16" s="1190" t="n">
        <f aca="false">+GD16-GC16</f>
        <v>0</v>
      </c>
      <c r="GH16" s="1188"/>
      <c r="GI16" s="595" t="n">
        <f aca="false">B16+K16+T16+AC16+AL16+AU16+BD16+BM16+BV16+CE16+CN16+CW16+DF16+DO16+DX16+EG16+EP16+EY16+FH16+FQ16</f>
        <v>14708</v>
      </c>
      <c r="GJ16" s="595" t="n">
        <f aca="false">C16+L16+U16+AD16+AM16+AV16+BE16+BN16+BW16+CF16+CO16+CX16+DG16+DP16+DY16+EH16+EQ16+EZ16+FI16+FR16+GA16</f>
        <v>14198</v>
      </c>
      <c r="GK16" s="595" t="n">
        <f aca="false">D16+M16+V16+AE16+AN16+AW16+BF16+BO16+BX16+CG16+CP16+CY16+DH16+DQ16+DZ16+EI16+ER16+FA16+FJ16+FS16+GB16</f>
        <v>14811</v>
      </c>
      <c r="GL16" s="595" t="n">
        <f aca="false">E16+N16+W16+AF16+AO16+AX16+BG16+BP16+BY16+CH16+CQ16+CZ16+DI16+DR16+EA16+EJ16+ES16+FB16+FK16+FT16+GC16</f>
        <v>22683</v>
      </c>
      <c r="GM16" s="595" t="n">
        <f aca="false">F16+O16+X16+AG16+AP16+AY16+BH16+BQ16+BZ16+CI16+CR16+DA16+DJ16+DS16+EB16+EK16+ET16+FC16+FL16+FU16+GD16</f>
        <v>19307</v>
      </c>
      <c r="GN16" s="595" t="n">
        <f aca="false">G16+P16+Y16+AH16+AQ16+AZ16+BI16+BR16+CA16+CJ16+CS16+DB16+DK16+DT16+EC16+EL16+EU16+FD16+FM16+FV16+GE16</f>
        <v>613</v>
      </c>
      <c r="GO16" s="595" t="n">
        <f aca="false">H16+Q16+Z16+AI16+AR16+BA16+BJ16+BS16+CB16+CK16+CT16+DC16+DL16+DU16+ED16+EM16+EV16+FE16+FN16+FW16+GF16</f>
        <v>7872</v>
      </c>
      <c r="GP16" s="595" t="n">
        <f aca="false">I16+R16+AA16+AJ16+AS16+BB16+BK16+BT16+CC16+CL16+CU16+DD16+DM16+DV16+EE16+EN16+EW16+FF16+FO16+FX16+GG16</f>
        <v>-3376</v>
      </c>
      <c r="GQ16" s="595"/>
      <c r="GR16" s="1245" t="n">
        <f aca="false">+GJ16-GI16</f>
        <v>-510</v>
      </c>
      <c r="GS16" s="1245" t="n">
        <f aca="false">+iskolák!EF16+gameszosok!GR16</f>
        <v>2993</v>
      </c>
    </row>
    <row r="17" customFormat="false" ht="12.75" hidden="false" customHeight="false" outlineLevel="0" collapsed="false">
      <c r="A17" s="605" t="s">
        <v>2304</v>
      </c>
      <c r="B17" s="1175"/>
      <c r="C17" s="1175"/>
      <c r="D17" s="799" t="n">
        <f aca="false">+C17</f>
        <v>0</v>
      </c>
      <c r="E17" s="799" t="n">
        <f aca="false">+D17</f>
        <v>0</v>
      </c>
      <c r="F17" s="799" t="n">
        <f aca="false">+E17</f>
        <v>0</v>
      </c>
      <c r="G17" s="799" t="n">
        <f aca="false">+D17-C17</f>
        <v>0</v>
      </c>
      <c r="H17" s="799" t="n">
        <f aca="false">+E17-D17</f>
        <v>0</v>
      </c>
      <c r="I17" s="799" t="n">
        <f aca="false">+F17-E17</f>
        <v>0</v>
      </c>
      <c r="J17" s="1190"/>
      <c r="K17" s="799"/>
      <c r="L17" s="799"/>
      <c r="M17" s="799" t="n">
        <f aca="false">+L17</f>
        <v>0</v>
      </c>
      <c r="N17" s="799" t="n">
        <f aca="false">+M17</f>
        <v>0</v>
      </c>
      <c r="O17" s="799" t="n">
        <f aca="false">+N17</f>
        <v>0</v>
      </c>
      <c r="P17" s="799" t="n">
        <f aca="false">+M17-L17</f>
        <v>0</v>
      </c>
      <c r="Q17" s="799" t="n">
        <f aca="false">+N17-M17</f>
        <v>0</v>
      </c>
      <c r="R17" s="799" t="n">
        <f aca="false">+O17-N17</f>
        <v>0</v>
      </c>
      <c r="S17" s="1190"/>
      <c r="T17" s="799"/>
      <c r="U17" s="799"/>
      <c r="V17" s="799" t="n">
        <f aca="false">+U17</f>
        <v>0</v>
      </c>
      <c r="W17" s="799" t="n">
        <f aca="false">+V17</f>
        <v>0</v>
      </c>
      <c r="X17" s="799" t="n">
        <f aca="false">+W17</f>
        <v>0</v>
      </c>
      <c r="Y17" s="799" t="n">
        <f aca="false">+V17-U17</f>
        <v>0</v>
      </c>
      <c r="Z17" s="799" t="n">
        <f aca="false">+W17-V17</f>
        <v>0</v>
      </c>
      <c r="AA17" s="799" t="n">
        <f aca="false">+X17-W17</f>
        <v>0</v>
      </c>
      <c r="AB17" s="1256"/>
      <c r="AC17" s="799"/>
      <c r="AD17" s="799"/>
      <c r="AE17" s="799" t="n">
        <f aca="false">+AD17</f>
        <v>0</v>
      </c>
      <c r="AF17" s="799" t="n">
        <f aca="false">+AE17</f>
        <v>0</v>
      </c>
      <c r="AG17" s="799" t="n">
        <f aca="false">+AF17</f>
        <v>0</v>
      </c>
      <c r="AH17" s="799" t="n">
        <f aca="false">+AE17-AD17</f>
        <v>0</v>
      </c>
      <c r="AI17" s="799" t="n">
        <f aca="false">+AF17-AE17</f>
        <v>0</v>
      </c>
      <c r="AJ17" s="799" t="n">
        <f aca="false">+AG17-AF17</f>
        <v>0</v>
      </c>
      <c r="AK17" s="1256"/>
      <c r="AL17" s="799"/>
      <c r="AM17" s="799"/>
      <c r="AN17" s="799" t="n">
        <f aca="false">+AM17</f>
        <v>0</v>
      </c>
      <c r="AO17" s="799" t="n">
        <f aca="false">+AN17</f>
        <v>0</v>
      </c>
      <c r="AP17" s="799" t="n">
        <f aca="false">+AO17</f>
        <v>0</v>
      </c>
      <c r="AQ17" s="799" t="n">
        <f aca="false">+AN17-AM17</f>
        <v>0</v>
      </c>
      <c r="AR17" s="799" t="n">
        <f aca="false">+AO17-AN17</f>
        <v>0</v>
      </c>
      <c r="AS17" s="799" t="n">
        <f aca="false">+AP17-AO17</f>
        <v>0</v>
      </c>
      <c r="AT17" s="1256"/>
      <c r="AU17" s="799"/>
      <c r="AV17" s="799"/>
      <c r="AW17" s="799" t="n">
        <f aca="false">+AV17</f>
        <v>0</v>
      </c>
      <c r="AX17" s="799" t="n">
        <f aca="false">+AW17</f>
        <v>0</v>
      </c>
      <c r="AY17" s="799" t="n">
        <f aca="false">+AX17</f>
        <v>0</v>
      </c>
      <c r="AZ17" s="799" t="n">
        <f aca="false">+AW17-AV17</f>
        <v>0</v>
      </c>
      <c r="BA17" s="799" t="n">
        <f aca="false">+AX17-AW17</f>
        <v>0</v>
      </c>
      <c r="BB17" s="799" t="n">
        <f aca="false">+AY17-AX17</f>
        <v>0</v>
      </c>
      <c r="BC17" s="1256"/>
      <c r="BD17" s="799"/>
      <c r="BE17" s="799"/>
      <c r="BF17" s="799" t="n">
        <f aca="false">+BE17</f>
        <v>0</v>
      </c>
      <c r="BG17" s="799" t="n">
        <f aca="false">+BF17</f>
        <v>0</v>
      </c>
      <c r="BH17" s="799" t="n">
        <f aca="false">+BG17</f>
        <v>0</v>
      </c>
      <c r="BI17" s="799" t="n">
        <f aca="false">+BF17-BE17</f>
        <v>0</v>
      </c>
      <c r="BJ17" s="799" t="n">
        <f aca="false">+BG17-BF17</f>
        <v>0</v>
      </c>
      <c r="BK17" s="799" t="n">
        <f aca="false">+BH17-BG17</f>
        <v>0</v>
      </c>
      <c r="BL17" s="1190"/>
      <c r="BM17" s="799"/>
      <c r="BN17" s="799"/>
      <c r="BO17" s="799" t="n">
        <f aca="false">+BN17</f>
        <v>0</v>
      </c>
      <c r="BP17" s="799" t="n">
        <f aca="false">+BO17</f>
        <v>0</v>
      </c>
      <c r="BQ17" s="799" t="n">
        <f aca="false">+BP17</f>
        <v>0</v>
      </c>
      <c r="BR17" s="799" t="n">
        <f aca="false">+BO17-BN17</f>
        <v>0</v>
      </c>
      <c r="BS17" s="799" t="n">
        <f aca="false">+BP17-BO17</f>
        <v>0</v>
      </c>
      <c r="BT17" s="799" t="n">
        <f aca="false">+BQ17-BP17</f>
        <v>0</v>
      </c>
      <c r="BU17" s="799"/>
      <c r="BV17" s="799"/>
      <c r="BW17" s="799"/>
      <c r="BX17" s="799" t="n">
        <f aca="false">+BW17</f>
        <v>0</v>
      </c>
      <c r="BY17" s="799" t="n">
        <f aca="false">+BX17</f>
        <v>0</v>
      </c>
      <c r="BZ17" s="799" t="n">
        <f aca="false">+BY17</f>
        <v>0</v>
      </c>
      <c r="CA17" s="799" t="n">
        <f aca="false">+BX17-BW17</f>
        <v>0</v>
      </c>
      <c r="CB17" s="799" t="n">
        <f aca="false">+BY17-BX17</f>
        <v>0</v>
      </c>
      <c r="CC17" s="799" t="n">
        <f aca="false">+BZ17-BY17</f>
        <v>0</v>
      </c>
      <c r="CD17" s="1256"/>
      <c r="CE17" s="799" t="n">
        <v>0</v>
      </c>
      <c r="CF17" s="799" t="n">
        <v>0</v>
      </c>
      <c r="CG17" s="799" t="n">
        <f aca="false">+CF17</f>
        <v>0</v>
      </c>
      <c r="CH17" s="799" t="n">
        <f aca="false">+CG17</f>
        <v>0</v>
      </c>
      <c r="CI17" s="799" t="n">
        <f aca="false">+CH17</f>
        <v>0</v>
      </c>
      <c r="CJ17" s="799" t="n">
        <f aca="false">+CG17-CF17</f>
        <v>0</v>
      </c>
      <c r="CK17" s="799" t="n">
        <f aca="false">+CH17-CG17</f>
        <v>0</v>
      </c>
      <c r="CL17" s="799" t="n">
        <f aca="false">+CI17-CH17</f>
        <v>0</v>
      </c>
      <c r="CM17" s="1256"/>
      <c r="CN17" s="799"/>
      <c r="CO17" s="799"/>
      <c r="CP17" s="799" t="n">
        <f aca="false">+CO17</f>
        <v>0</v>
      </c>
      <c r="CQ17" s="799" t="n">
        <f aca="false">+CP17</f>
        <v>0</v>
      </c>
      <c r="CR17" s="799" t="n">
        <f aca="false">+CQ17</f>
        <v>0</v>
      </c>
      <c r="CS17" s="799" t="n">
        <f aca="false">+CP17-CO17</f>
        <v>0</v>
      </c>
      <c r="CT17" s="799" t="n">
        <f aca="false">+CQ17-CP17</f>
        <v>0</v>
      </c>
      <c r="CU17" s="799" t="n">
        <f aca="false">+CR17-CQ17</f>
        <v>0</v>
      </c>
      <c r="CV17" s="1256"/>
      <c r="CW17" s="799"/>
      <c r="CX17" s="799"/>
      <c r="CY17" s="799" t="n">
        <f aca="false">+CX17</f>
        <v>0</v>
      </c>
      <c r="CZ17" s="799" t="n">
        <f aca="false">+CY17</f>
        <v>0</v>
      </c>
      <c r="DA17" s="799" t="n">
        <f aca="false">+CZ17</f>
        <v>0</v>
      </c>
      <c r="DB17" s="799" t="n">
        <f aca="false">+CY17-CX17</f>
        <v>0</v>
      </c>
      <c r="DC17" s="799" t="n">
        <f aca="false">+CZ17-CY17</f>
        <v>0</v>
      </c>
      <c r="DD17" s="799" t="n">
        <f aca="false">+DA17-CZ17</f>
        <v>0</v>
      </c>
      <c r="DE17" s="1190"/>
      <c r="DF17" s="799"/>
      <c r="DG17" s="799"/>
      <c r="DH17" s="799" t="n">
        <f aca="false">+DG17</f>
        <v>0</v>
      </c>
      <c r="DI17" s="799" t="n">
        <f aca="false">+DH17</f>
        <v>0</v>
      </c>
      <c r="DJ17" s="799" t="n">
        <f aca="false">+DI17</f>
        <v>0</v>
      </c>
      <c r="DK17" s="799" t="n">
        <f aca="false">+DH17-DG17</f>
        <v>0</v>
      </c>
      <c r="DL17" s="799" t="n">
        <f aca="false">+DI17-DH17</f>
        <v>0</v>
      </c>
      <c r="DM17" s="799" t="n">
        <f aca="false">+DJ17-DI17</f>
        <v>0</v>
      </c>
      <c r="DN17" s="1256"/>
      <c r="DO17" s="799"/>
      <c r="DP17" s="799"/>
      <c r="DQ17" s="799" t="n">
        <f aca="false">+DP17</f>
        <v>0</v>
      </c>
      <c r="DR17" s="799" t="n">
        <f aca="false">+DQ17</f>
        <v>0</v>
      </c>
      <c r="DS17" s="799" t="n">
        <f aca="false">+DR17</f>
        <v>0</v>
      </c>
      <c r="DT17" s="799" t="n">
        <f aca="false">+DQ17-DP17</f>
        <v>0</v>
      </c>
      <c r="DU17" s="799" t="n">
        <f aca="false">+DR17-DQ17</f>
        <v>0</v>
      </c>
      <c r="DV17" s="799" t="n">
        <f aca="false">+DS17-DR17</f>
        <v>0</v>
      </c>
      <c r="DW17" s="1190"/>
      <c r="DX17" s="799"/>
      <c r="DY17" s="799"/>
      <c r="DZ17" s="799" t="n">
        <f aca="false">+DY17</f>
        <v>0</v>
      </c>
      <c r="EA17" s="799" t="n">
        <f aca="false">+DZ17</f>
        <v>0</v>
      </c>
      <c r="EB17" s="799" t="n">
        <f aca="false">+EA17</f>
        <v>0</v>
      </c>
      <c r="EC17" s="799" t="n">
        <f aca="false">+DZ17-DY17</f>
        <v>0</v>
      </c>
      <c r="ED17" s="799" t="n">
        <f aca="false">+EA17-DZ17</f>
        <v>0</v>
      </c>
      <c r="EE17" s="799" t="n">
        <f aca="false">+EB17-EA17</f>
        <v>0</v>
      </c>
      <c r="EF17" s="1256"/>
      <c r="EG17" s="799"/>
      <c r="EH17" s="799"/>
      <c r="EI17" s="799" t="n">
        <f aca="false">+EH17</f>
        <v>0</v>
      </c>
      <c r="EJ17" s="799" t="n">
        <f aca="false">+EI17</f>
        <v>0</v>
      </c>
      <c r="EK17" s="799" t="n">
        <f aca="false">+EJ17</f>
        <v>0</v>
      </c>
      <c r="EL17" s="799" t="n">
        <f aca="false">+EI17-EH17</f>
        <v>0</v>
      </c>
      <c r="EM17" s="799" t="n">
        <f aca="false">+EJ17-EI17</f>
        <v>0</v>
      </c>
      <c r="EN17" s="799" t="n">
        <f aca="false">+EK17-EJ17</f>
        <v>0</v>
      </c>
      <c r="EO17" s="1256"/>
      <c r="EP17" s="799"/>
      <c r="EQ17" s="799"/>
      <c r="ER17" s="799" t="n">
        <f aca="false">+EQ17</f>
        <v>0</v>
      </c>
      <c r="ES17" s="799" t="n">
        <f aca="false">+ER17</f>
        <v>0</v>
      </c>
      <c r="ET17" s="799" t="n">
        <f aca="false">+ES17</f>
        <v>0</v>
      </c>
      <c r="EU17" s="799" t="n">
        <f aca="false">+ER17-EQ17</f>
        <v>0</v>
      </c>
      <c r="EV17" s="799" t="n">
        <f aca="false">+ES17-ER17</f>
        <v>0</v>
      </c>
      <c r="EW17" s="799" t="n">
        <f aca="false">+ET17-ES17</f>
        <v>0</v>
      </c>
      <c r="EX17" s="1256"/>
      <c r="EY17" s="799"/>
      <c r="EZ17" s="799"/>
      <c r="FA17" s="799" t="n">
        <f aca="false">+EZ17</f>
        <v>0</v>
      </c>
      <c r="FB17" s="799" t="n">
        <f aca="false">+FA17</f>
        <v>0</v>
      </c>
      <c r="FC17" s="799" t="n">
        <f aca="false">+FB17</f>
        <v>0</v>
      </c>
      <c r="FD17" s="799" t="n">
        <f aca="false">+FA17-EZ17</f>
        <v>0</v>
      </c>
      <c r="FE17" s="799" t="n">
        <f aca="false">+FB17-FA17</f>
        <v>0</v>
      </c>
      <c r="FF17" s="799" t="n">
        <f aca="false">+FC17-FB17</f>
        <v>0</v>
      </c>
      <c r="FG17" s="1190"/>
      <c r="FH17" s="799"/>
      <c r="FI17" s="799"/>
      <c r="FJ17" s="799" t="n">
        <f aca="false">+FI17</f>
        <v>0</v>
      </c>
      <c r="FK17" s="799" t="n">
        <f aca="false">+FJ17</f>
        <v>0</v>
      </c>
      <c r="FL17" s="799" t="n">
        <f aca="false">+FK17</f>
        <v>0</v>
      </c>
      <c r="FM17" s="799" t="n">
        <f aca="false">+FJ17-FI17</f>
        <v>0</v>
      </c>
      <c r="FN17" s="799" t="n">
        <f aca="false">+FK17-FJ17</f>
        <v>0</v>
      </c>
      <c r="FO17" s="799" t="n">
        <f aca="false">+FL17-FK17</f>
        <v>0</v>
      </c>
      <c r="FP17" s="1256"/>
      <c r="FQ17" s="799"/>
      <c r="FR17" s="799"/>
      <c r="FS17" s="799" t="n">
        <f aca="false">+FR17</f>
        <v>0</v>
      </c>
      <c r="FT17" s="799" t="n">
        <f aca="false">+FS17</f>
        <v>0</v>
      </c>
      <c r="FU17" s="799" t="n">
        <f aca="false">+FT17</f>
        <v>0</v>
      </c>
      <c r="FV17" s="799" t="n">
        <f aca="false">+FS17-FR17</f>
        <v>0</v>
      </c>
      <c r="FW17" s="799" t="n">
        <f aca="false">+FT17-FS17</f>
        <v>0</v>
      </c>
      <c r="FX17" s="799" t="n">
        <f aca="false">+FU17-FT17</f>
        <v>0</v>
      </c>
      <c r="FY17" s="1256"/>
      <c r="FZ17" s="1190"/>
      <c r="GA17" s="1190"/>
      <c r="GB17" s="1190" t="n">
        <f aca="false">+GA17</f>
        <v>0</v>
      </c>
      <c r="GC17" s="1190" t="n">
        <f aca="false">+GB17</f>
        <v>0</v>
      </c>
      <c r="GD17" s="1190" t="n">
        <f aca="false">+GC17</f>
        <v>0</v>
      </c>
      <c r="GE17" s="1190" t="n">
        <f aca="false">+GB17-GA17</f>
        <v>0</v>
      </c>
      <c r="GF17" s="1190" t="n">
        <f aca="false">+GC17-GB17</f>
        <v>0</v>
      </c>
      <c r="GG17" s="1190" t="n">
        <f aca="false">+GD17-GC17</f>
        <v>0</v>
      </c>
      <c r="GH17" s="1190"/>
      <c r="GI17" s="595" t="n">
        <f aca="false">B17+K17+T17+AC17+AL17+AU17+BD17+BM17+BV17+CE17+CN17+CW17+DF17+DO17+DX17+EG17+EP17+EY17+FH17+FQ17</f>
        <v>0</v>
      </c>
      <c r="GJ17" s="595" t="n">
        <f aca="false">C17+L17+U17+AD17+AM17+AV17+BE17+BN17+BW17+CF17+CO17+CX17+DG17+DP17+DY17+EH17+EQ17+EZ17+FI17+FR17+GA17</f>
        <v>0</v>
      </c>
      <c r="GK17" s="595" t="n">
        <f aca="false">D17+M17+V17+AE17+AN17+AW17+BF17+BO17+BX17+CG17+CP17+CY17+DH17+DQ17+DZ17+EI17+ER17+FA17+FJ17+FS17+GB17</f>
        <v>0</v>
      </c>
      <c r="GL17" s="595" t="n">
        <f aca="false">E17+N17+W17+AF17+AO17+AX17+BG17+BP17+BY17+CH17+CQ17+CZ17+DI17+DR17+EA17+EJ17+ES17+FB17+FK17+FT17+GC17</f>
        <v>0</v>
      </c>
      <c r="GM17" s="595" t="n">
        <f aca="false">F17+O17+X17+AG17+AP17+AY17+BH17+BQ17+BZ17+CI17+CR17+DA17+DJ17+DS17+EB17+EK17+ET17+FC17+FL17+FU17+GD17</f>
        <v>0</v>
      </c>
      <c r="GN17" s="595" t="n">
        <f aca="false">G17+P17+Y17+AH17+AQ17+AZ17+BI17+BR17+CA17+CJ17+CS17+DB17+DK17+DT17+EC17+EL17+EU17+FD17+FM17+FV17+GE17</f>
        <v>0</v>
      </c>
      <c r="GO17" s="595" t="n">
        <f aca="false">H17+Q17+Z17+AI17+AR17+BA17+BJ17+BS17+CB17+CK17+CT17+DC17+DL17+DU17+ED17+EM17+EV17+FE17+FN17+FW17+GF17</f>
        <v>0</v>
      </c>
      <c r="GP17" s="595" t="n">
        <f aca="false">I17+R17+AA17+AJ17+AS17+BB17+BK17+BT17+CC17+CL17+CU17+DD17+DM17+DV17+EE17+EN17+EW17+FF17+FO17+FX17+GG17</f>
        <v>0</v>
      </c>
      <c r="GQ17" s="595"/>
      <c r="GR17" s="1245" t="n">
        <f aca="false">+GJ17-GI17</f>
        <v>0</v>
      </c>
      <c r="GS17" s="1245" t="n">
        <f aca="false">+iskolák!EF17+gameszosok!GR17</f>
        <v>0</v>
      </c>
    </row>
    <row r="18" customFormat="false" ht="12.75" hidden="false" customHeight="false" outlineLevel="0" collapsed="false">
      <c r="A18" s="1162" t="s">
        <v>2305</v>
      </c>
      <c r="B18" s="1175"/>
      <c r="C18" s="1175"/>
      <c r="D18" s="799" t="n">
        <f aca="false">+C18+3983</f>
        <v>3983</v>
      </c>
      <c r="E18" s="799" t="n">
        <f aca="false">+D18</f>
        <v>3983</v>
      </c>
      <c r="F18" s="799" t="n">
        <f aca="false">+E18</f>
        <v>3983</v>
      </c>
      <c r="G18" s="799" t="n">
        <f aca="false">+D18-C18</f>
        <v>3983</v>
      </c>
      <c r="H18" s="799" t="n">
        <f aca="false">+E18-D18</f>
        <v>0</v>
      </c>
      <c r="I18" s="799" t="n">
        <f aca="false">+F18-E18</f>
        <v>0</v>
      </c>
      <c r="J18" s="1188"/>
      <c r="K18" s="799"/>
      <c r="L18" s="799"/>
      <c r="M18" s="799" t="n">
        <f aca="false">+L18</f>
        <v>0</v>
      </c>
      <c r="N18" s="799" t="n">
        <f aca="false">+M18</f>
        <v>0</v>
      </c>
      <c r="O18" s="799" t="n">
        <f aca="false">+N18</f>
        <v>0</v>
      </c>
      <c r="P18" s="799" t="n">
        <f aca="false">+M18-L18</f>
        <v>0</v>
      </c>
      <c r="Q18" s="799" t="n">
        <f aca="false">+N18-M18</f>
        <v>0</v>
      </c>
      <c r="R18" s="799" t="n">
        <f aca="false">+O18-N18</f>
        <v>0</v>
      </c>
      <c r="S18" s="1187"/>
      <c r="T18" s="799"/>
      <c r="U18" s="799"/>
      <c r="V18" s="799" t="n">
        <f aca="false">+U18+8150</f>
        <v>8150</v>
      </c>
      <c r="W18" s="799" t="n">
        <f aca="false">+V18</f>
        <v>8150</v>
      </c>
      <c r="X18" s="799" t="n">
        <f aca="false">+W18</f>
        <v>8150</v>
      </c>
      <c r="Y18" s="799" t="n">
        <f aca="false">+V18-U18</f>
        <v>8150</v>
      </c>
      <c r="Z18" s="799" t="n">
        <f aca="false">+W18-V18</f>
        <v>0</v>
      </c>
      <c r="AA18" s="799" t="n">
        <f aca="false">+X18-W18</f>
        <v>0</v>
      </c>
      <c r="AB18" s="1246"/>
      <c r="AC18" s="799"/>
      <c r="AD18" s="799"/>
      <c r="AE18" s="799" t="n">
        <f aca="false">+AD18+7299</f>
        <v>7299</v>
      </c>
      <c r="AF18" s="799" t="n">
        <f aca="false">+AE18</f>
        <v>7299</v>
      </c>
      <c r="AG18" s="799" t="n">
        <f aca="false">+AF18</f>
        <v>7299</v>
      </c>
      <c r="AH18" s="799" t="n">
        <f aca="false">+AE18-AD18</f>
        <v>7299</v>
      </c>
      <c r="AI18" s="799" t="n">
        <f aca="false">+AF18-AE18</f>
        <v>0</v>
      </c>
      <c r="AJ18" s="799" t="n">
        <f aca="false">+AG18-AF18</f>
        <v>0</v>
      </c>
      <c r="AK18" s="1246"/>
      <c r="AL18" s="799"/>
      <c r="AM18" s="799"/>
      <c r="AN18" s="799" t="n">
        <f aca="false">+AM18+25689</f>
        <v>25689</v>
      </c>
      <c r="AO18" s="799" t="n">
        <f aca="false">+AN18</f>
        <v>25689</v>
      </c>
      <c r="AP18" s="799" t="n">
        <f aca="false">+AO18</f>
        <v>25689</v>
      </c>
      <c r="AQ18" s="799" t="n">
        <f aca="false">+AN18-AM18</f>
        <v>25689</v>
      </c>
      <c r="AR18" s="799" t="n">
        <f aca="false">+AO18-AN18</f>
        <v>0</v>
      </c>
      <c r="AS18" s="799" t="n">
        <f aca="false">+AP18-AO18</f>
        <v>0</v>
      </c>
      <c r="AT18" s="1246"/>
      <c r="AU18" s="799"/>
      <c r="AV18" s="799"/>
      <c r="AW18" s="799" t="n">
        <f aca="false">+AV18+11839</f>
        <v>11839</v>
      </c>
      <c r="AX18" s="799" t="n">
        <f aca="false">+AW18</f>
        <v>11839</v>
      </c>
      <c r="AY18" s="799" t="n">
        <f aca="false">+AX18</f>
        <v>11839</v>
      </c>
      <c r="AZ18" s="799" t="n">
        <f aca="false">+AW18-AV18</f>
        <v>11839</v>
      </c>
      <c r="BA18" s="799" t="n">
        <f aca="false">+AX18-AW18</f>
        <v>0</v>
      </c>
      <c r="BB18" s="799" t="n">
        <f aca="false">+AY18-AX18</f>
        <v>0</v>
      </c>
      <c r="BC18" s="1246"/>
      <c r="BD18" s="799"/>
      <c r="BE18" s="799"/>
      <c r="BF18" s="799" t="n">
        <f aca="false">+BE18</f>
        <v>0</v>
      </c>
      <c r="BG18" s="799" t="n">
        <f aca="false">+BF18</f>
        <v>0</v>
      </c>
      <c r="BH18" s="799" t="n">
        <f aca="false">+BG18</f>
        <v>0</v>
      </c>
      <c r="BI18" s="799" t="n">
        <f aca="false">+BF18-BE18</f>
        <v>0</v>
      </c>
      <c r="BJ18" s="799" t="n">
        <f aca="false">+BG18-BF18</f>
        <v>0</v>
      </c>
      <c r="BK18" s="799" t="n">
        <f aca="false">+BH18-BG18</f>
        <v>0</v>
      </c>
      <c r="BL18" s="1188"/>
      <c r="BM18" s="799"/>
      <c r="BN18" s="799"/>
      <c r="BO18" s="799" t="n">
        <f aca="false">+BN18</f>
        <v>0</v>
      </c>
      <c r="BP18" s="799" t="n">
        <f aca="false">+BO18</f>
        <v>0</v>
      </c>
      <c r="BQ18" s="799" t="n">
        <f aca="false">+BP18</f>
        <v>0</v>
      </c>
      <c r="BR18" s="799" t="n">
        <f aca="false">+BO18-BN18</f>
        <v>0</v>
      </c>
      <c r="BS18" s="799" t="n">
        <f aca="false">+BP18-BO18</f>
        <v>0</v>
      </c>
      <c r="BT18" s="799" t="n">
        <f aca="false">+BQ18-BP18</f>
        <v>0</v>
      </c>
      <c r="BU18" s="1255"/>
      <c r="BV18" s="799"/>
      <c r="BW18" s="799"/>
      <c r="BX18" s="799" t="n">
        <f aca="false">+BW18+14849</f>
        <v>14849</v>
      </c>
      <c r="BY18" s="799" t="n">
        <f aca="false">+BX18</f>
        <v>14849</v>
      </c>
      <c r="BZ18" s="799" t="n">
        <f aca="false">+BY18</f>
        <v>14849</v>
      </c>
      <c r="CA18" s="799" t="n">
        <f aca="false">+BX18-BW18</f>
        <v>14849</v>
      </c>
      <c r="CB18" s="799" t="n">
        <f aca="false">+BY18-BX18</f>
        <v>0</v>
      </c>
      <c r="CC18" s="799" t="n">
        <f aca="false">+BZ18-BY18</f>
        <v>0</v>
      </c>
      <c r="CD18" s="1246"/>
      <c r="CE18" s="799" t="n">
        <v>0</v>
      </c>
      <c r="CF18" s="799" t="n">
        <v>0</v>
      </c>
      <c r="CG18" s="799" t="n">
        <f aca="false">+CF18+12009</f>
        <v>12009</v>
      </c>
      <c r="CH18" s="799" t="n">
        <f aca="false">+CG18</f>
        <v>12009</v>
      </c>
      <c r="CI18" s="799" t="n">
        <f aca="false">+CH18</f>
        <v>12009</v>
      </c>
      <c r="CJ18" s="799" t="n">
        <f aca="false">+CG18-CF18</f>
        <v>12009</v>
      </c>
      <c r="CK18" s="799" t="n">
        <f aca="false">+CH18-CG18</f>
        <v>0</v>
      </c>
      <c r="CL18" s="799" t="n">
        <f aca="false">+CI18-CH18</f>
        <v>0</v>
      </c>
      <c r="CM18" s="1246"/>
      <c r="CN18" s="799"/>
      <c r="CO18" s="799"/>
      <c r="CP18" s="799" t="n">
        <f aca="false">+CO18+7870</f>
        <v>7870</v>
      </c>
      <c r="CQ18" s="799" t="n">
        <f aca="false">+CP18</f>
        <v>7870</v>
      </c>
      <c r="CR18" s="799" t="n">
        <f aca="false">+CQ18</f>
        <v>7870</v>
      </c>
      <c r="CS18" s="799" t="n">
        <f aca="false">+CP18-CO18</f>
        <v>7870</v>
      </c>
      <c r="CT18" s="799" t="n">
        <f aca="false">+CQ18-CP18</f>
        <v>0</v>
      </c>
      <c r="CU18" s="799" t="n">
        <f aca="false">+CR18-CQ18</f>
        <v>0</v>
      </c>
      <c r="CV18" s="1246"/>
      <c r="CW18" s="799"/>
      <c r="CX18" s="799"/>
      <c r="CY18" s="799" t="n">
        <f aca="false">+CX18+3558</f>
        <v>3558</v>
      </c>
      <c r="CZ18" s="799" t="n">
        <f aca="false">+CY18</f>
        <v>3558</v>
      </c>
      <c r="DA18" s="799" t="n">
        <f aca="false">+CZ18</f>
        <v>3558</v>
      </c>
      <c r="DB18" s="799" t="n">
        <f aca="false">+CY18-CX18</f>
        <v>3558</v>
      </c>
      <c r="DC18" s="799" t="n">
        <f aca="false">+CZ18-CY18</f>
        <v>0</v>
      </c>
      <c r="DD18" s="799" t="n">
        <f aca="false">+DA18-CZ18</f>
        <v>0</v>
      </c>
      <c r="DE18" s="1188"/>
      <c r="DF18" s="799"/>
      <c r="DG18" s="799"/>
      <c r="DH18" s="799" t="n">
        <f aca="false">+DG18+968</f>
        <v>968</v>
      </c>
      <c r="DI18" s="799" t="n">
        <f aca="false">+DH18</f>
        <v>968</v>
      </c>
      <c r="DJ18" s="799" t="n">
        <f aca="false">+DI18</f>
        <v>968</v>
      </c>
      <c r="DK18" s="799" t="n">
        <f aca="false">+DH18-DG18</f>
        <v>968</v>
      </c>
      <c r="DL18" s="799" t="n">
        <f aca="false">+DI18-DH18</f>
        <v>0</v>
      </c>
      <c r="DM18" s="799" t="n">
        <f aca="false">+DJ18-DI18</f>
        <v>0</v>
      </c>
      <c r="DN18" s="1246"/>
      <c r="DO18" s="799"/>
      <c r="DP18" s="799"/>
      <c r="DQ18" s="799" t="n">
        <f aca="false">+DP18+2964</f>
        <v>2964</v>
      </c>
      <c r="DR18" s="799" t="n">
        <f aca="false">+DQ18</f>
        <v>2964</v>
      </c>
      <c r="DS18" s="799" t="n">
        <f aca="false">+DR18</f>
        <v>2964</v>
      </c>
      <c r="DT18" s="799" t="n">
        <f aca="false">+DQ18-DP18</f>
        <v>2964</v>
      </c>
      <c r="DU18" s="799" t="n">
        <f aca="false">+DR18-DQ18</f>
        <v>0</v>
      </c>
      <c r="DV18" s="799" t="n">
        <f aca="false">+DS18-DR18</f>
        <v>0</v>
      </c>
      <c r="DW18" s="1188"/>
      <c r="DX18" s="799"/>
      <c r="DY18" s="799"/>
      <c r="DZ18" s="799" t="n">
        <f aca="false">+DY18+3088</f>
        <v>3088</v>
      </c>
      <c r="EA18" s="799" t="n">
        <f aca="false">+DZ18</f>
        <v>3088</v>
      </c>
      <c r="EB18" s="799" t="n">
        <f aca="false">+EA18</f>
        <v>3088</v>
      </c>
      <c r="EC18" s="799" t="n">
        <f aca="false">+DZ18-DY18</f>
        <v>3088</v>
      </c>
      <c r="ED18" s="799" t="n">
        <f aca="false">+EA18-DZ18</f>
        <v>0</v>
      </c>
      <c r="EE18" s="799" t="n">
        <f aca="false">+EB18-EA18</f>
        <v>0</v>
      </c>
      <c r="EF18" s="1246"/>
      <c r="EG18" s="799"/>
      <c r="EH18" s="799"/>
      <c r="EI18" s="799" t="n">
        <f aca="false">+EH18+4078</f>
        <v>4078</v>
      </c>
      <c r="EJ18" s="799" t="n">
        <f aca="false">+EI18</f>
        <v>4078</v>
      </c>
      <c r="EK18" s="799" t="n">
        <f aca="false">+EJ18</f>
        <v>4078</v>
      </c>
      <c r="EL18" s="799" t="n">
        <f aca="false">+EI18-EH18</f>
        <v>4078</v>
      </c>
      <c r="EM18" s="799" t="n">
        <f aca="false">+EJ18-EI18</f>
        <v>0</v>
      </c>
      <c r="EN18" s="799" t="n">
        <f aca="false">+EK18-EJ18</f>
        <v>0</v>
      </c>
      <c r="EO18" s="1246"/>
      <c r="EP18" s="799"/>
      <c r="EQ18" s="799"/>
      <c r="ER18" s="799" t="n">
        <f aca="false">+EQ18+2201</f>
        <v>2201</v>
      </c>
      <c r="ES18" s="799" t="n">
        <f aca="false">+ER18</f>
        <v>2201</v>
      </c>
      <c r="ET18" s="799" t="n">
        <f aca="false">+ES18</f>
        <v>2201</v>
      </c>
      <c r="EU18" s="799" t="n">
        <f aca="false">+ER18-EQ18</f>
        <v>2201</v>
      </c>
      <c r="EV18" s="799" t="n">
        <f aca="false">+ES18-ER18</f>
        <v>0</v>
      </c>
      <c r="EW18" s="799" t="n">
        <f aca="false">+ET18-ES18</f>
        <v>0</v>
      </c>
      <c r="EX18" s="1246"/>
      <c r="EY18" s="799"/>
      <c r="EZ18" s="799"/>
      <c r="FA18" s="799" t="n">
        <f aca="false">+EZ18+2603</f>
        <v>2603</v>
      </c>
      <c r="FB18" s="799" t="n">
        <f aca="false">+FA18</f>
        <v>2603</v>
      </c>
      <c r="FC18" s="799" t="n">
        <f aca="false">+FB18</f>
        <v>2603</v>
      </c>
      <c r="FD18" s="799" t="n">
        <f aca="false">+FA18-EZ18</f>
        <v>2603</v>
      </c>
      <c r="FE18" s="799" t="n">
        <f aca="false">+FB18-FA18</f>
        <v>0</v>
      </c>
      <c r="FF18" s="799" t="n">
        <f aca="false">+FC18-FB18</f>
        <v>0</v>
      </c>
      <c r="FG18" s="1188"/>
      <c r="FH18" s="799"/>
      <c r="FI18" s="799"/>
      <c r="FJ18" s="799" t="n">
        <f aca="false">+FI18+2524</f>
        <v>2524</v>
      </c>
      <c r="FK18" s="799" t="n">
        <f aca="false">+FJ18</f>
        <v>2524</v>
      </c>
      <c r="FL18" s="799" t="n">
        <f aca="false">+FK18</f>
        <v>2524</v>
      </c>
      <c r="FM18" s="799" t="n">
        <f aca="false">+FJ18-FI18</f>
        <v>2524</v>
      </c>
      <c r="FN18" s="799" t="n">
        <f aca="false">+FK18-FJ18</f>
        <v>0</v>
      </c>
      <c r="FO18" s="799" t="n">
        <f aca="false">+FL18-FK18</f>
        <v>0</v>
      </c>
      <c r="FP18" s="1246"/>
      <c r="FQ18" s="799"/>
      <c r="FR18" s="799"/>
      <c r="FS18" s="799" t="n">
        <f aca="false">+FR18+8205</f>
        <v>8205</v>
      </c>
      <c r="FT18" s="799" t="n">
        <f aca="false">+FS18</f>
        <v>8205</v>
      </c>
      <c r="FU18" s="799" t="n">
        <f aca="false">+FT18</f>
        <v>8205</v>
      </c>
      <c r="FV18" s="799" t="n">
        <f aca="false">+FS18-FR18</f>
        <v>8205</v>
      </c>
      <c r="FW18" s="799" t="n">
        <f aca="false">+FT18-FS18</f>
        <v>0</v>
      </c>
      <c r="FX18" s="799" t="n">
        <f aca="false">+FU18-FT18</f>
        <v>0</v>
      </c>
      <c r="FY18" s="1246"/>
      <c r="FZ18" s="1190"/>
      <c r="GA18" s="1190"/>
      <c r="GB18" s="1190" t="n">
        <f aca="false">+GA18+5000</f>
        <v>5000</v>
      </c>
      <c r="GC18" s="1190" t="n">
        <f aca="false">+GB18</f>
        <v>5000</v>
      </c>
      <c r="GD18" s="1190" t="n">
        <f aca="false">+GC18</f>
        <v>5000</v>
      </c>
      <c r="GE18" s="1190" t="n">
        <f aca="false">+GB18-GA18</f>
        <v>5000</v>
      </c>
      <c r="GF18" s="1190" t="n">
        <f aca="false">+GC18-GB18</f>
        <v>0</v>
      </c>
      <c r="GG18" s="1190" t="n">
        <f aca="false">+GD18-GC18</f>
        <v>0</v>
      </c>
      <c r="GH18" s="1188"/>
      <c r="GI18" s="595" t="n">
        <f aca="false">B18+K18+T18+AC18+AL18+AU18+BD18+BM18+BV18+CE18+CN18+CW18+DF18+DO18+DX18+EG18+EP18+EY18+FH18+FQ18</f>
        <v>0</v>
      </c>
      <c r="GJ18" s="595" t="n">
        <f aca="false">C18+L18+U18+AD18+AM18+AV18+BE18+BN18+BW18+CF18+CO18+CX18+DG18+DP18+DY18+EH18+EQ18+EZ18+FI18+FR18+GA18</f>
        <v>0</v>
      </c>
      <c r="GK18" s="595" t="n">
        <f aca="false">D18+M18+V18+AE18+AN18+AW18+BF18+BO18+BX18+CG18+CP18+CY18+DH18+DQ18+DZ18+EI18+ER18+FA18+FJ18+FS18+GB18</f>
        <v>126877</v>
      </c>
      <c r="GL18" s="595" t="n">
        <f aca="false">E18+N18+W18+AF18+AO18+AX18+BG18+BP18+BY18+CH18+CQ18+CZ18+DI18+DR18+EA18+EJ18+ES18+FB18+FK18+FT18+GC18</f>
        <v>126877</v>
      </c>
      <c r="GM18" s="595" t="n">
        <f aca="false">F18+O18+X18+AG18+AP18+AY18+BH18+BQ18+BZ18+CI18+CR18+DA18+DJ18+DS18+EB18+EK18+ET18+FC18+FL18+FU18+GD18</f>
        <v>126877</v>
      </c>
      <c r="GN18" s="595" t="n">
        <f aca="false">G18+P18+Y18+AH18+AQ18+AZ18+BI18+BR18+CA18+CJ18+CS18+DB18+DK18+DT18+EC18+EL18+EU18+FD18+FM18+FV18+GE18</f>
        <v>126877</v>
      </c>
      <c r="GO18" s="595" t="n">
        <f aca="false">H18+Q18+Z18+AI18+AR18+BA18+BJ18+BS18+CB18+CK18+CT18+DC18+DL18+DU18+ED18+EM18+EV18+FE18+FN18+FW18+GF18</f>
        <v>0</v>
      </c>
      <c r="GP18" s="595" t="n">
        <f aca="false">I18+R18+AA18+AJ18+AS18+BB18+BK18+BT18+CC18+CL18+CU18+DD18+DM18+DV18+EE18+EN18+EW18+FF18+FO18+FX18+GG18</f>
        <v>0</v>
      </c>
      <c r="GQ18" s="1187"/>
      <c r="GR18" s="1245" t="n">
        <f aca="false">+GJ18-GI18</f>
        <v>0</v>
      </c>
      <c r="GS18" s="1245" t="n">
        <f aca="false">+iskolák!EF18+gameszosok!GR18</f>
        <v>0</v>
      </c>
    </row>
    <row r="19" customFormat="false" ht="12.75" hidden="false" customHeight="false" outlineLevel="0" collapsed="false">
      <c r="A19" s="1162" t="s">
        <v>2169</v>
      </c>
      <c r="B19" s="1175"/>
      <c r="C19" s="1175"/>
      <c r="D19" s="799" t="n">
        <f aca="false">+C19</f>
        <v>0</v>
      </c>
      <c r="E19" s="799" t="n">
        <f aca="false">+D19</f>
        <v>0</v>
      </c>
      <c r="F19" s="799" t="n">
        <f aca="false">+E19</f>
        <v>0</v>
      </c>
      <c r="G19" s="799" t="n">
        <f aca="false">+D19-C19</f>
        <v>0</v>
      </c>
      <c r="H19" s="799" t="n">
        <f aca="false">+E19-D19</f>
        <v>0</v>
      </c>
      <c r="I19" s="799" t="n">
        <f aca="false">+F19-E19</f>
        <v>0</v>
      </c>
      <c r="J19" s="1188"/>
      <c r="K19" s="799"/>
      <c r="L19" s="799"/>
      <c r="M19" s="799" t="n">
        <f aca="false">+L19</f>
        <v>0</v>
      </c>
      <c r="N19" s="799" t="n">
        <f aca="false">+M19</f>
        <v>0</v>
      </c>
      <c r="O19" s="799" t="n">
        <f aca="false">+N19</f>
        <v>0</v>
      </c>
      <c r="P19" s="799" t="n">
        <f aca="false">+M19-L19</f>
        <v>0</v>
      </c>
      <c r="Q19" s="799" t="n">
        <f aca="false">+N19-M19</f>
        <v>0</v>
      </c>
      <c r="R19" s="799" t="n">
        <f aca="false">+O19-N19</f>
        <v>0</v>
      </c>
      <c r="S19" s="1188"/>
      <c r="T19" s="799"/>
      <c r="U19" s="799"/>
      <c r="V19" s="799" t="n">
        <f aca="false">+U19</f>
        <v>0</v>
      </c>
      <c r="W19" s="799" t="n">
        <f aca="false">+V19</f>
        <v>0</v>
      </c>
      <c r="X19" s="799" t="n">
        <f aca="false">+W19</f>
        <v>0</v>
      </c>
      <c r="Y19" s="799" t="n">
        <f aca="false">+V19-U19</f>
        <v>0</v>
      </c>
      <c r="Z19" s="799" t="n">
        <f aca="false">+W19-V19</f>
        <v>0</v>
      </c>
      <c r="AA19" s="799" t="n">
        <f aca="false">+X19-W19</f>
        <v>0</v>
      </c>
      <c r="AB19" s="1246"/>
      <c r="AC19" s="799"/>
      <c r="AD19" s="799"/>
      <c r="AE19" s="799" t="n">
        <f aca="false">+AD19</f>
        <v>0</v>
      </c>
      <c r="AF19" s="799" t="n">
        <f aca="false">+AE19</f>
        <v>0</v>
      </c>
      <c r="AG19" s="799" t="n">
        <f aca="false">+AF19</f>
        <v>0</v>
      </c>
      <c r="AH19" s="799" t="n">
        <f aca="false">+AE19-AD19</f>
        <v>0</v>
      </c>
      <c r="AI19" s="799" t="n">
        <f aca="false">+AF19-AE19</f>
        <v>0</v>
      </c>
      <c r="AJ19" s="799" t="n">
        <f aca="false">+AG19-AF19</f>
        <v>0</v>
      </c>
      <c r="AK19" s="1246"/>
      <c r="AL19" s="799"/>
      <c r="AM19" s="799"/>
      <c r="AN19" s="799" t="n">
        <f aca="false">+AM19</f>
        <v>0</v>
      </c>
      <c r="AO19" s="799" t="n">
        <f aca="false">+AN19</f>
        <v>0</v>
      </c>
      <c r="AP19" s="799" t="n">
        <f aca="false">+AO19</f>
        <v>0</v>
      </c>
      <c r="AQ19" s="799" t="n">
        <f aca="false">+AN19-AM19</f>
        <v>0</v>
      </c>
      <c r="AR19" s="799" t="n">
        <f aca="false">+AO19-AN19</f>
        <v>0</v>
      </c>
      <c r="AS19" s="799" t="n">
        <f aca="false">+AP19-AO19</f>
        <v>0</v>
      </c>
      <c r="AT19" s="1257"/>
      <c r="AU19" s="799"/>
      <c r="AV19" s="799"/>
      <c r="AW19" s="799" t="n">
        <f aca="false">+AV19</f>
        <v>0</v>
      </c>
      <c r="AX19" s="799" t="n">
        <f aca="false">+AW19</f>
        <v>0</v>
      </c>
      <c r="AY19" s="799" t="n">
        <f aca="false">+AX19</f>
        <v>0</v>
      </c>
      <c r="AZ19" s="799" t="n">
        <f aca="false">+AW19-AV19</f>
        <v>0</v>
      </c>
      <c r="BA19" s="799" t="n">
        <f aca="false">+AX19-AW19</f>
        <v>0</v>
      </c>
      <c r="BB19" s="799" t="n">
        <f aca="false">+AY19-AX19</f>
        <v>0</v>
      </c>
      <c r="BC19" s="1257"/>
      <c r="BD19" s="799"/>
      <c r="BE19" s="799"/>
      <c r="BF19" s="799" t="n">
        <f aca="false">+BE19</f>
        <v>0</v>
      </c>
      <c r="BG19" s="799" t="n">
        <f aca="false">+BF19</f>
        <v>0</v>
      </c>
      <c r="BH19" s="799" t="n">
        <f aca="false">+BG19</f>
        <v>0</v>
      </c>
      <c r="BI19" s="799" t="n">
        <f aca="false">+BF19-BE19</f>
        <v>0</v>
      </c>
      <c r="BJ19" s="799" t="n">
        <f aca="false">+BG19-BF19</f>
        <v>0</v>
      </c>
      <c r="BK19" s="799" t="n">
        <f aca="false">+BH19-BG19</f>
        <v>0</v>
      </c>
      <c r="BL19" s="1188"/>
      <c r="BM19" s="799"/>
      <c r="BN19" s="799"/>
      <c r="BO19" s="799" t="n">
        <f aca="false">+BN19</f>
        <v>0</v>
      </c>
      <c r="BP19" s="799" t="n">
        <f aca="false">+BO19</f>
        <v>0</v>
      </c>
      <c r="BQ19" s="799" t="n">
        <f aca="false">+BP19</f>
        <v>0</v>
      </c>
      <c r="BR19" s="799" t="n">
        <f aca="false">+BO19-BN19</f>
        <v>0</v>
      </c>
      <c r="BS19" s="799" t="n">
        <f aca="false">+BP19-BO19</f>
        <v>0</v>
      </c>
      <c r="BT19" s="799" t="n">
        <f aca="false">+BQ19-BP19</f>
        <v>0</v>
      </c>
      <c r="BU19" s="1255"/>
      <c r="BV19" s="799"/>
      <c r="BW19" s="799"/>
      <c r="BX19" s="799" t="n">
        <f aca="false">+BW19</f>
        <v>0</v>
      </c>
      <c r="BY19" s="799" t="n">
        <f aca="false">+BX19</f>
        <v>0</v>
      </c>
      <c r="BZ19" s="799" t="n">
        <f aca="false">+BY19</f>
        <v>0</v>
      </c>
      <c r="CA19" s="799" t="n">
        <f aca="false">+BX19-BW19</f>
        <v>0</v>
      </c>
      <c r="CB19" s="799" t="n">
        <f aca="false">+BY19-BX19</f>
        <v>0</v>
      </c>
      <c r="CC19" s="799" t="n">
        <f aca="false">+BZ19-BY19</f>
        <v>0</v>
      </c>
      <c r="CD19" s="1246"/>
      <c r="CE19" s="799" t="n">
        <v>0</v>
      </c>
      <c r="CF19" s="799" t="n">
        <v>0</v>
      </c>
      <c r="CG19" s="799" t="n">
        <f aca="false">+CF19</f>
        <v>0</v>
      </c>
      <c r="CH19" s="799" t="n">
        <f aca="false">+CG19</f>
        <v>0</v>
      </c>
      <c r="CI19" s="799" t="n">
        <f aca="false">+CH19</f>
        <v>0</v>
      </c>
      <c r="CJ19" s="799" t="n">
        <f aca="false">+CG19-CF19</f>
        <v>0</v>
      </c>
      <c r="CK19" s="799" t="n">
        <f aca="false">+CH19-CG19</f>
        <v>0</v>
      </c>
      <c r="CL19" s="799" t="n">
        <f aca="false">+CI19-CH19</f>
        <v>0</v>
      </c>
      <c r="CM19" s="1246"/>
      <c r="CN19" s="799"/>
      <c r="CO19" s="799"/>
      <c r="CP19" s="799" t="n">
        <f aca="false">+CO19</f>
        <v>0</v>
      </c>
      <c r="CQ19" s="799" t="n">
        <f aca="false">+CP19</f>
        <v>0</v>
      </c>
      <c r="CR19" s="799" t="n">
        <f aca="false">+CQ19</f>
        <v>0</v>
      </c>
      <c r="CS19" s="799" t="n">
        <f aca="false">+CP19-CO19</f>
        <v>0</v>
      </c>
      <c r="CT19" s="799" t="n">
        <f aca="false">+CQ19-CP19</f>
        <v>0</v>
      </c>
      <c r="CU19" s="799" t="n">
        <f aca="false">+CR19-CQ19</f>
        <v>0</v>
      </c>
      <c r="CV19" s="1246"/>
      <c r="CW19" s="799"/>
      <c r="CX19" s="799"/>
      <c r="CY19" s="799" t="n">
        <f aca="false">+CX19</f>
        <v>0</v>
      </c>
      <c r="CZ19" s="799" t="n">
        <f aca="false">+CY19</f>
        <v>0</v>
      </c>
      <c r="DA19" s="799" t="n">
        <f aca="false">+CZ19</f>
        <v>0</v>
      </c>
      <c r="DB19" s="799" t="n">
        <f aca="false">+CY19-CX19</f>
        <v>0</v>
      </c>
      <c r="DC19" s="799" t="n">
        <f aca="false">+CZ19-CY19</f>
        <v>0</v>
      </c>
      <c r="DD19" s="799" t="n">
        <f aca="false">+DA19-CZ19</f>
        <v>0</v>
      </c>
      <c r="DE19" s="1188"/>
      <c r="DF19" s="799"/>
      <c r="DG19" s="799"/>
      <c r="DH19" s="799" t="n">
        <f aca="false">+DG19</f>
        <v>0</v>
      </c>
      <c r="DI19" s="799" t="n">
        <f aca="false">+DH19</f>
        <v>0</v>
      </c>
      <c r="DJ19" s="799" t="n">
        <f aca="false">+DI19</f>
        <v>0</v>
      </c>
      <c r="DK19" s="799" t="n">
        <f aca="false">+DH19-DG19</f>
        <v>0</v>
      </c>
      <c r="DL19" s="799" t="n">
        <f aca="false">+DI19-DH19</f>
        <v>0</v>
      </c>
      <c r="DM19" s="799" t="n">
        <f aca="false">+DJ19-DI19</f>
        <v>0</v>
      </c>
      <c r="DN19" s="1246"/>
      <c r="DO19" s="799"/>
      <c r="DP19" s="799"/>
      <c r="DQ19" s="799" t="n">
        <f aca="false">+DP19</f>
        <v>0</v>
      </c>
      <c r="DR19" s="799" t="n">
        <f aca="false">+DQ19</f>
        <v>0</v>
      </c>
      <c r="DS19" s="799" t="n">
        <f aca="false">+DR19</f>
        <v>0</v>
      </c>
      <c r="DT19" s="799" t="n">
        <f aca="false">+DQ19-DP19</f>
        <v>0</v>
      </c>
      <c r="DU19" s="799" t="n">
        <f aca="false">+DR19-DQ19</f>
        <v>0</v>
      </c>
      <c r="DV19" s="799" t="n">
        <f aca="false">+DS19-DR19</f>
        <v>0</v>
      </c>
      <c r="DW19" s="1255"/>
      <c r="DX19" s="799"/>
      <c r="DY19" s="799"/>
      <c r="DZ19" s="799" t="n">
        <f aca="false">+DY19</f>
        <v>0</v>
      </c>
      <c r="EA19" s="799" t="n">
        <f aca="false">+DZ19</f>
        <v>0</v>
      </c>
      <c r="EB19" s="799" t="n">
        <f aca="false">+EA19</f>
        <v>0</v>
      </c>
      <c r="EC19" s="799" t="n">
        <f aca="false">+DZ19-DY19</f>
        <v>0</v>
      </c>
      <c r="ED19" s="799" t="n">
        <f aca="false">+EA19-DZ19</f>
        <v>0</v>
      </c>
      <c r="EE19" s="799" t="n">
        <f aca="false">+EB19-EA19</f>
        <v>0</v>
      </c>
      <c r="EF19" s="1246"/>
      <c r="EG19" s="799"/>
      <c r="EH19" s="799"/>
      <c r="EI19" s="799" t="n">
        <f aca="false">+EH19</f>
        <v>0</v>
      </c>
      <c r="EJ19" s="799" t="n">
        <f aca="false">+EI19</f>
        <v>0</v>
      </c>
      <c r="EK19" s="799" t="n">
        <f aca="false">+EJ19</f>
        <v>0</v>
      </c>
      <c r="EL19" s="799" t="n">
        <f aca="false">+EI19-EH19</f>
        <v>0</v>
      </c>
      <c r="EM19" s="799" t="n">
        <f aca="false">+EJ19-EI19</f>
        <v>0</v>
      </c>
      <c r="EN19" s="799" t="n">
        <f aca="false">+EK19-EJ19</f>
        <v>0</v>
      </c>
      <c r="EO19" s="1246"/>
      <c r="EP19" s="799"/>
      <c r="EQ19" s="799"/>
      <c r="ER19" s="799" t="n">
        <f aca="false">+EQ19</f>
        <v>0</v>
      </c>
      <c r="ES19" s="799" t="n">
        <f aca="false">+ER19</f>
        <v>0</v>
      </c>
      <c r="ET19" s="799" t="n">
        <f aca="false">+ES19</f>
        <v>0</v>
      </c>
      <c r="EU19" s="799" t="n">
        <f aca="false">+ER19-EQ19</f>
        <v>0</v>
      </c>
      <c r="EV19" s="799" t="n">
        <f aca="false">+ES19-ER19</f>
        <v>0</v>
      </c>
      <c r="EW19" s="799" t="n">
        <f aca="false">+ET19-ES19</f>
        <v>0</v>
      </c>
      <c r="EX19" s="1246"/>
      <c r="EY19" s="799"/>
      <c r="EZ19" s="799"/>
      <c r="FA19" s="799" t="n">
        <f aca="false">+EZ19</f>
        <v>0</v>
      </c>
      <c r="FB19" s="799" t="n">
        <f aca="false">+FA19</f>
        <v>0</v>
      </c>
      <c r="FC19" s="799" t="n">
        <f aca="false">+FB19</f>
        <v>0</v>
      </c>
      <c r="FD19" s="799" t="n">
        <f aca="false">+FA19-EZ19</f>
        <v>0</v>
      </c>
      <c r="FE19" s="799" t="n">
        <f aca="false">+FB19-FA19</f>
        <v>0</v>
      </c>
      <c r="FF19" s="799" t="n">
        <f aca="false">+FC19-FB19</f>
        <v>0</v>
      </c>
      <c r="FG19" s="1188"/>
      <c r="FH19" s="799"/>
      <c r="FI19" s="799"/>
      <c r="FJ19" s="799" t="n">
        <f aca="false">+FI19</f>
        <v>0</v>
      </c>
      <c r="FK19" s="799" t="n">
        <f aca="false">+FJ19</f>
        <v>0</v>
      </c>
      <c r="FL19" s="799" t="n">
        <f aca="false">+FK19</f>
        <v>0</v>
      </c>
      <c r="FM19" s="799" t="n">
        <f aca="false">+FJ19-FI19</f>
        <v>0</v>
      </c>
      <c r="FN19" s="799" t="n">
        <f aca="false">+FK19-FJ19</f>
        <v>0</v>
      </c>
      <c r="FO19" s="799" t="n">
        <f aca="false">+FL19-FK19</f>
        <v>0</v>
      </c>
      <c r="FP19" s="1246"/>
      <c r="FQ19" s="799"/>
      <c r="FR19" s="799"/>
      <c r="FS19" s="799" t="n">
        <f aca="false">+FR19</f>
        <v>0</v>
      </c>
      <c r="FT19" s="799" t="n">
        <f aca="false">+FS19</f>
        <v>0</v>
      </c>
      <c r="FU19" s="799" t="n">
        <f aca="false">+FT19</f>
        <v>0</v>
      </c>
      <c r="FV19" s="799" t="n">
        <f aca="false">+FS19-FR19</f>
        <v>0</v>
      </c>
      <c r="FW19" s="799" t="n">
        <f aca="false">+FT19-FS19</f>
        <v>0</v>
      </c>
      <c r="FX19" s="799" t="n">
        <f aca="false">+FU19-FT19</f>
        <v>0</v>
      </c>
      <c r="FY19" s="1246"/>
      <c r="FZ19" s="1190"/>
      <c r="GA19" s="1190"/>
      <c r="GB19" s="1190" t="n">
        <f aca="false">+GA19</f>
        <v>0</v>
      </c>
      <c r="GC19" s="1190" t="n">
        <f aca="false">+GB19</f>
        <v>0</v>
      </c>
      <c r="GD19" s="1190" t="n">
        <f aca="false">+GC19</f>
        <v>0</v>
      </c>
      <c r="GE19" s="1190" t="n">
        <f aca="false">+GB19-GA19</f>
        <v>0</v>
      </c>
      <c r="GF19" s="1190" t="n">
        <f aca="false">+GC19-GB19</f>
        <v>0</v>
      </c>
      <c r="GG19" s="1190" t="n">
        <f aca="false">+GD19-GC19</f>
        <v>0</v>
      </c>
      <c r="GH19" s="1190"/>
      <c r="GI19" s="595" t="n">
        <f aca="false">B19+K19+T19+AC19+AL19+AU19+BD19+BM19+BV19+CE19+CN19+CW19+DF19+DO19+DX19+EG19+EP19+EY19+FH19+FQ19</f>
        <v>0</v>
      </c>
      <c r="GJ19" s="595" t="n">
        <f aca="false">C19+L19+U19+AD19+AM19+AV19+BE19+BN19+BW19+CF19+CO19+CX19+DG19+DP19+DY19+EH19+EQ19+EZ19+FI19+FR19+GA19</f>
        <v>0</v>
      </c>
      <c r="GK19" s="595" t="n">
        <f aca="false">D19+M19+V19+AE19+AN19+AW19+BF19+BO19+BX19+CG19+CP19+CY19+DH19+DQ19+DZ19+EI19+ER19+FA19+FJ19+FS19+GB19</f>
        <v>0</v>
      </c>
      <c r="GL19" s="595" t="n">
        <f aca="false">E19+N19+W19+AF19+AO19+AX19+BG19+BP19+BY19+CH19+CQ19+CZ19+DI19+DR19+EA19+EJ19+ES19+FB19+FK19+FT19+GC19</f>
        <v>0</v>
      </c>
      <c r="GM19" s="595" t="n">
        <f aca="false">F19+O19+X19+AG19+AP19+AY19+BH19+BQ19+BZ19+CI19+CR19+DA19+DJ19+DS19+EB19+EK19+ET19+FC19+FL19+FU19+GD19</f>
        <v>0</v>
      </c>
      <c r="GN19" s="595" t="n">
        <f aca="false">G19+P19+Y19+AH19+AQ19+AZ19+BI19+BR19+CA19+CJ19+CS19+DB19+DK19+DT19+EC19+EL19+EU19+FD19+FM19+FV19+GE19</f>
        <v>0</v>
      </c>
      <c r="GO19" s="595" t="n">
        <f aca="false">H19+Q19+Z19+AI19+AR19+BA19+BJ19+BS19+CB19+CK19+CT19+DC19+DL19+DU19+ED19+EM19+EV19+FE19+FN19+FW19+GF19</f>
        <v>0</v>
      </c>
      <c r="GP19" s="595" t="n">
        <f aca="false">I19+R19+AA19+AJ19+AS19+BB19+BK19+BT19+CC19+CL19+CU19+DD19+DM19+DV19+EE19+EN19+EW19+FF19+FO19+FX19+GG19</f>
        <v>0</v>
      </c>
      <c r="GQ19" s="595"/>
      <c r="GR19" s="1245" t="n">
        <f aca="false">+GJ19-GI19</f>
        <v>0</v>
      </c>
      <c r="GS19" s="1245" t="n">
        <f aca="false">+iskolák!EF19+gameszosok!GR19</f>
        <v>0</v>
      </c>
    </row>
    <row r="20" customFormat="false" ht="12.75" hidden="false" customHeight="false" outlineLevel="0" collapsed="false">
      <c r="A20" s="605" t="s">
        <v>2306</v>
      </c>
      <c r="B20" s="1175"/>
      <c r="C20" s="1175"/>
      <c r="D20" s="799" t="n">
        <f aca="false">+C20</f>
        <v>0</v>
      </c>
      <c r="E20" s="799" t="n">
        <f aca="false">+D20+20</f>
        <v>20</v>
      </c>
      <c r="F20" s="799" t="n">
        <f aca="false">+E20+2487</f>
        <v>2507</v>
      </c>
      <c r="G20" s="799" t="n">
        <f aca="false">+D20-C20</f>
        <v>0</v>
      </c>
      <c r="H20" s="799" t="n">
        <f aca="false">+E20-D20</f>
        <v>20</v>
      </c>
      <c r="I20" s="799" t="n">
        <f aca="false">+F20-E20</f>
        <v>2487</v>
      </c>
      <c r="J20" s="1254" t="s">
        <v>2307</v>
      </c>
      <c r="K20" s="799"/>
      <c r="L20" s="799"/>
      <c r="M20" s="799" t="n">
        <f aca="false">+L20</f>
        <v>0</v>
      </c>
      <c r="N20" s="799" t="n">
        <f aca="false">+M20</f>
        <v>0</v>
      </c>
      <c r="O20" s="799" t="n">
        <f aca="false">+N20</f>
        <v>0</v>
      </c>
      <c r="P20" s="799" t="n">
        <f aca="false">+M20-L20</f>
        <v>0</v>
      </c>
      <c r="Q20" s="799" t="n">
        <f aca="false">+N20-M20</f>
        <v>0</v>
      </c>
      <c r="R20" s="799" t="n">
        <f aca="false">+O20-N20</f>
        <v>0</v>
      </c>
      <c r="S20" s="1188"/>
      <c r="T20" s="799"/>
      <c r="U20" s="799"/>
      <c r="V20" s="799" t="n">
        <f aca="false">+U20+1000</f>
        <v>1000</v>
      </c>
      <c r="W20" s="799" t="n">
        <f aca="false">+V20</f>
        <v>1000</v>
      </c>
      <c r="X20" s="799" t="n">
        <f aca="false">+W20+2654</f>
        <v>3654</v>
      </c>
      <c r="Y20" s="799" t="n">
        <f aca="false">+V20-U20</f>
        <v>1000</v>
      </c>
      <c r="Z20" s="799" t="n">
        <f aca="false">+W20-V20</f>
        <v>0</v>
      </c>
      <c r="AA20" s="799" t="n">
        <f aca="false">+X20-W20</f>
        <v>2654</v>
      </c>
      <c r="AB20" s="1254" t="s">
        <v>2308</v>
      </c>
      <c r="AC20" s="799"/>
      <c r="AD20" s="799"/>
      <c r="AE20" s="799" t="n">
        <f aca="false">+AD20+480+1355</f>
        <v>1835</v>
      </c>
      <c r="AF20" s="799" t="n">
        <f aca="false">+AE20+1681</f>
        <v>3516</v>
      </c>
      <c r="AG20" s="799" t="n">
        <f aca="false">+AF20+3255</f>
        <v>6771</v>
      </c>
      <c r="AH20" s="799" t="n">
        <f aca="false">+AE20-AD20</f>
        <v>1835</v>
      </c>
      <c r="AI20" s="799" t="n">
        <f aca="false">+AF20-AE20</f>
        <v>1681</v>
      </c>
      <c r="AJ20" s="799" t="n">
        <f aca="false">+AG20-AF20</f>
        <v>3255</v>
      </c>
      <c r="AK20" s="1254" t="s">
        <v>2309</v>
      </c>
      <c r="AL20" s="799"/>
      <c r="AM20" s="799"/>
      <c r="AN20" s="799" t="n">
        <f aca="false">+AM20</f>
        <v>0</v>
      </c>
      <c r="AO20" s="799" t="n">
        <f aca="false">+AN20+1057</f>
        <v>1057</v>
      </c>
      <c r="AP20" s="799" t="n">
        <f aca="false">+AO20+2053</f>
        <v>3110</v>
      </c>
      <c r="AQ20" s="799" t="n">
        <f aca="false">+AN20-AM20</f>
        <v>0</v>
      </c>
      <c r="AR20" s="799" t="n">
        <f aca="false">+AO20-AN20</f>
        <v>1057</v>
      </c>
      <c r="AS20" s="799" t="n">
        <f aca="false">+AP20-AO20</f>
        <v>2053</v>
      </c>
      <c r="AT20" s="1254" t="s">
        <v>2310</v>
      </c>
      <c r="AU20" s="799"/>
      <c r="AV20" s="799"/>
      <c r="AW20" s="799" t="n">
        <f aca="false">+AV20</f>
        <v>0</v>
      </c>
      <c r="AX20" s="799" t="n">
        <f aca="false">+AW20+26</f>
        <v>26</v>
      </c>
      <c r="AY20" s="799" t="n">
        <f aca="false">+AX20+2091</f>
        <v>2117</v>
      </c>
      <c r="AZ20" s="799" t="n">
        <f aca="false">+AW20-AV20</f>
        <v>0</v>
      </c>
      <c r="BA20" s="799" t="n">
        <f aca="false">+AX20-AW20</f>
        <v>26</v>
      </c>
      <c r="BB20" s="799" t="n">
        <f aca="false">+AY20-AX20</f>
        <v>2091</v>
      </c>
      <c r="BC20" s="1254" t="s">
        <v>2311</v>
      </c>
      <c r="BD20" s="799"/>
      <c r="BE20" s="799"/>
      <c r="BF20" s="799" t="n">
        <f aca="false">+BE20</f>
        <v>0</v>
      </c>
      <c r="BG20" s="799" t="n">
        <f aca="false">+BF20</f>
        <v>0</v>
      </c>
      <c r="BH20" s="799" t="n">
        <f aca="false">+BG20</f>
        <v>0</v>
      </c>
      <c r="BI20" s="799" t="n">
        <f aca="false">+BF20-BE20</f>
        <v>0</v>
      </c>
      <c r="BJ20" s="799" t="n">
        <f aca="false">+BG20-BF20</f>
        <v>0</v>
      </c>
      <c r="BK20" s="799" t="n">
        <f aca="false">+BH20-BG20</f>
        <v>0</v>
      </c>
      <c r="BL20" s="1188"/>
      <c r="BM20" s="799"/>
      <c r="BN20" s="799"/>
      <c r="BO20" s="799" t="n">
        <f aca="false">+BN20</f>
        <v>0</v>
      </c>
      <c r="BP20" s="799" t="n">
        <f aca="false">+BO20</f>
        <v>0</v>
      </c>
      <c r="BQ20" s="799" t="n">
        <f aca="false">+BP20</f>
        <v>0</v>
      </c>
      <c r="BR20" s="799" t="n">
        <f aca="false">+BO20-BN20</f>
        <v>0</v>
      </c>
      <c r="BS20" s="799" t="n">
        <f aca="false">+BP20-BO20</f>
        <v>0</v>
      </c>
      <c r="BT20" s="799" t="n">
        <f aca="false">+BQ20-BP20</f>
        <v>0</v>
      </c>
      <c r="BU20" s="1255"/>
      <c r="BV20" s="799"/>
      <c r="BW20" s="799"/>
      <c r="BX20" s="799" t="n">
        <f aca="false">+BW20+700</f>
        <v>700</v>
      </c>
      <c r="BY20" s="799" t="n">
        <f aca="false">+BX20+816</f>
        <v>1516</v>
      </c>
      <c r="BZ20" s="799" t="n">
        <f aca="false">+BY20+8200</f>
        <v>9716</v>
      </c>
      <c r="CA20" s="799" t="n">
        <f aca="false">+BX20-BW20</f>
        <v>700</v>
      </c>
      <c r="CB20" s="799" t="n">
        <f aca="false">+BY20-BX20</f>
        <v>816</v>
      </c>
      <c r="CC20" s="799" t="n">
        <f aca="false">+BZ20-BY20</f>
        <v>8200</v>
      </c>
      <c r="CD20" s="1254" t="s">
        <v>2312</v>
      </c>
      <c r="CE20" s="799" t="n">
        <v>0</v>
      </c>
      <c r="CF20" s="799" t="n">
        <v>0</v>
      </c>
      <c r="CG20" s="799" t="n">
        <f aca="false">+CF20+23</f>
        <v>23</v>
      </c>
      <c r="CH20" s="799" t="n">
        <f aca="false">+CG20+729</f>
        <v>752</v>
      </c>
      <c r="CI20" s="799" t="n">
        <f aca="false">+CH20+607</f>
        <v>1359</v>
      </c>
      <c r="CJ20" s="799" t="n">
        <f aca="false">+CG20-CF20</f>
        <v>23</v>
      </c>
      <c r="CK20" s="799" t="n">
        <f aca="false">+CH20-CG20</f>
        <v>729</v>
      </c>
      <c r="CL20" s="799" t="n">
        <f aca="false">+CI20-CH20</f>
        <v>607</v>
      </c>
      <c r="CM20" s="1254" t="s">
        <v>2313</v>
      </c>
      <c r="CN20" s="799"/>
      <c r="CO20" s="799"/>
      <c r="CP20" s="799" t="n">
        <f aca="false">+CO20</f>
        <v>0</v>
      </c>
      <c r="CQ20" s="799" t="n">
        <f aca="false">+CP20+20</f>
        <v>20</v>
      </c>
      <c r="CR20" s="799" t="n">
        <f aca="false">+CQ20+5731</f>
        <v>5751</v>
      </c>
      <c r="CS20" s="799" t="n">
        <f aca="false">+CP20-CO20</f>
        <v>0</v>
      </c>
      <c r="CT20" s="799" t="n">
        <f aca="false">+CQ20-CP20</f>
        <v>20</v>
      </c>
      <c r="CU20" s="799" t="n">
        <f aca="false">+CR20-CQ20</f>
        <v>5731</v>
      </c>
      <c r="CV20" s="1254" t="s">
        <v>2314</v>
      </c>
      <c r="CW20" s="799"/>
      <c r="CX20" s="799"/>
      <c r="CY20" s="799" t="n">
        <f aca="false">+CX20</f>
        <v>0</v>
      </c>
      <c r="CZ20" s="799" t="n">
        <f aca="false">+CY20+1412</f>
        <v>1412</v>
      </c>
      <c r="DA20" s="799" t="n">
        <f aca="false">+CZ20</f>
        <v>1412</v>
      </c>
      <c r="DB20" s="799" t="n">
        <f aca="false">+CY20-CX20</f>
        <v>0</v>
      </c>
      <c r="DC20" s="799" t="n">
        <f aca="false">+CZ20-CY20</f>
        <v>1412</v>
      </c>
      <c r="DD20" s="799" t="n">
        <f aca="false">+DA20-CZ20</f>
        <v>0</v>
      </c>
      <c r="DE20" s="1188"/>
      <c r="DF20" s="799"/>
      <c r="DG20" s="799"/>
      <c r="DH20" s="799" t="n">
        <f aca="false">+DG20</f>
        <v>0</v>
      </c>
      <c r="DI20" s="799" t="n">
        <f aca="false">+DH20+1397+20</f>
        <v>1417</v>
      </c>
      <c r="DJ20" s="799" t="n">
        <f aca="false">+DI20+185</f>
        <v>1602</v>
      </c>
      <c r="DK20" s="799" t="n">
        <f aca="false">+DH20-DG20</f>
        <v>0</v>
      </c>
      <c r="DL20" s="799" t="n">
        <f aca="false">+DI20-DH20</f>
        <v>1417</v>
      </c>
      <c r="DM20" s="799" t="n">
        <f aca="false">+DJ20-DI20</f>
        <v>185</v>
      </c>
      <c r="DN20" s="1246" t="s">
        <v>2315</v>
      </c>
      <c r="DO20" s="799"/>
      <c r="DP20" s="799"/>
      <c r="DQ20" s="799" t="n">
        <f aca="false">+DP20</f>
        <v>0</v>
      </c>
      <c r="DR20" s="799" t="n">
        <f aca="false">+DQ20+20</f>
        <v>20</v>
      </c>
      <c r="DS20" s="799" t="n">
        <f aca="false">+DR20</f>
        <v>20</v>
      </c>
      <c r="DT20" s="799" t="n">
        <f aca="false">+DQ20-DP20</f>
        <v>0</v>
      </c>
      <c r="DU20" s="799" t="n">
        <f aca="false">+DR20-DQ20</f>
        <v>20</v>
      </c>
      <c r="DV20" s="799" t="n">
        <f aca="false">+DS20-DR20</f>
        <v>0</v>
      </c>
      <c r="DW20" s="1255"/>
      <c r="DX20" s="799"/>
      <c r="DY20" s="799"/>
      <c r="DZ20" s="799" t="n">
        <f aca="false">+DY20</f>
        <v>0</v>
      </c>
      <c r="EA20" s="799" t="n">
        <f aca="false">+DZ20</f>
        <v>0</v>
      </c>
      <c r="EB20" s="799" t="n">
        <f aca="false">+EA20+20</f>
        <v>20</v>
      </c>
      <c r="EC20" s="799" t="n">
        <f aca="false">+DZ20-DY20</f>
        <v>0</v>
      </c>
      <c r="ED20" s="799" t="n">
        <f aca="false">+EA20-DZ20</f>
        <v>0</v>
      </c>
      <c r="EE20" s="799" t="n">
        <f aca="false">+EB20-EA20</f>
        <v>20</v>
      </c>
      <c r="EF20" s="1254" t="s">
        <v>2316</v>
      </c>
      <c r="EG20" s="799"/>
      <c r="EH20" s="799"/>
      <c r="EI20" s="799" t="n">
        <f aca="false">+EH20</f>
        <v>0</v>
      </c>
      <c r="EJ20" s="799" t="n">
        <f aca="false">+EI20+5600+8864+20</f>
        <v>14484</v>
      </c>
      <c r="EK20" s="799" t="n">
        <f aca="false">+EJ20+2405</f>
        <v>16889</v>
      </c>
      <c r="EL20" s="799" t="n">
        <f aca="false">+EI20-EH20</f>
        <v>0</v>
      </c>
      <c r="EM20" s="799" t="n">
        <f aca="false">+EJ20-EI20</f>
        <v>14484</v>
      </c>
      <c r="EN20" s="799" t="n">
        <f aca="false">+EK20-EJ20</f>
        <v>2405</v>
      </c>
      <c r="EO20" s="1254" t="s">
        <v>2317</v>
      </c>
      <c r="EP20" s="799"/>
      <c r="EQ20" s="799"/>
      <c r="ER20" s="799" t="n">
        <f aca="false">+EQ20+1680</f>
        <v>1680</v>
      </c>
      <c r="ES20" s="799" t="n">
        <f aca="false">+ER20+20</f>
        <v>1700</v>
      </c>
      <c r="ET20" s="799" t="n">
        <f aca="false">+ES20+5510</f>
        <v>7210</v>
      </c>
      <c r="EU20" s="799" t="n">
        <f aca="false">+ER20-EQ20</f>
        <v>1680</v>
      </c>
      <c r="EV20" s="799" t="n">
        <f aca="false">+ES20-ER20</f>
        <v>20</v>
      </c>
      <c r="EW20" s="799" t="n">
        <f aca="false">+ET20-ES20</f>
        <v>5510</v>
      </c>
      <c r="EX20" s="1254" t="s">
        <v>2318</v>
      </c>
      <c r="EY20" s="799"/>
      <c r="EZ20" s="799"/>
      <c r="FA20" s="799" t="n">
        <f aca="false">+EZ20</f>
        <v>0</v>
      </c>
      <c r="FB20" s="799" t="n">
        <f aca="false">+FA20+2500+3226+176</f>
        <v>5902</v>
      </c>
      <c r="FC20" s="799" t="n">
        <f aca="false">+FB20</f>
        <v>5902</v>
      </c>
      <c r="FD20" s="799" t="n">
        <f aca="false">+FA20-EZ20</f>
        <v>0</v>
      </c>
      <c r="FE20" s="799" t="n">
        <f aca="false">+FB20-FA20</f>
        <v>5902</v>
      </c>
      <c r="FF20" s="799" t="n">
        <f aca="false">+FC20-FB20</f>
        <v>0</v>
      </c>
      <c r="FG20" s="1187"/>
      <c r="FH20" s="799"/>
      <c r="FI20" s="799"/>
      <c r="FJ20" s="799" t="n">
        <f aca="false">+FI20+960</f>
        <v>960</v>
      </c>
      <c r="FK20" s="799" t="n">
        <f aca="false">+FJ20+3824+20</f>
        <v>4804</v>
      </c>
      <c r="FL20" s="799" t="n">
        <f aca="false">+FK20+8853</f>
        <v>13657</v>
      </c>
      <c r="FM20" s="799" t="n">
        <f aca="false">+FJ20-FI20</f>
        <v>960</v>
      </c>
      <c r="FN20" s="799" t="n">
        <f aca="false">+FK20-FJ20</f>
        <v>3844</v>
      </c>
      <c r="FO20" s="799" t="n">
        <f aca="false">+FL20-FK20</f>
        <v>8853</v>
      </c>
      <c r="FP20" s="1254" t="s">
        <v>2319</v>
      </c>
      <c r="FQ20" s="799"/>
      <c r="FR20" s="799"/>
      <c r="FS20" s="799" t="n">
        <f aca="false">+FR20+6</f>
        <v>6</v>
      </c>
      <c r="FT20" s="799" t="n">
        <f aca="false">+FS20+27</f>
        <v>33</v>
      </c>
      <c r="FU20" s="799" t="n">
        <f aca="false">+FT20+716</f>
        <v>749</v>
      </c>
      <c r="FV20" s="799" t="n">
        <f aca="false">+FS20-FR20</f>
        <v>6</v>
      </c>
      <c r="FW20" s="799" t="n">
        <f aca="false">+FT20-FS20</f>
        <v>27</v>
      </c>
      <c r="FX20" s="799" t="n">
        <f aca="false">+FU20-FT20</f>
        <v>716</v>
      </c>
      <c r="FY20" s="1254" t="s">
        <v>2320</v>
      </c>
      <c r="FZ20" s="1190"/>
      <c r="GA20" s="1190"/>
      <c r="GB20" s="1190" t="n">
        <f aca="false">+GA20</f>
        <v>0</v>
      </c>
      <c r="GC20" s="1190" t="n">
        <f aca="false">+GB20+7885</f>
        <v>7885</v>
      </c>
      <c r="GD20" s="1190" t="n">
        <f aca="false">+GC20</f>
        <v>7885</v>
      </c>
      <c r="GE20" s="1190" t="n">
        <f aca="false">+GB20-GA20</f>
        <v>0</v>
      </c>
      <c r="GF20" s="1190" t="n">
        <f aca="false">+GC20-GB20</f>
        <v>7885</v>
      </c>
      <c r="GG20" s="1190" t="n">
        <f aca="false">+GD20-GC20</f>
        <v>0</v>
      </c>
      <c r="GH20" s="1190"/>
      <c r="GI20" s="595" t="n">
        <f aca="false">B20+K20+T20+AC20+AL20+AU20+BD20+BM20+BV20+CE20+CN20+CW20+DF20+DO20+DX20+EG20+EP20+EY20+FH20+FQ20</f>
        <v>0</v>
      </c>
      <c r="GJ20" s="595" t="n">
        <f aca="false">C20+L20+U20+AD20+AM20+AV20+BE20+BN20+BW20+CF20+CO20+CX20+DG20+DP20+DY20+EH20+EQ20+EZ20+FI20+FR20+GA20</f>
        <v>0</v>
      </c>
      <c r="GK20" s="595" t="n">
        <f aca="false">D20+M20+V20+AE20+AN20+AW20+BF20+BO20+BX20+CG20+CP20+CY20+DH20+DQ20+DZ20+EI20+ER20+FA20+FJ20+FS20+GB20</f>
        <v>6204</v>
      </c>
      <c r="GL20" s="595" t="n">
        <f aca="false">E20+N20+W20+AF20+AO20+AX20+BG20+BP20+BY20+CH20+CQ20+CZ20+DI20+DR20+EA20+EJ20+ES20+FB20+FK20+FT20+GC20</f>
        <v>45564</v>
      </c>
      <c r="GM20" s="595" t="n">
        <f aca="false">F20+O20+X20+AG20+AP20+AY20+BH20+BQ20+BZ20+CI20+CR20+DA20+DJ20+DS20+EB20+EK20+ET20+FC20+FL20+FU20+GD20</f>
        <v>90331</v>
      </c>
      <c r="GN20" s="595" t="n">
        <f aca="false">G20+P20+Y20+AH20+AQ20+AZ20+BI20+BR20+CA20+CJ20+CS20+DB20+DK20+DT20+EC20+EL20+EU20+FD20+FM20+FV20+GE20</f>
        <v>6204</v>
      </c>
      <c r="GO20" s="595" t="n">
        <f aca="false">H20+Q20+Z20+AI20+AR20+BA20+BJ20+BS20+CB20+CK20+CT20+DC20+DL20+DU20+ED20+EM20+EV20+FE20+FN20+FW20+GF20</f>
        <v>39360</v>
      </c>
      <c r="GP20" s="595" t="n">
        <f aca="false">I20+R20+AA20+AJ20+AS20+BB20+BK20+BT20+CC20+CL20+CU20+DD20+DM20+DV20+EE20+EN20+EW20+FF20+FO20+FX20+GG20</f>
        <v>44767</v>
      </c>
      <c r="GQ20" s="1187"/>
      <c r="GR20" s="1245" t="n">
        <f aca="false">+GJ20-GI20</f>
        <v>0</v>
      </c>
      <c r="GS20" s="1245" t="n">
        <f aca="false">+iskolák!EF20+gameszosok!GR20</f>
        <v>0</v>
      </c>
      <c r="GT20" s="1245"/>
    </row>
    <row r="21" customFormat="false" ht="12.75" hidden="false" customHeight="false" outlineLevel="0" collapsed="false">
      <c r="A21" s="605" t="s">
        <v>2182</v>
      </c>
      <c r="B21" s="1258" t="n">
        <v>57</v>
      </c>
      <c r="C21" s="1258" t="n">
        <v>57</v>
      </c>
      <c r="D21" s="1259" t="n">
        <f aca="false">+C21+1</f>
        <v>58</v>
      </c>
      <c r="E21" s="1259" t="n">
        <f aca="false">+D21</f>
        <v>58</v>
      </c>
      <c r="F21" s="1259" t="n">
        <f aca="false">+E21</f>
        <v>58</v>
      </c>
      <c r="G21" s="1260" t="n">
        <f aca="false">+D21-C21</f>
        <v>1</v>
      </c>
      <c r="H21" s="1260" t="n">
        <f aca="false">+E21-D21</f>
        <v>0</v>
      </c>
      <c r="I21" s="1260" t="n">
        <f aca="false">+F21-E21</f>
        <v>0</v>
      </c>
      <c r="J21" s="1261"/>
      <c r="K21" s="1259" t="n">
        <f aca="false">21+5</f>
        <v>26</v>
      </c>
      <c r="L21" s="1259"/>
      <c r="M21" s="1259" t="n">
        <f aca="false">+L21</f>
        <v>0</v>
      </c>
      <c r="N21" s="1259" t="n">
        <f aca="false">+M21</f>
        <v>0</v>
      </c>
      <c r="O21" s="1259" t="n">
        <f aca="false">+N21</f>
        <v>0</v>
      </c>
      <c r="P21" s="1260" t="n">
        <f aca="false">+M21-L21</f>
        <v>0</v>
      </c>
      <c r="Q21" s="1260" t="n">
        <f aca="false">+N21-M21</f>
        <v>0</v>
      </c>
      <c r="R21" s="1260" t="n">
        <f aca="false">+O21-N21</f>
        <v>0</v>
      </c>
      <c r="S21" s="1261"/>
      <c r="T21" s="1259" t="n">
        <v>23</v>
      </c>
      <c r="U21" s="1259" t="n">
        <v>23</v>
      </c>
      <c r="V21" s="1259" t="n">
        <f aca="false">+U21</f>
        <v>23</v>
      </c>
      <c r="W21" s="1259" t="n">
        <v>22</v>
      </c>
      <c r="X21" s="1259" t="n">
        <f aca="false">+W21</f>
        <v>22</v>
      </c>
      <c r="Y21" s="1260" t="n">
        <f aca="false">+V21-U21</f>
        <v>0</v>
      </c>
      <c r="Z21" s="1260" t="n">
        <f aca="false">+W21-V21</f>
        <v>-1</v>
      </c>
      <c r="AA21" s="1260" t="n">
        <f aca="false">+X21-W21</f>
        <v>0</v>
      </c>
      <c r="AB21" s="1261"/>
      <c r="AC21" s="1262" t="n">
        <v>88</v>
      </c>
      <c r="AD21" s="1262" t="n">
        <v>89</v>
      </c>
      <c r="AE21" s="1259" t="n">
        <f aca="false">+AD21</f>
        <v>89</v>
      </c>
      <c r="AF21" s="1259" t="n">
        <f aca="false">+AE21</f>
        <v>89</v>
      </c>
      <c r="AG21" s="1259" t="n">
        <f aca="false">+AF21</f>
        <v>89</v>
      </c>
      <c r="AH21" s="1260" t="n">
        <f aca="false">+AE21-AD21</f>
        <v>0</v>
      </c>
      <c r="AI21" s="1260" t="n">
        <f aca="false">+AF21-AE21</f>
        <v>0</v>
      </c>
      <c r="AJ21" s="1260" t="n">
        <f aca="false">+AG21-AF21</f>
        <v>0</v>
      </c>
      <c r="AK21" s="1261"/>
      <c r="AL21" s="1262" t="n">
        <v>83.3</v>
      </c>
      <c r="AM21" s="1262" t="n">
        <v>84.3</v>
      </c>
      <c r="AN21" s="1259" t="n">
        <f aca="false">+AM21</f>
        <v>84.3</v>
      </c>
      <c r="AO21" s="1259" t="n">
        <f aca="false">+AN21</f>
        <v>84.3</v>
      </c>
      <c r="AP21" s="1259" t="n">
        <f aca="false">+AO21</f>
        <v>84.3</v>
      </c>
      <c r="AQ21" s="1260" t="n">
        <f aca="false">+AN21-AM21</f>
        <v>0</v>
      </c>
      <c r="AR21" s="1260" t="n">
        <f aca="false">+AO21-AN21</f>
        <v>0</v>
      </c>
      <c r="AS21" s="1260" t="n">
        <f aca="false">+AP21-AO21</f>
        <v>0</v>
      </c>
      <c r="AT21" s="1259"/>
      <c r="AU21" s="1263" t="n">
        <v>25.75</v>
      </c>
      <c r="AV21" s="1263" t="n">
        <v>51.75</v>
      </c>
      <c r="AW21" s="1263" t="n">
        <f aca="false">+AV21</f>
        <v>51.75</v>
      </c>
      <c r="AX21" s="1263" t="n">
        <f aca="false">+AW21</f>
        <v>51.75</v>
      </c>
      <c r="AY21" s="1263" t="n">
        <f aca="false">+AX21</f>
        <v>51.75</v>
      </c>
      <c r="AZ21" s="1260" t="n">
        <f aca="false">+AW21-AV21</f>
        <v>0</v>
      </c>
      <c r="BA21" s="1260" t="n">
        <f aca="false">+AX21-AW21</f>
        <v>0</v>
      </c>
      <c r="BB21" s="1260" t="n">
        <f aca="false">+AY21-AX21</f>
        <v>0</v>
      </c>
      <c r="BC21" s="1259"/>
      <c r="BD21" s="1264"/>
      <c r="BE21" s="1264"/>
      <c r="BF21" s="1264" t="n">
        <f aca="false">+BE21</f>
        <v>0</v>
      </c>
      <c r="BG21" s="1264" t="n">
        <f aca="false">+BF21</f>
        <v>0</v>
      </c>
      <c r="BH21" s="1264" t="n">
        <f aca="false">+BG21</f>
        <v>0</v>
      </c>
      <c r="BI21" s="1264" t="n">
        <f aca="false">+BF21-BE21</f>
        <v>0</v>
      </c>
      <c r="BJ21" s="1260" t="n">
        <f aca="false">+BG21-BF21</f>
        <v>0</v>
      </c>
      <c r="BK21" s="1260" t="n">
        <f aca="false">+BH21-BG21</f>
        <v>0</v>
      </c>
      <c r="BL21" s="1261"/>
      <c r="BM21" s="1262" t="n">
        <v>4</v>
      </c>
      <c r="BN21" s="1262" t="n">
        <v>4</v>
      </c>
      <c r="BO21" s="1265" t="n">
        <f aca="false">+BN21</f>
        <v>4</v>
      </c>
      <c r="BP21" s="1259" t="n">
        <f aca="false">+BO21</f>
        <v>4</v>
      </c>
      <c r="BQ21" s="1259" t="n">
        <f aca="false">+BP21</f>
        <v>4</v>
      </c>
      <c r="BR21" s="1260" t="n">
        <f aca="false">+BO21-BN21</f>
        <v>0</v>
      </c>
      <c r="BS21" s="1260" t="n">
        <f aca="false">+BP21-BO21</f>
        <v>0</v>
      </c>
      <c r="BT21" s="1260" t="n">
        <f aca="false">+BQ21-BP21</f>
        <v>0</v>
      </c>
      <c r="BU21" s="1259"/>
      <c r="BV21" s="1262" t="n">
        <v>63</v>
      </c>
      <c r="BW21" s="1262" t="n">
        <v>55</v>
      </c>
      <c r="BX21" s="1262" t="n">
        <f aca="false">+BW21</f>
        <v>55</v>
      </c>
      <c r="BY21" s="1262" t="n">
        <f aca="false">+BX21</f>
        <v>55</v>
      </c>
      <c r="BZ21" s="1262" t="n">
        <f aca="false">+BY21</f>
        <v>55</v>
      </c>
      <c r="CA21" s="1260" t="n">
        <f aca="false">+BX21-BW21</f>
        <v>0</v>
      </c>
      <c r="CB21" s="1260" t="n">
        <f aca="false">+BY21-BX21</f>
        <v>0</v>
      </c>
      <c r="CC21" s="1260" t="n">
        <f aca="false">+BZ21-BY21</f>
        <v>0</v>
      </c>
      <c r="CD21" s="1187"/>
      <c r="CE21" s="1262" t="n">
        <v>15</v>
      </c>
      <c r="CF21" s="1262" t="n">
        <v>15</v>
      </c>
      <c r="CG21" s="1259" t="n">
        <f aca="false">+CF21</f>
        <v>15</v>
      </c>
      <c r="CH21" s="1259" t="n">
        <f aca="false">+CG21</f>
        <v>15</v>
      </c>
      <c r="CI21" s="1259" t="n">
        <f aca="false">+CH21</f>
        <v>15</v>
      </c>
      <c r="CJ21" s="1260" t="n">
        <f aca="false">+CG21-CF21</f>
        <v>0</v>
      </c>
      <c r="CK21" s="1260" t="n">
        <f aca="false">+CH21-CG21</f>
        <v>0</v>
      </c>
      <c r="CL21" s="1260" t="n">
        <f aca="false">+CI21-CH21</f>
        <v>0</v>
      </c>
      <c r="CM21" s="1259"/>
      <c r="CN21" s="1262" t="n">
        <v>51.5</v>
      </c>
      <c r="CO21" s="1262" t="n">
        <v>51.5</v>
      </c>
      <c r="CP21" s="1259" t="n">
        <f aca="false">+CO21</f>
        <v>51.5</v>
      </c>
      <c r="CQ21" s="1259" t="n">
        <f aca="false">+CP21</f>
        <v>51.5</v>
      </c>
      <c r="CR21" s="1259" t="n">
        <f aca="false">+CQ21</f>
        <v>51.5</v>
      </c>
      <c r="CS21" s="1260" t="n">
        <f aca="false">+CP21-CO21</f>
        <v>0</v>
      </c>
      <c r="CT21" s="1260" t="n">
        <f aca="false">+CQ21-CP21</f>
        <v>0</v>
      </c>
      <c r="CU21" s="1260" t="n">
        <f aca="false">+CR21-CQ21</f>
        <v>0</v>
      </c>
      <c r="CV21" s="1261"/>
      <c r="CW21" s="1262" t="n">
        <v>32</v>
      </c>
      <c r="CX21" s="1266" t="n">
        <v>31.25</v>
      </c>
      <c r="CY21" s="1265" t="n">
        <f aca="false">+CX21</f>
        <v>31.25</v>
      </c>
      <c r="CZ21" s="1259" t="n">
        <f aca="false">+CY21</f>
        <v>31.25</v>
      </c>
      <c r="DA21" s="1259" t="n">
        <f aca="false">+CZ21</f>
        <v>31.25</v>
      </c>
      <c r="DB21" s="1260" t="n">
        <f aca="false">+CY21-CX21</f>
        <v>0</v>
      </c>
      <c r="DC21" s="1260" t="n">
        <f aca="false">+CZ21-CY21</f>
        <v>0</v>
      </c>
      <c r="DD21" s="1260" t="n">
        <f aca="false">+DA21-CZ21</f>
        <v>0</v>
      </c>
      <c r="DE21" s="1261"/>
      <c r="DF21" s="1262" t="n">
        <v>32</v>
      </c>
      <c r="DG21" s="1266" t="n">
        <v>31.8</v>
      </c>
      <c r="DH21" s="1259" t="n">
        <f aca="false">+DG21</f>
        <v>31.8</v>
      </c>
      <c r="DI21" s="1259" t="n">
        <f aca="false">+DH21</f>
        <v>31.8</v>
      </c>
      <c r="DJ21" s="1259" t="n">
        <f aca="false">+DI21</f>
        <v>31.8</v>
      </c>
      <c r="DK21" s="1260" t="n">
        <f aca="false">+DH21-DG21</f>
        <v>0</v>
      </c>
      <c r="DL21" s="1260" t="n">
        <f aca="false">+DI21-DH21</f>
        <v>0</v>
      </c>
      <c r="DM21" s="1260" t="n">
        <f aca="false">+DJ21-DI21</f>
        <v>0</v>
      </c>
      <c r="DN21" s="1261"/>
      <c r="DO21" s="1262" t="n">
        <v>28.5</v>
      </c>
      <c r="DP21" s="1262" t="n">
        <v>28.5</v>
      </c>
      <c r="DQ21" s="1259" t="n">
        <f aca="false">+DP21</f>
        <v>28.5</v>
      </c>
      <c r="DR21" s="1259" t="n">
        <f aca="false">+DQ21</f>
        <v>28.5</v>
      </c>
      <c r="DS21" s="1259" t="n">
        <f aca="false">+DR21</f>
        <v>28.5</v>
      </c>
      <c r="DT21" s="1260" t="n">
        <f aca="false">+DQ21-DP21</f>
        <v>0</v>
      </c>
      <c r="DU21" s="1260" t="n">
        <f aca="false">+DR21-DQ21</f>
        <v>0</v>
      </c>
      <c r="DV21" s="1260" t="n">
        <f aca="false">+DS21-DR21</f>
        <v>0</v>
      </c>
      <c r="DW21" s="1259"/>
      <c r="DX21" s="1262" t="n">
        <v>32</v>
      </c>
      <c r="DY21" s="1262" t="n">
        <v>32</v>
      </c>
      <c r="DZ21" s="1259" t="n">
        <f aca="false">+DY21</f>
        <v>32</v>
      </c>
      <c r="EA21" s="1259" t="n">
        <f aca="false">+DZ21</f>
        <v>32</v>
      </c>
      <c r="EB21" s="1259" t="n">
        <f aca="false">+EA21</f>
        <v>32</v>
      </c>
      <c r="EC21" s="1260" t="n">
        <f aca="false">+DZ21-DY21</f>
        <v>0</v>
      </c>
      <c r="ED21" s="1260" t="n">
        <f aca="false">+EA21-DZ21</f>
        <v>0</v>
      </c>
      <c r="EE21" s="1260" t="n">
        <f aca="false">+EB21-EA21</f>
        <v>0</v>
      </c>
      <c r="EF21" s="1261"/>
      <c r="EG21" s="1262" t="n">
        <v>35.5</v>
      </c>
      <c r="EH21" s="1262" t="n">
        <v>35.5</v>
      </c>
      <c r="EI21" s="1259" t="n">
        <f aca="false">+EH21</f>
        <v>35.5</v>
      </c>
      <c r="EJ21" s="1259" t="n">
        <f aca="false">+EI21</f>
        <v>35.5</v>
      </c>
      <c r="EK21" s="1259" t="n">
        <f aca="false">+EJ21</f>
        <v>35.5</v>
      </c>
      <c r="EL21" s="1260" t="n">
        <f aca="false">+EI21-EH21</f>
        <v>0</v>
      </c>
      <c r="EM21" s="1260" t="n">
        <f aca="false">+EJ21-EI21</f>
        <v>0</v>
      </c>
      <c r="EN21" s="1260" t="n">
        <f aca="false">+EK21-EJ21</f>
        <v>0</v>
      </c>
      <c r="EO21" s="1261"/>
      <c r="EP21" s="1262" t="n">
        <v>32</v>
      </c>
      <c r="EQ21" s="1262" t="n">
        <v>32</v>
      </c>
      <c r="ER21" s="1259" t="n">
        <f aca="false">+EQ21</f>
        <v>32</v>
      </c>
      <c r="ES21" s="1259" t="n">
        <f aca="false">+ER21</f>
        <v>32</v>
      </c>
      <c r="ET21" s="1259" t="n">
        <f aca="false">+ES21</f>
        <v>32</v>
      </c>
      <c r="EU21" s="1260" t="n">
        <f aca="false">+ER21-EQ21</f>
        <v>0</v>
      </c>
      <c r="EV21" s="1260" t="n">
        <f aca="false">+ES21-ER21</f>
        <v>0</v>
      </c>
      <c r="EW21" s="1260" t="n">
        <f aca="false">+ET21-ES21</f>
        <v>0</v>
      </c>
      <c r="EX21" s="1259"/>
      <c r="EY21" s="1262" t="n">
        <v>39</v>
      </c>
      <c r="EZ21" s="1262" t="n">
        <v>39</v>
      </c>
      <c r="FA21" s="1259" t="n">
        <f aca="false">+EZ21</f>
        <v>39</v>
      </c>
      <c r="FB21" s="1259" t="n">
        <f aca="false">+FA21</f>
        <v>39</v>
      </c>
      <c r="FC21" s="1259" t="n">
        <f aca="false">+FB21</f>
        <v>39</v>
      </c>
      <c r="FD21" s="1260" t="n">
        <f aca="false">+FA21-EZ21</f>
        <v>0</v>
      </c>
      <c r="FE21" s="1260" t="n">
        <f aca="false">+FB21-FA21</f>
        <v>0</v>
      </c>
      <c r="FF21" s="1260" t="n">
        <f aca="false">+FC21-FB21</f>
        <v>0</v>
      </c>
      <c r="FG21" s="1261"/>
      <c r="FH21" s="1262" t="n">
        <v>47</v>
      </c>
      <c r="FI21" s="1262" t="n">
        <v>47</v>
      </c>
      <c r="FJ21" s="1259" t="n">
        <f aca="false">+FI21</f>
        <v>47</v>
      </c>
      <c r="FK21" s="1259" t="n">
        <f aca="false">+FJ21</f>
        <v>47</v>
      </c>
      <c r="FL21" s="1259" t="n">
        <f aca="false">+FK21</f>
        <v>47</v>
      </c>
      <c r="FM21" s="1260" t="n">
        <f aca="false">+FJ21-FI21</f>
        <v>0</v>
      </c>
      <c r="FN21" s="1260" t="n">
        <f aca="false">+FK21-FJ21</f>
        <v>0</v>
      </c>
      <c r="FO21" s="1260" t="n">
        <f aca="false">+FL21-FK21</f>
        <v>0</v>
      </c>
      <c r="FP21" s="1261"/>
      <c r="FQ21" s="1262" t="n">
        <v>30</v>
      </c>
      <c r="FR21" s="1262" t="n">
        <v>30</v>
      </c>
      <c r="FS21" s="1259" t="n">
        <f aca="false">+FR21</f>
        <v>30</v>
      </c>
      <c r="FT21" s="1259" t="n">
        <f aca="false">+FS21</f>
        <v>30</v>
      </c>
      <c r="FU21" s="1259" t="n">
        <f aca="false">+FT21</f>
        <v>30</v>
      </c>
      <c r="FV21" s="1260" t="n">
        <f aca="false">+FS21-FR21</f>
        <v>0</v>
      </c>
      <c r="FW21" s="1260" t="n">
        <f aca="false">+FT21-FS21</f>
        <v>0</v>
      </c>
      <c r="FX21" s="1260" t="n">
        <f aca="false">+FU21-FT21</f>
        <v>0</v>
      </c>
      <c r="FY21" s="1261"/>
      <c r="FZ21" s="1267"/>
      <c r="GA21" s="1262" t="n">
        <v>4</v>
      </c>
      <c r="GB21" s="1190" t="n">
        <f aca="false">+GA21</f>
        <v>4</v>
      </c>
      <c r="GC21" s="1190" t="n">
        <f aca="false">+GB21+6</f>
        <v>10</v>
      </c>
      <c r="GD21" s="1190" t="n">
        <f aca="false">+GC21</f>
        <v>10</v>
      </c>
      <c r="GE21" s="1190" t="n">
        <f aca="false">+GB21-GA21</f>
        <v>0</v>
      </c>
      <c r="GF21" s="1190" t="n">
        <f aca="false">+GC21-GB21</f>
        <v>6</v>
      </c>
      <c r="GG21" s="1190" t="n">
        <f aca="false">+GD21-GC21</f>
        <v>0</v>
      </c>
      <c r="GH21" s="1190"/>
      <c r="GI21" s="1260" t="n">
        <f aca="false">B21+K21+T21+AC21+AL21+AU21+BD21+BM21+BV21+CE21+CN21+CW21+DF21+DO21+DX21+EG21+EP21+EY21+FH21+FQ21</f>
        <v>744.55</v>
      </c>
      <c r="GJ21" s="1260" t="n">
        <f aca="false">C21+L21+U21+AD21+AM21+AV21+BE21+BN21+BW21+CF21+CO21+CX21+DG21+DP21+DY21+EH21+EQ21+EZ21+FI21+FR21+GA21</f>
        <v>741.6</v>
      </c>
      <c r="GK21" s="1260" t="n">
        <f aca="false">D21+M21+V21+AE21+AN21+AW21+BF21+BO21+BX21+CG21+CP21+CY21+DH21+DQ21+DZ21+EI21+ER21+FA21+FJ21+FS21+GB21</f>
        <v>742.6</v>
      </c>
      <c r="GL21" s="1260" t="n">
        <f aca="false">E21+N21+W21+AF21+AO21+AX21+BG21+BP21+BY21+CH21+CQ21+CZ21+DI21+DR21+EA21+EJ21+ES21+FB21+FK21+FT21+GC21</f>
        <v>747.6</v>
      </c>
      <c r="GM21" s="1260" t="n">
        <f aca="false">F21+O21+X21+AG21+AP21+AY21+BH21+BQ21+BZ21+CI21+CR21+DA21+DJ21+DS21+EB21+EK21+ET21+FC21+FL21+FU21+GD21</f>
        <v>747.6</v>
      </c>
      <c r="GN21" s="1260" t="n">
        <f aca="false">G21+P21+Y21+AH21+AQ21+AZ21+BI21+BR21+CA21+CJ21+CS21+DB21+DK21+DT21+EC21+EL21+EU21+FD21+FM21+FV21+GE21</f>
        <v>1</v>
      </c>
      <c r="GO21" s="1260" t="n">
        <f aca="false">H21+Q21+Z21+AI21+AR21+BA21+BJ21+BS21+CB21+CK21+CT21+DC21+DL21+DU21+ED21+EM21+EV21+FE21+FN21+FW21+GE21</f>
        <v>-1</v>
      </c>
      <c r="GP21" s="1260" t="n">
        <f aca="false">I21+R21+AA21+AJ21+AS21+BB21+BK21+BT21+CC21+CL21+CU21+DD21+DM21+DV21+EE21+EN21+EW21+FF21+FO21+FX21+GG21</f>
        <v>0</v>
      </c>
      <c r="GQ21" s="1245"/>
      <c r="GR21" s="1245" t="n">
        <f aca="false">+GJ21-GI21</f>
        <v>-2.94999999999993</v>
      </c>
      <c r="GS21" s="1245" t="n">
        <f aca="false">+iskolák!EF21+gameszosok!GR21</f>
        <v>2637.05</v>
      </c>
    </row>
    <row r="22" s="1268" customFormat="true" ht="12.75" hidden="false" customHeight="false" outlineLevel="0" collapsed="false">
      <c r="A22" s="1268" t="s">
        <v>2321</v>
      </c>
      <c r="B22" s="1269" t="n">
        <f aca="false">+B3-B12</f>
        <v>0</v>
      </c>
      <c r="C22" s="1200" t="n">
        <f aca="false">+C3-C12</f>
        <v>0</v>
      </c>
      <c r="D22" s="1200" t="n">
        <f aca="false">+D3-D12</f>
        <v>0</v>
      </c>
      <c r="E22" s="1200" t="n">
        <f aca="false">+E3-E12</f>
        <v>0</v>
      </c>
      <c r="F22" s="1200" t="n">
        <f aca="false">+F3-F12</f>
        <v>0</v>
      </c>
      <c r="G22" s="1200" t="n">
        <f aca="false">+G3-G12</f>
        <v>0</v>
      </c>
      <c r="H22" s="1200" t="n">
        <f aca="false">+H3-H12</f>
        <v>0</v>
      </c>
      <c r="I22" s="1200" t="n">
        <f aca="false">+I3-I12</f>
        <v>0</v>
      </c>
      <c r="J22" s="1202"/>
      <c r="K22" s="1200" t="n">
        <f aca="false">+K3-K12</f>
        <v>0</v>
      </c>
      <c r="L22" s="1200" t="n">
        <f aca="false">+L3-L12</f>
        <v>0</v>
      </c>
      <c r="M22" s="1200" t="n">
        <f aca="false">+M3-M12</f>
        <v>0</v>
      </c>
      <c r="N22" s="1200" t="n">
        <f aca="false">+N3-N12</f>
        <v>0</v>
      </c>
      <c r="O22" s="1200" t="n">
        <f aca="false">+O3-O12</f>
        <v>0</v>
      </c>
      <c r="P22" s="1200" t="n">
        <f aca="false">+P3-P12</f>
        <v>0</v>
      </c>
      <c r="Q22" s="1200" t="n">
        <f aca="false">+Q3-Q12</f>
        <v>0</v>
      </c>
      <c r="R22" s="1200" t="n">
        <f aca="false">+R3-R12</f>
        <v>0</v>
      </c>
      <c r="S22" s="1202"/>
      <c r="T22" s="1200" t="n">
        <f aca="false">+T3-T12</f>
        <v>0</v>
      </c>
      <c r="U22" s="1200" t="n">
        <f aca="false">+U3-U12</f>
        <v>0</v>
      </c>
      <c r="V22" s="1200" t="n">
        <f aca="false">+V3-V12</f>
        <v>0</v>
      </c>
      <c r="W22" s="1200" t="n">
        <f aca="false">+W3-W12</f>
        <v>0</v>
      </c>
      <c r="X22" s="1200" t="n">
        <f aca="false">+X3-X12</f>
        <v>0</v>
      </c>
      <c r="Y22" s="1200" t="n">
        <f aca="false">+Y3-Y12</f>
        <v>0</v>
      </c>
      <c r="Z22" s="1200" t="n">
        <f aca="false">+Z3-Z12</f>
        <v>0</v>
      </c>
      <c r="AA22" s="1200" t="n">
        <f aca="false">+AA3-AA12</f>
        <v>0</v>
      </c>
      <c r="AB22" s="1202"/>
      <c r="AC22" s="1200" t="n">
        <f aca="false">+AC3-AC12</f>
        <v>0</v>
      </c>
      <c r="AD22" s="1200" t="n">
        <f aca="false">+AD3-AD12</f>
        <v>0</v>
      </c>
      <c r="AE22" s="1200" t="n">
        <f aca="false">+AE3-AE12</f>
        <v>0</v>
      </c>
      <c r="AF22" s="1200" t="n">
        <f aca="false">+AF3-AF12</f>
        <v>0</v>
      </c>
      <c r="AG22" s="1200" t="n">
        <f aca="false">+AG3-AG12</f>
        <v>0</v>
      </c>
      <c r="AH22" s="1200" t="n">
        <f aca="false">+AH3-AH12</f>
        <v>0</v>
      </c>
      <c r="AI22" s="1200" t="n">
        <f aca="false">+AI3-AI12</f>
        <v>0</v>
      </c>
      <c r="AJ22" s="1200" t="n">
        <f aca="false">+AJ3-AJ12</f>
        <v>0</v>
      </c>
      <c r="AK22" s="1202"/>
      <c r="AL22" s="1200" t="n">
        <f aca="false">+AL3-AL12</f>
        <v>0</v>
      </c>
      <c r="AM22" s="1200" t="n">
        <f aca="false">+AM3-AM12</f>
        <v>0</v>
      </c>
      <c r="AN22" s="1200" t="n">
        <f aca="false">+AN3-AN12</f>
        <v>0</v>
      </c>
      <c r="AO22" s="1200" t="n">
        <f aca="false">+AO3-AO12</f>
        <v>0</v>
      </c>
      <c r="AP22" s="1200" t="n">
        <f aca="false">+AP3-AP12</f>
        <v>0</v>
      </c>
      <c r="AQ22" s="1200" t="n">
        <f aca="false">+AQ3-AQ12</f>
        <v>0</v>
      </c>
      <c r="AR22" s="1200" t="n">
        <f aca="false">+AR3-AR12</f>
        <v>0</v>
      </c>
      <c r="AS22" s="1200" t="n">
        <f aca="false">+AS3-AS12</f>
        <v>0</v>
      </c>
      <c r="AT22" s="1200"/>
      <c r="AU22" s="1200" t="n">
        <f aca="false">+AU3-AU12</f>
        <v>0</v>
      </c>
      <c r="AV22" s="1200" t="n">
        <f aca="false">+AV3-AV12</f>
        <v>0</v>
      </c>
      <c r="AW22" s="1200" t="n">
        <f aca="false">+AW3-AW12</f>
        <v>0</v>
      </c>
      <c r="AX22" s="1200" t="n">
        <f aca="false">+AX3-AX12</f>
        <v>0</v>
      </c>
      <c r="AY22" s="1200" t="n">
        <f aca="false">+AY3-AY12</f>
        <v>0</v>
      </c>
      <c r="AZ22" s="1200" t="n">
        <f aca="false">+AZ3-AZ12</f>
        <v>0</v>
      </c>
      <c r="BA22" s="1200" t="n">
        <f aca="false">+BA3-BA12</f>
        <v>0</v>
      </c>
      <c r="BB22" s="1200" t="n">
        <f aca="false">+BB3-BB12</f>
        <v>0</v>
      </c>
      <c r="BC22" s="1200"/>
      <c r="BD22" s="1200" t="n">
        <f aca="false">+BD3-BD12</f>
        <v>0</v>
      </c>
      <c r="BE22" s="1200" t="n">
        <f aca="false">+BE3-BE12</f>
        <v>0</v>
      </c>
      <c r="BF22" s="1200" t="n">
        <f aca="false">+BF3-BF12</f>
        <v>0</v>
      </c>
      <c r="BG22" s="1200" t="n">
        <f aca="false">+BG3-BG12</f>
        <v>0</v>
      </c>
      <c r="BH22" s="1200" t="n">
        <f aca="false">+BH3-BH12</f>
        <v>0</v>
      </c>
      <c r="BI22" s="1200" t="n">
        <f aca="false">+BI3-BI12</f>
        <v>0</v>
      </c>
      <c r="BJ22" s="1200" t="n">
        <f aca="false">+BJ3-BJ12</f>
        <v>0</v>
      </c>
      <c r="BK22" s="1200" t="n">
        <f aca="false">+BK3-BK12</f>
        <v>0</v>
      </c>
      <c r="BL22" s="1202"/>
      <c r="BM22" s="1200" t="n">
        <f aca="false">+BM3-BM12</f>
        <v>0</v>
      </c>
      <c r="BN22" s="1200" t="n">
        <f aca="false">+BN3-BN12</f>
        <v>0</v>
      </c>
      <c r="BO22" s="1200" t="n">
        <f aca="false">+BO3-BO12</f>
        <v>0</v>
      </c>
      <c r="BP22" s="1200" t="n">
        <f aca="false">+BP3-BP12</f>
        <v>0</v>
      </c>
      <c r="BQ22" s="1200" t="n">
        <f aca="false">+BQ3-BQ12</f>
        <v>0</v>
      </c>
      <c r="BR22" s="1200" t="n">
        <f aca="false">+BR3-BR12</f>
        <v>0</v>
      </c>
      <c r="BS22" s="1200" t="n">
        <f aca="false">+BS3-BS12</f>
        <v>0</v>
      </c>
      <c r="BT22" s="1200" t="n">
        <f aca="false">+BT3-BT12</f>
        <v>0</v>
      </c>
      <c r="BU22" s="1200"/>
      <c r="BV22" s="1200" t="n">
        <f aca="false">+BV3-BV12</f>
        <v>0</v>
      </c>
      <c r="BW22" s="1200" t="n">
        <f aca="false">+BW3-BW12</f>
        <v>0</v>
      </c>
      <c r="BX22" s="1200" t="n">
        <f aca="false">+BX3-BX12</f>
        <v>0</v>
      </c>
      <c r="BY22" s="1200" t="n">
        <f aca="false">+BY3-BY12</f>
        <v>0</v>
      </c>
      <c r="BZ22" s="1200" t="n">
        <f aca="false">+BZ3-BZ12</f>
        <v>0</v>
      </c>
      <c r="CA22" s="1200" t="n">
        <f aca="false">+CA3-CA12</f>
        <v>0</v>
      </c>
      <c r="CB22" s="1200" t="n">
        <f aca="false">+CB3-CB12</f>
        <v>0</v>
      </c>
      <c r="CC22" s="1200" t="n">
        <f aca="false">+CC3-CC12</f>
        <v>0</v>
      </c>
      <c r="CD22" s="1200"/>
      <c r="CE22" s="1200" t="n">
        <f aca="false">+CE3-CE12</f>
        <v>0</v>
      </c>
      <c r="CF22" s="1200" t="n">
        <f aca="false">+CF3-CF12</f>
        <v>0</v>
      </c>
      <c r="CG22" s="1200" t="n">
        <f aca="false">+CG3-CG12</f>
        <v>0</v>
      </c>
      <c r="CH22" s="1200" t="n">
        <f aca="false">+CH3-CH12</f>
        <v>0</v>
      </c>
      <c r="CI22" s="1200" t="n">
        <f aca="false">+CI3-CI12</f>
        <v>0</v>
      </c>
      <c r="CJ22" s="1200" t="n">
        <f aca="false">+CJ3-CJ12</f>
        <v>0</v>
      </c>
      <c r="CK22" s="1200" t="n">
        <f aca="false">+CK3-CK12</f>
        <v>0</v>
      </c>
      <c r="CL22" s="1200" t="n">
        <f aca="false">+CL3-CL12</f>
        <v>0</v>
      </c>
      <c r="CM22" s="1200"/>
      <c r="CN22" s="1200" t="n">
        <f aca="false">+CN3-CN12</f>
        <v>0</v>
      </c>
      <c r="CO22" s="1200" t="n">
        <f aca="false">+CO3-CO12</f>
        <v>0</v>
      </c>
      <c r="CP22" s="1200" t="n">
        <f aca="false">+CP3-CP12</f>
        <v>0</v>
      </c>
      <c r="CQ22" s="1200" t="n">
        <f aca="false">+CQ3-CQ12</f>
        <v>0</v>
      </c>
      <c r="CR22" s="1200" t="n">
        <f aca="false">+CR3-CR12</f>
        <v>0</v>
      </c>
      <c r="CS22" s="1200" t="n">
        <f aca="false">+CS3-CS12</f>
        <v>0</v>
      </c>
      <c r="CT22" s="1200" t="n">
        <f aca="false">+CT3-CT12</f>
        <v>0</v>
      </c>
      <c r="CU22" s="1200" t="n">
        <f aca="false">+CU3-CU12</f>
        <v>0</v>
      </c>
      <c r="CV22" s="1202"/>
      <c r="CW22" s="1200" t="n">
        <f aca="false">+CW3-CW12</f>
        <v>0</v>
      </c>
      <c r="CX22" s="1200" t="n">
        <f aca="false">+CX3-CX12</f>
        <v>0</v>
      </c>
      <c r="CY22" s="1200" t="n">
        <f aca="false">+CY3-CY12</f>
        <v>0</v>
      </c>
      <c r="CZ22" s="1200" t="n">
        <f aca="false">+CZ3-CZ12</f>
        <v>0</v>
      </c>
      <c r="DA22" s="1200" t="n">
        <f aca="false">+DA3-DA12</f>
        <v>0</v>
      </c>
      <c r="DB22" s="1200" t="n">
        <f aca="false">+DB3-DB12</f>
        <v>0</v>
      </c>
      <c r="DC22" s="1200" t="n">
        <f aca="false">+DC3-DC12</f>
        <v>0</v>
      </c>
      <c r="DD22" s="1200" t="n">
        <f aca="false">+DD3-DD12</f>
        <v>0</v>
      </c>
      <c r="DE22" s="1202"/>
      <c r="DF22" s="1200" t="n">
        <f aca="false">+DF3-DF12</f>
        <v>0</v>
      </c>
      <c r="DG22" s="1200" t="n">
        <f aca="false">+DG3-DG12</f>
        <v>0</v>
      </c>
      <c r="DH22" s="1200" t="n">
        <f aca="false">+DH3-DH12</f>
        <v>0</v>
      </c>
      <c r="DI22" s="1200" t="n">
        <f aca="false">+DI3-DI12</f>
        <v>0</v>
      </c>
      <c r="DJ22" s="1200" t="n">
        <f aca="false">+DJ3-DJ12</f>
        <v>0</v>
      </c>
      <c r="DK22" s="1200" t="n">
        <f aca="false">+DK3-DK12</f>
        <v>0</v>
      </c>
      <c r="DL22" s="1200" t="n">
        <f aca="false">+DL3-DL12</f>
        <v>0</v>
      </c>
      <c r="DM22" s="1200" t="n">
        <f aca="false">+DM3-DM12</f>
        <v>0</v>
      </c>
      <c r="DN22" s="1202"/>
      <c r="DO22" s="1200" t="n">
        <f aca="false">+DO3-DO12</f>
        <v>0</v>
      </c>
      <c r="DP22" s="1200" t="n">
        <f aca="false">+DP3-DP12</f>
        <v>0</v>
      </c>
      <c r="DQ22" s="1200" t="n">
        <f aca="false">+DQ3-DQ12</f>
        <v>0</v>
      </c>
      <c r="DR22" s="1200" t="n">
        <f aca="false">+DR3-DR12</f>
        <v>0</v>
      </c>
      <c r="DS22" s="1200" t="n">
        <f aca="false">+DS3-DS12</f>
        <v>0</v>
      </c>
      <c r="DT22" s="1200" t="n">
        <f aca="false">+DT3-DT12</f>
        <v>0</v>
      </c>
      <c r="DU22" s="1200" t="n">
        <f aca="false">+DU3-DU12</f>
        <v>0</v>
      </c>
      <c r="DV22" s="1200" t="n">
        <f aca="false">+DV3-DV12</f>
        <v>0</v>
      </c>
      <c r="DW22" s="1200"/>
      <c r="DX22" s="1200" t="n">
        <f aca="false">+DX3-DX12</f>
        <v>0</v>
      </c>
      <c r="DY22" s="1200" t="n">
        <f aca="false">+DY3-DY12</f>
        <v>0</v>
      </c>
      <c r="DZ22" s="1200" t="n">
        <f aca="false">+DZ3-DZ12</f>
        <v>0</v>
      </c>
      <c r="EA22" s="1200" t="n">
        <f aca="false">+EA3-EA12</f>
        <v>0</v>
      </c>
      <c r="EB22" s="1200" t="n">
        <f aca="false">+EB3-EB12</f>
        <v>0</v>
      </c>
      <c r="EC22" s="1200" t="n">
        <f aca="false">+EC3-EC12</f>
        <v>0</v>
      </c>
      <c r="ED22" s="1200" t="n">
        <f aca="false">+ED3-ED12</f>
        <v>0</v>
      </c>
      <c r="EE22" s="1200" t="n">
        <f aca="false">+EE3-EE12</f>
        <v>0</v>
      </c>
      <c r="EF22" s="1202"/>
      <c r="EG22" s="1200" t="n">
        <f aca="false">+EG3-EG12</f>
        <v>0</v>
      </c>
      <c r="EH22" s="1200" t="n">
        <f aca="false">+EH3-EH12</f>
        <v>0</v>
      </c>
      <c r="EI22" s="1200" t="n">
        <f aca="false">+EI3-EI12</f>
        <v>0</v>
      </c>
      <c r="EJ22" s="1200" t="n">
        <f aca="false">+EJ3-EJ12</f>
        <v>0</v>
      </c>
      <c r="EK22" s="1200" t="n">
        <f aca="false">+EK3-EK12</f>
        <v>0</v>
      </c>
      <c r="EL22" s="1200" t="n">
        <f aca="false">+EL3-EL12</f>
        <v>0</v>
      </c>
      <c r="EM22" s="1200" t="n">
        <f aca="false">+EM3-EM12</f>
        <v>0</v>
      </c>
      <c r="EN22" s="1200" t="n">
        <f aca="false">+EN3-EN12</f>
        <v>0</v>
      </c>
      <c r="EO22" s="1202"/>
      <c r="EP22" s="1200" t="n">
        <f aca="false">+EP3-EP12</f>
        <v>0</v>
      </c>
      <c r="EQ22" s="1200" t="n">
        <f aca="false">+EQ3-EQ12</f>
        <v>0</v>
      </c>
      <c r="ER22" s="1200" t="n">
        <f aca="false">+ER3-ER12</f>
        <v>0</v>
      </c>
      <c r="ES22" s="1200" t="n">
        <f aca="false">+ES3-ES12</f>
        <v>0</v>
      </c>
      <c r="ET22" s="1200" t="n">
        <f aca="false">+ET3-ET12</f>
        <v>0</v>
      </c>
      <c r="EU22" s="1200" t="n">
        <f aca="false">+EU3-EU12</f>
        <v>0</v>
      </c>
      <c r="EV22" s="1200" t="n">
        <f aca="false">+EV3-EV12</f>
        <v>0</v>
      </c>
      <c r="EW22" s="1200" t="n">
        <f aca="false">+EW3-EW12</f>
        <v>0</v>
      </c>
      <c r="EX22" s="1200"/>
      <c r="EY22" s="1200" t="n">
        <f aca="false">+EY3-EY12</f>
        <v>0</v>
      </c>
      <c r="EZ22" s="1200" t="n">
        <f aca="false">+EZ3-EZ12</f>
        <v>0</v>
      </c>
      <c r="FA22" s="1200" t="n">
        <f aca="false">+FA3-FA12</f>
        <v>0</v>
      </c>
      <c r="FB22" s="1200" t="n">
        <f aca="false">+FB3-FB12</f>
        <v>0</v>
      </c>
      <c r="FC22" s="1200" t="n">
        <f aca="false">+FC3-FC12</f>
        <v>0</v>
      </c>
      <c r="FD22" s="1200" t="n">
        <f aca="false">+FD3-FD12</f>
        <v>0</v>
      </c>
      <c r="FE22" s="1200" t="n">
        <f aca="false">+FE3-FE12</f>
        <v>0</v>
      </c>
      <c r="FF22" s="1200" t="n">
        <f aca="false">+FF3-FF12</f>
        <v>0</v>
      </c>
      <c r="FG22" s="1202"/>
      <c r="FH22" s="1200" t="n">
        <f aca="false">+FH3-FH12</f>
        <v>0</v>
      </c>
      <c r="FI22" s="1200" t="n">
        <f aca="false">+FI3-FI12</f>
        <v>0</v>
      </c>
      <c r="FJ22" s="1200" t="n">
        <f aca="false">+FJ3-FJ12</f>
        <v>0</v>
      </c>
      <c r="FK22" s="1200" t="n">
        <f aca="false">+FK3-FK12</f>
        <v>0</v>
      </c>
      <c r="FL22" s="1200" t="n">
        <f aca="false">+FL3-FL12</f>
        <v>0</v>
      </c>
      <c r="FM22" s="1200" t="n">
        <f aca="false">+FM3-FM12</f>
        <v>0</v>
      </c>
      <c r="FN22" s="1200" t="n">
        <f aca="false">+FN3-FN12</f>
        <v>0</v>
      </c>
      <c r="FO22" s="1200" t="n">
        <f aca="false">+FO3-FO12</f>
        <v>0</v>
      </c>
      <c r="FP22" s="1202"/>
      <c r="FQ22" s="1200" t="n">
        <f aca="false">+FQ3-FQ12</f>
        <v>0</v>
      </c>
      <c r="FR22" s="1200" t="n">
        <f aca="false">+FR3-FR12</f>
        <v>0</v>
      </c>
      <c r="FS22" s="1200" t="n">
        <f aca="false">+FS3-FS12</f>
        <v>0</v>
      </c>
      <c r="FT22" s="1200" t="n">
        <f aca="false">+FT3-FT12</f>
        <v>0</v>
      </c>
      <c r="FU22" s="1200" t="n">
        <f aca="false">+FU3-FU12</f>
        <v>0</v>
      </c>
      <c r="FV22" s="1200" t="n">
        <f aca="false">+FV3-FV12</f>
        <v>0</v>
      </c>
      <c r="FW22" s="1200" t="n">
        <f aca="false">+FW3-FW12</f>
        <v>0</v>
      </c>
      <c r="FX22" s="1200" t="n">
        <f aca="false">+FX3-FX12</f>
        <v>0</v>
      </c>
      <c r="FY22" s="1202"/>
      <c r="FZ22" s="1202"/>
      <c r="GA22" s="1202"/>
      <c r="GB22" s="1200" t="n">
        <f aca="false">+GB3-GB12</f>
        <v>0</v>
      </c>
      <c r="GC22" s="1200" t="n">
        <f aca="false">+GC3-GC12</f>
        <v>0</v>
      </c>
      <c r="GD22" s="1200" t="n">
        <f aca="false">+GD3-GD12</f>
        <v>0</v>
      </c>
      <c r="GE22" s="1200" t="n">
        <f aca="false">+GE3-GE12</f>
        <v>0</v>
      </c>
      <c r="GF22" s="1200" t="n">
        <f aca="false">+GF3-GF12</f>
        <v>0</v>
      </c>
      <c r="GG22" s="1200" t="n">
        <f aca="false">+GG3-GG12</f>
        <v>0</v>
      </c>
      <c r="GH22" s="1200"/>
      <c r="GI22" s="1200" t="n">
        <f aca="false">+GI3-GI12</f>
        <v>0</v>
      </c>
      <c r="GJ22" s="1200" t="n">
        <f aca="false">+GJ3-GJ12</f>
        <v>0</v>
      </c>
      <c r="GK22" s="1200" t="n">
        <f aca="false">+GK3-GK12</f>
        <v>0</v>
      </c>
      <c r="GL22" s="1200" t="n">
        <f aca="false">+GL3-GL12</f>
        <v>0</v>
      </c>
      <c r="GM22" s="1200" t="n">
        <f aca="false">+GM3-GM12</f>
        <v>0</v>
      </c>
      <c r="GN22" s="1200" t="n">
        <f aca="false">+GN3-GN12</f>
        <v>0</v>
      </c>
      <c r="GO22" s="1200" t="n">
        <f aca="false">+GO3-GO12</f>
        <v>0</v>
      </c>
      <c r="GP22" s="1200" t="n">
        <f aca="false">+GP3-GP12</f>
        <v>0</v>
      </c>
      <c r="GQ22" s="1200"/>
      <c r="GR22" s="1270" t="n">
        <f aca="false">+GJ22-GI22</f>
        <v>0</v>
      </c>
      <c r="GS22" s="1271" t="n">
        <f aca="false">+iskolák!EF22+gameszosok!GR22</f>
        <v>-23.16</v>
      </c>
    </row>
    <row r="23" s="1272" customFormat="true" ht="12.75" hidden="true" customHeight="false" outlineLevel="0" collapsed="false">
      <c r="A23" s="1207" t="s">
        <v>2185</v>
      </c>
      <c r="C23" s="1273" t="n">
        <v>57</v>
      </c>
      <c r="D23" s="1274"/>
      <c r="E23" s="1274"/>
      <c r="F23" s="1274"/>
      <c r="G23" s="1274"/>
      <c r="H23" s="1274"/>
      <c r="I23" s="1274"/>
      <c r="J23" s="1275"/>
      <c r="K23" s="1274"/>
      <c r="L23" s="1274" t="n">
        <v>0</v>
      </c>
      <c r="M23" s="1274"/>
      <c r="N23" s="1274"/>
      <c r="O23" s="1274"/>
      <c r="P23" s="1274"/>
      <c r="Q23" s="1274"/>
      <c r="R23" s="1274"/>
      <c r="S23" s="1275"/>
      <c r="T23" s="1274"/>
      <c r="U23" s="1274" t="n">
        <v>23</v>
      </c>
      <c r="V23" s="1274"/>
      <c r="W23" s="1274"/>
      <c r="X23" s="1274"/>
      <c r="Y23" s="1274"/>
      <c r="Z23" s="1274"/>
      <c r="AA23" s="1274"/>
      <c r="AB23" s="1275"/>
      <c r="AC23" s="1274"/>
      <c r="AD23" s="1274" t="n">
        <v>88</v>
      </c>
      <c r="AE23" s="1274"/>
      <c r="AF23" s="1274"/>
      <c r="AG23" s="1274"/>
      <c r="AH23" s="1274"/>
      <c r="AI23" s="1274"/>
      <c r="AJ23" s="1274"/>
      <c r="AK23" s="1275"/>
      <c r="AL23" s="1274"/>
      <c r="AM23" s="1274" t="n">
        <v>84.3</v>
      </c>
      <c r="AN23" s="1274"/>
      <c r="AO23" s="1274"/>
      <c r="AP23" s="1274"/>
      <c r="AQ23" s="1276"/>
      <c r="AR23" s="1274"/>
      <c r="AS23" s="1274"/>
      <c r="AT23" s="1274"/>
      <c r="AU23" s="1274"/>
      <c r="AV23" s="1277" t="n">
        <v>51.75</v>
      </c>
      <c r="AW23" s="1274"/>
      <c r="AX23" s="1274"/>
      <c r="AY23" s="1274"/>
      <c r="AZ23" s="1274"/>
      <c r="BA23" s="1274"/>
      <c r="BB23" s="1274"/>
      <c r="BC23" s="1274"/>
      <c r="BD23" s="1274"/>
      <c r="BE23" s="1274"/>
      <c r="BF23" s="1274"/>
      <c r="BG23" s="1274"/>
      <c r="BH23" s="1274"/>
      <c r="BI23" s="1274"/>
      <c r="BJ23" s="1274"/>
      <c r="BK23" s="1274"/>
      <c r="BL23" s="1275"/>
      <c r="BM23" s="1274"/>
      <c r="BN23" s="1274" t="n">
        <v>4</v>
      </c>
      <c r="BO23" s="1274"/>
      <c r="BP23" s="1274"/>
      <c r="BQ23" s="1274"/>
      <c r="BR23" s="1274"/>
      <c r="BS23" s="1274"/>
      <c r="BT23" s="1274"/>
      <c r="BU23" s="1274"/>
      <c r="BV23" s="1274"/>
      <c r="BW23" s="1274" t="n">
        <v>43</v>
      </c>
      <c r="BX23" s="1274"/>
      <c r="BY23" s="1274"/>
      <c r="BZ23" s="1274"/>
      <c r="CA23" s="1274"/>
      <c r="CB23" s="1274"/>
      <c r="CC23" s="1274"/>
      <c r="CD23" s="1274"/>
      <c r="CE23" s="1274"/>
      <c r="CF23" s="1274" t="n">
        <v>15</v>
      </c>
      <c r="CG23" s="1274"/>
      <c r="CH23" s="1274"/>
      <c r="CI23" s="1274"/>
      <c r="CJ23" s="1274"/>
      <c r="CK23" s="1274"/>
      <c r="CL23" s="1274"/>
      <c r="CM23" s="1274"/>
      <c r="CN23" s="1274"/>
      <c r="CO23" s="1274" t="n">
        <v>51.5</v>
      </c>
      <c r="CP23" s="1274"/>
      <c r="CQ23" s="1274"/>
      <c r="CR23" s="1274"/>
      <c r="CS23" s="1274"/>
      <c r="CT23" s="1274"/>
      <c r="CU23" s="1274"/>
      <c r="CV23" s="1275"/>
      <c r="CW23" s="1274"/>
      <c r="CX23" s="1274" t="n">
        <v>32</v>
      </c>
      <c r="CY23" s="1274"/>
      <c r="CZ23" s="1274"/>
      <c r="DA23" s="1274"/>
      <c r="DB23" s="1274"/>
      <c r="DC23" s="1274"/>
      <c r="DD23" s="1274"/>
      <c r="DE23" s="1275"/>
      <c r="DF23" s="1274"/>
      <c r="DG23" s="1274" t="n">
        <v>32</v>
      </c>
      <c r="DH23" s="1274"/>
      <c r="DI23" s="1274"/>
      <c r="DJ23" s="1274"/>
      <c r="DK23" s="1274"/>
      <c r="DL23" s="1274"/>
      <c r="DM23" s="1274"/>
      <c r="DN23" s="1275"/>
      <c r="DO23" s="1274"/>
      <c r="DP23" s="1274" t="n">
        <v>28.5</v>
      </c>
      <c r="DQ23" s="1274"/>
      <c r="DR23" s="1274"/>
      <c r="DS23" s="1274"/>
      <c r="DT23" s="1274"/>
      <c r="DU23" s="1274"/>
      <c r="DV23" s="1274"/>
      <c r="DW23" s="1274"/>
      <c r="DX23" s="1274"/>
      <c r="DY23" s="1274" t="n">
        <v>32</v>
      </c>
      <c r="DZ23" s="1274"/>
      <c r="EA23" s="1274"/>
      <c r="EB23" s="1274"/>
      <c r="EC23" s="1274"/>
      <c r="ED23" s="1274"/>
      <c r="EE23" s="1274"/>
      <c r="EF23" s="1275"/>
      <c r="EG23" s="1274"/>
      <c r="EH23" s="1274" t="n">
        <v>35.5</v>
      </c>
      <c r="EI23" s="1274"/>
      <c r="EJ23" s="1274"/>
      <c r="EK23" s="1274"/>
      <c r="EL23" s="1274"/>
      <c r="EM23" s="1274"/>
      <c r="EN23" s="1274"/>
      <c r="EO23" s="1275"/>
      <c r="EP23" s="1274"/>
      <c r="EQ23" s="1274" t="n">
        <v>32</v>
      </c>
      <c r="ER23" s="1274"/>
      <c r="ES23" s="1274"/>
      <c r="ET23" s="1274"/>
      <c r="EU23" s="1274"/>
      <c r="EV23" s="1274"/>
      <c r="EW23" s="1274"/>
      <c r="EX23" s="1274"/>
      <c r="EY23" s="1274"/>
      <c r="EZ23" s="1274" t="n">
        <v>39</v>
      </c>
      <c r="FA23" s="1274"/>
      <c r="FB23" s="1274"/>
      <c r="FC23" s="1274"/>
      <c r="FD23" s="1274"/>
      <c r="FE23" s="1274"/>
      <c r="FF23" s="1274"/>
      <c r="FG23" s="1275"/>
      <c r="FH23" s="1274"/>
      <c r="FI23" s="1274" t="n">
        <v>47</v>
      </c>
      <c r="FJ23" s="1274"/>
      <c r="FK23" s="1274"/>
      <c r="FL23" s="1274"/>
      <c r="FM23" s="1274"/>
      <c r="FN23" s="1274"/>
      <c r="FO23" s="1274"/>
      <c r="FP23" s="1275"/>
      <c r="FQ23" s="1274"/>
      <c r="FR23" s="1274" t="n">
        <v>30</v>
      </c>
      <c r="FS23" s="1274"/>
      <c r="FT23" s="1274"/>
      <c r="FU23" s="1274"/>
      <c r="FV23" s="1274"/>
      <c r="FW23" s="1274"/>
      <c r="FX23" s="1274"/>
      <c r="FY23" s="1275"/>
      <c r="FZ23" s="1275"/>
      <c r="GA23" s="1275" t="n">
        <v>0</v>
      </c>
      <c r="GB23" s="1275"/>
      <c r="GC23" s="1275"/>
      <c r="GD23" s="1275"/>
      <c r="GE23" s="1275"/>
      <c r="GF23" s="1275"/>
      <c r="GG23" s="1275"/>
      <c r="GH23" s="1275"/>
      <c r="GI23" s="1274"/>
      <c r="GJ23" s="1274" t="n">
        <f aca="false">+C23+L23+U23+AD23+AM23+AV23+BN23+BW23+CF23+CO23+CX23+DG23+DP23+DY23+EH23+EQ23+EZ23+FI23+FR23+GA23</f>
        <v>725.55</v>
      </c>
      <c r="GK23" s="1274"/>
      <c r="GL23" s="1274"/>
      <c r="GM23" s="1274"/>
      <c r="GN23" s="1274"/>
      <c r="GO23" s="1274"/>
      <c r="GP23" s="1274"/>
      <c r="GQ23" s="1274"/>
      <c r="GR23" s="1278"/>
      <c r="GS23" s="1245" t="n">
        <f aca="false">+iskolák!EF23+gameszosok!GR23</f>
        <v>0</v>
      </c>
      <c r="GT23" s="1278"/>
      <c r="GU23" s="1278"/>
      <c r="GV23" s="1278"/>
      <c r="GW23" s="1278"/>
      <c r="GX23" s="1278"/>
      <c r="GY23" s="1278"/>
      <c r="GZ23" s="1278"/>
      <c r="HA23" s="1278"/>
      <c r="HB23" s="1278"/>
      <c r="HC23" s="1278"/>
      <c r="HD23" s="1278"/>
      <c r="HE23" s="1278"/>
      <c r="HF23" s="1278"/>
    </row>
    <row r="24" customFormat="false" ht="12.75" hidden="false" customHeight="false" outlineLevel="0" collapsed="false">
      <c r="A24" s="605" t="s">
        <v>2322</v>
      </c>
      <c r="B24" s="1279"/>
      <c r="C24" s="1175" t="n">
        <v>58</v>
      </c>
      <c r="D24" s="799"/>
      <c r="E24" s="799"/>
      <c r="F24" s="799"/>
      <c r="G24" s="799"/>
      <c r="H24" s="799"/>
      <c r="I24" s="799"/>
      <c r="J24" s="1190"/>
      <c r="K24" s="799"/>
      <c r="L24" s="799"/>
      <c r="M24" s="799"/>
      <c r="N24" s="799"/>
      <c r="O24" s="799"/>
      <c r="P24" s="799"/>
      <c r="Q24" s="799"/>
      <c r="R24" s="799"/>
      <c r="S24" s="1190"/>
      <c r="T24" s="799"/>
      <c r="U24" s="1280" t="n">
        <f aca="false">+U21</f>
        <v>23</v>
      </c>
      <c r="V24" s="1280" t="n">
        <f aca="false">+U24-1</f>
        <v>22</v>
      </c>
      <c r="W24" s="799"/>
      <c r="X24" s="799"/>
      <c r="Y24" s="799"/>
      <c r="Z24" s="799"/>
      <c r="AA24" s="799"/>
      <c r="AB24" s="1281"/>
      <c r="AC24" s="799"/>
      <c r="AD24" s="799"/>
      <c r="AE24" s="799"/>
      <c r="AF24" s="799"/>
      <c r="AG24" s="799"/>
      <c r="AH24" s="799"/>
      <c r="AI24" s="799"/>
      <c r="AJ24" s="799"/>
      <c r="AK24" s="1190"/>
      <c r="AL24" s="799"/>
      <c r="AM24" s="799"/>
      <c r="AN24" s="1259"/>
      <c r="AO24" s="799"/>
      <c r="AP24" s="799"/>
      <c r="AQ24" s="799"/>
      <c r="AR24" s="799"/>
      <c r="AS24" s="799"/>
      <c r="AT24" s="799"/>
      <c r="AU24" s="799"/>
      <c r="AV24" s="799"/>
      <c r="AW24" s="799"/>
      <c r="AX24" s="799"/>
      <c r="AY24" s="799"/>
      <c r="AZ24" s="799"/>
      <c r="BA24" s="799"/>
      <c r="BB24" s="799"/>
      <c r="BC24" s="799"/>
      <c r="BD24" s="799"/>
      <c r="BE24" s="799"/>
      <c r="BF24" s="799"/>
      <c r="BG24" s="799"/>
      <c r="BH24" s="799"/>
      <c r="BI24" s="799"/>
      <c r="BJ24" s="799"/>
      <c r="BK24" s="799"/>
      <c r="BL24" s="1190"/>
      <c r="BM24" s="799"/>
      <c r="BN24" s="799"/>
      <c r="BO24" s="799"/>
      <c r="BP24" s="799"/>
      <c r="BQ24" s="799"/>
      <c r="BR24" s="799"/>
      <c r="BS24" s="799"/>
      <c r="BT24" s="799"/>
      <c r="BU24" s="799"/>
      <c r="BV24" s="799"/>
      <c r="BW24" s="799"/>
      <c r="BX24" s="799"/>
      <c r="BY24" s="799"/>
      <c r="BZ24" s="799"/>
      <c r="CA24" s="799"/>
      <c r="CB24" s="799"/>
      <c r="CC24" s="799"/>
      <c r="CD24" s="799"/>
      <c r="CE24" s="799"/>
      <c r="CF24" s="799"/>
      <c r="CG24" s="799"/>
      <c r="CH24" s="799"/>
      <c r="CI24" s="799"/>
      <c r="CJ24" s="799"/>
      <c r="CK24" s="799"/>
      <c r="CL24" s="799"/>
      <c r="CM24" s="799"/>
      <c r="CN24" s="799"/>
      <c r="CO24" s="799"/>
      <c r="CP24" s="799"/>
      <c r="CQ24" s="799"/>
      <c r="CR24" s="799"/>
      <c r="CS24" s="799"/>
      <c r="CT24" s="799"/>
      <c r="CU24" s="799"/>
      <c r="CV24" s="1190"/>
      <c r="CW24" s="799"/>
      <c r="CX24" s="799"/>
      <c r="CY24" s="799"/>
      <c r="CZ24" s="799"/>
      <c r="DA24" s="799"/>
      <c r="DB24" s="799"/>
      <c r="DC24" s="799"/>
      <c r="DD24" s="799"/>
      <c r="DE24" s="1190"/>
      <c r="DF24" s="799"/>
      <c r="DG24" s="799"/>
      <c r="DH24" s="799"/>
      <c r="DI24" s="799"/>
      <c r="DJ24" s="799"/>
      <c r="DK24" s="799"/>
      <c r="DL24" s="799"/>
      <c r="DM24" s="799"/>
      <c r="DN24" s="1190"/>
      <c r="DO24" s="799"/>
      <c r="DP24" s="799"/>
      <c r="DQ24" s="799"/>
      <c r="DR24" s="799"/>
      <c r="DS24" s="799"/>
      <c r="DT24" s="799"/>
      <c r="DU24" s="799"/>
      <c r="DV24" s="799"/>
      <c r="DW24" s="799"/>
      <c r="DX24" s="799"/>
      <c r="DY24" s="799"/>
      <c r="DZ24" s="799"/>
      <c r="EA24" s="799"/>
      <c r="EB24" s="799"/>
      <c r="EC24" s="799"/>
      <c r="ED24" s="799"/>
      <c r="EE24" s="799"/>
      <c r="EF24" s="1190"/>
      <c r="EG24" s="799"/>
      <c r="EH24" s="799"/>
      <c r="EI24" s="799"/>
      <c r="EJ24" s="799"/>
      <c r="EK24" s="799"/>
      <c r="EL24" s="799"/>
      <c r="EM24" s="799"/>
      <c r="EN24" s="799"/>
      <c r="EO24" s="1190"/>
      <c r="EP24" s="799"/>
      <c r="EQ24" s="799"/>
      <c r="ER24" s="799"/>
      <c r="ES24" s="799"/>
      <c r="ET24" s="799"/>
      <c r="EU24" s="799"/>
      <c r="EV24" s="799"/>
      <c r="EW24" s="799"/>
      <c r="EX24" s="799"/>
      <c r="EY24" s="799"/>
      <c r="EZ24" s="799"/>
      <c r="FA24" s="799"/>
      <c r="FB24" s="799"/>
      <c r="FC24" s="799"/>
      <c r="FD24" s="799"/>
      <c r="FE24" s="799"/>
      <c r="FF24" s="799"/>
      <c r="FG24" s="1190"/>
      <c r="FH24" s="799"/>
      <c r="FI24" s="799"/>
      <c r="FJ24" s="799"/>
      <c r="FK24" s="799"/>
      <c r="FL24" s="799"/>
      <c r="FM24" s="799"/>
      <c r="FN24" s="799"/>
      <c r="FO24" s="799"/>
      <c r="FP24" s="1190"/>
      <c r="FQ24" s="799"/>
      <c r="FR24" s="799"/>
      <c r="FS24" s="799"/>
      <c r="FT24" s="799"/>
      <c r="FU24" s="799"/>
      <c r="FV24" s="799"/>
      <c r="FW24" s="799"/>
      <c r="FX24" s="799"/>
      <c r="FY24" s="1190"/>
      <c r="FZ24" s="1190"/>
      <c r="GA24" s="1190"/>
      <c r="GB24" s="1190"/>
      <c r="GC24" s="1190"/>
      <c r="GD24" s="1190"/>
      <c r="GE24" s="1190"/>
      <c r="GF24" s="1190"/>
      <c r="GG24" s="1190"/>
      <c r="GH24" s="1190"/>
      <c r="GI24" s="799"/>
      <c r="GJ24" s="799"/>
      <c r="GK24" s="799"/>
      <c r="GL24" s="799"/>
      <c r="GM24" s="799"/>
      <c r="GN24" s="799"/>
      <c r="GO24" s="799"/>
      <c r="GP24" s="799"/>
      <c r="GQ24" s="799"/>
      <c r="GR24" s="1245"/>
    </row>
    <row r="25" customFormat="false" ht="12.75" hidden="true" customHeight="false" outlineLevel="0" collapsed="false">
      <c r="A25" s="1162" t="s">
        <v>2183</v>
      </c>
      <c r="B25" s="1279"/>
      <c r="C25" s="1196"/>
      <c r="D25" s="1282" t="n">
        <v>61.9</v>
      </c>
      <c r="E25" s="1264"/>
      <c r="F25" s="1264"/>
      <c r="G25" s="1264"/>
      <c r="H25" s="1264"/>
      <c r="I25" s="1264"/>
      <c r="J25" s="1283"/>
      <c r="K25" s="1264"/>
      <c r="L25" s="1264"/>
      <c r="M25" s="1264" t="n">
        <v>26</v>
      </c>
      <c r="N25" s="1264"/>
      <c r="O25" s="1264"/>
      <c r="P25" s="1264"/>
      <c r="Q25" s="1264"/>
      <c r="R25" s="1264"/>
      <c r="S25" s="1283"/>
      <c r="T25" s="1264"/>
      <c r="U25" s="1264"/>
      <c r="V25" s="1264" t="n">
        <v>21</v>
      </c>
      <c r="W25" s="1264"/>
      <c r="X25" s="1264"/>
      <c r="Y25" s="1264"/>
      <c r="Z25" s="1264"/>
      <c r="AA25" s="1264"/>
      <c r="AB25" s="1283"/>
      <c r="AC25" s="1264"/>
      <c r="AD25" s="1264"/>
      <c r="AE25" s="1264" t="n">
        <v>82</v>
      </c>
      <c r="AF25" s="1264"/>
      <c r="AG25" s="1264"/>
      <c r="AH25" s="1264"/>
      <c r="AI25" s="1264"/>
      <c r="AJ25" s="1264"/>
      <c r="AK25" s="1283"/>
      <c r="AL25" s="1264"/>
      <c r="AM25" s="1264"/>
      <c r="AN25" s="1264"/>
      <c r="AO25" s="1264"/>
      <c r="AP25" s="1264"/>
      <c r="AQ25" s="1264"/>
      <c r="AR25" s="1264"/>
      <c r="AS25" s="1264"/>
      <c r="AT25" s="1264"/>
      <c r="AU25" s="1264"/>
      <c r="AV25" s="1264"/>
      <c r="AW25" s="1264" t="n">
        <v>25.75</v>
      </c>
      <c r="AX25" s="1264"/>
      <c r="AY25" s="1264"/>
      <c r="AZ25" s="1264"/>
      <c r="BA25" s="1264"/>
      <c r="BB25" s="1264"/>
      <c r="BC25" s="1264"/>
      <c r="BD25" s="1264"/>
      <c r="BE25" s="1264"/>
      <c r="BF25" s="1277" t="n">
        <v>0</v>
      </c>
      <c r="BG25" s="1264"/>
      <c r="BH25" s="1264"/>
      <c r="BI25" s="1264"/>
      <c r="BJ25" s="1264"/>
      <c r="BK25" s="1264"/>
      <c r="BL25" s="1283"/>
      <c r="BM25" s="1264"/>
      <c r="BN25" s="1264"/>
      <c r="BO25" s="1264" t="n">
        <v>4</v>
      </c>
      <c r="BP25" s="1264"/>
      <c r="BQ25" s="1264"/>
      <c r="BR25" s="1264"/>
      <c r="BS25" s="1264"/>
      <c r="BT25" s="1264"/>
      <c r="BU25" s="1264"/>
      <c r="BV25" s="1264"/>
      <c r="BW25" s="1264"/>
      <c r="BX25" s="1264" t="n">
        <v>59</v>
      </c>
      <c r="BY25" s="1264"/>
      <c r="BZ25" s="1264"/>
      <c r="CA25" s="1264"/>
      <c r="CB25" s="1264"/>
      <c r="CC25" s="1264"/>
      <c r="CD25" s="1264"/>
      <c r="CE25" s="1264"/>
      <c r="CF25" s="1264"/>
      <c r="CG25" s="1264" t="n">
        <v>15</v>
      </c>
      <c r="CH25" s="1264"/>
      <c r="CI25" s="1264"/>
      <c r="CJ25" s="1264"/>
      <c r="CK25" s="1264"/>
      <c r="CL25" s="1264"/>
      <c r="CM25" s="1264"/>
      <c r="CN25" s="1264"/>
      <c r="CO25" s="1264"/>
      <c r="CP25" s="1264" t="n">
        <v>51.5</v>
      </c>
      <c r="CQ25" s="1264"/>
      <c r="CR25" s="1264"/>
      <c r="CS25" s="1264"/>
      <c r="CT25" s="1264"/>
      <c r="CU25" s="1264"/>
      <c r="CV25" s="1283"/>
      <c r="CW25" s="1264"/>
      <c r="CX25" s="1264"/>
      <c r="CY25" s="1264" t="n">
        <v>32</v>
      </c>
      <c r="CZ25" s="1264"/>
      <c r="DA25" s="1264"/>
      <c r="DB25" s="1264"/>
      <c r="DC25" s="1264"/>
      <c r="DD25" s="1264"/>
      <c r="DE25" s="1283"/>
      <c r="DF25" s="1264"/>
      <c r="DG25" s="1264"/>
      <c r="DH25" s="1264" t="n">
        <v>32</v>
      </c>
      <c r="DI25" s="1264"/>
      <c r="DJ25" s="1264"/>
      <c r="DK25" s="1264"/>
      <c r="DL25" s="1264"/>
      <c r="DM25" s="1264"/>
      <c r="DN25" s="1283"/>
      <c r="DO25" s="1264"/>
      <c r="DP25" s="1264"/>
      <c r="DQ25" s="1264" t="n">
        <v>28.5</v>
      </c>
      <c r="DR25" s="1264"/>
      <c r="DS25" s="1264"/>
      <c r="DT25" s="1264"/>
      <c r="DU25" s="1264"/>
      <c r="DV25" s="1264"/>
      <c r="DW25" s="1264"/>
      <c r="DX25" s="1264"/>
      <c r="DY25" s="1264"/>
      <c r="DZ25" s="1264" t="n">
        <v>32</v>
      </c>
      <c r="EA25" s="1264"/>
      <c r="EB25" s="1264"/>
      <c r="EC25" s="1264"/>
      <c r="ED25" s="1264"/>
      <c r="EE25" s="1264"/>
      <c r="EF25" s="1283"/>
      <c r="EG25" s="1264"/>
      <c r="EH25" s="1264"/>
      <c r="EI25" s="1264" t="n">
        <v>35.5</v>
      </c>
      <c r="EJ25" s="1264"/>
      <c r="EK25" s="1264"/>
      <c r="EL25" s="1264"/>
      <c r="EM25" s="1264"/>
      <c r="EN25" s="1264"/>
      <c r="EO25" s="1283"/>
      <c r="EP25" s="1264"/>
      <c r="EQ25" s="1264"/>
      <c r="ER25" s="1264" t="n">
        <v>32</v>
      </c>
      <c r="ES25" s="1264"/>
      <c r="ET25" s="1264"/>
      <c r="EU25" s="1264"/>
      <c r="EV25" s="1264"/>
      <c r="EW25" s="1264"/>
      <c r="EX25" s="1264"/>
      <c r="EY25" s="1264"/>
      <c r="EZ25" s="1264"/>
      <c r="FA25" s="1264" t="n">
        <v>39</v>
      </c>
      <c r="FB25" s="1264"/>
      <c r="FC25" s="1264"/>
      <c r="FD25" s="1264"/>
      <c r="FE25" s="1264"/>
      <c r="FF25" s="1264"/>
      <c r="FG25" s="1283"/>
      <c r="FH25" s="1264"/>
      <c r="FI25" s="1264"/>
      <c r="FJ25" s="1264" t="n">
        <v>47</v>
      </c>
      <c r="FK25" s="1264"/>
      <c r="FL25" s="1264"/>
      <c r="FM25" s="1264"/>
      <c r="FN25" s="1264"/>
      <c r="FO25" s="1264"/>
      <c r="FP25" s="1283"/>
      <c r="FQ25" s="1264"/>
      <c r="FR25" s="1264"/>
      <c r="FS25" s="1264" t="n">
        <v>30</v>
      </c>
      <c r="FT25" s="1264"/>
      <c r="FU25" s="1264"/>
      <c r="FV25" s="1264"/>
      <c r="FW25" s="1264"/>
      <c r="FX25" s="1264"/>
      <c r="FY25" s="1283"/>
      <c r="FZ25" s="1283"/>
      <c r="GA25" s="1283"/>
      <c r="GB25" s="1283"/>
      <c r="GC25" s="1283"/>
      <c r="GD25" s="1283"/>
      <c r="GE25" s="1283"/>
      <c r="GF25" s="1283"/>
      <c r="GG25" s="1283"/>
      <c r="GH25" s="1283"/>
      <c r="GI25" s="1264"/>
      <c r="GJ25" s="1264"/>
      <c r="GK25" s="1284" t="n">
        <f aca="false">D25+M25+V25+AE25+AN25+AW25+BF25+BO25+BX25+CG25+CP25+CY25+DH25+DQ25+DZ25+EI25+ER25+FA25+FJ25+FS25</f>
        <v>654.15</v>
      </c>
      <c r="GL25" s="1264"/>
      <c r="GM25" s="1264"/>
      <c r="GN25" s="1264"/>
      <c r="GO25" s="1264"/>
      <c r="GP25" s="1264"/>
      <c r="GQ25" s="1264"/>
      <c r="GR25" s="1284"/>
      <c r="GS25" s="1284"/>
      <c r="GT25" s="1284"/>
      <c r="GU25" s="1284"/>
      <c r="GV25" s="1284"/>
      <c r="GW25" s="1284"/>
      <c r="GX25" s="1284"/>
      <c r="GY25" s="1284"/>
      <c r="GZ25" s="1284"/>
      <c r="HA25" s="1284"/>
      <c r="HB25" s="1284"/>
    </row>
    <row r="26" customFormat="false" ht="12.75" hidden="true" customHeight="false" outlineLevel="0" collapsed="false">
      <c r="A26" s="1162" t="s">
        <v>2323</v>
      </c>
      <c r="B26" s="1279"/>
      <c r="C26" s="1285"/>
      <c r="D26" s="1282" t="n">
        <v>57</v>
      </c>
      <c r="E26" s="1286"/>
      <c r="F26" s="1286"/>
      <c r="G26" s="1286"/>
      <c r="H26" s="1286"/>
      <c r="I26" s="1286"/>
      <c r="J26" s="1287"/>
      <c r="K26" s="1286"/>
      <c r="L26" s="1286"/>
      <c r="M26" s="1286" t="n">
        <v>26</v>
      </c>
      <c r="N26" s="1286"/>
      <c r="O26" s="1286"/>
      <c r="P26" s="1286"/>
      <c r="Q26" s="1286"/>
      <c r="R26" s="1286"/>
      <c r="S26" s="1287"/>
      <c r="T26" s="1286"/>
      <c r="U26" s="1286"/>
      <c r="V26" s="1286" t="n">
        <v>21</v>
      </c>
      <c r="W26" s="1286"/>
      <c r="X26" s="1286"/>
      <c r="Y26" s="1286"/>
      <c r="Z26" s="1286"/>
      <c r="AA26" s="1286"/>
      <c r="AB26" s="1287"/>
      <c r="AC26" s="1286"/>
      <c r="AD26" s="1286"/>
      <c r="AE26" s="1286" t="n">
        <v>88</v>
      </c>
      <c r="AF26" s="1286"/>
      <c r="AG26" s="1286"/>
      <c r="AH26" s="1286"/>
      <c r="AI26" s="1286"/>
      <c r="AJ26" s="1286"/>
      <c r="AK26" s="1287"/>
      <c r="AL26" s="1286"/>
      <c r="AM26" s="1286"/>
      <c r="AN26" s="1286"/>
      <c r="AO26" s="1286"/>
      <c r="AP26" s="1286"/>
      <c r="AQ26" s="1286"/>
      <c r="AR26" s="1286"/>
      <c r="AS26" s="1286"/>
      <c r="AT26" s="1284"/>
      <c r="AU26" s="1286"/>
      <c r="AV26" s="1286"/>
      <c r="AW26" s="1264" t="n">
        <v>25.75</v>
      </c>
      <c r="AX26" s="1286"/>
      <c r="AY26" s="1286"/>
      <c r="AZ26" s="1286"/>
      <c r="BA26" s="1286"/>
      <c r="BB26" s="1286"/>
      <c r="BC26" s="1284"/>
      <c r="BD26" s="1286"/>
      <c r="BE26" s="1286"/>
      <c r="BF26" s="1277" t="n">
        <v>0</v>
      </c>
      <c r="BG26" s="1286"/>
      <c r="BH26" s="1286"/>
      <c r="BI26" s="1286"/>
      <c r="BJ26" s="1286"/>
      <c r="BK26" s="1286"/>
      <c r="BL26" s="1287"/>
      <c r="BM26" s="1286"/>
      <c r="BN26" s="1286"/>
      <c r="BO26" s="1286" t="n">
        <v>4</v>
      </c>
      <c r="BP26" s="1286"/>
      <c r="BQ26" s="1286"/>
      <c r="BR26" s="1286"/>
      <c r="BS26" s="1286"/>
      <c r="BT26" s="1286"/>
      <c r="BU26" s="1284"/>
      <c r="BV26" s="1286"/>
      <c r="BW26" s="1286"/>
      <c r="BX26" s="1286" t="n">
        <v>59</v>
      </c>
      <c r="BY26" s="1286"/>
      <c r="BZ26" s="1286"/>
      <c r="CA26" s="1286"/>
      <c r="CB26" s="1286"/>
      <c r="CC26" s="1286"/>
      <c r="CD26" s="1284"/>
      <c r="CE26" s="1286"/>
      <c r="CF26" s="1286"/>
      <c r="CG26" s="1286" t="n">
        <v>15</v>
      </c>
      <c r="CH26" s="1286"/>
      <c r="CI26" s="1286"/>
      <c r="CJ26" s="1286"/>
      <c r="CK26" s="1286"/>
      <c r="CL26" s="1286"/>
      <c r="CM26" s="1284"/>
      <c r="CN26" s="1286"/>
      <c r="CO26" s="1286"/>
      <c r="CP26" s="1264" t="n">
        <v>51.5</v>
      </c>
      <c r="CQ26" s="1286"/>
      <c r="CR26" s="1286"/>
      <c r="CS26" s="1286"/>
      <c r="CT26" s="1286"/>
      <c r="CU26" s="1286"/>
      <c r="CV26" s="1287"/>
      <c r="CW26" s="1286"/>
      <c r="CX26" s="1286"/>
      <c r="CY26" s="1286" t="n">
        <v>32</v>
      </c>
      <c r="CZ26" s="1286"/>
      <c r="DA26" s="1286"/>
      <c r="DB26" s="1286"/>
      <c r="DC26" s="1286"/>
      <c r="DD26" s="1286"/>
      <c r="DE26" s="1287"/>
      <c r="DF26" s="1286"/>
      <c r="DG26" s="1286"/>
      <c r="DH26" s="1286" t="n">
        <v>32</v>
      </c>
      <c r="DI26" s="1286"/>
      <c r="DJ26" s="1286"/>
      <c r="DK26" s="1286"/>
      <c r="DL26" s="1286"/>
      <c r="DM26" s="1286"/>
      <c r="DN26" s="1287"/>
      <c r="DO26" s="1286"/>
      <c r="DP26" s="1286"/>
      <c r="DQ26" s="1264" t="n">
        <v>28.5</v>
      </c>
      <c r="DR26" s="1286"/>
      <c r="DS26" s="1286"/>
      <c r="DT26" s="1286"/>
      <c r="DU26" s="1286"/>
      <c r="DV26" s="1286"/>
      <c r="DW26" s="1284"/>
      <c r="DX26" s="1286"/>
      <c r="DY26" s="1286"/>
      <c r="DZ26" s="1286" t="n">
        <v>32</v>
      </c>
      <c r="EA26" s="1286"/>
      <c r="EB26" s="1286"/>
      <c r="EC26" s="1286"/>
      <c r="ED26" s="1286"/>
      <c r="EE26" s="1286"/>
      <c r="EF26" s="1287"/>
      <c r="EG26" s="1286"/>
      <c r="EH26" s="1286"/>
      <c r="EI26" s="1286" t="n">
        <v>35.5</v>
      </c>
      <c r="EJ26" s="1286"/>
      <c r="EK26" s="1286"/>
      <c r="EL26" s="1286"/>
      <c r="EM26" s="1286"/>
      <c r="EN26" s="1286"/>
      <c r="EO26" s="1287"/>
      <c r="EP26" s="1286"/>
      <c r="EQ26" s="1286"/>
      <c r="ER26" s="1286" t="n">
        <v>32</v>
      </c>
      <c r="ES26" s="1286"/>
      <c r="ET26" s="1286"/>
      <c r="EU26" s="1286"/>
      <c r="EV26" s="1286"/>
      <c r="EW26" s="1286"/>
      <c r="EX26" s="1284"/>
      <c r="EY26" s="1286"/>
      <c r="EZ26" s="1286"/>
      <c r="FA26" s="1286" t="n">
        <v>39</v>
      </c>
      <c r="FB26" s="1286"/>
      <c r="FC26" s="1286"/>
      <c r="FD26" s="1286"/>
      <c r="FE26" s="1286"/>
      <c r="FF26" s="1286"/>
      <c r="FG26" s="1287"/>
      <c r="FH26" s="1286"/>
      <c r="FI26" s="1286"/>
      <c r="FJ26" s="1286" t="n">
        <v>47</v>
      </c>
      <c r="FK26" s="1286"/>
      <c r="FL26" s="1286"/>
      <c r="FM26" s="1286"/>
      <c r="FN26" s="1286"/>
      <c r="FO26" s="1286"/>
      <c r="FP26" s="1287"/>
      <c r="FQ26" s="1286"/>
      <c r="FR26" s="1286"/>
      <c r="FS26" s="1286" t="n">
        <v>30</v>
      </c>
      <c r="FT26" s="1286"/>
      <c r="FU26" s="1286"/>
      <c r="FV26" s="1286"/>
      <c r="FW26" s="1286"/>
      <c r="FX26" s="1286"/>
      <c r="FY26" s="1287"/>
      <c r="FZ26" s="1287"/>
      <c r="GA26" s="1287"/>
      <c r="GB26" s="1287"/>
      <c r="GC26" s="1287"/>
      <c r="GD26" s="1287"/>
      <c r="GE26" s="1287"/>
      <c r="GF26" s="1287"/>
      <c r="GG26" s="1287"/>
      <c r="GH26" s="1287"/>
      <c r="GI26" s="1284"/>
      <c r="GJ26" s="1284"/>
      <c r="GK26" s="1284" t="n">
        <f aca="false">D26+M26+V26+AE26+AN26+AW26+BF26+BO26+BX26+CG26+CP26+CY26+DH26+DQ26+DZ26+EI26+ER26+FA26+FJ26+FS26</f>
        <v>655.25</v>
      </c>
      <c r="GL26" s="1284"/>
      <c r="GM26" s="1284"/>
      <c r="GN26" s="1284"/>
      <c r="GO26" s="1284"/>
      <c r="GP26" s="1284"/>
      <c r="GQ26" s="1284"/>
      <c r="GR26" s="1284"/>
      <c r="GS26" s="1284"/>
      <c r="GT26" s="1284"/>
      <c r="GU26" s="1284"/>
      <c r="GV26" s="1284"/>
      <c r="GW26" s="1284"/>
      <c r="GX26" s="1284"/>
      <c r="GY26" s="1284"/>
      <c r="GZ26" s="1284"/>
      <c r="HA26" s="1284"/>
      <c r="HB26" s="1284"/>
    </row>
    <row r="27" s="605" customFormat="true" ht="12.75" hidden="false" customHeight="false" outlineLevel="0" collapsed="false">
      <c r="A27" s="1162"/>
      <c r="B27" s="1239"/>
      <c r="C27" s="1239"/>
      <c r="D27" s="1242"/>
      <c r="E27" s="1242"/>
      <c r="F27" s="1242"/>
      <c r="G27" s="1242"/>
      <c r="H27" s="1242"/>
      <c r="I27" s="1242"/>
      <c r="J27" s="1288"/>
      <c r="K27" s="1242"/>
      <c r="L27" s="1242"/>
      <c r="M27" s="1242"/>
      <c r="N27" s="1242"/>
      <c r="O27" s="1242"/>
      <c r="P27" s="1242"/>
      <c r="Q27" s="1242"/>
      <c r="R27" s="1242"/>
      <c r="S27" s="1288"/>
      <c r="T27" s="1242"/>
      <c r="U27" s="1242"/>
      <c r="V27" s="1242"/>
      <c r="W27" s="1242"/>
      <c r="X27" s="1242"/>
      <c r="Y27" s="1242"/>
      <c r="Z27" s="1242"/>
      <c r="AA27" s="1242"/>
      <c r="AB27" s="1288"/>
      <c r="AC27" s="1242"/>
      <c r="AD27" s="1242"/>
      <c r="AE27" s="1242"/>
      <c r="AF27" s="1242"/>
      <c r="AG27" s="1242"/>
      <c r="AH27" s="1242"/>
      <c r="AI27" s="1242"/>
      <c r="AJ27" s="1242"/>
      <c r="AK27" s="1288"/>
      <c r="AL27" s="1242"/>
      <c r="AM27" s="1242"/>
      <c r="AN27" s="1242"/>
      <c r="AO27" s="1242"/>
      <c r="AP27" s="1242"/>
      <c r="AQ27" s="1242"/>
      <c r="AR27" s="1242"/>
      <c r="AS27" s="1242"/>
      <c r="AT27" s="1244"/>
      <c r="AU27" s="1242"/>
      <c r="AV27" s="1242"/>
      <c r="AW27" s="1242"/>
      <c r="AX27" s="1242"/>
      <c r="AY27" s="1242"/>
      <c r="AZ27" s="1242"/>
      <c r="BA27" s="1242"/>
      <c r="BB27" s="1242"/>
      <c r="BC27" s="1244"/>
      <c r="BD27" s="1242"/>
      <c r="BE27" s="1242"/>
      <c r="BF27" s="1242"/>
      <c r="BG27" s="1242"/>
      <c r="BH27" s="1242"/>
      <c r="BI27" s="1242"/>
      <c r="BJ27" s="1242"/>
      <c r="BK27" s="1242"/>
      <c r="BL27" s="1288"/>
      <c r="BM27" s="1242"/>
      <c r="BN27" s="1242"/>
      <c r="BO27" s="1242"/>
      <c r="BP27" s="1242"/>
      <c r="BQ27" s="1242"/>
      <c r="BR27" s="1242"/>
      <c r="BS27" s="1242"/>
      <c r="BT27" s="1242"/>
      <c r="BU27" s="1244"/>
      <c r="BV27" s="1242"/>
      <c r="BW27" s="1289"/>
      <c r="BX27" s="1242"/>
      <c r="BY27" s="1242"/>
      <c r="BZ27" s="1242"/>
      <c r="CA27" s="1242"/>
      <c r="CB27" s="1242"/>
      <c r="CC27" s="1242"/>
      <c r="CD27" s="1290"/>
      <c r="CE27" s="1242"/>
      <c r="CF27" s="1242"/>
      <c r="CG27" s="1242"/>
      <c r="CH27" s="1242"/>
      <c r="CI27" s="1242"/>
      <c r="CJ27" s="1242"/>
      <c r="CK27" s="1242"/>
      <c r="CL27" s="1242"/>
      <c r="CM27" s="1244"/>
      <c r="CN27" s="1242"/>
      <c r="CO27" s="1242"/>
      <c r="CP27" s="1242"/>
      <c r="CQ27" s="1242"/>
      <c r="CR27" s="1242"/>
      <c r="CS27" s="1242"/>
      <c r="CT27" s="1242"/>
      <c r="CU27" s="1242"/>
      <c r="CV27" s="1288"/>
      <c r="CW27" s="1242"/>
      <c r="CX27" s="1242"/>
      <c r="CY27" s="1242"/>
      <c r="CZ27" s="1242"/>
      <c r="DA27" s="1242"/>
      <c r="DB27" s="1242"/>
      <c r="DC27" s="1242"/>
      <c r="DD27" s="1242"/>
      <c r="DE27" s="1288"/>
      <c r="DF27" s="1242"/>
      <c r="DG27" s="1242"/>
      <c r="DH27" s="1242"/>
      <c r="DI27" s="1242"/>
      <c r="DJ27" s="1242"/>
      <c r="DK27" s="1242"/>
      <c r="DL27" s="1242"/>
      <c r="DM27" s="1242"/>
      <c r="DN27" s="1288"/>
      <c r="DO27" s="1242"/>
      <c r="DP27" s="1242"/>
      <c r="DQ27" s="1242"/>
      <c r="DR27" s="1242"/>
      <c r="DS27" s="1242"/>
      <c r="DT27" s="1242"/>
      <c r="DU27" s="1242"/>
      <c r="DV27" s="1242"/>
      <c r="DW27" s="1244"/>
      <c r="DX27" s="1242"/>
      <c r="DY27" s="1242"/>
      <c r="DZ27" s="1242"/>
      <c r="EA27" s="1242"/>
      <c r="EB27" s="1242"/>
      <c r="EC27" s="1242"/>
      <c r="ED27" s="1242"/>
      <c r="EE27" s="1242"/>
      <c r="EF27" s="1288"/>
      <c r="EG27" s="1242"/>
      <c r="EH27" s="1242"/>
      <c r="EI27" s="1242"/>
      <c r="EJ27" s="1242"/>
      <c r="EK27" s="1242"/>
      <c r="EL27" s="1242"/>
      <c r="EM27" s="1242"/>
      <c r="EN27" s="1242"/>
      <c r="EO27" s="1288"/>
      <c r="EP27" s="1242"/>
      <c r="EQ27" s="1242"/>
      <c r="ER27" s="1242"/>
      <c r="ES27" s="1242"/>
      <c r="ET27" s="1242"/>
      <c r="EU27" s="1242"/>
      <c r="EV27" s="1242"/>
      <c r="EW27" s="1242"/>
      <c r="EX27" s="1244"/>
      <c r="EY27" s="1242"/>
      <c r="EZ27" s="1242"/>
      <c r="FA27" s="1242"/>
      <c r="FB27" s="1242"/>
      <c r="FC27" s="1242"/>
      <c r="FD27" s="1242"/>
      <c r="FE27" s="1242"/>
      <c r="FF27" s="1242"/>
      <c r="FG27" s="1288"/>
      <c r="FH27" s="1242"/>
      <c r="FI27" s="1242"/>
      <c r="FJ27" s="1242"/>
      <c r="FK27" s="1242"/>
      <c r="FL27" s="1242"/>
      <c r="FM27" s="1242"/>
      <c r="FN27" s="1242"/>
      <c r="FO27" s="1242"/>
      <c r="FP27" s="1288"/>
      <c r="FQ27" s="1242"/>
      <c r="FR27" s="1242"/>
      <c r="FS27" s="1242"/>
      <c r="FT27" s="1242"/>
      <c r="FU27" s="1242"/>
      <c r="FV27" s="1242"/>
      <c r="FW27" s="1242"/>
      <c r="FX27" s="1242"/>
      <c r="FY27" s="1288"/>
      <c r="FZ27" s="1288"/>
      <c r="GA27" s="1288"/>
      <c r="GB27" s="1288"/>
      <c r="GC27" s="1288"/>
      <c r="GD27" s="1288"/>
      <c r="GE27" s="1288"/>
      <c r="GF27" s="1288"/>
      <c r="GG27" s="1288"/>
      <c r="GH27" s="1288"/>
      <c r="GI27" s="768"/>
      <c r="GJ27" s="1284"/>
      <c r="GK27" s="1260"/>
      <c r="GL27" s="768"/>
      <c r="GM27" s="768"/>
      <c r="GN27" s="768"/>
      <c r="GO27" s="768"/>
      <c r="GP27" s="768"/>
      <c r="GQ27" s="768"/>
      <c r="GR27" s="768"/>
      <c r="GS27" s="768"/>
      <c r="GT27" s="768"/>
      <c r="GU27" s="768"/>
      <c r="GV27" s="768"/>
      <c r="GW27" s="768"/>
      <c r="GX27" s="768"/>
      <c r="GY27" s="768"/>
      <c r="GZ27" s="768"/>
      <c r="HA27" s="768"/>
      <c r="HB27" s="768"/>
      <c r="HC27" s="768"/>
      <c r="HD27" s="768"/>
      <c r="HE27" s="768"/>
      <c r="HF27" s="768"/>
    </row>
    <row r="28" customFormat="false" ht="12.75" hidden="false" customHeight="false" outlineLevel="0" collapsed="false">
      <c r="A28" s="1196"/>
      <c r="C28" s="553" t="n">
        <v>49.5</v>
      </c>
      <c r="BE28" s="1228" t="n">
        <v>317481</v>
      </c>
      <c r="BL28" s="1228"/>
      <c r="CO28" s="1228" t="n">
        <v>27</v>
      </c>
      <c r="CQ28" s="1250"/>
      <c r="CX28" s="1228" t="n">
        <v>17</v>
      </c>
      <c r="DY28" s="1228" t="n">
        <v>17</v>
      </c>
      <c r="EH28" s="1228" t="n">
        <v>19</v>
      </c>
      <c r="EQ28" s="1228" t="n">
        <v>17</v>
      </c>
      <c r="EZ28" s="1228" t="n">
        <v>22</v>
      </c>
      <c r="FI28" s="1228" t="n">
        <v>25</v>
      </c>
      <c r="FR28" s="1228" t="n">
        <v>17</v>
      </c>
      <c r="GJ28" s="1284"/>
    </row>
    <row r="29" customFormat="false" ht="12.75" hidden="false" customHeight="false" outlineLevel="0" collapsed="false">
      <c r="A29" s="1196"/>
      <c r="C29" s="553" t="n">
        <v>7.5</v>
      </c>
      <c r="BE29" s="1228" t="n">
        <v>0</v>
      </c>
      <c r="BL29" s="1291"/>
      <c r="CO29" s="1228" t="n">
        <v>24.5</v>
      </c>
      <c r="CX29" s="1228" t="n">
        <v>14.25</v>
      </c>
      <c r="DY29" s="1228" t="n">
        <v>15</v>
      </c>
      <c r="EH29" s="1228" t="n">
        <v>16.5</v>
      </c>
      <c r="EQ29" s="1228" t="n">
        <v>15</v>
      </c>
      <c r="EZ29" s="1228" t="n">
        <v>17</v>
      </c>
      <c r="FI29" s="1228" t="n">
        <v>22</v>
      </c>
      <c r="FR29" s="1228" t="n">
        <v>13</v>
      </c>
      <c r="GJ29" s="1284"/>
    </row>
    <row r="30" customFormat="false" ht="12.75" hidden="false" customHeight="false" outlineLevel="0" collapsed="false">
      <c r="A30" s="1196"/>
      <c r="C30" s="1292" t="n">
        <f aca="false">+C21-C28-C29</f>
        <v>0</v>
      </c>
      <c r="BE30" s="1228" t="n">
        <v>40000</v>
      </c>
      <c r="BL30" s="1291"/>
      <c r="CO30" s="1293" t="n">
        <f aca="false">+CO21-CO28-CO29</f>
        <v>0</v>
      </c>
      <c r="CP30" s="1293" t="n">
        <f aca="false">+CP21-CP28-CP29</f>
        <v>51.5</v>
      </c>
      <c r="CQ30" s="1293" t="n">
        <f aca="false">+CQ21-CQ28-CQ29</f>
        <v>51.5</v>
      </c>
      <c r="CR30" s="1293" t="n">
        <f aca="false">+CR21-CR28-CR29</f>
        <v>51.5</v>
      </c>
      <c r="CS30" s="1293" t="n">
        <f aca="false">+CS21-CS28-CS29</f>
        <v>0</v>
      </c>
      <c r="CT30" s="1293" t="n">
        <f aca="false">+CT21-CT28-CT29</f>
        <v>0</v>
      </c>
      <c r="CU30" s="1293" t="n">
        <f aca="false">+CU21-CU28-CU29</f>
        <v>0</v>
      </c>
      <c r="CV30" s="1293"/>
      <c r="CW30" s="1293"/>
      <c r="CX30" s="1293" t="n">
        <f aca="false">+CX21-CX28-CX29</f>
        <v>0</v>
      </c>
      <c r="CY30" s="1293" t="n">
        <f aca="false">+CY21-CY28-CY29</f>
        <v>31.25</v>
      </c>
      <c r="CZ30" s="1293" t="n">
        <f aca="false">+CZ21-CZ28-CZ29</f>
        <v>31.25</v>
      </c>
      <c r="DA30" s="1293" t="n">
        <f aca="false">+DA21-DA28-DA29</f>
        <v>31.25</v>
      </c>
      <c r="DB30" s="1293" t="n">
        <f aca="false">+DB21-DB28-DB29</f>
        <v>0</v>
      </c>
      <c r="DC30" s="1293" t="n">
        <f aca="false">+DC21-DC28-DC29</f>
        <v>0</v>
      </c>
      <c r="DD30" s="1293" t="n">
        <f aca="false">+DD21-DD28-DD29</f>
        <v>0</v>
      </c>
      <c r="DE30" s="1293"/>
      <c r="DF30" s="1293"/>
      <c r="DG30" s="1293"/>
      <c r="DH30" s="1293"/>
      <c r="DI30" s="1293"/>
      <c r="DJ30" s="1293"/>
      <c r="DK30" s="1293"/>
      <c r="DL30" s="1293" t="n">
        <f aca="false">+DL21-DL28-DL29</f>
        <v>0</v>
      </c>
      <c r="DM30" s="1293" t="n">
        <f aca="false">+DM21-DM28-DM29</f>
        <v>0</v>
      </c>
      <c r="DN30" s="1293"/>
      <c r="DO30" s="1293"/>
      <c r="DP30" s="1293"/>
      <c r="DQ30" s="1293"/>
      <c r="DR30" s="1293"/>
      <c r="DS30" s="1293"/>
      <c r="DT30" s="1293"/>
      <c r="DU30" s="1293" t="n">
        <f aca="false">+DU21-DU28-DU29</f>
        <v>0</v>
      </c>
      <c r="DV30" s="1293" t="n">
        <f aca="false">+DV21-DV28-DV29</f>
        <v>0</v>
      </c>
      <c r="DW30" s="1293"/>
      <c r="DX30" s="1293"/>
      <c r="DY30" s="1293" t="n">
        <f aca="false">+DY21-DY28-DY29</f>
        <v>0</v>
      </c>
      <c r="DZ30" s="1293" t="n">
        <f aca="false">+DZ21-DZ28-DZ29</f>
        <v>32</v>
      </c>
      <c r="EA30" s="1293" t="n">
        <f aca="false">+EA21-EA28-EA29</f>
        <v>32</v>
      </c>
      <c r="EB30" s="1293" t="n">
        <f aca="false">+EB21-EB28-EB29</f>
        <v>32</v>
      </c>
      <c r="EC30" s="1293" t="n">
        <f aca="false">+EC21-EC28-EC29</f>
        <v>0</v>
      </c>
      <c r="ED30" s="1293" t="n">
        <f aca="false">+ED21-ED28-ED29</f>
        <v>0</v>
      </c>
      <c r="EE30" s="1293" t="n">
        <f aca="false">+EE21-EE28-EE29</f>
        <v>0</v>
      </c>
      <c r="EF30" s="1293"/>
      <c r="EG30" s="1293"/>
      <c r="EH30" s="1293" t="n">
        <f aca="false">+EH21-EH28-EH29</f>
        <v>0</v>
      </c>
      <c r="EI30" s="1293" t="n">
        <f aca="false">+EI21-EI28-EI29</f>
        <v>35.5</v>
      </c>
      <c r="EJ30" s="1293" t="n">
        <f aca="false">+EJ21-EJ28-EJ29</f>
        <v>35.5</v>
      </c>
      <c r="EK30" s="1293" t="n">
        <f aca="false">+EK21-EK28-EK29</f>
        <v>35.5</v>
      </c>
      <c r="EL30" s="1293" t="n">
        <f aca="false">+EL21-EL28-EL29</f>
        <v>0</v>
      </c>
      <c r="EM30" s="1293" t="n">
        <f aca="false">+EM21-EM28-EM29</f>
        <v>0</v>
      </c>
      <c r="EN30" s="1293" t="n">
        <f aca="false">+EN21-EN28-EN29</f>
        <v>0</v>
      </c>
      <c r="EO30" s="1293"/>
      <c r="EP30" s="1293"/>
      <c r="EQ30" s="1293" t="n">
        <f aca="false">+EQ21-EQ28-EQ29</f>
        <v>0</v>
      </c>
      <c r="ER30" s="1293" t="n">
        <f aca="false">+ER21-ER28-ER29</f>
        <v>32</v>
      </c>
      <c r="ES30" s="1293" t="n">
        <f aca="false">+ES21-ES28-ES29</f>
        <v>32</v>
      </c>
      <c r="ET30" s="1293" t="n">
        <f aca="false">+ET21-ET28-ET29</f>
        <v>32</v>
      </c>
      <c r="EU30" s="1293" t="n">
        <f aca="false">+EU21-EU28-EU29</f>
        <v>0</v>
      </c>
      <c r="EV30" s="1293" t="n">
        <f aca="false">+EV21-EV28-EV29</f>
        <v>0</v>
      </c>
      <c r="EW30" s="1293" t="n">
        <f aca="false">+EW21-EW28-EW29</f>
        <v>0</v>
      </c>
      <c r="EX30" s="1293"/>
      <c r="EY30" s="1293"/>
      <c r="EZ30" s="1293" t="n">
        <f aca="false">+EZ21-EZ28-EZ29</f>
        <v>0</v>
      </c>
      <c r="FA30" s="1293" t="n">
        <f aca="false">+FA21-FA28-FA29</f>
        <v>39</v>
      </c>
      <c r="FB30" s="1293" t="n">
        <f aca="false">+FB21-FB28-FB29</f>
        <v>39</v>
      </c>
      <c r="FC30" s="1293" t="n">
        <f aca="false">+FC21-FC28-FC29</f>
        <v>39</v>
      </c>
      <c r="FD30" s="1293" t="n">
        <f aca="false">+FD21-FD28-FD29</f>
        <v>0</v>
      </c>
      <c r="FE30" s="1293" t="n">
        <f aca="false">+FE21-FE28-FE29</f>
        <v>0</v>
      </c>
      <c r="FF30" s="1293" t="n">
        <f aca="false">+FF21-FF28-FF29</f>
        <v>0</v>
      </c>
      <c r="FG30" s="1293"/>
      <c r="FH30" s="1293"/>
      <c r="FI30" s="1293" t="n">
        <f aca="false">+FI21-FI28-FI29</f>
        <v>0</v>
      </c>
      <c r="FJ30" s="1293" t="n">
        <f aca="false">+FJ21-FJ28-FJ29</f>
        <v>47</v>
      </c>
      <c r="FK30" s="1293" t="n">
        <f aca="false">+FK21-FK28-FK29</f>
        <v>47</v>
      </c>
      <c r="FL30" s="1293" t="n">
        <f aca="false">+FL21-FL28-FL29</f>
        <v>47</v>
      </c>
      <c r="FM30" s="1293" t="n">
        <f aca="false">+FM21-FM28-FM29</f>
        <v>0</v>
      </c>
      <c r="FN30" s="1293" t="n">
        <f aca="false">+FN21-FN28-FN29</f>
        <v>0</v>
      </c>
      <c r="FO30" s="1293" t="n">
        <f aca="false">+FO21-FO28-FO29</f>
        <v>0</v>
      </c>
      <c r="FP30" s="1293"/>
      <c r="FQ30" s="1293"/>
      <c r="FR30" s="1293" t="n">
        <f aca="false">+FR21-FR28-FR29</f>
        <v>0</v>
      </c>
      <c r="FS30" s="1293" t="n">
        <f aca="false">+FS21-FS28-FS29</f>
        <v>30</v>
      </c>
      <c r="FT30" s="1293" t="n">
        <f aca="false">+FT21-FT28-FT29</f>
        <v>30</v>
      </c>
      <c r="FU30" s="1293" t="n">
        <f aca="false">+FU21-FU28-FU29</f>
        <v>30</v>
      </c>
      <c r="FV30" s="1293" t="n">
        <f aca="false">+FV21-FV28-FV29</f>
        <v>0</v>
      </c>
      <c r="FW30" s="1293" t="n">
        <f aca="false">+FW21-FW28-FW29</f>
        <v>0</v>
      </c>
      <c r="FX30" s="1293" t="n">
        <f aca="false">+FX21-FX28-FX29</f>
        <v>0</v>
      </c>
      <c r="FY30" s="1293"/>
      <c r="FZ30" s="1293"/>
      <c r="GA30" s="1293"/>
      <c r="GB30" s="1293"/>
      <c r="GC30" s="1293"/>
      <c r="GD30" s="1293"/>
      <c r="GE30" s="1293"/>
      <c r="GF30" s="1293"/>
      <c r="GG30" s="1293"/>
      <c r="GH30" s="1293"/>
      <c r="GI30" s="1293"/>
      <c r="GJ30" s="1293" t="n">
        <f aca="false">+GJ21-GJ28-GJ29</f>
        <v>741.6</v>
      </c>
    </row>
    <row r="31" customFormat="false" ht="18.75" hidden="false" customHeight="false" outlineLevel="0" collapsed="false">
      <c r="AK31" s="1294"/>
      <c r="BE31" s="1228" t="n">
        <v>215681</v>
      </c>
      <c r="BL31" s="1291"/>
    </row>
    <row r="32" customFormat="false" ht="18.75" hidden="false" customHeight="false" outlineLevel="0" collapsed="false">
      <c r="T32" s="1295"/>
      <c r="AK32" s="1296"/>
      <c r="BE32" s="1228" t="n">
        <v>61800</v>
      </c>
      <c r="BL32" s="1291"/>
    </row>
    <row r="33" customFormat="false" ht="18.75" hidden="false" customHeight="false" outlineLevel="0" collapsed="false">
      <c r="AK33" s="1296"/>
      <c r="BE33" s="1228" t="n">
        <v>317481</v>
      </c>
      <c r="BL33" s="1291"/>
    </row>
    <row r="34" customFormat="false" ht="18.75" hidden="false" customHeight="false" outlineLevel="0" collapsed="false">
      <c r="AK34" s="1296"/>
      <c r="BE34" s="1228" t="n">
        <v>167528</v>
      </c>
      <c r="BL34" s="1291"/>
    </row>
    <row r="35" customFormat="false" ht="18.75" hidden="false" customHeight="false" outlineLevel="0" collapsed="false">
      <c r="AK35" s="1296"/>
      <c r="BE35" s="1228" t="n">
        <v>53294</v>
      </c>
      <c r="BL35" s="1291"/>
    </row>
    <row r="36" customFormat="false" ht="18.75" hidden="false" customHeight="false" outlineLevel="0" collapsed="false">
      <c r="AK36" s="1296"/>
      <c r="BE36" s="1228" t="n">
        <v>96659</v>
      </c>
      <c r="BL36" s="1291"/>
    </row>
    <row r="37" customFormat="false" ht="18.75" hidden="false" customHeight="false" outlineLevel="0" collapsed="false">
      <c r="AK37" s="1296"/>
    </row>
    <row r="38" customFormat="false" ht="18.75" hidden="false" customHeight="false" outlineLevel="0" collapsed="false">
      <c r="AK38" s="1296"/>
    </row>
    <row r="39" customFormat="false" ht="12.75" hidden="false" customHeight="false" outlineLevel="0" collapsed="false">
      <c r="AK39" s="1297"/>
    </row>
  </sheetData>
  <mergeCells count="22">
    <mergeCell ref="C2:J2"/>
    <mergeCell ref="L2:S2"/>
    <mergeCell ref="U2:AB2"/>
    <mergeCell ref="AD2:AK2"/>
    <mergeCell ref="AM2:AT2"/>
    <mergeCell ref="AV2:BC2"/>
    <mergeCell ref="BE2:BL2"/>
    <mergeCell ref="BN2:BU2"/>
    <mergeCell ref="BW2:CD2"/>
    <mergeCell ref="CF2:CM2"/>
    <mergeCell ref="CO2:CV2"/>
    <mergeCell ref="CX2:DE2"/>
    <mergeCell ref="DG2:DN2"/>
    <mergeCell ref="DP2:DW2"/>
    <mergeCell ref="DY2:EF2"/>
    <mergeCell ref="EH2:EO2"/>
    <mergeCell ref="EQ2:EX2"/>
    <mergeCell ref="EZ2:FG2"/>
    <mergeCell ref="FI2:FP2"/>
    <mergeCell ref="FR2:FY2"/>
    <mergeCell ref="FZ2:GH2"/>
    <mergeCell ref="GJ2:GQ2"/>
  </mergeCells>
  <printOptions headings="false" gridLines="true" gridLinesSet="true" horizontalCentered="true" verticalCentered="false"/>
  <pageMargins left="0.236111111111111" right="0.275694444444444" top="0.826388888888889" bottom="0.984027777777778" header="0.196527777777778" footer="0.511805555555556"/>
  <pageSetup paperSize="9" scale="80"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20" manualBreakCount="20">
    <brk id="11" man="true" max="65535" min="0"/>
    <brk id="20" man="true" max="65535" min="0"/>
    <brk id="29" man="true" max="65535" min="0"/>
    <brk id="38" man="true" max="65535" min="0"/>
    <brk id="47" man="true" max="65535" min="0"/>
    <brk id="55" man="true" max="65535" min="0"/>
    <brk id="74" man="true" max="65535" min="0"/>
    <brk id="82" man="true" max="65535" min="0"/>
    <brk id="92" man="true" max="65535" min="0"/>
    <brk id="101" man="true" max="65535" min="0"/>
    <brk id="109" man="true" max="65535" min="0"/>
    <brk id="119" man="true" max="65535" min="0"/>
    <brk id="128" man="true" max="65535" min="0"/>
    <brk id="136" man="true" max="65535" min="0"/>
    <brk id="146" man="true" max="65535" min="0"/>
    <brk id="155" man="true" max="65535" min="0"/>
    <brk id="163" man="true" max="65535" min="0"/>
    <brk id="173" man="true" max="65535" min="0"/>
    <brk id="182" man="true" max="65535" min="0"/>
    <brk id="191"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G33" activeCellId="0" sqref="G33"/>
    </sheetView>
  </sheetViews>
  <sheetFormatPr defaultColWidth="9.13671875" defaultRowHeight="12.75" zeroHeight="false" outlineLevelRow="0" outlineLevelCol="0"/>
  <cols>
    <col collapsed="false" customWidth="false" hidden="false" outlineLevel="0" max="1" min="1" style="553" width="9.14"/>
    <col collapsed="false" customWidth="true" hidden="false" outlineLevel="0" max="2" min="2" style="553" width="62.14"/>
    <col collapsed="false" customWidth="true" hidden="true" outlineLevel="0" max="3" min="3" style="553" width="11.85"/>
    <col collapsed="false" customWidth="true" hidden="false" outlineLevel="0" max="4" min="4" style="553" width="11.99"/>
    <col collapsed="false" customWidth="true" hidden="false" outlineLevel="0" max="5" min="5" style="553" width="12.7"/>
    <col collapsed="false" customWidth="true" hidden="false" outlineLevel="0" max="6" min="6" style="553" width="12.85"/>
    <col collapsed="false" customWidth="true" hidden="false" outlineLevel="0" max="7" min="7" style="1162" width="13.28"/>
    <col collapsed="false" customWidth="true" hidden="true" outlineLevel="0" max="8" min="8" style="1162" width="11.85"/>
    <col collapsed="false" customWidth="false" hidden="true" outlineLevel="0" max="9" min="9" style="553" width="9.14"/>
    <col collapsed="false" customWidth="true" hidden="true" outlineLevel="0" max="10" min="10" style="553" width="9.06"/>
    <col collapsed="false" customWidth="true" hidden="false" outlineLevel="0" max="11" min="11" style="553" width="9.85"/>
    <col collapsed="false" customWidth="true" hidden="false" outlineLevel="0" max="12" min="12" style="553" width="10.41"/>
    <col collapsed="false" customWidth="false" hidden="false" outlineLevel="0" max="257" min="13" style="553" width="9.14"/>
  </cols>
  <sheetData>
    <row r="1" customFormat="false" ht="12.75" hidden="false" customHeight="false" outlineLevel="0" collapsed="false">
      <c r="C1" s="1298"/>
      <c r="D1" s="1298"/>
      <c r="E1" s="1299"/>
      <c r="F1" s="1299"/>
      <c r="G1" s="1299" t="s">
        <v>589</v>
      </c>
      <c r="H1" s="1299"/>
    </row>
    <row r="2" customFormat="false" ht="55.5" hidden="false" customHeight="true" outlineLevel="0" collapsed="false">
      <c r="A2" s="1300" t="s">
        <v>0</v>
      </c>
      <c r="B2" s="1300" t="s">
        <v>813</v>
      </c>
      <c r="C2" s="1301" t="s">
        <v>1907</v>
      </c>
      <c r="D2" s="1301" t="s">
        <v>1908</v>
      </c>
      <c r="E2" s="1302" t="s">
        <v>2324</v>
      </c>
      <c r="F2" s="1302" t="s">
        <v>1910</v>
      </c>
      <c r="G2" s="1302" t="s">
        <v>1911</v>
      </c>
      <c r="H2" s="1302" t="s">
        <v>2325</v>
      </c>
      <c r="L2" s="759" t="s">
        <v>1459</v>
      </c>
    </row>
    <row r="3" customFormat="false" ht="12.75" hidden="false" customHeight="false" outlineLevel="0" collapsed="false">
      <c r="A3" s="712" t="s">
        <v>8</v>
      </c>
      <c r="B3" s="712" t="s">
        <v>11</v>
      </c>
      <c r="C3" s="1303" t="s">
        <v>15</v>
      </c>
      <c r="D3" s="1303" t="s">
        <v>15</v>
      </c>
      <c r="E3" s="1303" t="s">
        <v>18</v>
      </c>
      <c r="F3" s="1303" t="s">
        <v>20</v>
      </c>
      <c r="G3" s="1303" t="s">
        <v>23</v>
      </c>
      <c r="H3" s="1302" t="s">
        <v>20</v>
      </c>
    </row>
    <row r="4" customFormat="false" ht="12.75" hidden="false" customHeight="false" outlineLevel="0" collapsed="false">
      <c r="A4" s="641" t="s">
        <v>8</v>
      </c>
      <c r="B4" s="698" t="s">
        <v>1054</v>
      </c>
      <c r="C4" s="1304" t="n">
        <f aca="false">649253-691-69</f>
        <v>648493</v>
      </c>
      <c r="D4" s="1304" t="n">
        <v>637923</v>
      </c>
      <c r="E4" s="1304" t="n">
        <f aca="false">+D4+2796</f>
        <v>640719</v>
      </c>
      <c r="F4" s="1304" t="n">
        <f aca="false">+E4</f>
        <v>640719</v>
      </c>
      <c r="G4" s="1304" t="n">
        <f aca="false">+F4-6835</f>
        <v>633884</v>
      </c>
      <c r="H4" s="812" t="n">
        <f aca="false">+D4/C4</f>
        <v>0.983700672173794</v>
      </c>
      <c r="I4" s="1279" t="n">
        <f aca="false">+E4-D4</f>
        <v>2796</v>
      </c>
      <c r="J4" s="1279" t="n">
        <f aca="false">+F4-E4</f>
        <v>0</v>
      </c>
      <c r="K4" s="1279" t="n">
        <f aca="false">+G4-F4</f>
        <v>-6835</v>
      </c>
      <c r="L4" s="1304" t="n">
        <f aca="false">507869+23982+10753+1673+114564</f>
        <v>658841</v>
      </c>
      <c r="M4" s="1279"/>
    </row>
    <row r="5" customFormat="false" ht="12.75" hidden="false" customHeight="false" outlineLevel="0" collapsed="false">
      <c r="A5" s="641" t="s">
        <v>2326</v>
      </c>
      <c r="B5" s="698" t="s">
        <v>2327</v>
      </c>
      <c r="C5" s="1304" t="n">
        <v>110889</v>
      </c>
      <c r="D5" s="1304" t="n">
        <v>116723</v>
      </c>
      <c r="E5" s="1304" t="n">
        <f aca="false">+D5</f>
        <v>116723</v>
      </c>
      <c r="F5" s="1304" t="n">
        <f aca="false">+E5</f>
        <v>116723</v>
      </c>
      <c r="G5" s="1304" t="n">
        <f aca="false">+F5</f>
        <v>116723</v>
      </c>
      <c r="H5" s="812" t="n">
        <f aca="false">+D5/C5</f>
        <v>1.05261116972829</v>
      </c>
      <c r="I5" s="1279"/>
      <c r="J5" s="1279" t="n">
        <f aca="false">+F5-E5</f>
        <v>0</v>
      </c>
      <c r="K5" s="1279" t="n">
        <f aca="false">+G5-F5</f>
        <v>0</v>
      </c>
      <c r="L5" s="1304" t="n">
        <v>114564</v>
      </c>
    </row>
    <row r="6" customFormat="false" ht="12.75" hidden="false" customHeight="false" outlineLevel="0" collapsed="false">
      <c r="A6" s="641" t="s">
        <v>11</v>
      </c>
      <c r="B6" s="698" t="s">
        <v>2328</v>
      </c>
      <c r="C6" s="1304" t="n">
        <v>32607</v>
      </c>
      <c r="D6" s="1304" t="n">
        <v>31798</v>
      </c>
      <c r="E6" s="1304" t="n">
        <f aca="false">+D6</f>
        <v>31798</v>
      </c>
      <c r="F6" s="1304" t="n">
        <f aca="false">+E6</f>
        <v>31798</v>
      </c>
      <c r="G6" s="1304" t="n">
        <f aca="false">+F6</f>
        <v>31798</v>
      </c>
      <c r="H6" s="812" t="n">
        <f aca="false">+D6/C6</f>
        <v>0.975189376514245</v>
      </c>
      <c r="I6" s="1279" t="n">
        <f aca="false">+E6-D6</f>
        <v>0</v>
      </c>
      <c r="J6" s="1279" t="n">
        <f aca="false">+F6-E6</f>
        <v>0</v>
      </c>
      <c r="K6" s="1279" t="n">
        <f aca="false">+G6-F6</f>
        <v>0</v>
      </c>
      <c r="L6" s="698"/>
      <c r="M6" s="1279"/>
    </row>
    <row r="7" customFormat="false" ht="12.75" hidden="false" customHeight="false" outlineLevel="0" collapsed="false">
      <c r="A7" s="641" t="s">
        <v>15</v>
      </c>
      <c r="B7" s="698" t="s">
        <v>2329</v>
      </c>
      <c r="C7" s="1304" t="n">
        <v>3574</v>
      </c>
      <c r="D7" s="1304" t="n">
        <v>4676</v>
      </c>
      <c r="E7" s="1304" t="n">
        <f aca="false">+D7</f>
        <v>4676</v>
      </c>
      <c r="F7" s="1304" t="n">
        <f aca="false">+E7</f>
        <v>4676</v>
      </c>
      <c r="G7" s="1304" t="n">
        <f aca="false">+F7</f>
        <v>4676</v>
      </c>
      <c r="H7" s="812" t="n">
        <f aca="false">+D7/C7</f>
        <v>1.30833799664242</v>
      </c>
      <c r="I7" s="1279" t="n">
        <f aca="false">+E7-D7</f>
        <v>0</v>
      </c>
      <c r="J7" s="1279" t="n">
        <f aca="false">+F7-E7</f>
        <v>0</v>
      </c>
      <c r="K7" s="1279" t="n">
        <f aca="false">+G7-F7</f>
        <v>0</v>
      </c>
      <c r="L7" s="1304" t="n">
        <f aca="false">936+4300</f>
        <v>5236</v>
      </c>
    </row>
    <row r="8" customFormat="false" ht="12.75" hidden="false" customHeight="false" outlineLevel="0" collapsed="false">
      <c r="A8" s="641" t="s">
        <v>18</v>
      </c>
      <c r="B8" s="698" t="s">
        <v>1217</v>
      </c>
      <c r="C8" s="1304" t="n">
        <f aca="false">25696+55936</f>
        <v>81632</v>
      </c>
      <c r="D8" s="1304" t="n">
        <v>0</v>
      </c>
      <c r="E8" s="1304" t="n">
        <f aca="false">+D8+12880</f>
        <v>12880</v>
      </c>
      <c r="F8" s="1304" t="n">
        <f aca="false">+E8+7065</f>
        <v>19945</v>
      </c>
      <c r="G8" s="1304" t="n">
        <f aca="false">+F8</f>
        <v>19945</v>
      </c>
      <c r="H8" s="812" t="n">
        <f aca="false">+D8/C8</f>
        <v>0</v>
      </c>
      <c r="I8" s="1279" t="n">
        <f aca="false">+E8-D8</f>
        <v>12880</v>
      </c>
      <c r="J8" s="1279" t="n">
        <f aca="false">+F8-E8</f>
        <v>7065</v>
      </c>
      <c r="K8" s="1279" t="n">
        <f aca="false">+G8-F8</f>
        <v>0</v>
      </c>
      <c r="L8" s="1304" t="n">
        <f aca="false">11697+989</f>
        <v>12686</v>
      </c>
    </row>
    <row r="9" customFormat="false" ht="12.75" hidden="false" customHeight="false" outlineLevel="0" collapsed="false">
      <c r="A9" s="641" t="s">
        <v>20</v>
      </c>
      <c r="B9" s="698" t="s">
        <v>554</v>
      </c>
      <c r="C9" s="1304" t="n">
        <f aca="false">97700-20000</f>
        <v>77700</v>
      </c>
      <c r="D9" s="1304" t="n">
        <f aca="false">102878-20000-10000</f>
        <v>72878</v>
      </c>
      <c r="E9" s="1304" t="n">
        <f aca="false">+D9</f>
        <v>72878</v>
      </c>
      <c r="F9" s="1304" t="n">
        <f aca="false">+E9</f>
        <v>72878</v>
      </c>
      <c r="G9" s="1304" t="n">
        <f aca="false">+F9+16215</f>
        <v>89093</v>
      </c>
      <c r="H9" s="812" t="n">
        <f aca="false">+D9/C9</f>
        <v>0.937940797940798</v>
      </c>
      <c r="I9" s="1279" t="n">
        <f aca="false">+E9-D9</f>
        <v>0</v>
      </c>
      <c r="J9" s="1279" t="n">
        <f aca="false">+F9-E9</f>
        <v>0</v>
      </c>
      <c r="K9" s="1279" t="n">
        <f aca="false">+G9-F9</f>
        <v>16215</v>
      </c>
      <c r="L9" s="1304" t="n">
        <f aca="false">+L10+L11</f>
        <v>84620</v>
      </c>
    </row>
    <row r="10" customFormat="false" ht="12.75" hidden="false" customHeight="false" outlineLevel="0" collapsed="false">
      <c r="A10" s="641"/>
      <c r="B10" s="698" t="s">
        <v>2330</v>
      </c>
      <c r="C10" s="1304" t="n">
        <f aca="false">74000-10000</f>
        <v>64000</v>
      </c>
      <c r="D10" s="1304" t="n">
        <f aca="false">70478-20000</f>
        <v>50478</v>
      </c>
      <c r="E10" s="1304" t="n">
        <f aca="false">+D10</f>
        <v>50478</v>
      </c>
      <c r="F10" s="1304" t="n">
        <f aca="false">+E10</f>
        <v>50478</v>
      </c>
      <c r="G10" s="1304" t="n">
        <f aca="false">+F10</f>
        <v>50478</v>
      </c>
      <c r="H10" s="812" t="n">
        <f aca="false">+D10/C10</f>
        <v>0.78871875</v>
      </c>
      <c r="I10" s="1279" t="n">
        <f aca="false">+E10-D10</f>
        <v>0</v>
      </c>
      <c r="J10" s="1279" t="n">
        <f aca="false">+F10-E10</f>
        <v>0</v>
      </c>
      <c r="K10" s="1279" t="n">
        <f aca="false">+G10-F10</f>
        <v>0</v>
      </c>
      <c r="L10" s="1304" t="n">
        <f aca="false">43344+2045+13+43</f>
        <v>45445</v>
      </c>
    </row>
    <row r="11" customFormat="false" ht="12.75" hidden="false" customHeight="false" outlineLevel="0" collapsed="false">
      <c r="A11" s="641"/>
      <c r="B11" s="698" t="s">
        <v>2331</v>
      </c>
      <c r="C11" s="1304" t="n">
        <f aca="false">23700-10000</f>
        <v>13700</v>
      </c>
      <c r="D11" s="1304" t="n">
        <f aca="false">32400-10000</f>
        <v>22400</v>
      </c>
      <c r="E11" s="1304" t="n">
        <f aca="false">+D11</f>
        <v>22400</v>
      </c>
      <c r="F11" s="1304" t="n">
        <f aca="false">+E11</f>
        <v>22400</v>
      </c>
      <c r="G11" s="1304" t="n">
        <f aca="false">+F11+16215</f>
        <v>38615</v>
      </c>
      <c r="H11" s="812" t="n">
        <f aca="false">+D11/C11</f>
        <v>1.63503649635037</v>
      </c>
      <c r="I11" s="1279" t="n">
        <f aca="false">+E11-D11</f>
        <v>0</v>
      </c>
      <c r="J11" s="1279" t="n">
        <f aca="false">+F11-E11</f>
        <v>0</v>
      </c>
      <c r="K11" s="1279" t="n">
        <f aca="false">+G11-F11</f>
        <v>16215</v>
      </c>
      <c r="L11" s="1304" t="n">
        <f aca="false">38277+898</f>
        <v>39175</v>
      </c>
    </row>
    <row r="12" customFormat="false" ht="25.5" hidden="false" customHeight="false" outlineLevel="0" collapsed="false">
      <c r="A12" s="641" t="s">
        <v>2332</v>
      </c>
      <c r="B12" s="621" t="s">
        <v>2333</v>
      </c>
      <c r="C12" s="1304" t="n">
        <v>1260</v>
      </c>
      <c r="D12" s="1304" t="n">
        <v>1260</v>
      </c>
      <c r="E12" s="1304" t="n">
        <f aca="false">+D12+75</f>
        <v>1335</v>
      </c>
      <c r="F12" s="1304" t="n">
        <f aca="false">+E12+36</f>
        <v>1371</v>
      </c>
      <c r="G12" s="1304" t="n">
        <f aca="false">+F12</f>
        <v>1371</v>
      </c>
      <c r="H12" s="812" t="n">
        <f aca="false">+D12/C12</f>
        <v>1</v>
      </c>
      <c r="I12" s="1279" t="n">
        <f aca="false">+E12-D12</f>
        <v>75</v>
      </c>
      <c r="J12" s="1279" t="n">
        <f aca="false">+F12-E12</f>
        <v>36</v>
      </c>
      <c r="K12" s="1279" t="n">
        <f aca="false">+G12-F12</f>
        <v>0</v>
      </c>
      <c r="L12" s="1304"/>
      <c r="N12" s="1279"/>
    </row>
    <row r="13" customFormat="false" ht="25.5" hidden="false" customHeight="false" outlineLevel="0" collapsed="false">
      <c r="A13" s="641" t="s">
        <v>2334</v>
      </c>
      <c r="B13" s="621" t="s">
        <v>2335</v>
      </c>
      <c r="C13" s="1304" t="n">
        <v>5160</v>
      </c>
      <c r="D13" s="1304" t="n">
        <v>5160</v>
      </c>
      <c r="E13" s="1304" t="n">
        <f aca="false">+D13</f>
        <v>5160</v>
      </c>
      <c r="F13" s="1304" t="n">
        <f aca="false">+E13+44+700</f>
        <v>5904</v>
      </c>
      <c r="G13" s="1304" t="n">
        <f aca="false">+F13+215+405</f>
        <v>6524</v>
      </c>
      <c r="H13" s="812" t="n">
        <f aca="false">+D13/C13</f>
        <v>1</v>
      </c>
      <c r="I13" s="1279" t="n">
        <f aca="false">+E13-D13</f>
        <v>0</v>
      </c>
      <c r="J13" s="1279" t="n">
        <f aca="false">+F13-E13</f>
        <v>744</v>
      </c>
      <c r="K13" s="1279" t="n">
        <f aca="false">+G13-F13</f>
        <v>620</v>
      </c>
      <c r="L13" s="1304" t="n">
        <f aca="false">4905+220+35</f>
        <v>5160</v>
      </c>
      <c r="N13" s="1279"/>
    </row>
    <row r="14" customFormat="false" ht="12.75" hidden="false" customHeight="false" outlineLevel="0" collapsed="false">
      <c r="A14" s="641" t="s">
        <v>23</v>
      </c>
      <c r="B14" s="698" t="s">
        <v>2336</v>
      </c>
      <c r="C14" s="1304" t="n">
        <v>243</v>
      </c>
      <c r="D14" s="1304" t="n">
        <v>0</v>
      </c>
      <c r="E14" s="1304" t="n">
        <f aca="false">+D14</f>
        <v>0</v>
      </c>
      <c r="F14" s="1304" t="n">
        <f aca="false">+E14</f>
        <v>0</v>
      </c>
      <c r="G14" s="1304" t="n">
        <f aca="false">+F14</f>
        <v>0</v>
      </c>
      <c r="H14" s="812" t="n">
        <f aca="false">+D14/C14</f>
        <v>0</v>
      </c>
      <c r="I14" s="1279" t="n">
        <f aca="false">+E14-D14</f>
        <v>0</v>
      </c>
      <c r="J14" s="1279" t="n">
        <f aca="false">+F14-E14</f>
        <v>0</v>
      </c>
      <c r="K14" s="1279" t="n">
        <f aca="false">+G14-F14</f>
        <v>0</v>
      </c>
      <c r="L14" s="1304"/>
      <c r="N14" s="1279"/>
    </row>
    <row r="15" customFormat="false" ht="12.75" hidden="false" customHeight="false" outlineLevel="0" collapsed="false">
      <c r="A15" s="641" t="s">
        <v>26</v>
      </c>
      <c r="B15" s="698" t="s">
        <v>338</v>
      </c>
      <c r="C15" s="1304" t="n">
        <v>26354</v>
      </c>
      <c r="D15" s="1304" t="n">
        <v>17156</v>
      </c>
      <c r="E15" s="1304" t="n">
        <f aca="false">+D15+4654</f>
        <v>21810</v>
      </c>
      <c r="F15" s="1304" t="n">
        <f aca="false">+E15</f>
        <v>21810</v>
      </c>
      <c r="G15" s="1304" t="n">
        <f aca="false">+F15</f>
        <v>21810</v>
      </c>
      <c r="H15" s="812" t="n">
        <f aca="false">+D15/C15</f>
        <v>0.650982773013584</v>
      </c>
      <c r="I15" s="1279" t="n">
        <f aca="false">+E15-D15</f>
        <v>4654</v>
      </c>
      <c r="J15" s="1279" t="n">
        <f aca="false">+F15-E15</f>
        <v>0</v>
      </c>
      <c r="K15" s="1279" t="n">
        <f aca="false">+G15-F15</f>
        <v>0</v>
      </c>
      <c r="L15" s="1304" t="n">
        <v>21274</v>
      </c>
      <c r="N15" s="1279"/>
    </row>
    <row r="16" customFormat="false" ht="12.75" hidden="false" customHeight="false" outlineLevel="0" collapsed="false">
      <c r="A16" s="641" t="s">
        <v>30</v>
      </c>
      <c r="B16" s="698" t="s">
        <v>1152</v>
      </c>
      <c r="C16" s="1304" t="n">
        <v>5557</v>
      </c>
      <c r="D16" s="1304" t="n">
        <v>5557</v>
      </c>
      <c r="E16" s="1304" t="n">
        <f aca="false">+D16</f>
        <v>5557</v>
      </c>
      <c r="F16" s="1304" t="n">
        <f aca="false">+E16</f>
        <v>5557</v>
      </c>
      <c r="G16" s="1304" t="n">
        <f aca="false">+F16+6835</f>
        <v>12392</v>
      </c>
      <c r="H16" s="812" t="n">
        <f aca="false">+D16/C16</f>
        <v>1</v>
      </c>
      <c r="I16" s="1279" t="n">
        <f aca="false">+E16-D16</f>
        <v>0</v>
      </c>
      <c r="J16" s="1279" t="n">
        <f aca="false">+F16-E16</f>
        <v>0</v>
      </c>
      <c r="K16" s="1279" t="n">
        <f aca="false">+G16-F16</f>
        <v>6835</v>
      </c>
      <c r="L16" s="1304" t="n">
        <f aca="false">12329+63</f>
        <v>12392</v>
      </c>
    </row>
    <row r="17" customFormat="false" ht="12.75" hidden="false" customHeight="false" outlineLevel="0" collapsed="false">
      <c r="A17" s="641" t="s">
        <v>32</v>
      </c>
      <c r="B17" s="698" t="s">
        <v>2337</v>
      </c>
      <c r="C17" s="1304" t="n">
        <v>3300</v>
      </c>
      <c r="D17" s="1304" t="n">
        <v>3600</v>
      </c>
      <c r="E17" s="1304" t="n">
        <f aca="false">+D17</f>
        <v>3600</v>
      </c>
      <c r="F17" s="1304" t="n">
        <f aca="false">+E17</f>
        <v>3600</v>
      </c>
      <c r="G17" s="1304" t="n">
        <f aca="false">+F17</f>
        <v>3600</v>
      </c>
      <c r="H17" s="812" t="n">
        <f aca="false">+D17/C17</f>
        <v>1.09090909090909</v>
      </c>
      <c r="I17" s="1279" t="n">
        <f aca="false">+E17-D17</f>
        <v>0</v>
      </c>
      <c r="J17" s="1279" t="n">
        <f aca="false">+F17-E17</f>
        <v>0</v>
      </c>
      <c r="K17" s="1279" t="n">
        <f aca="false">+G17-F17</f>
        <v>0</v>
      </c>
      <c r="L17" s="1304" t="n">
        <f aca="false">10409+641</f>
        <v>11050</v>
      </c>
    </row>
    <row r="18" customFormat="false" ht="12.75" hidden="false" customHeight="false" outlineLevel="0" collapsed="false">
      <c r="A18" s="641" t="s">
        <v>34</v>
      </c>
      <c r="B18" s="698" t="s">
        <v>2338</v>
      </c>
      <c r="C18" s="1304" t="n">
        <f aca="false">24867</f>
        <v>24867</v>
      </c>
      <c r="D18" s="1304" t="n">
        <v>23003</v>
      </c>
      <c r="E18" s="1304" t="n">
        <f aca="false">+D18</f>
        <v>23003</v>
      </c>
      <c r="F18" s="1304" t="n">
        <f aca="false">+E18</f>
        <v>23003</v>
      </c>
      <c r="G18" s="1304" t="n">
        <f aca="false">+F18</f>
        <v>23003</v>
      </c>
      <c r="H18" s="812" t="n">
        <f aca="false">+D18/C18</f>
        <v>0.925041219286605</v>
      </c>
      <c r="I18" s="1279" t="n">
        <f aca="false">+E18-D18</f>
        <v>0</v>
      </c>
      <c r="J18" s="1279" t="n">
        <f aca="false">+F18-E18</f>
        <v>0</v>
      </c>
      <c r="K18" s="1279" t="n">
        <f aca="false">+G18-F18</f>
        <v>0</v>
      </c>
      <c r="L18" s="1304" t="n">
        <f aca="false">11298+9637+601</f>
        <v>21536</v>
      </c>
      <c r="M18" s="1279"/>
    </row>
    <row r="19" customFormat="false" ht="12.75" hidden="false" customHeight="false" outlineLevel="0" collapsed="false">
      <c r="A19" s="641" t="s">
        <v>36</v>
      </c>
      <c r="B19" s="698" t="s">
        <v>2339</v>
      </c>
      <c r="C19" s="1304" t="n">
        <f aca="false">20871-77</f>
        <v>20794</v>
      </c>
      <c r="D19" s="1304" t="n">
        <v>20760</v>
      </c>
      <c r="E19" s="1304" t="n">
        <f aca="false">+D19</f>
        <v>20760</v>
      </c>
      <c r="F19" s="1304" t="n">
        <f aca="false">+E19</f>
        <v>20760</v>
      </c>
      <c r="G19" s="1304" t="n">
        <f aca="false">+F19</f>
        <v>20760</v>
      </c>
      <c r="H19" s="812" t="n">
        <f aca="false">+D19/C19</f>
        <v>0.99836491295566</v>
      </c>
      <c r="I19" s="1279" t="n">
        <f aca="false">+E19-D19</f>
        <v>0</v>
      </c>
      <c r="J19" s="1279" t="n">
        <f aca="false">+F19-E19</f>
        <v>0</v>
      </c>
      <c r="K19" s="1279" t="n">
        <f aca="false">+G19-F19</f>
        <v>0</v>
      </c>
      <c r="L19" s="1304" t="n">
        <f aca="false">18762+1237</f>
        <v>19999</v>
      </c>
    </row>
    <row r="20" customFormat="false" ht="12.75" hidden="false" customHeight="false" outlineLevel="0" collapsed="false">
      <c r="A20" s="641" t="s">
        <v>38</v>
      </c>
      <c r="B20" s="698" t="s">
        <v>2340</v>
      </c>
      <c r="C20" s="1304" t="n">
        <f aca="false">38880-144</f>
        <v>38736</v>
      </c>
      <c r="D20" s="1304" t="n">
        <v>38064</v>
      </c>
      <c r="E20" s="1304" t="n">
        <f aca="false">+D20</f>
        <v>38064</v>
      </c>
      <c r="F20" s="1304" t="n">
        <f aca="false">+E20</f>
        <v>38064</v>
      </c>
      <c r="G20" s="1304" t="n">
        <f aca="false">+F20</f>
        <v>38064</v>
      </c>
      <c r="H20" s="812" t="n">
        <f aca="false">+D20/C20</f>
        <v>0.982651796778191</v>
      </c>
      <c r="I20" s="1279" t="n">
        <f aca="false">+E20-D20</f>
        <v>0</v>
      </c>
      <c r="J20" s="1279" t="n">
        <f aca="false">+F20-E20</f>
        <v>0</v>
      </c>
      <c r="K20" s="1279" t="n">
        <f aca="false">+G20-F20</f>
        <v>0</v>
      </c>
      <c r="L20" s="1304" t="n">
        <v>41101</v>
      </c>
      <c r="M20" s="1279"/>
    </row>
    <row r="21" customFormat="false" ht="12.75" hidden="false" customHeight="false" outlineLevel="0" collapsed="false">
      <c r="A21" s="641" t="s">
        <v>43</v>
      </c>
      <c r="B21" s="698" t="s">
        <v>2341</v>
      </c>
      <c r="C21" s="1304" t="n">
        <v>31114</v>
      </c>
      <c r="D21" s="1304" t="n">
        <f aca="false">32114+2000</f>
        <v>34114</v>
      </c>
      <c r="E21" s="1304" t="n">
        <f aca="false">+D21</f>
        <v>34114</v>
      </c>
      <c r="F21" s="1304" t="n">
        <f aca="false">+E21</f>
        <v>34114</v>
      </c>
      <c r="G21" s="1304" t="n">
        <f aca="false">+F21</f>
        <v>34114</v>
      </c>
      <c r="H21" s="812" t="n">
        <f aca="false">+D21/C21</f>
        <v>1.09641961817831</v>
      </c>
      <c r="I21" s="1279" t="n">
        <f aca="false">+E21-D21</f>
        <v>0</v>
      </c>
      <c r="J21" s="1279" t="n">
        <f aca="false">+F21-E21</f>
        <v>0</v>
      </c>
      <c r="K21" s="1279" t="n">
        <f aca="false">+G21-F21</f>
        <v>0</v>
      </c>
      <c r="L21" s="1304" t="n">
        <f aca="false">50125+1123-11084</f>
        <v>40164</v>
      </c>
    </row>
    <row r="22" customFormat="false" ht="12.75" hidden="false" customHeight="false" outlineLevel="0" collapsed="false">
      <c r="A22" s="641" t="s">
        <v>46</v>
      </c>
      <c r="B22" s="698" t="s">
        <v>2342</v>
      </c>
      <c r="C22" s="1304" t="n">
        <v>25606</v>
      </c>
      <c r="D22" s="1304" t="n">
        <v>26072</v>
      </c>
      <c r="E22" s="1304" t="n">
        <f aca="false">+D22</f>
        <v>26072</v>
      </c>
      <c r="F22" s="1304" t="n">
        <f aca="false">+E22</f>
        <v>26072</v>
      </c>
      <c r="G22" s="1304" t="n">
        <f aca="false">+F22</f>
        <v>26072</v>
      </c>
      <c r="H22" s="812" t="n">
        <f aca="false">+D22/C22</f>
        <v>1.01819885964227</v>
      </c>
      <c r="I22" s="1279" t="n">
        <f aca="false">+E22-D22</f>
        <v>0</v>
      </c>
      <c r="J22" s="1279" t="n">
        <f aca="false">+F22-E22</f>
        <v>0</v>
      </c>
      <c r="K22" s="1279" t="n">
        <f aca="false">+G22-F22</f>
        <v>0</v>
      </c>
      <c r="L22" s="1304" t="n">
        <f aca="false">18023+648+37+792+382+432+171+541+280</f>
        <v>21306</v>
      </c>
    </row>
    <row r="23" customFormat="false" ht="12.75" hidden="false" customHeight="false" outlineLevel="0" collapsed="false">
      <c r="A23" s="641" t="s">
        <v>51</v>
      </c>
      <c r="B23" s="698" t="s">
        <v>2343</v>
      </c>
      <c r="C23" s="1304" t="n">
        <v>0</v>
      </c>
      <c r="D23" s="1304" t="n">
        <v>0</v>
      </c>
      <c r="E23" s="1304" t="n">
        <f aca="false">+D23</f>
        <v>0</v>
      </c>
      <c r="F23" s="1304" t="n">
        <f aca="false">+E23</f>
        <v>0</v>
      </c>
      <c r="G23" s="1304" t="n">
        <f aca="false">+F23</f>
        <v>0</v>
      </c>
      <c r="H23" s="812"/>
      <c r="I23" s="1279" t="n">
        <f aca="false">+E23-D23</f>
        <v>0</v>
      </c>
      <c r="J23" s="1279" t="n">
        <f aca="false">+F23-E23</f>
        <v>0</v>
      </c>
      <c r="K23" s="1279" t="n">
        <f aca="false">+G23-F23</f>
        <v>0</v>
      </c>
      <c r="L23" s="1304"/>
    </row>
    <row r="24" customFormat="false" ht="12.75" hidden="false" customHeight="false" outlineLevel="0" collapsed="false">
      <c r="A24" s="641" t="s">
        <v>54</v>
      </c>
      <c r="B24" s="698" t="s">
        <v>2344</v>
      </c>
      <c r="C24" s="1304" t="n">
        <v>0</v>
      </c>
      <c r="D24" s="1304" t="n">
        <v>0</v>
      </c>
      <c r="E24" s="1304" t="n">
        <f aca="false">+D24</f>
        <v>0</v>
      </c>
      <c r="F24" s="1304" t="n">
        <f aca="false">+E24</f>
        <v>0</v>
      </c>
      <c r="G24" s="1304" t="n">
        <f aca="false">+F24</f>
        <v>0</v>
      </c>
      <c r="H24" s="812"/>
      <c r="I24" s="1279" t="n">
        <f aca="false">+E24-D24</f>
        <v>0</v>
      </c>
      <c r="J24" s="1279" t="n">
        <f aca="false">+F24-E24</f>
        <v>0</v>
      </c>
      <c r="K24" s="1279" t="n">
        <f aca="false">+G24-F24</f>
        <v>0</v>
      </c>
      <c r="L24" s="1304"/>
    </row>
    <row r="25" customFormat="false" ht="12.75" hidden="false" customHeight="false" outlineLevel="0" collapsed="false">
      <c r="A25" s="641" t="s">
        <v>56</v>
      </c>
      <c r="B25" s="698" t="s">
        <v>2345</v>
      </c>
      <c r="C25" s="1304" t="n">
        <v>3000</v>
      </c>
      <c r="D25" s="1304" t="n">
        <v>3000</v>
      </c>
      <c r="E25" s="1304" t="n">
        <f aca="false">+D25</f>
        <v>3000</v>
      </c>
      <c r="F25" s="1304" t="n">
        <f aca="false">+E25</f>
        <v>3000</v>
      </c>
      <c r="G25" s="1304" t="n">
        <f aca="false">+F25</f>
        <v>3000</v>
      </c>
      <c r="H25" s="812" t="n">
        <f aca="false">+D25/C25</f>
        <v>1</v>
      </c>
      <c r="I25" s="1279" t="n">
        <f aca="false">+E25-D25</f>
        <v>0</v>
      </c>
      <c r="J25" s="1279" t="n">
        <f aca="false">+F25-E25</f>
        <v>0</v>
      </c>
      <c r="K25" s="1279" t="n">
        <f aca="false">+G25-F25</f>
        <v>0</v>
      </c>
      <c r="L25" s="1304"/>
    </row>
    <row r="26" customFormat="false" ht="12.75" hidden="true" customHeight="false" outlineLevel="0" collapsed="false">
      <c r="A26" s="641"/>
      <c r="B26" s="1305" t="s">
        <v>2346</v>
      </c>
      <c r="C26" s="1304"/>
      <c r="D26" s="1304"/>
      <c r="E26" s="1304" t="n">
        <f aca="false">+D26</f>
        <v>0</v>
      </c>
      <c r="F26" s="1304" t="n">
        <f aca="false">+E26</f>
        <v>0</v>
      </c>
      <c r="G26" s="1304" t="n">
        <f aca="false">+F26</f>
        <v>0</v>
      </c>
      <c r="H26" s="812"/>
      <c r="I26" s="1279" t="n">
        <f aca="false">+E26-D26</f>
        <v>0</v>
      </c>
      <c r="J26" s="1279" t="n">
        <f aca="false">+F26-E26</f>
        <v>0</v>
      </c>
      <c r="K26" s="1279" t="n">
        <f aca="false">+G26-F26</f>
        <v>0</v>
      </c>
      <c r="L26" s="1304"/>
    </row>
    <row r="27" customFormat="false" ht="12.75" hidden="true" customHeight="false" outlineLevel="0" collapsed="false">
      <c r="A27" s="641"/>
      <c r="B27" s="1305" t="s">
        <v>2347</v>
      </c>
      <c r="C27" s="1304"/>
      <c r="D27" s="1304"/>
      <c r="E27" s="1304" t="n">
        <f aca="false">+D27</f>
        <v>0</v>
      </c>
      <c r="F27" s="1304" t="n">
        <f aca="false">+E27</f>
        <v>0</v>
      </c>
      <c r="G27" s="1304" t="n">
        <f aca="false">+F27</f>
        <v>0</v>
      </c>
      <c r="H27" s="812"/>
      <c r="I27" s="1279" t="n">
        <f aca="false">+E27-D27</f>
        <v>0</v>
      </c>
      <c r="J27" s="1279" t="n">
        <f aca="false">+F27-E27</f>
        <v>0</v>
      </c>
      <c r="K27" s="1279" t="n">
        <f aca="false">+G27-F27</f>
        <v>0</v>
      </c>
      <c r="L27" s="1304"/>
    </row>
    <row r="28" customFormat="false" ht="12.75" hidden="false" customHeight="false" outlineLevel="0" collapsed="false">
      <c r="A28" s="641" t="s">
        <v>60</v>
      </c>
      <c r="B28" s="698" t="s">
        <v>2348</v>
      </c>
      <c r="C28" s="1304" t="n">
        <v>2900</v>
      </c>
      <c r="D28" s="1304" t="n">
        <v>3000</v>
      </c>
      <c r="E28" s="1304" t="n">
        <f aca="false">+D28</f>
        <v>3000</v>
      </c>
      <c r="F28" s="1304" t="n">
        <f aca="false">+E28</f>
        <v>3000</v>
      </c>
      <c r="G28" s="1304" t="n">
        <f aca="false">+F28</f>
        <v>3000</v>
      </c>
      <c r="H28" s="812" t="n">
        <f aca="false">+D28/C28</f>
        <v>1.03448275862069</v>
      </c>
      <c r="I28" s="1279" t="n">
        <f aca="false">+E28-D28</f>
        <v>0</v>
      </c>
      <c r="J28" s="1279" t="n">
        <f aca="false">+F28-E28</f>
        <v>0</v>
      </c>
      <c r="K28" s="1279" t="n">
        <f aca="false">+G28-F28</f>
        <v>0</v>
      </c>
      <c r="L28" s="1304" t="n">
        <f aca="false">2891+404</f>
        <v>3295</v>
      </c>
    </row>
    <row r="29" s="1309" customFormat="true" ht="12.75" hidden="false" customHeight="false" outlineLevel="0" collapsed="false">
      <c r="A29" s="712"/>
      <c r="B29" s="1306" t="s">
        <v>2349</v>
      </c>
      <c r="C29" s="1307" t="n">
        <f aca="false">SUM(C4:C28)-C26-C27-C10-C11-C5</f>
        <v>1032897</v>
      </c>
      <c r="D29" s="1307" t="n">
        <f aca="false">SUM(D4:D28)-D26-D27-D10-D11-D5</f>
        <v>928021</v>
      </c>
      <c r="E29" s="1307" t="n">
        <f aca="false">SUM(E4:E28)-E26-E27-E10-E11-E5</f>
        <v>948426</v>
      </c>
      <c r="F29" s="1307" t="n">
        <f aca="false">SUM(F4:F28)-F26-F27-F10-F11-F5</f>
        <v>956271</v>
      </c>
      <c r="G29" s="1307" t="n">
        <f aca="false">SUM(G4:G28)-G26-G27-G10-G11-G5</f>
        <v>973106</v>
      </c>
      <c r="H29" s="1308" t="n">
        <f aca="false">+D29/C29</f>
        <v>0.898464222473296</v>
      </c>
      <c r="I29" s="1279" t="n">
        <f aca="false">+E29-D29</f>
        <v>20405</v>
      </c>
      <c r="J29" s="1279" t="n">
        <f aca="false">+F29-E29</f>
        <v>7845</v>
      </c>
      <c r="K29" s="1279" t="n">
        <f aca="false">+G29-F29</f>
        <v>16835</v>
      </c>
      <c r="L29" s="1307" t="n">
        <f aca="false">SUM(L4:L28)-L26-L27-L10-L11-L5</f>
        <v>958660</v>
      </c>
    </row>
    <row r="30" customFormat="false" ht="12.75" hidden="false" customHeight="false" outlineLevel="0" collapsed="false">
      <c r="A30" s="641" t="s">
        <v>63</v>
      </c>
      <c r="B30" s="698" t="s">
        <v>2350</v>
      </c>
      <c r="C30" s="1304" t="n">
        <f aca="false">63724</f>
        <v>63724</v>
      </c>
      <c r="D30" s="1304" t="n">
        <v>63724</v>
      </c>
      <c r="E30" s="1304" t="n">
        <f aca="false">+D30</f>
        <v>63724</v>
      </c>
      <c r="F30" s="1304" t="n">
        <f aca="false">+E30</f>
        <v>63724</v>
      </c>
      <c r="G30" s="1304" t="n">
        <f aca="false">+F30</f>
        <v>63724</v>
      </c>
      <c r="H30" s="812" t="n">
        <f aca="false">+D30/C30</f>
        <v>1</v>
      </c>
      <c r="I30" s="1279" t="n">
        <f aca="false">+E30-D30</f>
        <v>0</v>
      </c>
      <c r="J30" s="1279" t="n">
        <f aca="false">+F30-E30</f>
        <v>0</v>
      </c>
      <c r="K30" s="1279" t="n">
        <f aca="false">+G30-F30</f>
        <v>0</v>
      </c>
      <c r="L30" s="1304" t="n">
        <v>67199</v>
      </c>
    </row>
    <row r="31" customFormat="false" ht="27" hidden="false" customHeight="false" outlineLevel="0" collapsed="false">
      <c r="A31" s="641" t="s">
        <v>2351</v>
      </c>
      <c r="B31" s="621" t="s">
        <v>2352</v>
      </c>
      <c r="C31" s="1304" t="n">
        <v>2880</v>
      </c>
      <c r="D31" s="1304" t="n">
        <v>2880</v>
      </c>
      <c r="E31" s="1304" t="n">
        <f aca="false">+D31</f>
        <v>2880</v>
      </c>
      <c r="F31" s="1304" t="n">
        <f aca="false">+E31+144-15</f>
        <v>3009</v>
      </c>
      <c r="G31" s="1304" t="n">
        <f aca="false">+F31</f>
        <v>3009</v>
      </c>
      <c r="H31" s="812" t="n">
        <f aca="false">+D31/C31</f>
        <v>1</v>
      </c>
      <c r="I31" s="1279" t="n">
        <f aca="false">+E31-D31</f>
        <v>0</v>
      </c>
      <c r="J31" s="1279" t="n">
        <f aca="false">+F31-E31</f>
        <v>129</v>
      </c>
      <c r="K31" s="1279" t="n">
        <f aca="false">+G31-F31</f>
        <v>0</v>
      </c>
      <c r="L31" s="1304" t="n">
        <v>2865</v>
      </c>
    </row>
    <row r="32" customFormat="false" ht="27" hidden="false" customHeight="false" outlineLevel="0" collapsed="false">
      <c r="A32" s="641" t="s">
        <v>2353</v>
      </c>
      <c r="B32" s="621" t="s">
        <v>2354</v>
      </c>
      <c r="C32" s="1304" t="n">
        <v>1920</v>
      </c>
      <c r="D32" s="1304" t="n">
        <v>1920</v>
      </c>
      <c r="E32" s="1304" t="n">
        <f aca="false">+D32</f>
        <v>1920</v>
      </c>
      <c r="F32" s="1304" t="n">
        <f aca="false">+E32+276</f>
        <v>2196</v>
      </c>
      <c r="G32" s="1304" t="n">
        <f aca="false">+F32+60</f>
        <v>2256</v>
      </c>
      <c r="H32" s="812" t="n">
        <f aca="false">+D32/C32</f>
        <v>1</v>
      </c>
      <c r="I32" s="1279" t="n">
        <f aca="false">+E32-D32</f>
        <v>0</v>
      </c>
      <c r="J32" s="1279" t="n">
        <f aca="false">+F32-E32</f>
        <v>276</v>
      </c>
      <c r="K32" s="1279" t="n">
        <f aca="false">+G32-F32</f>
        <v>60</v>
      </c>
      <c r="L32" s="1304" t="n">
        <v>1910</v>
      </c>
    </row>
    <row r="33" customFormat="false" ht="12.75" hidden="false" customHeight="false" outlineLevel="0" collapsed="false">
      <c r="A33" s="641" t="s">
        <v>67</v>
      </c>
      <c r="B33" s="698" t="s">
        <v>2355</v>
      </c>
      <c r="C33" s="1304" t="n">
        <v>19503</v>
      </c>
      <c r="D33" s="1304" t="n">
        <v>18829</v>
      </c>
      <c r="E33" s="1304" t="n">
        <f aca="false">+D33</f>
        <v>18829</v>
      </c>
      <c r="F33" s="1304" t="n">
        <f aca="false">+E33</f>
        <v>18829</v>
      </c>
      <c r="G33" s="1304" t="n">
        <f aca="false">+F33</f>
        <v>18829</v>
      </c>
      <c r="H33" s="812" t="n">
        <f aca="false">+D33/C33</f>
        <v>0.965441214172179</v>
      </c>
      <c r="I33" s="1279" t="n">
        <f aca="false">+E33-D33</f>
        <v>0</v>
      </c>
      <c r="J33" s="1279" t="n">
        <f aca="false">+F33-E33</f>
        <v>0</v>
      </c>
      <c r="K33" s="1279" t="n">
        <f aca="false">+G33-F33</f>
        <v>0</v>
      </c>
      <c r="L33" s="1304"/>
    </row>
    <row r="34" customFormat="false" ht="12.75" hidden="false" customHeight="false" outlineLevel="0" collapsed="false">
      <c r="A34" s="641" t="s">
        <v>70</v>
      </c>
      <c r="B34" s="698" t="s">
        <v>2356</v>
      </c>
      <c r="C34" s="1304" t="n">
        <f aca="false">747+1625</f>
        <v>2372</v>
      </c>
      <c r="D34" s="1304" t="n">
        <v>0</v>
      </c>
      <c r="E34" s="1304" t="n">
        <f aca="false">+D34</f>
        <v>0</v>
      </c>
      <c r="F34" s="1304" t="n">
        <f aca="false">+E34</f>
        <v>0</v>
      </c>
      <c r="G34" s="1304" t="n">
        <f aca="false">+F34</f>
        <v>0</v>
      </c>
      <c r="H34" s="812" t="n">
        <f aca="false">+D34/C34</f>
        <v>0</v>
      </c>
      <c r="I34" s="1279" t="n">
        <f aca="false">+E34-D34</f>
        <v>0</v>
      </c>
      <c r="J34" s="1279" t="n">
        <f aca="false">+F34-E34</f>
        <v>0</v>
      </c>
      <c r="K34" s="1279" t="n">
        <f aca="false">+G34-F34</f>
        <v>0</v>
      </c>
      <c r="L34" s="1304"/>
    </row>
    <row r="35" customFormat="false" ht="12.75" hidden="false" customHeight="false" outlineLevel="0" collapsed="false">
      <c r="A35" s="641" t="s">
        <v>74</v>
      </c>
      <c r="B35" s="698" t="s">
        <v>2357</v>
      </c>
      <c r="C35" s="1304" t="n">
        <v>0</v>
      </c>
      <c r="D35" s="1304" t="n">
        <v>0</v>
      </c>
      <c r="E35" s="1304" t="n">
        <f aca="false">+D35</f>
        <v>0</v>
      </c>
      <c r="F35" s="1304" t="n">
        <f aca="false">+E35</f>
        <v>0</v>
      </c>
      <c r="G35" s="1304" t="n">
        <f aca="false">+F35</f>
        <v>0</v>
      </c>
      <c r="H35" s="812"/>
      <c r="I35" s="1279" t="n">
        <f aca="false">+E35-D35</f>
        <v>0</v>
      </c>
      <c r="J35" s="1279" t="n">
        <f aca="false">+F35-E35</f>
        <v>0</v>
      </c>
      <c r="K35" s="1279" t="n">
        <f aca="false">+G35-F35</f>
        <v>0</v>
      </c>
      <c r="L35" s="1304"/>
    </row>
    <row r="36" customFormat="false" ht="12.75" hidden="false" customHeight="false" outlineLevel="0" collapsed="false">
      <c r="A36" s="641" t="s">
        <v>78</v>
      </c>
      <c r="B36" s="698" t="s">
        <v>2358</v>
      </c>
      <c r="C36" s="1304" t="n">
        <v>4920</v>
      </c>
      <c r="D36" s="1304" t="n">
        <v>6424</v>
      </c>
      <c r="E36" s="1304" t="n">
        <f aca="false">+D36</f>
        <v>6424</v>
      </c>
      <c r="F36" s="1304" t="n">
        <f aca="false">+E36</f>
        <v>6424</v>
      </c>
      <c r="G36" s="1304" t="n">
        <f aca="false">+F36</f>
        <v>6424</v>
      </c>
      <c r="H36" s="812" t="n">
        <f aca="false">+D36/C36</f>
        <v>1.30569105691057</v>
      </c>
      <c r="I36" s="1279" t="n">
        <f aca="false">+E36-D36</f>
        <v>0</v>
      </c>
      <c r="J36" s="1279" t="n">
        <f aca="false">+F36-E36</f>
        <v>0</v>
      </c>
      <c r="K36" s="1279" t="n">
        <f aca="false">+G36-F36</f>
        <v>0</v>
      </c>
      <c r="L36" s="1304" t="n">
        <f aca="false">13266+24</f>
        <v>13290</v>
      </c>
    </row>
    <row r="37" customFormat="false" ht="12.75" hidden="false" customHeight="false" outlineLevel="0" collapsed="false">
      <c r="A37" s="641" t="s">
        <v>81</v>
      </c>
      <c r="B37" s="698" t="s">
        <v>2359</v>
      </c>
      <c r="C37" s="1304" t="n">
        <v>4573</v>
      </c>
      <c r="D37" s="1304" t="n">
        <v>4415</v>
      </c>
      <c r="E37" s="1304" t="n">
        <f aca="false">+D37</f>
        <v>4415</v>
      </c>
      <c r="F37" s="1304" t="n">
        <f aca="false">+E37</f>
        <v>4415</v>
      </c>
      <c r="G37" s="1304" t="n">
        <f aca="false">+F37</f>
        <v>4415</v>
      </c>
      <c r="H37" s="812" t="n">
        <f aca="false">+D37/C37</f>
        <v>0.965449376776733</v>
      </c>
      <c r="I37" s="1279" t="n">
        <f aca="false">+E37-D37</f>
        <v>0</v>
      </c>
      <c r="J37" s="1279" t="n">
        <f aca="false">+F37-E37</f>
        <v>0</v>
      </c>
      <c r="K37" s="1279" t="n">
        <f aca="false">+G37-F37</f>
        <v>0</v>
      </c>
      <c r="L37" s="1304" t="n">
        <v>5120</v>
      </c>
    </row>
    <row r="38" customFormat="false" ht="12.75" hidden="false" customHeight="false" outlineLevel="0" collapsed="false">
      <c r="A38" s="641" t="s">
        <v>84</v>
      </c>
      <c r="B38" s="698" t="s">
        <v>2360</v>
      </c>
      <c r="C38" s="1304" t="n">
        <v>232</v>
      </c>
      <c r="D38" s="1304" t="n">
        <v>232</v>
      </c>
      <c r="E38" s="1304" t="n">
        <f aca="false">+D38</f>
        <v>232</v>
      </c>
      <c r="F38" s="1304" t="n">
        <f aca="false">+E38</f>
        <v>232</v>
      </c>
      <c r="G38" s="1304" t="n">
        <f aca="false">+F38</f>
        <v>232</v>
      </c>
      <c r="H38" s="812" t="n">
        <f aca="false">+D38/C38</f>
        <v>1</v>
      </c>
      <c r="I38" s="1279" t="n">
        <f aca="false">+E38-D38</f>
        <v>0</v>
      </c>
      <c r="J38" s="1279" t="n">
        <f aca="false">+F38-E38</f>
        <v>0</v>
      </c>
      <c r="K38" s="1279" t="n">
        <f aca="false">+G38-F38</f>
        <v>0</v>
      </c>
      <c r="L38" s="1304"/>
    </row>
    <row r="39" customFormat="false" ht="12.75" hidden="false" customHeight="false" outlineLevel="0" collapsed="false">
      <c r="A39" s="641" t="s">
        <v>88</v>
      </c>
      <c r="B39" s="698" t="s">
        <v>2361</v>
      </c>
      <c r="C39" s="1304" t="n">
        <f aca="false">653+7754+120</f>
        <v>8527</v>
      </c>
      <c r="D39" s="1304" t="n">
        <f aca="false">4703+9710+120+120+6288</f>
        <v>20941</v>
      </c>
      <c r="E39" s="1304" t="n">
        <f aca="false">+D39+5192</f>
        <v>26133</v>
      </c>
      <c r="F39" s="1304" t="n">
        <f aca="false">+E39</f>
        <v>26133</v>
      </c>
      <c r="G39" s="1304" t="n">
        <f aca="false">+F39+6605</f>
        <v>32738</v>
      </c>
      <c r="H39" s="812" t="n">
        <f aca="false">+D39/C39</f>
        <v>2.45584613580392</v>
      </c>
      <c r="I39" s="1279" t="n">
        <f aca="false">+E39-D39</f>
        <v>5192</v>
      </c>
      <c r="J39" s="1279" t="n">
        <f aca="false">+F39-E39</f>
        <v>0</v>
      </c>
      <c r="K39" s="1279" t="n">
        <f aca="false">+G39-F39</f>
        <v>6605</v>
      </c>
      <c r="L39" s="1304" t="n">
        <v>30931</v>
      </c>
    </row>
    <row r="40" customFormat="false" ht="13.5" hidden="false" customHeight="false" outlineLevel="0" collapsed="false">
      <c r="A40" s="641"/>
      <c r="B40" s="1305" t="s">
        <v>2362</v>
      </c>
      <c r="C40" s="1304" t="n">
        <v>0</v>
      </c>
      <c r="D40" s="1304"/>
      <c r="E40" s="1304" t="n">
        <f aca="false">+D40</f>
        <v>0</v>
      </c>
      <c r="F40" s="1304" t="n">
        <f aca="false">+E40</f>
        <v>0</v>
      </c>
      <c r="G40" s="1304" t="n">
        <f aca="false">+F40</f>
        <v>0</v>
      </c>
      <c r="H40" s="812"/>
      <c r="I40" s="1279" t="n">
        <f aca="false">+E40-D40</f>
        <v>0</v>
      </c>
      <c r="J40" s="1279" t="n">
        <f aca="false">+F40-E40</f>
        <v>0</v>
      </c>
      <c r="K40" s="1279" t="n">
        <f aca="false">+G40-F40</f>
        <v>0</v>
      </c>
    </row>
    <row r="41" customFormat="false" ht="13.5" hidden="false" customHeight="false" outlineLevel="0" collapsed="false">
      <c r="A41" s="641"/>
      <c r="B41" s="1305" t="s">
        <v>2363</v>
      </c>
      <c r="C41" s="1304" t="n">
        <v>120</v>
      </c>
      <c r="D41" s="1304" t="n">
        <v>120</v>
      </c>
      <c r="E41" s="1304" t="n">
        <f aca="false">+D41</f>
        <v>120</v>
      </c>
      <c r="F41" s="1304" t="n">
        <f aca="false">+E41</f>
        <v>120</v>
      </c>
      <c r="G41" s="1304" t="n">
        <f aca="false">+F41</f>
        <v>120</v>
      </c>
      <c r="H41" s="812" t="n">
        <f aca="false">+D41/C41</f>
        <v>1</v>
      </c>
      <c r="I41" s="1279" t="n">
        <f aca="false">+E41-D41</f>
        <v>0</v>
      </c>
      <c r="J41" s="1279" t="n">
        <f aca="false">+F41-E41</f>
        <v>0</v>
      </c>
      <c r="K41" s="1279" t="n">
        <f aca="false">+G41-F41</f>
        <v>0</v>
      </c>
      <c r="L41" s="1304" t="n">
        <v>55</v>
      </c>
    </row>
    <row r="42" s="1309" customFormat="true" ht="12.75" hidden="false" customHeight="false" outlineLevel="0" collapsed="false">
      <c r="A42" s="712"/>
      <c r="B42" s="1306" t="s">
        <v>2364</v>
      </c>
      <c r="C42" s="1307" t="n">
        <f aca="false">SUM(C30:C41)-C41-C40</f>
        <v>108651</v>
      </c>
      <c r="D42" s="1307" t="n">
        <f aca="false">SUM(D30:D41)-D41-D40</f>
        <v>119365</v>
      </c>
      <c r="E42" s="1307" t="n">
        <f aca="false">SUM(E30:E41)-E41-E40</f>
        <v>124557</v>
      </c>
      <c r="F42" s="1307" t="n">
        <f aca="false">SUM(F30:F41)-F41-F40</f>
        <v>124962</v>
      </c>
      <c r="G42" s="1307" t="n">
        <f aca="false">SUM(G30:G41)-G41-G40</f>
        <v>131627</v>
      </c>
      <c r="H42" s="1308" t="n">
        <f aca="false">+D42/C42</f>
        <v>1.09860930870402</v>
      </c>
      <c r="I42" s="1279" t="n">
        <f aca="false">+E42-D42</f>
        <v>5192</v>
      </c>
      <c r="J42" s="1279" t="n">
        <f aca="false">+F42-E42</f>
        <v>405</v>
      </c>
      <c r="K42" s="1279" t="n">
        <f aca="false">+G42-F42</f>
        <v>6665</v>
      </c>
      <c r="L42" s="1307" t="n">
        <f aca="false">SUM(L30:L41)-L41-L40</f>
        <v>121315</v>
      </c>
    </row>
    <row r="43" customFormat="false" ht="12.75" hidden="false" customHeight="false" outlineLevel="0" collapsed="false">
      <c r="A43" s="712"/>
      <c r="B43" s="1306" t="s">
        <v>2365</v>
      </c>
      <c r="C43" s="1307" t="n">
        <f aca="false">+C42+C29</f>
        <v>1141548</v>
      </c>
      <c r="D43" s="1307" t="n">
        <f aca="false">+D42+D29</f>
        <v>1047386</v>
      </c>
      <c r="E43" s="1307" t="n">
        <f aca="false">+E42+E29</f>
        <v>1072983</v>
      </c>
      <c r="F43" s="1307" t="n">
        <f aca="false">+F42+F29</f>
        <v>1081233</v>
      </c>
      <c r="G43" s="1307" t="n">
        <f aca="false">+G42+G29</f>
        <v>1104733</v>
      </c>
      <c r="H43" s="1308" t="n">
        <f aca="false">+D43/C43</f>
        <v>0.917513762014388</v>
      </c>
      <c r="I43" s="1279" t="n">
        <f aca="false">+E43-D43</f>
        <v>25597</v>
      </c>
      <c r="J43" s="1279" t="n">
        <f aca="false">+F43-E43</f>
        <v>8250</v>
      </c>
      <c r="K43" s="1279" t="n">
        <f aca="false">+G43-F43</f>
        <v>23500</v>
      </c>
      <c r="L43" s="1307" t="n">
        <f aca="false">+L42+L29</f>
        <v>1079975</v>
      </c>
    </row>
    <row r="44" customFormat="false" ht="12.75" hidden="false" customHeight="false" outlineLevel="0" collapsed="false">
      <c r="A44" s="641" t="s">
        <v>92</v>
      </c>
      <c r="B44" s="698" t="s">
        <v>793</v>
      </c>
      <c r="C44" s="1304" t="n">
        <f aca="false">234225+403-220-4800</f>
        <v>229608</v>
      </c>
      <c r="D44" s="1304" t="n">
        <f aca="false">2722+233256-7200-10101-130+1509</f>
        <v>220056</v>
      </c>
      <c r="E44" s="1304" t="n">
        <f aca="false">+D44+3091+18+671+1117+1246</f>
        <v>226199</v>
      </c>
      <c r="F44" s="1304" t="n">
        <f aca="false">+E44+1695+43-89+234</f>
        <v>228082</v>
      </c>
      <c r="G44" s="1304" t="n">
        <f aca="false">+F44+1585-161</f>
        <v>229506</v>
      </c>
      <c r="H44" s="812" t="n">
        <f aca="false">+D44/C44</f>
        <v>0.958398662067524</v>
      </c>
      <c r="I44" s="1279" t="n">
        <f aca="false">+E44-D44</f>
        <v>6143</v>
      </c>
      <c r="J44" s="1279" t="n">
        <f aca="false">+F44-E44</f>
        <v>1883</v>
      </c>
      <c r="K44" s="1279" t="n">
        <f aca="false">+G44-F44</f>
        <v>1424</v>
      </c>
      <c r="L44" s="1304" t="n">
        <f aca="false">205827+1008</f>
        <v>206835</v>
      </c>
      <c r="M44" s="1279"/>
    </row>
    <row r="45" customFormat="false" ht="12.75" hidden="false" customHeight="false" outlineLevel="0" collapsed="false">
      <c r="A45" s="641" t="s">
        <v>96</v>
      </c>
      <c r="B45" s="698" t="s">
        <v>795</v>
      </c>
      <c r="C45" s="1304" t="n">
        <f aca="false">29291+50-23-600</f>
        <v>28718</v>
      </c>
      <c r="D45" s="1304" t="n">
        <f aca="false">340+29157-900-1263-16+189</f>
        <v>27507</v>
      </c>
      <c r="E45" s="1304" t="n">
        <f aca="false">+D45+386+2+84+140+156</f>
        <v>28275</v>
      </c>
      <c r="F45" s="1304" t="n">
        <f aca="false">+E45+212+6+29</f>
        <v>28522</v>
      </c>
      <c r="G45" s="1304" t="n">
        <f aca="false">+F45+29</f>
        <v>28551</v>
      </c>
      <c r="H45" s="812" t="n">
        <f aca="false">+D45/C45</f>
        <v>0.957831325301205</v>
      </c>
      <c r="I45" s="1279" t="n">
        <f aca="false">+E45-D45</f>
        <v>768</v>
      </c>
      <c r="J45" s="1279" t="n">
        <f aca="false">+F45-E45</f>
        <v>247</v>
      </c>
      <c r="K45" s="1279" t="n">
        <f aca="false">+G45-F45</f>
        <v>29</v>
      </c>
      <c r="L45" s="1304" t="n">
        <f aca="false">20966+155+40</f>
        <v>21161</v>
      </c>
      <c r="M45" s="1279"/>
    </row>
    <row r="46" customFormat="false" ht="12.75" hidden="false" customHeight="false" outlineLevel="0" collapsed="false">
      <c r="A46" s="641" t="s">
        <v>100</v>
      </c>
      <c r="B46" s="698" t="s">
        <v>794</v>
      </c>
      <c r="C46" s="1304" t="n">
        <f aca="false">48788+84-1000</f>
        <v>47872</v>
      </c>
      <c r="D46" s="1304" t="n">
        <f aca="false">567+48595-1500-2104-27+314</f>
        <v>45845</v>
      </c>
      <c r="E46" s="1304" t="n">
        <f aca="false">+D46+644+4+140+233+260</f>
        <v>47126</v>
      </c>
      <c r="F46" s="1304" t="n">
        <f aca="false">+E46+353+9+49</f>
        <v>47537</v>
      </c>
      <c r="G46" s="1304" t="n">
        <f aca="false">+F46+132-11</f>
        <v>47658</v>
      </c>
      <c r="H46" s="812" t="n">
        <f aca="false">+D46/C46</f>
        <v>0.957657921122995</v>
      </c>
      <c r="I46" s="1279" t="n">
        <f aca="false">+E46-D46</f>
        <v>1281</v>
      </c>
      <c r="J46" s="1279" t="n">
        <f aca="false">+F46-E46</f>
        <v>411</v>
      </c>
      <c r="K46" s="1279" t="n">
        <f aca="false">+G46-F46</f>
        <v>121</v>
      </c>
      <c r="L46" s="1304" t="n">
        <f aca="false">50935+5296+320+36+189+21</f>
        <v>56797</v>
      </c>
      <c r="M46" s="1279"/>
    </row>
    <row r="47" customFormat="false" ht="12.75" hidden="false" customHeight="false" outlineLevel="0" collapsed="false">
      <c r="A47" s="641" t="s">
        <v>104</v>
      </c>
      <c r="B47" s="698" t="s">
        <v>2366</v>
      </c>
      <c r="C47" s="1304" t="n">
        <v>6318</v>
      </c>
      <c r="D47" s="1304" t="n">
        <v>6400</v>
      </c>
      <c r="E47" s="1304" t="n">
        <f aca="false">+D47</f>
        <v>6400</v>
      </c>
      <c r="F47" s="1304" t="n">
        <f aca="false">+E47</f>
        <v>6400</v>
      </c>
      <c r="G47" s="1304" t="n">
        <f aca="false">+F47</f>
        <v>6400</v>
      </c>
      <c r="H47" s="812" t="n">
        <f aca="false">+D47/C47</f>
        <v>1.01297879075657</v>
      </c>
      <c r="I47" s="1279" t="n">
        <f aca="false">+E47-D47</f>
        <v>0</v>
      </c>
      <c r="J47" s="1279" t="n">
        <f aca="false">+F47-E47</f>
        <v>0</v>
      </c>
      <c r="K47" s="1279" t="n">
        <f aca="false">+G47-F47</f>
        <v>0</v>
      </c>
      <c r="L47" s="1304" t="n">
        <f aca="false">481+6686+1+2</f>
        <v>7170</v>
      </c>
    </row>
    <row r="48" customFormat="false" ht="12.75" hidden="false" customHeight="false" outlineLevel="0" collapsed="false">
      <c r="A48" s="641" t="s">
        <v>108</v>
      </c>
      <c r="B48" s="698" t="s">
        <v>2367</v>
      </c>
      <c r="C48" s="1304" t="n">
        <v>3300</v>
      </c>
      <c r="D48" s="1304" t="n">
        <v>3300</v>
      </c>
      <c r="E48" s="1304" t="n">
        <f aca="false">+D48</f>
        <v>3300</v>
      </c>
      <c r="F48" s="1304" t="n">
        <f aca="false">+E48</f>
        <v>3300</v>
      </c>
      <c r="G48" s="1304" t="n">
        <f aca="false">+F48</f>
        <v>3300</v>
      </c>
      <c r="H48" s="812" t="n">
        <f aca="false">+D48/C48</f>
        <v>1</v>
      </c>
      <c r="I48" s="1279" t="n">
        <f aca="false">+E48-D48</f>
        <v>0</v>
      </c>
      <c r="J48" s="1279" t="n">
        <f aca="false">+F48-E48</f>
        <v>0</v>
      </c>
      <c r="K48" s="1279" t="n">
        <f aca="false">+G48-F48</f>
        <v>0</v>
      </c>
      <c r="L48" s="1304" t="n">
        <v>1874</v>
      </c>
    </row>
    <row r="49" customFormat="false" ht="12.75" hidden="false" customHeight="false" outlineLevel="0" collapsed="false">
      <c r="A49" s="641" t="s">
        <v>110</v>
      </c>
      <c r="B49" s="698" t="s">
        <v>2368</v>
      </c>
      <c r="C49" s="1304" t="n">
        <v>0</v>
      </c>
      <c r="D49" s="1304" t="n">
        <v>0</v>
      </c>
      <c r="E49" s="1304" t="n">
        <f aca="false">+D49</f>
        <v>0</v>
      </c>
      <c r="F49" s="1304" t="n">
        <f aca="false">+E49</f>
        <v>0</v>
      </c>
      <c r="G49" s="1304" t="n">
        <f aca="false">+F49</f>
        <v>0</v>
      </c>
      <c r="H49" s="812"/>
      <c r="I49" s="1279" t="n">
        <f aca="false">+E49-D49</f>
        <v>0</v>
      </c>
      <c r="J49" s="1279" t="n">
        <f aca="false">+F49-E49</f>
        <v>0</v>
      </c>
      <c r="K49" s="1279" t="n">
        <f aca="false">+G49-F49</f>
        <v>0</v>
      </c>
      <c r="L49" s="1304" t="n">
        <v>9278</v>
      </c>
    </row>
    <row r="50" customFormat="false" ht="12.75" hidden="false" customHeight="false" outlineLevel="0" collapsed="false">
      <c r="A50" s="641"/>
      <c r="B50" s="698" t="s">
        <v>2369</v>
      </c>
      <c r="C50" s="1304"/>
      <c r="D50" s="1304"/>
      <c r="E50" s="1304"/>
      <c r="F50" s="1304"/>
      <c r="G50" s="1304"/>
      <c r="H50" s="812"/>
      <c r="I50" s="1279"/>
      <c r="J50" s="1279"/>
      <c r="K50" s="1279"/>
      <c r="L50" s="1304" t="n">
        <f aca="false">814+1483</f>
        <v>2297</v>
      </c>
    </row>
    <row r="51" s="1309" customFormat="true" ht="12.75" hidden="false" customHeight="false" outlineLevel="0" collapsed="false">
      <c r="A51" s="712"/>
      <c r="B51" s="1306" t="s">
        <v>792</v>
      </c>
      <c r="C51" s="1307" t="n">
        <f aca="false">SUM(C44:C49)</f>
        <v>315816</v>
      </c>
      <c r="D51" s="1310" t="n">
        <f aca="false">SUM(D44:D50)</f>
        <v>303108</v>
      </c>
      <c r="E51" s="1310" t="n">
        <f aca="false">SUM(E44:E50)</f>
        <v>311300</v>
      </c>
      <c r="F51" s="1310" t="n">
        <f aca="false">SUM(F44:F50)</f>
        <v>313841</v>
      </c>
      <c r="G51" s="1310" t="n">
        <f aca="false">SUM(G44:G50)</f>
        <v>315415</v>
      </c>
      <c r="H51" s="1308" t="n">
        <f aca="false">+D51/C51</f>
        <v>0.959761380044076</v>
      </c>
      <c r="I51" s="1279" t="n">
        <f aca="false">+E51-D51</f>
        <v>8192</v>
      </c>
      <c r="J51" s="1279" t="n">
        <f aca="false">+F51-E51</f>
        <v>2541</v>
      </c>
      <c r="K51" s="1279" t="n">
        <f aca="false">+G51-F51</f>
        <v>1574</v>
      </c>
      <c r="L51" s="1310" t="n">
        <f aca="false">SUM(L44:L50)</f>
        <v>305412</v>
      </c>
    </row>
    <row r="52" customFormat="false" ht="12.75" hidden="false" customHeight="false" outlineLevel="0" collapsed="false">
      <c r="A52" s="1306"/>
      <c r="B52" s="1306" t="s">
        <v>2370</v>
      </c>
      <c r="C52" s="1307" t="n">
        <v>253</v>
      </c>
      <c r="D52" s="1307" t="n">
        <v>256</v>
      </c>
      <c r="E52" s="1307" t="n">
        <f aca="false">+D52</f>
        <v>256</v>
      </c>
      <c r="F52" s="1311" t="n">
        <f aca="false">+E52</f>
        <v>256</v>
      </c>
      <c r="G52" s="1307" t="n">
        <f aca="false">+F52</f>
        <v>256</v>
      </c>
      <c r="H52" s="1308" t="n">
        <f aca="false">+D52/C52</f>
        <v>1.01185770750988</v>
      </c>
      <c r="I52" s="1279" t="n">
        <f aca="false">+E52-D52</f>
        <v>0</v>
      </c>
      <c r="J52" s="1279" t="n">
        <f aca="false">+F52-E52</f>
        <v>0</v>
      </c>
      <c r="K52" s="1279" t="n">
        <f aca="false">+G52-F52</f>
        <v>0</v>
      </c>
      <c r="L52" s="1238" t="n">
        <v>256</v>
      </c>
    </row>
    <row r="53" customFormat="false" ht="12.75" hidden="true" customHeight="false" outlineLevel="0" collapsed="false">
      <c r="A53" s="698"/>
      <c r="B53" s="1306" t="s">
        <v>2371</v>
      </c>
      <c r="C53" s="1304"/>
      <c r="D53" s="1304"/>
      <c r="E53" s="1307" t="n">
        <f aca="false">253+3</f>
        <v>256</v>
      </c>
      <c r="F53" s="1307" t="n">
        <f aca="false">+E53</f>
        <v>256</v>
      </c>
      <c r="G53" s="1195" t="n">
        <f aca="false">+F53</f>
        <v>256</v>
      </c>
      <c r="H53" s="1195"/>
      <c r="I53" s="1312"/>
      <c r="J53" s="1279" t="n">
        <f aca="false">+F53-E53</f>
        <v>0</v>
      </c>
      <c r="K53" s="553" t="n">
        <f aca="false">+G53-F53</f>
        <v>0</v>
      </c>
    </row>
    <row r="54" customFormat="false" ht="12.75" hidden="false" customHeight="false" outlineLevel="0" collapsed="false">
      <c r="C54" s="1279" t="n">
        <f aca="false">+C43+C51</f>
        <v>1457364</v>
      </c>
      <c r="D54" s="1279" t="n">
        <f aca="false">+D43+D51</f>
        <v>1350494</v>
      </c>
      <c r="E54" s="1279"/>
      <c r="F54" s="1279"/>
      <c r="G54" s="1195"/>
      <c r="H54" s="1195"/>
      <c r="I54" s="1313"/>
      <c r="J54" s="1279" t="n">
        <f aca="false">+J43+J51</f>
        <v>10791</v>
      </c>
    </row>
    <row r="55" customFormat="false" ht="12.75" hidden="false" customHeight="false" outlineLevel="0" collapsed="false">
      <c r="D55" s="1309"/>
      <c r="G55" s="1195"/>
      <c r="H55" s="1195"/>
      <c r="I55" s="1313"/>
    </row>
    <row r="56" customFormat="false" ht="12.75" hidden="false" customHeight="false" outlineLevel="0" collapsed="false">
      <c r="I56" s="1313"/>
    </row>
    <row r="57" customFormat="false" ht="12.75" hidden="false" customHeight="false" outlineLevel="0" collapsed="false">
      <c r="G57" s="1175"/>
      <c r="H57" s="1175"/>
      <c r="I57" s="1313"/>
    </row>
    <row r="58" customFormat="false" ht="12.75" hidden="false" customHeight="false" outlineLevel="0" collapsed="false">
      <c r="G58" s="1175"/>
      <c r="H58" s="1175"/>
      <c r="I58" s="1313"/>
    </row>
    <row r="59" customFormat="false" ht="12.75" hidden="false" customHeight="false" outlineLevel="0" collapsed="false">
      <c r="I59" s="1313"/>
    </row>
    <row r="60" customFormat="false" ht="12.75" hidden="false" customHeight="false" outlineLevel="0" collapsed="false">
      <c r="C60" s="553" t="s">
        <v>2372</v>
      </c>
      <c r="H60" s="1162" t="n">
        <v>540</v>
      </c>
    </row>
    <row r="61" customFormat="false" ht="12.75" hidden="false" customHeight="false" outlineLevel="0" collapsed="false">
      <c r="H61" s="1304" t="n">
        <f aca="false">+H60*0.24</f>
        <v>129.6</v>
      </c>
    </row>
    <row r="62" customFormat="false" ht="12.75" hidden="false" customHeight="false" outlineLevel="0" collapsed="false">
      <c r="H62" s="1304" t="n">
        <f aca="false">+H60*0.03</f>
        <v>16.2</v>
      </c>
    </row>
    <row r="63" customFormat="false" ht="12.75" hidden="false" customHeight="false" outlineLevel="0" collapsed="false">
      <c r="H63" s="1304" t="n">
        <f aca="false">+H60*0.05</f>
        <v>27</v>
      </c>
    </row>
    <row r="64" customFormat="false" ht="12.75" hidden="false" customHeight="false" outlineLevel="0" collapsed="false">
      <c r="H64" s="1314" t="n">
        <f aca="false">SUM(H61:H63)</f>
        <v>172.8</v>
      </c>
    </row>
    <row r="65" customFormat="false" ht="12.75" hidden="false" customHeight="false" outlineLevel="0" collapsed="false">
      <c r="C65" s="553" t="s">
        <v>2373</v>
      </c>
      <c r="H65" s="1315" t="n">
        <f aca="false">+H60+H64</f>
        <v>712.8</v>
      </c>
    </row>
    <row r="67" customFormat="false" ht="12.75" hidden="false" customHeight="false" outlineLevel="0" collapsed="false">
      <c r="C67" s="553" t="s">
        <v>2374</v>
      </c>
    </row>
    <row r="68" customFormat="false" ht="12.75" hidden="false" customHeight="false" outlineLevel="0" collapsed="false">
      <c r="C68" s="553" t="s">
        <v>2375</v>
      </c>
    </row>
  </sheetData>
  <printOptions headings="false" gridLines="false" gridLinesSet="true" horizontalCentered="true" verticalCentered="false"/>
  <pageMargins left="0.196527777777778" right="0.196527777777778" top="1.29861111111111" bottom="0.827083333333333"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Times New Roman,Regular"  Budapest Főváros XVI. kerületi Önkormányzat Polgármesteri Hivatal  
16. címe a személyi juttatásokról és  járulékokról&amp;R3/a. sz. melléklet</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5" activePane="bottomRight" state="frozen"/>
      <selection pane="topLeft" activeCell="A1" activeCellId="0" sqref="A1"/>
      <selection pane="topRight" activeCell="C1" activeCellId="0" sqref="C1"/>
      <selection pane="bottomLeft" activeCell="A15" activeCellId="0" sqref="A15"/>
      <selection pane="bottomRight" activeCell="B36" activeCellId="0" sqref="B36"/>
    </sheetView>
  </sheetViews>
  <sheetFormatPr defaultColWidth="9.13671875" defaultRowHeight="12.75" zeroHeight="false" outlineLevelRow="0" outlineLevelCol="0"/>
  <cols>
    <col collapsed="false" customWidth="true" hidden="false" outlineLevel="0" max="1" min="1" style="1316" width="8.7"/>
    <col collapsed="false" customWidth="true" hidden="false" outlineLevel="0" max="2" min="2" style="553" width="54.56"/>
    <col collapsed="false" customWidth="true" hidden="true" outlineLevel="0" max="3" min="3" style="553" width="12.7"/>
    <col collapsed="false" customWidth="true" hidden="false" outlineLevel="0" max="4" min="4" style="553" width="12.85"/>
    <col collapsed="false" customWidth="true" hidden="false" outlineLevel="0" max="5" min="5" style="553" width="12.42"/>
    <col collapsed="false" customWidth="true" hidden="false" outlineLevel="0" max="6" min="6" style="553" width="13.28"/>
    <col collapsed="false" customWidth="true" hidden="false" outlineLevel="0" max="7" min="7" style="553" width="14.14"/>
    <col collapsed="false" customWidth="true" hidden="true" outlineLevel="0" max="8" min="8" style="553" width="11.99"/>
    <col collapsed="false" customWidth="true" hidden="true" outlineLevel="0" max="9" min="9" style="1317" width="10.56"/>
    <col collapsed="false" customWidth="false" hidden="true" outlineLevel="0" max="10" min="10" style="553" width="9.14"/>
    <col collapsed="false" customWidth="true" hidden="false" outlineLevel="0" max="11" min="11" style="553" width="9.28"/>
    <col collapsed="false" customWidth="true" hidden="false" outlineLevel="0" max="12" min="12" style="1279" width="9.41"/>
    <col collapsed="false" customWidth="false" hidden="false" outlineLevel="0" max="257" min="13" style="553" width="9.14"/>
  </cols>
  <sheetData>
    <row r="1" customFormat="false" ht="12.75" hidden="false" customHeight="false" outlineLevel="0" collapsed="false">
      <c r="A1" s="1318"/>
      <c r="B1" s="1319"/>
      <c r="C1" s="1299"/>
      <c r="D1" s="1299"/>
      <c r="E1" s="1299"/>
      <c r="F1" s="1299"/>
      <c r="G1" s="1299" t="s">
        <v>589</v>
      </c>
      <c r="H1" s="1299"/>
    </row>
    <row r="2" customFormat="false" ht="53.25" hidden="false" customHeight="true" outlineLevel="0" collapsed="false">
      <c r="A2" s="787" t="s">
        <v>0</v>
      </c>
      <c r="B2" s="1320" t="s">
        <v>2376</v>
      </c>
      <c r="C2" s="1301" t="s">
        <v>1907</v>
      </c>
      <c r="D2" s="1301" t="s">
        <v>1908</v>
      </c>
      <c r="E2" s="1302" t="s">
        <v>2324</v>
      </c>
      <c r="F2" s="1302" t="s">
        <v>1910</v>
      </c>
      <c r="G2" s="1302" t="s">
        <v>1911</v>
      </c>
      <c r="H2" s="1302" t="s">
        <v>2325</v>
      </c>
      <c r="I2" s="1321"/>
      <c r="J2" s="1162"/>
      <c r="K2" s="1162"/>
      <c r="L2" s="759" t="s">
        <v>1459</v>
      </c>
    </row>
    <row r="3" customFormat="false" ht="12.75" hidden="false" customHeight="false" outlineLevel="0" collapsed="false">
      <c r="A3" s="787" t="s">
        <v>8</v>
      </c>
      <c r="B3" s="712" t="s">
        <v>11</v>
      </c>
      <c r="C3" s="1303" t="s">
        <v>15</v>
      </c>
      <c r="D3" s="1303" t="s">
        <v>15</v>
      </c>
      <c r="E3" s="1303" t="s">
        <v>18</v>
      </c>
      <c r="F3" s="1303" t="s">
        <v>20</v>
      </c>
      <c r="G3" s="1303" t="s">
        <v>23</v>
      </c>
      <c r="H3" s="1302" t="s">
        <v>20</v>
      </c>
      <c r="I3" s="1321"/>
      <c r="J3" s="1162"/>
      <c r="K3" s="1162"/>
    </row>
    <row r="4" customFormat="false" ht="15" hidden="false" customHeight="true" outlineLevel="0" collapsed="false">
      <c r="A4" s="789" t="s">
        <v>8</v>
      </c>
      <c r="B4" s="698" t="s">
        <v>2377</v>
      </c>
      <c r="C4" s="1304" t="n">
        <v>0</v>
      </c>
      <c r="D4" s="1304"/>
      <c r="E4" s="1304" t="n">
        <f aca="false">+D4</f>
        <v>0</v>
      </c>
      <c r="F4" s="1304" t="n">
        <f aca="false">+E4</f>
        <v>0</v>
      </c>
      <c r="G4" s="1304" t="n">
        <f aca="false">+F4</f>
        <v>0</v>
      </c>
      <c r="H4" s="812"/>
      <c r="I4" s="1322" t="n">
        <f aca="false">+E4-D4</f>
        <v>0</v>
      </c>
      <c r="J4" s="1322" t="n">
        <f aca="false">+F4-E4</f>
        <v>0</v>
      </c>
      <c r="K4" s="1322" t="n">
        <f aca="false">+G4-F4</f>
        <v>0</v>
      </c>
      <c r="L4" s="1279" t="n">
        <v>0</v>
      </c>
    </row>
    <row r="5" customFormat="false" ht="15" hidden="false" customHeight="true" outlineLevel="0" collapsed="false">
      <c r="A5" s="789" t="s">
        <v>11</v>
      </c>
      <c r="B5" s="698" t="s">
        <v>2378</v>
      </c>
      <c r="C5" s="1304" t="n">
        <v>0</v>
      </c>
      <c r="D5" s="1304"/>
      <c r="E5" s="1304" t="n">
        <f aca="false">+D5</f>
        <v>0</v>
      </c>
      <c r="F5" s="1304" t="n">
        <f aca="false">+E5</f>
        <v>0</v>
      </c>
      <c r="G5" s="1304" t="n">
        <f aca="false">+F5</f>
        <v>0</v>
      </c>
      <c r="H5" s="812"/>
      <c r="I5" s="1322" t="n">
        <f aca="false">+E5-D5</f>
        <v>0</v>
      </c>
      <c r="J5" s="1322" t="n">
        <f aca="false">+F5-E5</f>
        <v>0</v>
      </c>
      <c r="K5" s="1322" t="n">
        <f aca="false">+G5-F5</f>
        <v>0</v>
      </c>
      <c r="L5" s="1279" t="n">
        <v>0</v>
      </c>
    </row>
    <row r="6" customFormat="false" ht="15" hidden="false" customHeight="true" outlineLevel="0" collapsed="false">
      <c r="A6" s="789" t="s">
        <v>15</v>
      </c>
      <c r="B6" s="698" t="s">
        <v>2379</v>
      </c>
      <c r="C6" s="1304" t="n">
        <f aca="false">+'3b (1)'!D2</f>
        <v>23568</v>
      </c>
      <c r="D6" s="1304" t="n">
        <f aca="false">+'3b (1)'!E2</f>
        <v>27346</v>
      </c>
      <c r="E6" s="1304" t="n">
        <f aca="false">+'3b (1)'!F2</f>
        <v>27346</v>
      </c>
      <c r="F6" s="1304" t="n">
        <f aca="false">+'3b (1)'!G2</f>
        <v>29346</v>
      </c>
      <c r="G6" s="1304" t="n">
        <f aca="false">+'3b (1)'!H2</f>
        <v>28951</v>
      </c>
      <c r="H6" s="812" t="n">
        <f aca="false">+D6/C6</f>
        <v>1.16030210454854</v>
      </c>
      <c r="I6" s="1322" t="n">
        <f aca="false">+E6-D6</f>
        <v>0</v>
      </c>
      <c r="J6" s="1322" t="n">
        <f aca="false">+F6-E6</f>
        <v>2000</v>
      </c>
      <c r="K6" s="1322" t="n">
        <f aca="false">+G6-F6</f>
        <v>-395</v>
      </c>
      <c r="L6" s="1279" t="n">
        <v>29556</v>
      </c>
    </row>
    <row r="7" customFormat="false" ht="15" hidden="false" customHeight="true" outlineLevel="0" collapsed="false">
      <c r="A7" s="789" t="s">
        <v>18</v>
      </c>
      <c r="B7" s="698" t="s">
        <v>2380</v>
      </c>
      <c r="C7" s="1304" t="n">
        <f aca="false">+'3b (1)'!D3</f>
        <v>750</v>
      </c>
      <c r="D7" s="1304" t="n">
        <f aca="false">+'3b (1)'!E3</f>
        <v>850</v>
      </c>
      <c r="E7" s="1304" t="n">
        <f aca="false">+'3b (1)'!F3</f>
        <v>850</v>
      </c>
      <c r="F7" s="1304" t="n">
        <f aca="false">+'3b (1)'!G3</f>
        <v>850</v>
      </c>
      <c r="G7" s="1304" t="n">
        <f aca="false">+'3b (1)'!H3</f>
        <v>891</v>
      </c>
      <c r="H7" s="812" t="n">
        <f aca="false">+D7/C7</f>
        <v>1.13333333333333</v>
      </c>
      <c r="I7" s="1322" t="n">
        <f aca="false">+E7-D7</f>
        <v>0</v>
      </c>
      <c r="J7" s="1322" t="n">
        <f aca="false">+F7-E7</f>
        <v>0</v>
      </c>
      <c r="K7" s="1322" t="n">
        <f aca="false">+G7-F7</f>
        <v>41</v>
      </c>
      <c r="L7" s="1279" t="n">
        <v>923</v>
      </c>
    </row>
    <row r="8" customFormat="false" ht="15" hidden="false" customHeight="true" outlineLevel="0" collapsed="false">
      <c r="A8" s="789" t="s">
        <v>20</v>
      </c>
      <c r="B8" s="698" t="s">
        <v>2381</v>
      </c>
      <c r="C8" s="1304" t="n">
        <f aca="false">+'3b (1)'!D4</f>
        <v>2256</v>
      </c>
      <c r="D8" s="1304" t="n">
        <f aca="false">+'3b (1)'!E4</f>
        <v>2300</v>
      </c>
      <c r="E8" s="1304" t="n">
        <f aca="false">+'3b (1)'!F4</f>
        <v>2300</v>
      </c>
      <c r="F8" s="1304" t="n">
        <f aca="false">+'3b (1)'!G4</f>
        <v>2300</v>
      </c>
      <c r="G8" s="1304" t="n">
        <f aca="false">+'3b (1)'!H4</f>
        <v>2654</v>
      </c>
      <c r="H8" s="812" t="n">
        <f aca="false">+D8/C8</f>
        <v>1.01950354609929</v>
      </c>
      <c r="I8" s="1322" t="n">
        <f aca="false">+E8-D8</f>
        <v>0</v>
      </c>
      <c r="J8" s="1322" t="n">
        <f aca="false">+F8-E8</f>
        <v>0</v>
      </c>
      <c r="K8" s="1322" t="n">
        <f aca="false">+G8-F8</f>
        <v>354</v>
      </c>
      <c r="L8" s="1279" t="n">
        <v>2659</v>
      </c>
    </row>
    <row r="9" customFormat="false" ht="15" hidden="false" customHeight="true" outlineLevel="0" collapsed="false">
      <c r="A9" s="789" t="s">
        <v>23</v>
      </c>
      <c r="B9" s="698" t="s">
        <v>2382</v>
      </c>
      <c r="C9" s="1304" t="n">
        <f aca="false">+'3b (1)'!D5</f>
        <v>4020</v>
      </c>
      <c r="D9" s="1304" t="n">
        <f aca="false">+'3b (1)'!E5</f>
        <v>4500</v>
      </c>
      <c r="E9" s="1304" t="n">
        <f aca="false">+'3b (1)'!F5</f>
        <v>4500</v>
      </c>
      <c r="F9" s="1304" t="n">
        <f aca="false">+'3b (1)'!G5</f>
        <v>4500</v>
      </c>
      <c r="G9" s="1304" t="n">
        <f aca="false">+'3b (1)'!H5</f>
        <v>4500</v>
      </c>
      <c r="H9" s="812" t="n">
        <f aca="false">+D9/C9</f>
        <v>1.11940298507463</v>
      </c>
      <c r="I9" s="1322" t="n">
        <f aca="false">+E9-D9</f>
        <v>0</v>
      </c>
      <c r="J9" s="1322" t="n">
        <f aca="false">+F9-E9</f>
        <v>0</v>
      </c>
      <c r="K9" s="1322" t="n">
        <f aca="false">+G9-F9</f>
        <v>0</v>
      </c>
      <c r="L9" s="1279" t="n">
        <v>4141</v>
      </c>
    </row>
    <row r="10" customFormat="false" ht="15" hidden="false" customHeight="true" outlineLevel="0" collapsed="false">
      <c r="A10" s="789" t="s">
        <v>26</v>
      </c>
      <c r="B10" s="698" t="s">
        <v>2383</v>
      </c>
      <c r="C10" s="1304" t="n">
        <f aca="false">+'3b (1)'!D6</f>
        <v>20</v>
      </c>
      <c r="D10" s="1304" t="n">
        <f aca="false">+'3b (1)'!E6</f>
        <v>20</v>
      </c>
      <c r="E10" s="1304" t="n">
        <f aca="false">+'3b (1)'!F6</f>
        <v>20</v>
      </c>
      <c r="F10" s="1304" t="n">
        <f aca="false">+'3b (1)'!G6</f>
        <v>20</v>
      </c>
      <c r="G10" s="1304" t="n">
        <f aca="false">+'3b (1)'!H6</f>
        <v>20</v>
      </c>
      <c r="H10" s="812" t="n">
        <f aca="false">+D10/C10</f>
        <v>1</v>
      </c>
      <c r="I10" s="1322" t="n">
        <f aca="false">+E10-D10</f>
        <v>0</v>
      </c>
      <c r="J10" s="1322" t="n">
        <f aca="false">+F10-E10</f>
        <v>0</v>
      </c>
      <c r="K10" s="1322" t="n">
        <f aca="false">+G10-F10</f>
        <v>0</v>
      </c>
      <c r="L10" s="1279" t="n">
        <v>4</v>
      </c>
    </row>
    <row r="11" customFormat="false" ht="15" hidden="false" customHeight="true" outlineLevel="0" collapsed="false">
      <c r="A11" s="789" t="s">
        <v>30</v>
      </c>
      <c r="B11" s="698" t="s">
        <v>2384</v>
      </c>
      <c r="C11" s="1304" t="n">
        <f aca="false">+'3b (1)'!D7</f>
        <v>3000</v>
      </c>
      <c r="D11" s="1304" t="n">
        <f aca="false">+'3b (1)'!E7</f>
        <v>3900</v>
      </c>
      <c r="E11" s="1304" t="n">
        <f aca="false">+'3b (1)'!F7</f>
        <v>3900</v>
      </c>
      <c r="F11" s="1304" t="n">
        <f aca="false">+'3b (1)'!G7</f>
        <v>3900</v>
      </c>
      <c r="G11" s="1304" t="n">
        <f aca="false">+'3b (1)'!H7</f>
        <v>4155</v>
      </c>
      <c r="H11" s="812" t="n">
        <f aca="false">+D11/C11</f>
        <v>1.3</v>
      </c>
      <c r="I11" s="1322" t="n">
        <f aca="false">+E11-D11</f>
        <v>0</v>
      </c>
      <c r="J11" s="1322" t="n">
        <f aca="false">+F11-E11</f>
        <v>0</v>
      </c>
      <c r="K11" s="1322" t="n">
        <f aca="false">+G11-F11</f>
        <v>255</v>
      </c>
      <c r="L11" s="1279" t="n">
        <v>4185</v>
      </c>
    </row>
    <row r="12" customFormat="false" ht="15" hidden="false" customHeight="true" outlineLevel="0" collapsed="false">
      <c r="A12" s="789" t="s">
        <v>32</v>
      </c>
      <c r="B12" s="698" t="s">
        <v>2385</v>
      </c>
      <c r="C12" s="1304" t="n">
        <f aca="false">+'3b (1)'!D10</f>
        <v>9963</v>
      </c>
      <c r="D12" s="1304" t="n">
        <f aca="false">+'3b (1)'!E10</f>
        <v>9000</v>
      </c>
      <c r="E12" s="1304" t="n">
        <f aca="false">+'3b (1)'!F10</f>
        <v>9000</v>
      </c>
      <c r="F12" s="1304" t="n">
        <f aca="false">+'3b (1)'!G10</f>
        <v>8934</v>
      </c>
      <c r="G12" s="1304" t="n">
        <f aca="false">+'3b (1)'!H10</f>
        <v>8934</v>
      </c>
      <c r="H12" s="812" t="n">
        <f aca="false">+D12/C12</f>
        <v>0.903342366757001</v>
      </c>
      <c r="I12" s="1322" t="n">
        <f aca="false">+E12-D12</f>
        <v>0</v>
      </c>
      <c r="J12" s="1322" t="n">
        <f aca="false">+F12-E12</f>
        <v>-66</v>
      </c>
      <c r="K12" s="1322" t="n">
        <f aca="false">+G12-F12</f>
        <v>0</v>
      </c>
      <c r="L12" s="1279" t="n">
        <v>7421</v>
      </c>
    </row>
    <row r="13" customFormat="false" ht="15" hidden="false" customHeight="true" outlineLevel="0" collapsed="false">
      <c r="A13" s="789" t="s">
        <v>34</v>
      </c>
      <c r="B13" s="698" t="s">
        <v>2386</v>
      </c>
      <c r="C13" s="1304" t="n">
        <v>0</v>
      </c>
      <c r="D13" s="1304" t="n">
        <v>0</v>
      </c>
      <c r="E13" s="1304" t="n">
        <f aca="false">+D13</f>
        <v>0</v>
      </c>
      <c r="F13" s="1304" t="n">
        <f aca="false">+E13</f>
        <v>0</v>
      </c>
      <c r="G13" s="1304" t="n">
        <f aca="false">+F13</f>
        <v>0</v>
      </c>
      <c r="H13" s="812"/>
      <c r="I13" s="1322" t="n">
        <f aca="false">+E13-D13</f>
        <v>0</v>
      </c>
      <c r="J13" s="1322" t="n">
        <f aca="false">+F13-E13</f>
        <v>0</v>
      </c>
      <c r="K13" s="1322" t="n">
        <f aca="false">+G13-F13</f>
        <v>0</v>
      </c>
      <c r="L13" s="1279" t="n">
        <v>0</v>
      </c>
    </row>
    <row r="14" customFormat="false" ht="15" hidden="false" customHeight="true" outlineLevel="0" collapsed="false">
      <c r="A14" s="789" t="s">
        <v>36</v>
      </c>
      <c r="B14" s="698" t="s">
        <v>2387</v>
      </c>
      <c r="C14" s="1304" t="n">
        <f aca="false">+'3b (1)'!D11</f>
        <v>4324</v>
      </c>
      <c r="D14" s="1304" t="n">
        <f aca="false">+'3b (1)'!E11</f>
        <v>5500</v>
      </c>
      <c r="E14" s="1304" t="n">
        <f aca="false">+'3b (1)'!F11</f>
        <v>5500</v>
      </c>
      <c r="F14" s="1304" t="n">
        <f aca="false">+'3b (1)'!G11</f>
        <v>5500</v>
      </c>
      <c r="G14" s="1304" t="n">
        <f aca="false">+'3b (1)'!H11</f>
        <v>7500</v>
      </c>
      <c r="H14" s="812" t="n">
        <f aca="false">+D14/C14</f>
        <v>1.27197039777983</v>
      </c>
      <c r="I14" s="1322" t="n">
        <f aca="false">+E14-D14</f>
        <v>0</v>
      </c>
      <c r="J14" s="1322" t="n">
        <f aca="false">+F14-E14</f>
        <v>0</v>
      </c>
      <c r="K14" s="1322" t="n">
        <f aca="false">+G14-F14</f>
        <v>2000</v>
      </c>
      <c r="L14" s="1175" t="n">
        <v>4774</v>
      </c>
      <c r="M14" s="1162"/>
      <c r="N14" s="1162"/>
      <c r="O14" s="1162"/>
    </row>
    <row r="15" customFormat="false" ht="15" hidden="false" customHeight="true" outlineLevel="0" collapsed="false">
      <c r="A15" s="787" t="s">
        <v>38</v>
      </c>
      <c r="B15" s="1306" t="s">
        <v>2388</v>
      </c>
      <c r="C15" s="1307" t="n">
        <f aca="false">SUM(C4:C14)</f>
        <v>47901</v>
      </c>
      <c r="D15" s="1307" t="n">
        <f aca="false">SUM(D4:D14)</f>
        <v>53416</v>
      </c>
      <c r="E15" s="1307" t="n">
        <f aca="false">SUM(E4:E14)</f>
        <v>53416</v>
      </c>
      <c r="F15" s="1307" t="n">
        <f aca="false">SUM(F4:F14)</f>
        <v>55350</v>
      </c>
      <c r="G15" s="1307" t="n">
        <f aca="false">SUM(G4:G14)</f>
        <v>57605</v>
      </c>
      <c r="H15" s="812" t="n">
        <f aca="false">+D15/C15</f>
        <v>1.11513329575583</v>
      </c>
      <c r="I15" s="1322" t="n">
        <f aca="false">+E15-D15</f>
        <v>0</v>
      </c>
      <c r="J15" s="1322" t="n">
        <f aca="false">+F15-E15</f>
        <v>1934</v>
      </c>
      <c r="K15" s="1322" t="n">
        <f aca="false">+G15-F15</f>
        <v>2255</v>
      </c>
      <c r="L15" s="1307" t="n">
        <f aca="false">SUM(L4:L14)</f>
        <v>53663</v>
      </c>
      <c r="M15" s="1162"/>
      <c r="N15" s="1313"/>
      <c r="O15" s="1162"/>
    </row>
    <row r="16" customFormat="false" ht="15" hidden="false" customHeight="true" outlineLevel="0" collapsed="false">
      <c r="A16" s="789" t="s">
        <v>43</v>
      </c>
      <c r="B16" s="698" t="s">
        <v>2389</v>
      </c>
      <c r="C16" s="1304" t="n">
        <f aca="false">+'3b (1)'!D12</f>
        <v>15445</v>
      </c>
      <c r="D16" s="1304" t="n">
        <f aca="false">+'3b (1)'!E12</f>
        <v>13267</v>
      </c>
      <c r="E16" s="1304" t="n">
        <f aca="false">+'3b (1)'!F12</f>
        <v>13267</v>
      </c>
      <c r="F16" s="1304" t="n">
        <f aca="false">+'3b (1)'!G12</f>
        <v>13267</v>
      </c>
      <c r="G16" s="1304" t="n">
        <f aca="false">+'3b (1)'!H12</f>
        <v>15172</v>
      </c>
      <c r="H16" s="812" t="n">
        <f aca="false">+D16/C16</f>
        <v>0.858983489802525</v>
      </c>
      <c r="I16" s="1322" t="n">
        <f aca="false">+E16-D16</f>
        <v>0</v>
      </c>
      <c r="J16" s="1322" t="n">
        <f aca="false">+F16-E16</f>
        <v>0</v>
      </c>
      <c r="K16" s="1322" t="n">
        <f aca="false">+G16-F16</f>
        <v>1905</v>
      </c>
      <c r="L16" s="1175" t="n">
        <v>15096</v>
      </c>
      <c r="M16" s="1162"/>
      <c r="N16" s="1313"/>
      <c r="O16" s="1162"/>
    </row>
    <row r="17" customFormat="false" ht="15" hidden="false" customHeight="true" outlineLevel="0" collapsed="false">
      <c r="A17" s="789" t="s">
        <v>46</v>
      </c>
      <c r="B17" s="698" t="s">
        <v>2390</v>
      </c>
      <c r="C17" s="1304" t="n">
        <v>0</v>
      </c>
      <c r="D17" s="1304" t="n">
        <v>0</v>
      </c>
      <c r="E17" s="1304" t="n">
        <v>0</v>
      </c>
      <c r="F17" s="1304" t="n">
        <f aca="false">+E17</f>
        <v>0</v>
      </c>
      <c r="G17" s="1304" t="n">
        <f aca="false">+F17</f>
        <v>0</v>
      </c>
      <c r="H17" s="812"/>
      <c r="I17" s="1322" t="n">
        <f aca="false">+E17-D17</f>
        <v>0</v>
      </c>
      <c r="J17" s="1322" t="n">
        <f aca="false">+F17-E17</f>
        <v>0</v>
      </c>
      <c r="K17" s="1322" t="n">
        <f aca="false">+G17-F17</f>
        <v>0</v>
      </c>
      <c r="L17" s="1175" t="n">
        <v>0</v>
      </c>
      <c r="M17" s="1162"/>
      <c r="N17" s="1313"/>
      <c r="O17" s="1162"/>
    </row>
    <row r="18" customFormat="false" ht="15" hidden="false" customHeight="true" outlineLevel="0" collapsed="false">
      <c r="A18" s="789" t="s">
        <v>51</v>
      </c>
      <c r="B18" s="698" t="s">
        <v>1061</v>
      </c>
      <c r="C18" s="1304" t="n">
        <f aca="false">+'3b (1)'!D16</f>
        <v>29540</v>
      </c>
      <c r="D18" s="1304" t="n">
        <f aca="false">+'3b (1)'!E16</f>
        <v>28000</v>
      </c>
      <c r="E18" s="1304" t="n">
        <f aca="false">+'3b (1)'!F16</f>
        <v>30565</v>
      </c>
      <c r="F18" s="1304" t="n">
        <f aca="false">+'3b (1)'!G16</f>
        <v>29465</v>
      </c>
      <c r="G18" s="1304" t="n">
        <f aca="false">+'3b (1)'!H16</f>
        <v>29465</v>
      </c>
      <c r="H18" s="812" t="n">
        <f aca="false">+D18/C18</f>
        <v>0.947867298578199</v>
      </c>
      <c r="I18" s="1322" t="n">
        <f aca="false">+E18-D18</f>
        <v>2565</v>
      </c>
      <c r="J18" s="1322" t="n">
        <f aca="false">+F18-E18</f>
        <v>-1100</v>
      </c>
      <c r="K18" s="1322" t="n">
        <f aca="false">+G18-F18</f>
        <v>0</v>
      </c>
      <c r="L18" s="1175" t="n">
        <v>25338</v>
      </c>
      <c r="M18" s="1162"/>
      <c r="N18" s="1313"/>
      <c r="O18" s="1162"/>
    </row>
    <row r="19" customFormat="false" ht="15" hidden="false" customHeight="true" outlineLevel="0" collapsed="false">
      <c r="A19" s="787" t="s">
        <v>54</v>
      </c>
      <c r="B19" s="1306" t="s">
        <v>2391</v>
      </c>
      <c r="C19" s="1307" t="n">
        <f aca="false">SUM(C16:C18)</f>
        <v>44985</v>
      </c>
      <c r="D19" s="1307" t="n">
        <f aca="false">SUM(D16:D18)</f>
        <v>41267</v>
      </c>
      <c r="E19" s="1307" t="n">
        <f aca="false">SUM(E16:E18)</f>
        <v>43832</v>
      </c>
      <c r="F19" s="1307" t="n">
        <f aca="false">SUM(F16:F18)</f>
        <v>42732</v>
      </c>
      <c r="G19" s="1307" t="n">
        <f aca="false">SUM(G16:G18)</f>
        <v>44637</v>
      </c>
      <c r="H19" s="812" t="n">
        <f aca="false">+D19/C19</f>
        <v>0.917350227853729</v>
      </c>
      <c r="I19" s="1322" t="n">
        <f aca="false">+E19-D19</f>
        <v>2565</v>
      </c>
      <c r="J19" s="1322" t="n">
        <f aca="false">+F19-E19</f>
        <v>-1100</v>
      </c>
      <c r="K19" s="1322" t="n">
        <f aca="false">+G19-F19</f>
        <v>1905</v>
      </c>
      <c r="L19" s="1307" t="n">
        <f aca="false">SUM(L16:L18)</f>
        <v>40434</v>
      </c>
      <c r="M19" s="1162"/>
      <c r="N19" s="1313"/>
      <c r="O19" s="1162"/>
    </row>
    <row r="20" customFormat="false" ht="15" hidden="false" customHeight="true" outlineLevel="0" collapsed="false">
      <c r="A20" s="789" t="s">
        <v>56</v>
      </c>
      <c r="B20" s="698" t="s">
        <v>387</v>
      </c>
      <c r="C20" s="1304" t="n">
        <v>0</v>
      </c>
      <c r="D20" s="1304"/>
      <c r="E20" s="1304" t="n">
        <f aca="false">+D20</f>
        <v>0</v>
      </c>
      <c r="F20" s="1304" t="n">
        <f aca="false">+E20</f>
        <v>0</v>
      </c>
      <c r="G20" s="1304" t="n">
        <f aca="false">+F20</f>
        <v>0</v>
      </c>
      <c r="H20" s="812"/>
      <c r="I20" s="1322" t="n">
        <f aca="false">+E20-D20</f>
        <v>0</v>
      </c>
      <c r="J20" s="1322" t="n">
        <f aca="false">+F20-E20</f>
        <v>0</v>
      </c>
      <c r="K20" s="1322" t="n">
        <f aca="false">+G20-F20</f>
        <v>0</v>
      </c>
      <c r="L20" s="1175" t="n">
        <v>0</v>
      </c>
      <c r="M20" s="1162"/>
      <c r="N20" s="1313"/>
      <c r="O20" s="1162"/>
    </row>
    <row r="21" customFormat="false" ht="15" hidden="false" customHeight="true" outlineLevel="0" collapsed="false">
      <c r="A21" s="789" t="s">
        <v>60</v>
      </c>
      <c r="B21" s="698" t="s">
        <v>2392</v>
      </c>
      <c r="C21" s="1304" t="n">
        <f aca="false">+'3b (1)'!D17</f>
        <v>9600</v>
      </c>
      <c r="D21" s="1304" t="n">
        <f aca="false">+'3b (1)'!E17</f>
        <v>10000</v>
      </c>
      <c r="E21" s="1304" t="n">
        <f aca="false">+'3b (1)'!F17</f>
        <v>10000</v>
      </c>
      <c r="F21" s="1304" t="n">
        <f aca="false">+'3b (1)'!G17</f>
        <v>10000</v>
      </c>
      <c r="G21" s="1304" t="n">
        <f aca="false">+'3b (1)'!H17</f>
        <v>10000</v>
      </c>
      <c r="H21" s="812" t="n">
        <f aca="false">+D21/C21</f>
        <v>1.04166666666667</v>
      </c>
      <c r="I21" s="1322" t="n">
        <f aca="false">+E21-D21</f>
        <v>0</v>
      </c>
      <c r="J21" s="1322" t="n">
        <f aca="false">+F21-E21</f>
        <v>0</v>
      </c>
      <c r="K21" s="1322" t="n">
        <f aca="false">+G21-F21</f>
        <v>0</v>
      </c>
      <c r="L21" s="1175" t="n">
        <v>8762</v>
      </c>
      <c r="M21" s="1162"/>
      <c r="N21" s="1313"/>
      <c r="O21" s="1162"/>
    </row>
    <row r="22" customFormat="false" ht="15" hidden="false" customHeight="true" outlineLevel="0" collapsed="false">
      <c r="A22" s="789" t="s">
        <v>63</v>
      </c>
      <c r="B22" s="698" t="s">
        <v>743</v>
      </c>
      <c r="C22" s="1304" t="n">
        <f aca="false">+'3b (1)'!D19</f>
        <v>500</v>
      </c>
      <c r="D22" s="1304" t="n">
        <f aca="false">+'3b (1)'!E19</f>
        <v>500</v>
      </c>
      <c r="E22" s="1304" t="n">
        <f aca="false">+'3b (1)'!F19</f>
        <v>500</v>
      </c>
      <c r="F22" s="1304" t="n">
        <f aca="false">+'3b (1)'!G19</f>
        <v>1100</v>
      </c>
      <c r="G22" s="1304" t="n">
        <f aca="false">+'3b (1)'!H19</f>
        <v>1100</v>
      </c>
      <c r="H22" s="812" t="n">
        <f aca="false">+D22/C22</f>
        <v>1</v>
      </c>
      <c r="I22" s="1322" t="n">
        <f aca="false">+E22-D22</f>
        <v>0</v>
      </c>
      <c r="J22" s="1322" t="n">
        <f aca="false">+F22-E22</f>
        <v>600</v>
      </c>
      <c r="K22" s="1322" t="n">
        <f aca="false">+G22-F22</f>
        <v>0</v>
      </c>
      <c r="L22" s="1175" t="n">
        <v>1058</v>
      </c>
      <c r="M22" s="1162"/>
      <c r="N22" s="1313"/>
      <c r="O22" s="1162"/>
    </row>
    <row r="23" customFormat="false" ht="15" hidden="false" customHeight="true" outlineLevel="0" collapsed="false">
      <c r="A23" s="789" t="s">
        <v>67</v>
      </c>
      <c r="B23" s="698" t="s">
        <v>53</v>
      </c>
      <c r="C23" s="1304" t="n">
        <f aca="false">+'3b (1)'!D20</f>
        <v>10500</v>
      </c>
      <c r="D23" s="1304" t="n">
        <f aca="false">+'3b (1)'!E20</f>
        <v>12141</v>
      </c>
      <c r="E23" s="1304" t="n">
        <f aca="false">+'3b (1)'!F20</f>
        <v>12141</v>
      </c>
      <c r="F23" s="1304" t="n">
        <f aca="false">+'3b (1)'!G20</f>
        <v>12141</v>
      </c>
      <c r="G23" s="1304" t="n">
        <f aca="false">+'3b (1)'!H20</f>
        <v>12141</v>
      </c>
      <c r="H23" s="812" t="n">
        <f aca="false">+D23/C23</f>
        <v>1.15628571428571</v>
      </c>
      <c r="I23" s="1322" t="n">
        <f aca="false">+E23-D23</f>
        <v>0</v>
      </c>
      <c r="J23" s="1322" t="n">
        <f aca="false">+F23-E23</f>
        <v>0</v>
      </c>
      <c r="K23" s="1322" t="n">
        <f aca="false">+G23-F23</f>
        <v>0</v>
      </c>
      <c r="L23" s="1175" t="n">
        <v>10547</v>
      </c>
      <c r="M23" s="1162"/>
      <c r="N23" s="1313"/>
      <c r="O23" s="1162"/>
    </row>
    <row r="24" customFormat="false" ht="15" hidden="false" customHeight="true" outlineLevel="0" collapsed="false">
      <c r="A24" s="789" t="s">
        <v>70</v>
      </c>
      <c r="B24" s="698" t="s">
        <v>2393</v>
      </c>
      <c r="C24" s="1304" t="n">
        <f aca="false">+'3b (1)'!D21</f>
        <v>102027</v>
      </c>
      <c r="D24" s="1304" t="n">
        <f aca="false">+'3b (1)'!E21</f>
        <v>98125</v>
      </c>
      <c r="E24" s="1304" t="n">
        <f aca="false">+'3b (1)'!F21</f>
        <v>98125</v>
      </c>
      <c r="F24" s="1304" t="n">
        <f aca="false">+'3b (1)'!G21</f>
        <v>98125</v>
      </c>
      <c r="G24" s="1304" t="n">
        <f aca="false">+'3b (1)'!H21</f>
        <v>98601</v>
      </c>
      <c r="H24" s="812" t="n">
        <f aca="false">+D24/C24</f>
        <v>0.961755221657012</v>
      </c>
      <c r="I24" s="1322" t="n">
        <f aca="false">+E24-D24</f>
        <v>0</v>
      </c>
      <c r="J24" s="1322" t="n">
        <f aca="false">+F24-E24</f>
        <v>0</v>
      </c>
      <c r="K24" s="1322" t="n">
        <f aca="false">+G24-F24</f>
        <v>476</v>
      </c>
      <c r="L24" s="1175" t="n">
        <v>98601</v>
      </c>
      <c r="M24" s="1162"/>
      <c r="N24" s="1313"/>
      <c r="O24" s="1162"/>
    </row>
    <row r="25" customFormat="false" ht="15" hidden="false" customHeight="true" outlineLevel="0" collapsed="false">
      <c r="A25" s="789" t="s">
        <v>74</v>
      </c>
      <c r="B25" s="698" t="s">
        <v>2394</v>
      </c>
      <c r="C25" s="1304" t="n">
        <v>0</v>
      </c>
      <c r="D25" s="1304" t="n">
        <v>0</v>
      </c>
      <c r="E25" s="1304" t="n">
        <v>0</v>
      </c>
      <c r="F25" s="1304" t="n">
        <f aca="false">+E25</f>
        <v>0</v>
      </c>
      <c r="G25" s="1304" t="n">
        <f aca="false">+F25</f>
        <v>0</v>
      </c>
      <c r="H25" s="812"/>
      <c r="I25" s="1322" t="n">
        <f aca="false">+E25-D25</f>
        <v>0</v>
      </c>
      <c r="J25" s="1322" t="n">
        <f aca="false">+F25-E25</f>
        <v>0</v>
      </c>
      <c r="K25" s="1322" t="n">
        <f aca="false">+G25-F25</f>
        <v>0</v>
      </c>
      <c r="L25" s="1175" t="n">
        <v>0</v>
      </c>
      <c r="M25" s="1162"/>
      <c r="N25" s="1313"/>
      <c r="O25" s="1162"/>
    </row>
    <row r="26" customFormat="false" ht="15" hidden="false" customHeight="true" outlineLevel="0" collapsed="false">
      <c r="A26" s="789" t="s">
        <v>78</v>
      </c>
      <c r="B26" s="698" t="s">
        <v>2395</v>
      </c>
      <c r="C26" s="1304" t="n">
        <f aca="false">+'3b (1)'!D22</f>
        <v>3019</v>
      </c>
      <c r="D26" s="1304" t="n">
        <f aca="false">+'3b (1)'!E22</f>
        <v>3500</v>
      </c>
      <c r="E26" s="1304" t="n">
        <f aca="false">+'3b (1)'!F22</f>
        <v>3500</v>
      </c>
      <c r="F26" s="1304" t="n">
        <f aca="false">+'3b (1)'!G22</f>
        <v>3500</v>
      </c>
      <c r="G26" s="1304" t="n">
        <f aca="false">+'3b (1)'!H22</f>
        <v>3500</v>
      </c>
      <c r="H26" s="812" t="n">
        <f aca="false">+D26/C26</f>
        <v>1.15932427956277</v>
      </c>
      <c r="I26" s="1322" t="n">
        <f aca="false">+E26-D26</f>
        <v>0</v>
      </c>
      <c r="J26" s="1322" t="n">
        <f aca="false">+F26-E26</f>
        <v>0</v>
      </c>
      <c r="K26" s="1322" t="n">
        <f aca="false">+G26-F26</f>
        <v>0</v>
      </c>
      <c r="L26" s="1175" t="n">
        <v>2378</v>
      </c>
      <c r="M26" s="1162"/>
      <c r="N26" s="1313"/>
      <c r="O26" s="1162"/>
    </row>
    <row r="27" customFormat="false" ht="15" hidden="false" customHeight="true" outlineLevel="0" collapsed="false">
      <c r="A27" s="789" t="s">
        <v>81</v>
      </c>
      <c r="B27" s="698" t="s">
        <v>766</v>
      </c>
      <c r="C27" s="1304" t="n">
        <f aca="false">+'3b (1)'!D31</f>
        <v>28300</v>
      </c>
      <c r="D27" s="1304" t="n">
        <f aca="false">+'3b (1)'!E31</f>
        <v>33632</v>
      </c>
      <c r="E27" s="1304" t="n">
        <f aca="false">+'3b (1)'!F31</f>
        <v>33632</v>
      </c>
      <c r="F27" s="1304" t="n">
        <f aca="false">+'3b (1)'!G31</f>
        <v>34072</v>
      </c>
      <c r="G27" s="1304" t="n">
        <f aca="false">+'3b (1)'!H31</f>
        <v>49445</v>
      </c>
      <c r="H27" s="812" t="n">
        <f aca="false">+D27/C27</f>
        <v>1.18840989399293</v>
      </c>
      <c r="I27" s="1322" t="n">
        <f aca="false">+E27-D27</f>
        <v>0</v>
      </c>
      <c r="J27" s="1322" t="n">
        <f aca="false">+F27-E27</f>
        <v>440</v>
      </c>
      <c r="K27" s="1322" t="n">
        <f aca="false">+G27-F27</f>
        <v>15373</v>
      </c>
      <c r="L27" s="1175" t="n">
        <v>28719</v>
      </c>
      <c r="M27" s="1162"/>
      <c r="N27" s="1313"/>
      <c r="O27" s="1162"/>
    </row>
    <row r="28" customFormat="false" ht="15" hidden="false" customHeight="true" outlineLevel="0" collapsed="false">
      <c r="A28" s="789"/>
      <c r="B28" s="1323" t="s">
        <v>2396</v>
      </c>
      <c r="C28" s="1304"/>
      <c r="D28" s="1324" t="n">
        <f aca="false">+'3b (1)'!E29</f>
        <v>0</v>
      </c>
      <c r="E28" s="1324" t="n">
        <f aca="false">+'3b (1)'!F29</f>
        <v>0</v>
      </c>
      <c r="F28" s="1324" t="n">
        <f aca="false">+'3b (1)'!G29</f>
        <v>0</v>
      </c>
      <c r="G28" s="1324" t="n">
        <f aca="false">+'3b (1)'!H29</f>
        <v>18246</v>
      </c>
      <c r="H28" s="812"/>
      <c r="I28" s="1322"/>
      <c r="J28" s="1322"/>
      <c r="K28" s="1322" t="n">
        <f aca="false">+G28-F28</f>
        <v>18246</v>
      </c>
      <c r="L28" s="1175"/>
      <c r="M28" s="1162"/>
      <c r="N28" s="1313"/>
      <c r="O28" s="1162"/>
    </row>
    <row r="29" customFormat="false" ht="15" hidden="false" customHeight="true" outlineLevel="0" collapsed="false">
      <c r="A29" s="789" t="s">
        <v>84</v>
      </c>
      <c r="B29" s="698" t="s">
        <v>745</v>
      </c>
      <c r="C29" s="1304" t="n">
        <f aca="false">+'3b (1)'!D52</f>
        <v>148887</v>
      </c>
      <c r="D29" s="1304" t="n">
        <f aca="false">+'3b (1)'!E52</f>
        <v>176302</v>
      </c>
      <c r="E29" s="1304" t="n">
        <f aca="false">+'3b (1)'!F52</f>
        <v>187451</v>
      </c>
      <c r="F29" s="1304" t="n">
        <f aca="false">+'3b (1)'!G52</f>
        <v>184573</v>
      </c>
      <c r="G29" s="1304" t="n">
        <f aca="false">+'3b (1)'!H52</f>
        <v>188593</v>
      </c>
      <c r="H29" s="812" t="n">
        <f aca="false">+D29/C29</f>
        <v>1.18413293302975</v>
      </c>
      <c r="I29" s="1322" t="n">
        <f aca="false">+E29-D29</f>
        <v>11149</v>
      </c>
      <c r="J29" s="1322" t="n">
        <f aca="false">+F29-E29</f>
        <v>-2878</v>
      </c>
      <c r="K29" s="1322" t="n">
        <f aca="false">+G29-F29</f>
        <v>4020</v>
      </c>
      <c r="L29" s="1175" t="n">
        <v>157216</v>
      </c>
      <c r="M29" s="1175"/>
      <c r="N29" s="1313"/>
      <c r="O29" s="1162"/>
    </row>
    <row r="30" customFormat="false" ht="15" hidden="false" customHeight="true" outlineLevel="0" collapsed="false">
      <c r="A30" s="789" t="s">
        <v>88</v>
      </c>
      <c r="B30" s="664" t="s">
        <v>2397</v>
      </c>
      <c r="C30" s="1304" t="n">
        <f aca="false">+'3b (1)'!D53</f>
        <v>0</v>
      </c>
      <c r="D30" s="1304" t="n">
        <f aca="false">+'3b (1)'!E53</f>
        <v>0</v>
      </c>
      <c r="E30" s="1304" t="n">
        <f aca="false">+'3b (1)'!F53</f>
        <v>0</v>
      </c>
      <c r="F30" s="1304" t="n">
        <f aca="false">+'3b (1)'!G53</f>
        <v>0</v>
      </c>
      <c r="G30" s="1304" t="n">
        <f aca="false">+'3b (1)'!H53</f>
        <v>0</v>
      </c>
      <c r="H30" s="812"/>
      <c r="I30" s="1322" t="n">
        <f aca="false">+E30-D30</f>
        <v>0</v>
      </c>
      <c r="J30" s="1322"/>
      <c r="K30" s="1322" t="n">
        <f aca="false">+G30-F30</f>
        <v>0</v>
      </c>
      <c r="L30" s="1175" t="n">
        <v>0</v>
      </c>
      <c r="M30" s="1175"/>
      <c r="N30" s="1313"/>
      <c r="O30" s="1162"/>
    </row>
    <row r="31" customFormat="false" ht="15" hidden="false" customHeight="true" outlineLevel="0" collapsed="false">
      <c r="A31" s="789" t="s">
        <v>92</v>
      </c>
      <c r="B31" s="664" t="s">
        <v>2398</v>
      </c>
      <c r="C31" s="1304" t="n">
        <f aca="false">+'3b (1)'!D54</f>
        <v>0</v>
      </c>
      <c r="D31" s="1304" t="n">
        <f aca="false">+'3b (1)'!E54</f>
        <v>0</v>
      </c>
      <c r="E31" s="1304" t="n">
        <f aca="false">+'3b (1)'!F54</f>
        <v>0</v>
      </c>
      <c r="F31" s="1304" t="n">
        <f aca="false">+'3b (1)'!G54</f>
        <v>0</v>
      </c>
      <c r="G31" s="1304" t="n">
        <f aca="false">+'3b (1)'!H54</f>
        <v>0</v>
      </c>
      <c r="H31" s="812"/>
      <c r="I31" s="1322" t="n">
        <f aca="false">+E31-D31</f>
        <v>0</v>
      </c>
      <c r="J31" s="1322"/>
      <c r="K31" s="1322" t="n">
        <f aca="false">+G31-F31</f>
        <v>0</v>
      </c>
      <c r="L31" s="1175" t="n">
        <v>0</v>
      </c>
      <c r="M31" s="1175"/>
      <c r="N31" s="1313"/>
      <c r="O31" s="1162"/>
    </row>
    <row r="32" customFormat="false" ht="15" hidden="false" customHeight="true" outlineLevel="0" collapsed="false">
      <c r="A32" s="789" t="s">
        <v>96</v>
      </c>
      <c r="B32" s="1325" t="s">
        <v>2399</v>
      </c>
      <c r="C32" s="1304" t="n">
        <f aca="false">+'3b (1)'!D55</f>
        <v>0</v>
      </c>
      <c r="D32" s="1304" t="n">
        <f aca="false">+'3b (1)'!E55</f>
        <v>800</v>
      </c>
      <c r="E32" s="1304" t="n">
        <f aca="false">+'3b (1)'!F55</f>
        <v>800</v>
      </c>
      <c r="F32" s="1304" t="n">
        <f aca="false">+'3b (1)'!G55</f>
        <v>800</v>
      </c>
      <c r="G32" s="1304" t="n">
        <f aca="false">+'3b (1)'!H55</f>
        <v>2983</v>
      </c>
      <c r="H32" s="812"/>
      <c r="I32" s="1322" t="n">
        <f aca="false">+E32-D32</f>
        <v>0</v>
      </c>
      <c r="J32" s="1322"/>
      <c r="K32" s="1322" t="n">
        <f aca="false">+G32-F32</f>
        <v>2183</v>
      </c>
      <c r="L32" s="1175" t="n">
        <v>2983</v>
      </c>
      <c r="M32" s="1175"/>
      <c r="N32" s="1313"/>
      <c r="O32" s="1162"/>
    </row>
    <row r="33" customFormat="false" ht="15" hidden="false" customHeight="true" outlineLevel="0" collapsed="false">
      <c r="A33" s="787" t="s">
        <v>100</v>
      </c>
      <c r="B33" s="1306" t="s">
        <v>2400</v>
      </c>
      <c r="C33" s="1307" t="n">
        <f aca="false">SUM(C20:C32)</f>
        <v>302833</v>
      </c>
      <c r="D33" s="1307" t="n">
        <f aca="false">SUM(D20:D32)-D28</f>
        <v>335000</v>
      </c>
      <c r="E33" s="1307" t="n">
        <f aca="false">SUM(E20:E32)-E28</f>
        <v>346149</v>
      </c>
      <c r="F33" s="1307" t="n">
        <f aca="false">SUM(F20:F32)-F28</f>
        <v>344311</v>
      </c>
      <c r="G33" s="1307" t="n">
        <f aca="false">SUM(G20:G32)-G28</f>
        <v>366363</v>
      </c>
      <c r="H33" s="812" t="n">
        <f aca="false">+D33/C33</f>
        <v>1.10622026001129</v>
      </c>
      <c r="I33" s="1322" t="n">
        <f aca="false">+E33-D33</f>
        <v>11149</v>
      </c>
      <c r="J33" s="1322" t="n">
        <f aca="false">+F33-E33</f>
        <v>-1838</v>
      </c>
      <c r="K33" s="1322" t="n">
        <f aca="false">+G33-F33</f>
        <v>22052</v>
      </c>
      <c r="L33" s="1307" t="n">
        <f aca="false">SUM(L20:L32)</f>
        <v>310264</v>
      </c>
      <c r="M33" s="1162"/>
      <c r="N33" s="1313"/>
      <c r="O33" s="1162"/>
    </row>
    <row r="34" customFormat="false" ht="15" hidden="false" customHeight="true" outlineLevel="0" collapsed="false">
      <c r="A34" s="789" t="s">
        <v>104</v>
      </c>
      <c r="B34" s="698" t="s">
        <v>2401</v>
      </c>
      <c r="C34" s="1304" t="n">
        <v>0</v>
      </c>
      <c r="D34" s="1304" t="n">
        <v>0</v>
      </c>
      <c r="E34" s="1304" t="n">
        <f aca="false">+D34</f>
        <v>0</v>
      </c>
      <c r="F34" s="1304" t="n">
        <f aca="false">+E34</f>
        <v>0</v>
      </c>
      <c r="G34" s="1304" t="n">
        <f aca="false">+F34</f>
        <v>0</v>
      </c>
      <c r="H34" s="812"/>
      <c r="I34" s="1322" t="n">
        <f aca="false">+E34-D34</f>
        <v>0</v>
      </c>
      <c r="J34" s="1322" t="n">
        <f aca="false">+F34-E34</f>
        <v>0</v>
      </c>
      <c r="K34" s="1322" t="n">
        <f aca="false">+G34-F34</f>
        <v>0</v>
      </c>
      <c r="L34" s="1175" t="n">
        <v>0</v>
      </c>
      <c r="M34" s="1162"/>
      <c r="N34" s="1313"/>
      <c r="O34" s="1162"/>
    </row>
    <row r="35" customFormat="false" ht="15" hidden="false" customHeight="true" outlineLevel="0" collapsed="false">
      <c r="A35" s="789" t="s">
        <v>108</v>
      </c>
      <c r="B35" s="664" t="s">
        <v>2402</v>
      </c>
      <c r="C35" s="1304" t="n">
        <v>0</v>
      </c>
      <c r="D35" s="1304" t="n">
        <v>0</v>
      </c>
      <c r="E35" s="1304" t="n">
        <f aca="false">+D35</f>
        <v>0</v>
      </c>
      <c r="F35" s="1304" t="n">
        <f aca="false">+E35</f>
        <v>0</v>
      </c>
      <c r="G35" s="1304" t="n">
        <f aca="false">+F35</f>
        <v>0</v>
      </c>
      <c r="H35" s="812"/>
      <c r="I35" s="1322" t="n">
        <f aca="false">+E35-D35</f>
        <v>0</v>
      </c>
      <c r="J35" s="1322" t="n">
        <f aca="false">+F35-E35</f>
        <v>0</v>
      </c>
      <c r="K35" s="1322" t="n">
        <f aca="false">+G35-F35</f>
        <v>0</v>
      </c>
      <c r="L35" s="1175" t="n">
        <v>0</v>
      </c>
      <c r="M35" s="1162"/>
      <c r="N35" s="1326"/>
      <c r="O35" s="1162"/>
    </row>
    <row r="36" customFormat="false" ht="24.75" hidden="false" customHeight="true" outlineLevel="0" collapsed="false">
      <c r="A36" s="789" t="s">
        <v>110</v>
      </c>
      <c r="B36" s="1327" t="s">
        <v>2403</v>
      </c>
      <c r="C36" s="1304" t="n">
        <f aca="false">+'3b (1)'!D56</f>
        <v>123600</v>
      </c>
      <c r="D36" s="1304" t="n">
        <f aca="false">+'3b (1)'!E56</f>
        <v>202885</v>
      </c>
      <c r="E36" s="1304" t="n">
        <f aca="false">+'3b (1)'!F56</f>
        <v>202885</v>
      </c>
      <c r="F36" s="1304" t="n">
        <f aca="false">+'3b (1)'!G56</f>
        <v>388863</v>
      </c>
      <c r="G36" s="1304" t="n">
        <f aca="false">+'3b (1)'!H56</f>
        <v>738421</v>
      </c>
      <c r="H36" s="812" t="n">
        <f aca="false">+D36/C36</f>
        <v>1.6414644012945</v>
      </c>
      <c r="I36" s="1322" t="n">
        <f aca="false">+E36-D36</f>
        <v>0</v>
      </c>
      <c r="J36" s="1322" t="n">
        <f aca="false">+F36-E36</f>
        <v>185978</v>
      </c>
      <c r="K36" s="1322" t="n">
        <f aca="false">+G36-F36</f>
        <v>349558</v>
      </c>
      <c r="L36" s="1175" t="n">
        <v>557218</v>
      </c>
      <c r="M36" s="1162"/>
      <c r="N36" s="1326"/>
      <c r="O36" s="1162"/>
    </row>
    <row r="37" customFormat="false" ht="15" hidden="false" customHeight="true" outlineLevel="0" collapsed="false">
      <c r="A37" s="789" t="s">
        <v>114</v>
      </c>
      <c r="B37" s="698" t="s">
        <v>2404</v>
      </c>
      <c r="C37" s="1304" t="n">
        <v>0</v>
      </c>
      <c r="D37" s="1304"/>
      <c r="E37" s="1304" t="n">
        <f aca="false">+D37</f>
        <v>0</v>
      </c>
      <c r="F37" s="1304" t="n">
        <f aca="false">+E37</f>
        <v>0</v>
      </c>
      <c r="G37" s="1304" t="n">
        <f aca="false">+F37</f>
        <v>0</v>
      </c>
      <c r="H37" s="812"/>
      <c r="I37" s="1322" t="n">
        <f aca="false">+E37-D37</f>
        <v>0</v>
      </c>
      <c r="J37" s="1322" t="n">
        <f aca="false">+F37-E37</f>
        <v>0</v>
      </c>
      <c r="K37" s="1322" t="n">
        <f aca="false">+G37-F37</f>
        <v>0</v>
      </c>
      <c r="L37" s="1175" t="n">
        <v>0</v>
      </c>
      <c r="M37" s="1162"/>
      <c r="N37" s="1313"/>
      <c r="O37" s="1162"/>
    </row>
    <row r="38" customFormat="false" ht="15" hidden="false" customHeight="true" outlineLevel="0" collapsed="false">
      <c r="A38" s="787" t="s">
        <v>118</v>
      </c>
      <c r="B38" s="1306" t="s">
        <v>2405</v>
      </c>
      <c r="C38" s="1307" t="n">
        <f aca="false">SUM(C34:C37)</f>
        <v>123600</v>
      </c>
      <c r="D38" s="1307" t="n">
        <f aca="false">SUM(D34:D37)</f>
        <v>202885</v>
      </c>
      <c r="E38" s="1307" t="n">
        <f aca="false">SUM(E34:E37)</f>
        <v>202885</v>
      </c>
      <c r="F38" s="1307" t="n">
        <f aca="false">SUM(F34:F37)</f>
        <v>388863</v>
      </c>
      <c r="G38" s="1307" t="n">
        <f aca="false">SUM(G34:G37)</f>
        <v>738421</v>
      </c>
      <c r="H38" s="812" t="n">
        <f aca="false">+D38/C38</f>
        <v>1.6414644012945</v>
      </c>
      <c r="I38" s="1322" t="n">
        <f aca="false">+E38-D38</f>
        <v>0</v>
      </c>
      <c r="J38" s="1322" t="n">
        <f aca="false">+F38-E38</f>
        <v>185978</v>
      </c>
      <c r="K38" s="1322" t="n">
        <f aca="false">+G38-F38</f>
        <v>349558</v>
      </c>
      <c r="L38" s="1307" t="n">
        <f aca="false">SUM(L34:L37)</f>
        <v>557218</v>
      </c>
      <c r="M38" s="1162"/>
      <c r="N38" s="1313"/>
      <c r="O38" s="1162"/>
    </row>
    <row r="39" customFormat="false" ht="15" hidden="false" customHeight="true" outlineLevel="0" collapsed="false">
      <c r="A39" s="789" t="s">
        <v>122</v>
      </c>
      <c r="B39" s="698" t="s">
        <v>2406</v>
      </c>
      <c r="C39" s="1304" t="n">
        <f aca="false">+'3b (1)'!D57</f>
        <v>500</v>
      </c>
      <c r="D39" s="1304" t="n">
        <f aca="false">+'3b (1)'!E57</f>
        <v>500</v>
      </c>
      <c r="E39" s="1304" t="n">
        <f aca="false">+'3b (1)'!F57</f>
        <v>500</v>
      </c>
      <c r="F39" s="1304" t="n">
        <f aca="false">+'3b (1)'!G57</f>
        <v>500</v>
      </c>
      <c r="G39" s="1304" t="n">
        <f aca="false">+'3b (1)'!H57</f>
        <v>500</v>
      </c>
      <c r="H39" s="812" t="n">
        <f aca="false">+D39/C39</f>
        <v>1</v>
      </c>
      <c r="I39" s="1322" t="n">
        <f aca="false">+E39-D39</f>
        <v>0</v>
      </c>
      <c r="J39" s="1322" t="n">
        <f aca="false">+F39-E39</f>
        <v>0</v>
      </c>
      <c r="K39" s="1322" t="n">
        <f aca="false">+G39-F39</f>
        <v>0</v>
      </c>
      <c r="L39" s="1175" t="n">
        <v>57</v>
      </c>
      <c r="M39" s="1162"/>
      <c r="N39" s="1313"/>
      <c r="O39" s="1162"/>
    </row>
    <row r="40" customFormat="false" ht="15" hidden="false" customHeight="true" outlineLevel="0" collapsed="false">
      <c r="A40" s="789" t="s">
        <v>125</v>
      </c>
      <c r="B40" s="698" t="s">
        <v>2407</v>
      </c>
      <c r="C40" s="1304" t="n">
        <f aca="false">+'3b (1)'!D58</f>
        <v>1000</v>
      </c>
      <c r="D40" s="1304" t="n">
        <f aca="false">+'3b (1)'!E58</f>
        <v>1000</v>
      </c>
      <c r="E40" s="1304" t="n">
        <f aca="false">+'3b (1)'!F58</f>
        <v>1000</v>
      </c>
      <c r="F40" s="1304" t="n">
        <f aca="false">+'3b (1)'!G58</f>
        <v>1000</v>
      </c>
      <c r="G40" s="1304" t="n">
        <f aca="false">+'3b (1)'!H58</f>
        <v>1000</v>
      </c>
      <c r="H40" s="812" t="n">
        <f aca="false">+D40/C40</f>
        <v>1</v>
      </c>
      <c r="I40" s="1322" t="n">
        <f aca="false">+E40-D40</f>
        <v>0</v>
      </c>
      <c r="J40" s="1322" t="n">
        <f aca="false">+F40-E40</f>
        <v>0</v>
      </c>
      <c r="K40" s="1322" t="n">
        <f aca="false">+G40-F40</f>
        <v>0</v>
      </c>
      <c r="L40" s="1175" t="n">
        <v>369</v>
      </c>
      <c r="M40" s="1162"/>
      <c r="N40" s="1162"/>
      <c r="O40" s="1162"/>
    </row>
    <row r="41" customFormat="false" ht="15" hidden="false" customHeight="true" outlineLevel="0" collapsed="false">
      <c r="A41" s="789" t="s">
        <v>127</v>
      </c>
      <c r="B41" s="698" t="s">
        <v>2408</v>
      </c>
      <c r="C41" s="1304" t="n">
        <f aca="false">+'3b (1)'!D59</f>
        <v>9855</v>
      </c>
      <c r="D41" s="1304" t="n">
        <f aca="false">+'3b (1)'!E59</f>
        <v>9000</v>
      </c>
      <c r="E41" s="1304" t="n">
        <f aca="false">+'3b (1)'!F59</f>
        <v>9000</v>
      </c>
      <c r="F41" s="1304" t="n">
        <f aca="false">+'3b (1)'!G59</f>
        <v>9000</v>
      </c>
      <c r="G41" s="1304" t="n">
        <f aca="false">+'3b (1)'!H59</f>
        <v>9000</v>
      </c>
      <c r="H41" s="812" t="n">
        <f aca="false">+D41/C41</f>
        <v>0.91324200913242</v>
      </c>
      <c r="I41" s="1322" t="n">
        <f aca="false">+E41-D41</f>
        <v>0</v>
      </c>
      <c r="J41" s="1322" t="n">
        <f aca="false">+F41-E41</f>
        <v>0</v>
      </c>
      <c r="K41" s="1322" t="n">
        <f aca="false">+G41-F41</f>
        <v>0</v>
      </c>
      <c r="L41" s="1175" t="n">
        <v>8389</v>
      </c>
      <c r="M41" s="1162"/>
      <c r="N41" s="1162"/>
      <c r="O41" s="1162"/>
    </row>
    <row r="42" customFormat="false" ht="15" hidden="false" customHeight="true" outlineLevel="0" collapsed="false">
      <c r="A42" s="789" t="s">
        <v>131</v>
      </c>
      <c r="B42" s="698" t="s">
        <v>1187</v>
      </c>
      <c r="C42" s="1304" t="n">
        <f aca="false">+'3b (1)'!D64</f>
        <v>32500</v>
      </c>
      <c r="D42" s="1304" t="n">
        <f aca="false">+'3b (1)'!E64</f>
        <v>32000</v>
      </c>
      <c r="E42" s="1304" t="n">
        <f aca="false">+'3b (1)'!F64</f>
        <v>31472</v>
      </c>
      <c r="F42" s="1304" t="n">
        <f aca="false">+'3b (1)'!G64</f>
        <v>31472</v>
      </c>
      <c r="G42" s="1304" t="n">
        <f aca="false">+'3b (1)'!H64</f>
        <v>33286</v>
      </c>
      <c r="H42" s="812" t="n">
        <f aca="false">+D42/C42</f>
        <v>0.984615384615385</v>
      </c>
      <c r="I42" s="1322" t="n">
        <f aca="false">+E42-D42</f>
        <v>-528</v>
      </c>
      <c r="J42" s="1322" t="n">
        <f aca="false">+F42-E42</f>
        <v>0</v>
      </c>
      <c r="K42" s="1322" t="n">
        <f aca="false">+G42-F42</f>
        <v>1814</v>
      </c>
      <c r="L42" s="1175" t="n">
        <v>25458</v>
      </c>
      <c r="M42" s="1175"/>
      <c r="N42" s="1162"/>
      <c r="O42" s="1162"/>
    </row>
    <row r="43" customFormat="false" ht="15" hidden="false" customHeight="true" outlineLevel="0" collapsed="false">
      <c r="A43" s="787" t="s">
        <v>134</v>
      </c>
      <c r="B43" s="1306" t="s">
        <v>2409</v>
      </c>
      <c r="C43" s="1307" t="n">
        <f aca="false">SUM(C39:C42)</f>
        <v>43855</v>
      </c>
      <c r="D43" s="1307" t="n">
        <f aca="false">SUM(D39:D42)</f>
        <v>42500</v>
      </c>
      <c r="E43" s="1307" t="n">
        <f aca="false">SUM(E39:E42)</f>
        <v>41972</v>
      </c>
      <c r="F43" s="1307" t="n">
        <f aca="false">SUM(F39:F42)</f>
        <v>41972</v>
      </c>
      <c r="G43" s="1307" t="n">
        <f aca="false">SUM(G39:G42)</f>
        <v>43786</v>
      </c>
      <c r="H43" s="812" t="n">
        <f aca="false">+D43/C43</f>
        <v>0.969102724888838</v>
      </c>
      <c r="I43" s="1322" t="n">
        <f aca="false">+E43-D43</f>
        <v>-528</v>
      </c>
      <c r="J43" s="1322" t="n">
        <f aca="false">+F43-E43</f>
        <v>0</v>
      </c>
      <c r="K43" s="1322" t="n">
        <f aca="false">+G43-F43</f>
        <v>1814</v>
      </c>
      <c r="L43" s="1307" t="n">
        <f aca="false">SUM(L39:L42)</f>
        <v>34273</v>
      </c>
      <c r="M43" s="1162"/>
      <c r="N43" s="1162"/>
      <c r="O43" s="1162"/>
    </row>
    <row r="44" customFormat="false" ht="15" hidden="false" customHeight="true" outlineLevel="0" collapsed="false">
      <c r="A44" s="787" t="s">
        <v>137</v>
      </c>
      <c r="B44" s="1306" t="s">
        <v>1047</v>
      </c>
      <c r="C44" s="1304" t="n">
        <f aca="false">+'3b (1)'!D70</f>
        <v>9989</v>
      </c>
      <c r="D44" s="1304" t="n">
        <f aca="false">+'3b (1)'!E70-'3b (1)'!E67</f>
        <v>9510</v>
      </c>
      <c r="E44" s="1304" t="n">
        <f aca="false">+'3b (1)'!F70-'3b (1)'!F67</f>
        <v>10370</v>
      </c>
      <c r="F44" s="1304" t="n">
        <f aca="false">+'3b (1)'!G70-'3b (1)'!G67</f>
        <v>10370</v>
      </c>
      <c r="G44" s="1304" t="n">
        <f aca="false">+'3b (1)'!H70-'3b (1)'!H67</f>
        <v>10370</v>
      </c>
      <c r="H44" s="812" t="n">
        <f aca="false">+D44/C44</f>
        <v>0.952047251977175</v>
      </c>
      <c r="I44" s="1322" t="n">
        <f aca="false">+E44-D44</f>
        <v>860</v>
      </c>
      <c r="J44" s="1322" t="n">
        <f aca="false">+F44-E44</f>
        <v>0</v>
      </c>
      <c r="K44" s="1322" t="n">
        <f aca="false">+G44-F44</f>
        <v>0</v>
      </c>
      <c r="L44" s="1175" t="n">
        <v>7438</v>
      </c>
      <c r="M44" s="1162"/>
      <c r="N44" s="1162"/>
      <c r="O44" s="1162"/>
    </row>
    <row r="45" customFormat="false" ht="15" hidden="false" customHeight="true" outlineLevel="0" collapsed="false">
      <c r="A45" s="789"/>
      <c r="B45" s="1305" t="s">
        <v>2410</v>
      </c>
      <c r="C45" s="1328" t="n">
        <f aca="false">+'3b (1)'!D65</f>
        <v>3769</v>
      </c>
      <c r="D45" s="1328" t="n">
        <f aca="false">+'3b (1)'!E65</f>
        <v>3510</v>
      </c>
      <c r="E45" s="1328" t="n">
        <f aca="false">+'3b (1)'!F65</f>
        <v>3770</v>
      </c>
      <c r="F45" s="1328" t="n">
        <f aca="false">+'3b (1)'!G65</f>
        <v>3770</v>
      </c>
      <c r="G45" s="1328" t="n">
        <f aca="false">+'3b (1)'!H65</f>
        <v>3770</v>
      </c>
      <c r="H45" s="812" t="n">
        <f aca="false">+D45/C45</f>
        <v>0.931281507031043</v>
      </c>
      <c r="I45" s="1322" t="n">
        <f aca="false">+E45-D45</f>
        <v>260</v>
      </c>
      <c r="J45" s="1322" t="n">
        <f aca="false">+F45-E45</f>
        <v>0</v>
      </c>
      <c r="K45" s="1322" t="n">
        <f aca="false">+G45-F45</f>
        <v>0</v>
      </c>
      <c r="L45" s="1175" t="n">
        <v>2111</v>
      </c>
      <c r="M45" s="1162"/>
      <c r="N45" s="1162"/>
      <c r="O45" s="1162"/>
    </row>
    <row r="46" customFormat="false" ht="15" hidden="false" customHeight="true" outlineLevel="0" collapsed="false">
      <c r="A46" s="787" t="s">
        <v>141</v>
      </c>
      <c r="B46" s="1329" t="s">
        <v>2411</v>
      </c>
      <c r="C46" s="1330" t="n">
        <f aca="false">+C43+C38+C33+C19+C15+C44</f>
        <v>573163</v>
      </c>
      <c r="D46" s="1330" t="n">
        <f aca="false">+D43+D38+D33+D19+D15+D44</f>
        <v>684578</v>
      </c>
      <c r="E46" s="1330" t="n">
        <f aca="false">+E43+E38+E33+E19+E15+E44</f>
        <v>698624</v>
      </c>
      <c r="F46" s="1330" t="n">
        <f aca="false">+F43+F38+F33+F19+F15+F44</f>
        <v>883598</v>
      </c>
      <c r="G46" s="1330" t="n">
        <f aca="false">+G43+G38+G33+G19+G15+G44</f>
        <v>1261182</v>
      </c>
      <c r="H46" s="812" t="n">
        <f aca="false">+D46/C46</f>
        <v>1.19438623916757</v>
      </c>
      <c r="I46" s="1322" t="n">
        <f aca="false">+E46-D46</f>
        <v>14046</v>
      </c>
      <c r="J46" s="1322" t="n">
        <f aca="false">+F46-E46</f>
        <v>184974</v>
      </c>
      <c r="K46" s="1322" t="n">
        <f aca="false">+G46-F46</f>
        <v>377584</v>
      </c>
      <c r="L46" s="1330" t="n">
        <f aca="false">+L43+L38+L33+L19+L15+L44</f>
        <v>1003290</v>
      </c>
    </row>
    <row r="47" customFormat="false" ht="15" hidden="false" customHeight="true" outlineLevel="0" collapsed="false">
      <c r="A47" s="789" t="s">
        <v>144</v>
      </c>
      <c r="B47" s="698" t="s">
        <v>2412</v>
      </c>
      <c r="C47" s="1304" t="n">
        <f aca="false">+'3b (1)'!D71</f>
        <v>7677</v>
      </c>
      <c r="D47" s="1304" t="n">
        <f aca="false">+'3b (1)'!E71</f>
        <v>0</v>
      </c>
      <c r="E47" s="1304" t="n">
        <f aca="false">+'3b (1)'!F71</f>
        <v>38632</v>
      </c>
      <c r="F47" s="1304" t="n">
        <f aca="false">+'3b (1)'!G71</f>
        <v>38632</v>
      </c>
      <c r="G47" s="1304" t="n">
        <f aca="false">+'3b (1)'!H71</f>
        <v>38632</v>
      </c>
      <c r="H47" s="812"/>
      <c r="I47" s="1322" t="n">
        <f aca="false">+E47-D47</f>
        <v>38632</v>
      </c>
      <c r="J47" s="1322" t="n">
        <f aca="false">+F47-E47</f>
        <v>0</v>
      </c>
      <c r="K47" s="1322" t="n">
        <f aca="false">+G47-F47</f>
        <v>0</v>
      </c>
      <c r="L47" s="1279" t="n">
        <v>38958</v>
      </c>
    </row>
    <row r="48" customFormat="false" ht="15" hidden="true" customHeight="true" outlineLevel="0" collapsed="false">
      <c r="A48" s="789" t="s">
        <v>137</v>
      </c>
      <c r="B48" s="698" t="s">
        <v>2413</v>
      </c>
      <c r="C48" s="1304" t="n">
        <v>0</v>
      </c>
      <c r="D48" s="1304" t="n">
        <v>0</v>
      </c>
      <c r="E48" s="1304" t="n">
        <f aca="false">+D48</f>
        <v>0</v>
      </c>
      <c r="F48" s="1304" t="n">
        <f aca="false">+E48</f>
        <v>0</v>
      </c>
      <c r="G48" s="1304" t="n">
        <f aca="false">+F48</f>
        <v>0</v>
      </c>
      <c r="H48" s="812"/>
      <c r="I48" s="1322" t="n">
        <f aca="false">+E48-D48</f>
        <v>0</v>
      </c>
      <c r="J48" s="1322" t="n">
        <f aca="false">+F48-E48</f>
        <v>0</v>
      </c>
      <c r="K48" s="1322" t="n">
        <f aca="false">+G48-F48</f>
        <v>0</v>
      </c>
      <c r="L48" s="1279" t="n">
        <v>0</v>
      </c>
    </row>
    <row r="49" customFormat="false" ht="15" hidden="true" customHeight="true" outlineLevel="0" collapsed="false">
      <c r="A49" s="789" t="s">
        <v>141</v>
      </c>
      <c r="B49" s="698" t="s">
        <v>2414</v>
      </c>
      <c r="C49" s="1304" t="n">
        <v>0</v>
      </c>
      <c r="D49" s="1304" t="n">
        <v>0</v>
      </c>
      <c r="E49" s="1304" t="n">
        <f aca="false">+D49</f>
        <v>0</v>
      </c>
      <c r="F49" s="1304" t="n">
        <f aca="false">+E49</f>
        <v>0</v>
      </c>
      <c r="G49" s="1304" t="n">
        <f aca="false">+F49</f>
        <v>0</v>
      </c>
      <c r="H49" s="812"/>
      <c r="I49" s="1322" t="n">
        <f aca="false">+E49-D49</f>
        <v>0</v>
      </c>
      <c r="J49" s="1322" t="n">
        <f aca="false">+F49-E49</f>
        <v>0</v>
      </c>
      <c r="K49" s="1322" t="n">
        <f aca="false">+G49-F49</f>
        <v>0</v>
      </c>
      <c r="L49" s="1279" t="n">
        <v>0</v>
      </c>
    </row>
    <row r="50" customFormat="false" ht="15" hidden="true" customHeight="true" outlineLevel="0" collapsed="false">
      <c r="A50" s="789" t="s">
        <v>147</v>
      </c>
      <c r="B50" s="698" t="s">
        <v>2415</v>
      </c>
      <c r="C50" s="1304" t="n">
        <v>0</v>
      </c>
      <c r="D50" s="1304" t="n">
        <v>0</v>
      </c>
      <c r="E50" s="1304" t="n">
        <f aca="false">+D50</f>
        <v>0</v>
      </c>
      <c r="F50" s="1304" t="n">
        <f aca="false">+E50</f>
        <v>0</v>
      </c>
      <c r="G50" s="1304" t="n">
        <f aca="false">+F50</f>
        <v>0</v>
      </c>
      <c r="H50" s="812"/>
      <c r="I50" s="1322" t="n">
        <f aca="false">+E50-D50</f>
        <v>0</v>
      </c>
      <c r="J50" s="1322" t="n">
        <f aca="false">+F50-E50</f>
        <v>0</v>
      </c>
      <c r="K50" s="1322" t="n">
        <f aca="false">+G50-F50</f>
        <v>0</v>
      </c>
      <c r="L50" s="1279" t="n">
        <v>0</v>
      </c>
    </row>
    <row r="51" customFormat="false" ht="15" hidden="false" customHeight="true" outlineLevel="0" collapsed="false">
      <c r="A51" s="789" t="s">
        <v>147</v>
      </c>
      <c r="B51" s="698" t="s">
        <v>2416</v>
      </c>
      <c r="C51" s="1304" t="n">
        <v>0</v>
      </c>
      <c r="D51" s="1304" t="n">
        <v>0</v>
      </c>
      <c r="E51" s="1304" t="n">
        <f aca="false">+D51</f>
        <v>0</v>
      </c>
      <c r="F51" s="1304" t="n">
        <f aca="false">+E51</f>
        <v>0</v>
      </c>
      <c r="G51" s="1304" t="n">
        <f aca="false">+F51</f>
        <v>0</v>
      </c>
      <c r="H51" s="812"/>
      <c r="I51" s="1322" t="n">
        <f aca="false">+E51-D51</f>
        <v>0</v>
      </c>
      <c r="J51" s="1322" t="n">
        <f aca="false">+F51-E51</f>
        <v>0</v>
      </c>
      <c r="K51" s="1322" t="n">
        <f aca="false">+G51-F51</f>
        <v>0</v>
      </c>
      <c r="L51" s="1279" t="n">
        <v>0</v>
      </c>
    </row>
    <row r="52" customFormat="false" ht="15" hidden="false" customHeight="true" outlineLevel="0" collapsed="false">
      <c r="A52" s="789" t="s">
        <v>149</v>
      </c>
      <c r="B52" s="698" t="s">
        <v>2417</v>
      </c>
      <c r="C52" s="1304" t="n">
        <v>0</v>
      </c>
      <c r="D52" s="1304" t="n">
        <v>0</v>
      </c>
      <c r="E52" s="1304" t="n">
        <f aca="false">+D52</f>
        <v>0</v>
      </c>
      <c r="F52" s="1304" t="n">
        <f aca="false">+E52</f>
        <v>0</v>
      </c>
      <c r="G52" s="1304" t="n">
        <f aca="false">+F52</f>
        <v>0</v>
      </c>
      <c r="H52" s="812"/>
      <c r="I52" s="1322" t="n">
        <f aca="false">+E52-D52</f>
        <v>0</v>
      </c>
      <c r="J52" s="1322" t="n">
        <f aca="false">+F52-E52</f>
        <v>0</v>
      </c>
      <c r="K52" s="1322" t="n">
        <f aca="false">+G52-F52</f>
        <v>0</v>
      </c>
      <c r="L52" s="1279" t="n">
        <v>0</v>
      </c>
    </row>
    <row r="53" customFormat="false" ht="15" hidden="false" customHeight="true" outlineLevel="0" collapsed="false">
      <c r="A53" s="789" t="s">
        <v>151</v>
      </c>
      <c r="B53" s="698" t="s">
        <v>2418</v>
      </c>
      <c r="C53" s="1304" t="n">
        <v>0</v>
      </c>
      <c r="D53" s="1304" t="n">
        <f aca="false">+'3b (1)'!E73</f>
        <v>5000</v>
      </c>
      <c r="E53" s="1304" t="n">
        <f aca="false">+'3b (1)'!F73</f>
        <v>14463</v>
      </c>
      <c r="F53" s="1304" t="n">
        <f aca="false">+'3b (1)'!G73</f>
        <v>14463</v>
      </c>
      <c r="G53" s="1304" t="n">
        <f aca="false">+'3b (1)'!H73</f>
        <v>14463</v>
      </c>
      <c r="H53" s="812"/>
      <c r="I53" s="1322" t="n">
        <f aca="false">+E53-D53</f>
        <v>9463</v>
      </c>
      <c r="J53" s="1322" t="n">
        <f aca="false">+F53-E53</f>
        <v>0</v>
      </c>
      <c r="K53" s="1322" t="n">
        <f aca="false">+G53-F53</f>
        <v>0</v>
      </c>
      <c r="L53" s="1279" t="n">
        <v>12472</v>
      </c>
    </row>
    <row r="54" customFormat="false" ht="15" hidden="false" customHeight="true" outlineLevel="0" collapsed="false">
      <c r="A54" s="787" t="s">
        <v>153</v>
      </c>
      <c r="B54" s="1306" t="s">
        <v>2419</v>
      </c>
      <c r="C54" s="1307" t="n">
        <f aca="false">SUM(C47:C53)</f>
        <v>7677</v>
      </c>
      <c r="D54" s="1307" t="n">
        <f aca="false">SUM(D47:D53)</f>
        <v>5000</v>
      </c>
      <c r="E54" s="1307" t="n">
        <f aca="false">SUM(E47:E53)</f>
        <v>53095</v>
      </c>
      <c r="F54" s="1307" t="n">
        <f aca="false">SUM(F47:F53)</f>
        <v>53095</v>
      </c>
      <c r="G54" s="1307" t="n">
        <f aca="false">SUM(G47:G53)</f>
        <v>53095</v>
      </c>
      <c r="H54" s="812"/>
      <c r="I54" s="1322" t="n">
        <f aca="false">+E54-D54</f>
        <v>48095</v>
      </c>
      <c r="J54" s="1322" t="n">
        <f aca="false">+F54-E54</f>
        <v>0</v>
      </c>
      <c r="K54" s="1322" t="n">
        <f aca="false">+G54-F54</f>
        <v>0</v>
      </c>
      <c r="L54" s="1307" t="n">
        <f aca="false">SUM(L47:L53)</f>
        <v>51430</v>
      </c>
    </row>
    <row r="55" customFormat="false" ht="15" hidden="false" customHeight="true" outlineLevel="0" collapsed="false">
      <c r="A55" s="742" t="s">
        <v>156</v>
      </c>
      <c r="B55" s="698" t="s">
        <v>1173</v>
      </c>
      <c r="C55" s="1304" t="n">
        <f aca="false">+'3b (1)'!D74</f>
        <v>4590</v>
      </c>
      <c r="D55" s="1304" t="n">
        <f aca="false">+'3b (1)'!E74</f>
        <v>2449</v>
      </c>
      <c r="E55" s="1304" t="n">
        <f aca="false">+'3b (1)'!F74</f>
        <v>2449</v>
      </c>
      <c r="F55" s="1304" t="n">
        <f aca="false">+'3b (1)'!G74</f>
        <v>2449</v>
      </c>
      <c r="G55" s="1304" t="n">
        <f aca="false">+'3b (1)'!H74</f>
        <v>3679</v>
      </c>
      <c r="H55" s="812" t="n">
        <f aca="false">+D55/C55</f>
        <v>0.533551198257081</v>
      </c>
      <c r="I55" s="1322" t="n">
        <f aca="false">+E55-D55</f>
        <v>0</v>
      </c>
      <c r="J55" s="1322" t="n">
        <f aca="false">+F55-E55</f>
        <v>0</v>
      </c>
      <c r="K55" s="1322" t="n">
        <f aca="false">+G55-F55</f>
        <v>1230</v>
      </c>
      <c r="L55" s="1279" t="n">
        <v>3679</v>
      </c>
    </row>
    <row r="56" customFormat="false" ht="15" hidden="false" customHeight="true" outlineLevel="0" collapsed="false">
      <c r="A56" s="742" t="s">
        <v>158</v>
      </c>
      <c r="B56" s="698" t="s">
        <v>2420</v>
      </c>
      <c r="C56" s="1304" t="n">
        <v>0</v>
      </c>
      <c r="D56" s="1304" t="n">
        <v>0</v>
      </c>
      <c r="E56" s="1304" t="n">
        <f aca="false">+D56</f>
        <v>0</v>
      </c>
      <c r="F56" s="1304" t="n">
        <f aca="false">+E56</f>
        <v>0</v>
      </c>
      <c r="G56" s="1304" t="n">
        <f aca="false">+F56</f>
        <v>0</v>
      </c>
      <c r="H56" s="812"/>
      <c r="I56" s="1322" t="n">
        <f aca="false">+E56-D56</f>
        <v>0</v>
      </c>
      <c r="J56" s="1322" t="n">
        <f aca="false">+F56-E56</f>
        <v>0</v>
      </c>
      <c r="K56" s="1322" t="n">
        <f aca="false">+G56-F56</f>
        <v>0</v>
      </c>
      <c r="L56" s="1279" t="n">
        <v>0</v>
      </c>
    </row>
    <row r="57" customFormat="false" ht="15" hidden="false" customHeight="true" outlineLevel="0" collapsed="false">
      <c r="A57" s="789" t="s">
        <v>160</v>
      </c>
      <c r="B57" s="698" t="s">
        <v>551</v>
      </c>
      <c r="C57" s="1304" t="n">
        <v>0</v>
      </c>
      <c r="D57" s="1304" t="n">
        <f aca="false">+'3b (1)'!E67</f>
        <v>2202.24</v>
      </c>
      <c r="E57" s="1304" t="n">
        <f aca="false">+'3b (1)'!F67</f>
        <v>2202.24</v>
      </c>
      <c r="F57" s="1304" t="n">
        <f aca="false">+'3b (1)'!G67</f>
        <v>2319.24</v>
      </c>
      <c r="G57" s="1304" t="n">
        <f aca="false">+'3b (1)'!H67</f>
        <v>2319.24</v>
      </c>
      <c r="H57" s="812"/>
      <c r="I57" s="1322" t="n">
        <f aca="false">+E57-D57</f>
        <v>0</v>
      </c>
      <c r="J57" s="1322" t="n">
        <f aca="false">+F57-E57</f>
        <v>117</v>
      </c>
      <c r="K57" s="1322" t="n">
        <f aca="false">+G57-F57</f>
        <v>0</v>
      </c>
      <c r="L57" s="1279" t="n">
        <v>2069</v>
      </c>
    </row>
    <row r="58" customFormat="false" ht="15" hidden="false" customHeight="true" outlineLevel="0" collapsed="false">
      <c r="A58" s="789" t="s">
        <v>164</v>
      </c>
      <c r="B58" s="698" t="s">
        <v>2421</v>
      </c>
      <c r="C58" s="1304" t="n">
        <v>0</v>
      </c>
      <c r="D58" s="1304" t="n">
        <v>0</v>
      </c>
      <c r="E58" s="1304" t="n">
        <v>0</v>
      </c>
      <c r="F58" s="1304" t="n">
        <v>0</v>
      </c>
      <c r="G58" s="1304" t="n">
        <v>0</v>
      </c>
      <c r="H58" s="812"/>
      <c r="I58" s="1322" t="n">
        <f aca="false">+E58-D58</f>
        <v>0</v>
      </c>
      <c r="J58" s="1322" t="n">
        <f aca="false">+F58-E58</f>
        <v>0</v>
      </c>
      <c r="K58" s="1322" t="n">
        <f aca="false">+G58-F58</f>
        <v>0</v>
      </c>
      <c r="L58" s="1279" t="n">
        <v>0</v>
      </c>
    </row>
    <row r="59" customFormat="false" ht="15" hidden="false" customHeight="true" outlineLevel="0" collapsed="false">
      <c r="A59" s="789" t="s">
        <v>167</v>
      </c>
      <c r="B59" s="698" t="s">
        <v>801</v>
      </c>
      <c r="C59" s="1304" t="n">
        <f aca="false">+'3b (1)'!D82</f>
        <v>27541</v>
      </c>
      <c r="D59" s="1304" t="n">
        <f aca="false">+'3b (1)'!E82</f>
        <v>27992</v>
      </c>
      <c r="E59" s="1304" t="n">
        <f aca="false">+'3b (1)'!F82</f>
        <v>28072</v>
      </c>
      <c r="F59" s="1304" t="n">
        <f aca="false">+'3b (1)'!G82</f>
        <v>29255</v>
      </c>
      <c r="G59" s="1304" t="n">
        <f aca="false">+'3b (1)'!H82</f>
        <v>29000</v>
      </c>
      <c r="H59" s="812" t="n">
        <f aca="false">+D59/C59</f>
        <v>1.01637558549072</v>
      </c>
      <c r="I59" s="1322" t="n">
        <f aca="false">+E59-D59</f>
        <v>80</v>
      </c>
      <c r="J59" s="1322" t="n">
        <f aca="false">+F59-E59</f>
        <v>1183</v>
      </c>
      <c r="K59" s="1322" t="n">
        <f aca="false">+G59-F59</f>
        <v>-255</v>
      </c>
      <c r="L59" s="1279" t="n">
        <v>20949</v>
      </c>
    </row>
    <row r="60" customFormat="false" ht="15" hidden="false" customHeight="true" outlineLevel="0" collapsed="false">
      <c r="A60" s="787" t="s">
        <v>170</v>
      </c>
      <c r="B60" s="1306" t="s">
        <v>2422</v>
      </c>
      <c r="C60" s="1307" t="n">
        <f aca="false">SUM(C55:C59)</f>
        <v>32131</v>
      </c>
      <c r="D60" s="1307" t="n">
        <f aca="false">SUM(D55:D59)</f>
        <v>32643.24</v>
      </c>
      <c r="E60" s="1307" t="n">
        <f aca="false">SUM(E55:E59)</f>
        <v>32723.24</v>
      </c>
      <c r="F60" s="1307" t="n">
        <f aca="false">SUM(F55:F59)</f>
        <v>34023.24</v>
      </c>
      <c r="G60" s="1307" t="n">
        <f aca="false">SUM(G55:G59)</f>
        <v>34998.24</v>
      </c>
      <c r="H60" s="812" t="n">
        <f aca="false">+D60/C60</f>
        <v>1.01594223646945</v>
      </c>
      <c r="I60" s="1322" t="n">
        <f aca="false">+E60-D60</f>
        <v>80</v>
      </c>
      <c r="J60" s="1322" t="n">
        <f aca="false">+F60-E60</f>
        <v>1300</v>
      </c>
      <c r="K60" s="1322" t="n">
        <f aca="false">+G60-F60</f>
        <v>975</v>
      </c>
      <c r="L60" s="1307" t="n">
        <f aca="false">SUM(L55:L59)</f>
        <v>26697</v>
      </c>
    </row>
    <row r="61" customFormat="false" ht="15" hidden="false" customHeight="true" outlineLevel="0" collapsed="false">
      <c r="A61" s="789" t="s">
        <v>172</v>
      </c>
      <c r="B61" s="698" t="s">
        <v>2423</v>
      </c>
      <c r="C61" s="1304" t="n">
        <f aca="false">+'3b (1)'!D83</f>
        <v>2000</v>
      </c>
      <c r="D61" s="1304" t="n">
        <f aca="false">+'3b (1)'!E83</f>
        <v>1300</v>
      </c>
      <c r="E61" s="1304" t="n">
        <f aca="false">+'3b (1)'!F83</f>
        <v>1300</v>
      </c>
      <c r="F61" s="1304" t="n">
        <f aca="false">+'3b (1)'!G83</f>
        <v>1300</v>
      </c>
      <c r="G61" s="1304" t="n">
        <f aca="false">+'3b (1)'!H83</f>
        <v>1300</v>
      </c>
      <c r="H61" s="812" t="n">
        <f aca="false">+D61/C61</f>
        <v>0.65</v>
      </c>
      <c r="I61" s="1322" t="n">
        <f aca="false">+E61-D61</f>
        <v>0</v>
      </c>
      <c r="J61" s="1322" t="n">
        <f aca="false">+F61-E61</f>
        <v>0</v>
      </c>
      <c r="K61" s="1322" t="n">
        <f aca="false">+G61-F61</f>
        <v>0</v>
      </c>
      <c r="L61" s="1279" t="n">
        <v>472</v>
      </c>
    </row>
    <row r="62" customFormat="false" ht="15" hidden="false" customHeight="true" outlineLevel="0" collapsed="false">
      <c r="A62" s="789" t="s">
        <v>175</v>
      </c>
      <c r="B62" s="698" t="s">
        <v>2424</v>
      </c>
      <c r="C62" s="1304" t="n">
        <f aca="false">+'3b (1)'!D84</f>
        <v>12000</v>
      </c>
      <c r="D62" s="1304" t="n">
        <f aca="false">+'3b (1)'!E84</f>
        <v>14100</v>
      </c>
      <c r="E62" s="1304" t="n">
        <f aca="false">+'3b (1)'!F84</f>
        <v>14100</v>
      </c>
      <c r="F62" s="1304" t="n">
        <f aca="false">+'3b (1)'!G84</f>
        <v>14100</v>
      </c>
      <c r="G62" s="1304" t="n">
        <f aca="false">+'3b (1)'!H84</f>
        <v>14100</v>
      </c>
      <c r="H62" s="812" t="n">
        <f aca="false">+D62/C62</f>
        <v>1.175</v>
      </c>
      <c r="I62" s="1322" t="n">
        <f aca="false">+E62-D62</f>
        <v>0</v>
      </c>
      <c r="J62" s="1322" t="n">
        <f aca="false">+F62-E62</f>
        <v>0</v>
      </c>
      <c r="K62" s="1322" t="n">
        <f aca="false">+G62-F62</f>
        <v>0</v>
      </c>
      <c r="L62" s="1279" t="n">
        <v>14957</v>
      </c>
    </row>
    <row r="63" customFormat="false" ht="15" hidden="false" customHeight="true" outlineLevel="0" collapsed="false">
      <c r="A63" s="787" t="s">
        <v>178</v>
      </c>
      <c r="B63" s="1306" t="s">
        <v>2425</v>
      </c>
      <c r="C63" s="1307" t="n">
        <f aca="false">SUM(C61:C62)</f>
        <v>14000</v>
      </c>
      <c r="D63" s="1307" t="n">
        <f aca="false">SUM(D61:D62)</f>
        <v>15400</v>
      </c>
      <c r="E63" s="1307" t="n">
        <f aca="false">SUM(E61:E62)</f>
        <v>15400</v>
      </c>
      <c r="F63" s="1307" t="n">
        <f aca="false">SUM(F61:F62)</f>
        <v>15400</v>
      </c>
      <c r="G63" s="1307" t="n">
        <f aca="false">SUM(G61:G62)</f>
        <v>15400</v>
      </c>
      <c r="H63" s="812" t="n">
        <f aca="false">+D63/C63</f>
        <v>1.1</v>
      </c>
      <c r="I63" s="1322" t="n">
        <f aca="false">+E63-D63</f>
        <v>0</v>
      </c>
      <c r="J63" s="1322" t="n">
        <f aca="false">+F63-E63</f>
        <v>0</v>
      </c>
      <c r="K63" s="1322" t="n">
        <f aca="false">+G63-F63</f>
        <v>0</v>
      </c>
      <c r="L63" s="1307" t="n">
        <f aca="false">SUM(L61:L62)</f>
        <v>15429</v>
      </c>
    </row>
    <row r="64" customFormat="false" ht="15" hidden="false" customHeight="true" outlineLevel="0" collapsed="false">
      <c r="A64" s="787" t="s">
        <v>182</v>
      </c>
      <c r="B64" s="1331" t="s">
        <v>2426</v>
      </c>
      <c r="C64" s="1307" t="n">
        <f aca="false">+'3b (1)'!D108</f>
        <v>0</v>
      </c>
      <c r="D64" s="1307" t="n">
        <f aca="false">+'3b (1)'!E108</f>
        <v>0</v>
      </c>
      <c r="E64" s="1307" t="n">
        <f aca="false">+'3b (1)'!F108</f>
        <v>0</v>
      </c>
      <c r="F64" s="1307" t="n">
        <f aca="false">+'3b (1)'!G108</f>
        <v>0</v>
      </c>
      <c r="G64" s="1307" t="n">
        <f aca="false">+'3b (1)'!H108</f>
        <v>0</v>
      </c>
      <c r="H64" s="812"/>
      <c r="I64" s="1322" t="n">
        <f aca="false">+E64-D64</f>
        <v>0</v>
      </c>
      <c r="J64" s="1322" t="n">
        <f aca="false">+F64-E64</f>
        <v>0</v>
      </c>
      <c r="K64" s="1322"/>
      <c r="L64" s="1279" t="n">
        <v>228</v>
      </c>
    </row>
    <row r="65" customFormat="false" ht="25.5" hidden="false" customHeight="false" outlineLevel="0" collapsed="false">
      <c r="A65" s="787" t="s">
        <v>186</v>
      </c>
      <c r="B65" s="621" t="s">
        <v>2427</v>
      </c>
      <c r="C65" s="1307" t="n">
        <f aca="false">+'3b (1)'!D109</f>
        <v>4900</v>
      </c>
      <c r="D65" s="1307" t="n">
        <f aca="false">+'3b (1)'!E109</f>
        <v>4900</v>
      </c>
      <c r="E65" s="1307" t="n">
        <f aca="false">+'3b (1)'!F109</f>
        <v>4900</v>
      </c>
      <c r="F65" s="1307" t="n">
        <f aca="false">+'3b (1)'!G109</f>
        <v>5300</v>
      </c>
      <c r="G65" s="1307" t="n">
        <f aca="false">+'3b (1)'!H109</f>
        <v>4996</v>
      </c>
      <c r="H65" s="812" t="n">
        <f aca="false">+D65/C65</f>
        <v>1</v>
      </c>
      <c r="I65" s="1322" t="n">
        <f aca="false">+E65-D65</f>
        <v>0</v>
      </c>
      <c r="J65" s="1322" t="n">
        <f aca="false">+F65-E65</f>
        <v>400</v>
      </c>
      <c r="K65" s="1322" t="n">
        <f aca="false">+G65-F65</f>
        <v>-304</v>
      </c>
      <c r="L65" s="1279" t="n">
        <v>4929</v>
      </c>
    </row>
    <row r="66" customFormat="false" ht="25.5" hidden="false" customHeight="false" outlineLevel="0" collapsed="false">
      <c r="A66" s="787" t="s">
        <v>189</v>
      </c>
      <c r="B66" s="621" t="s">
        <v>2428</v>
      </c>
      <c r="C66" s="1307" t="n">
        <f aca="false">+'3b (1)'!D110</f>
        <v>5628</v>
      </c>
      <c r="D66" s="1307" t="n">
        <f aca="false">+'3b (1)'!E110</f>
        <v>5620</v>
      </c>
      <c r="E66" s="1307" t="n">
        <f aca="false">+'3b (1)'!F110</f>
        <v>5005</v>
      </c>
      <c r="F66" s="1307" t="n">
        <f aca="false">+'3b (1)'!G110</f>
        <v>5778</v>
      </c>
      <c r="G66" s="1307" t="n">
        <f aca="false">+'3b (1)'!H110</f>
        <v>5865</v>
      </c>
      <c r="H66" s="812" t="n">
        <f aca="false">+D66/C66</f>
        <v>0.998578535891969</v>
      </c>
      <c r="I66" s="1322" t="n">
        <f aca="false">+E66-D66</f>
        <v>-615</v>
      </c>
      <c r="J66" s="1322" t="n">
        <f aca="false">+F66-E66</f>
        <v>773</v>
      </c>
      <c r="K66" s="1322" t="n">
        <f aca="false">+G66-F66</f>
        <v>87</v>
      </c>
      <c r="L66" s="1279" t="n">
        <v>5343</v>
      </c>
    </row>
    <row r="67" s="1333" customFormat="true" ht="15" hidden="false" customHeight="true" outlineLevel="0" collapsed="false">
      <c r="A67" s="1332" t="s">
        <v>192</v>
      </c>
      <c r="B67" s="1329" t="s">
        <v>2429</v>
      </c>
      <c r="C67" s="1328" t="n">
        <f aca="false">+C54+C60+C63+C64+C65+C66</f>
        <v>64336</v>
      </c>
      <c r="D67" s="1328" t="n">
        <f aca="false">+D54+D60+D63+D64+D65+D66</f>
        <v>63563.24</v>
      </c>
      <c r="E67" s="1328" t="n">
        <f aca="false">+E54+E60+E63+E64+E65+E66</f>
        <v>111123.24</v>
      </c>
      <c r="F67" s="1328" t="n">
        <f aca="false">+F54+F60+F63+F64+F65+F66</f>
        <v>113596.24</v>
      </c>
      <c r="G67" s="1328" t="n">
        <f aca="false">+G54+G60+G63+G64+G65+G66</f>
        <v>114354.24</v>
      </c>
      <c r="H67" s="812" t="n">
        <f aca="false">+D67/C67</f>
        <v>0.987988684406864</v>
      </c>
      <c r="I67" s="1322" t="n">
        <f aca="false">+E67-D67</f>
        <v>47560</v>
      </c>
      <c r="J67" s="1322" t="n">
        <f aca="false">+F67-E67</f>
        <v>2473</v>
      </c>
      <c r="K67" s="1322" t="n">
        <f aca="false">+G67-F67</f>
        <v>758</v>
      </c>
      <c r="L67" s="1328" t="n">
        <f aca="false">+L54+L60+L63+L64+L65+L66</f>
        <v>104056</v>
      </c>
    </row>
    <row r="68" customFormat="false" ht="15" hidden="false" customHeight="true" outlineLevel="0" collapsed="false">
      <c r="A68" s="787" t="s">
        <v>195</v>
      </c>
      <c r="B68" s="1306" t="s">
        <v>2430</v>
      </c>
      <c r="C68" s="1307" t="n">
        <f aca="false">+C46+C67</f>
        <v>637499</v>
      </c>
      <c r="D68" s="1307" t="n">
        <f aca="false">+D46+D67</f>
        <v>748141.24</v>
      </c>
      <c r="E68" s="1307" t="n">
        <f aca="false">+E46+E67</f>
        <v>809747.24</v>
      </c>
      <c r="F68" s="1307" t="n">
        <f aca="false">+F46+F67</f>
        <v>997194.24</v>
      </c>
      <c r="G68" s="1307" t="n">
        <f aca="false">+G46+G67</f>
        <v>1375536.24</v>
      </c>
      <c r="H68" s="812" t="n">
        <f aca="false">+D68/C68</f>
        <v>1.17355672714781</v>
      </c>
      <c r="I68" s="1322" t="n">
        <f aca="false">+E68-D68</f>
        <v>61606</v>
      </c>
      <c r="J68" s="1322" t="n">
        <f aca="false">+F68-E68</f>
        <v>187447</v>
      </c>
      <c r="K68" s="1322" t="n">
        <f aca="false">+G68-F68</f>
        <v>378342</v>
      </c>
      <c r="L68" s="1307" t="n">
        <f aca="false">+L46+L67</f>
        <v>1107346</v>
      </c>
    </row>
    <row r="69" customFormat="false" ht="12.75" hidden="true" customHeight="false" outlineLevel="0" collapsed="false">
      <c r="A69" s="787" t="s">
        <v>198</v>
      </c>
      <c r="B69" s="698"/>
      <c r="C69" s="698"/>
      <c r="D69" s="1304" t="n">
        <v>0</v>
      </c>
      <c r="E69" s="1304" t="n">
        <f aca="false">+D69</f>
        <v>0</v>
      </c>
      <c r="F69" s="698" t="n">
        <f aca="false">+E69</f>
        <v>0</v>
      </c>
      <c r="G69" s="698" t="n">
        <f aca="false">+F69</f>
        <v>0</v>
      </c>
      <c r="H69" s="698"/>
      <c r="I69" s="1322" t="n">
        <f aca="false">+E69-D69</f>
        <v>0</v>
      </c>
      <c r="J69" s="1322" t="n">
        <f aca="false">+F69-E69</f>
        <v>0</v>
      </c>
      <c r="K69" s="1162"/>
    </row>
    <row r="70" customFormat="false" ht="12.75" hidden="false" customHeight="false" outlineLevel="0" collapsed="false">
      <c r="C70" s="1279"/>
      <c r="I70" s="1321"/>
      <c r="J70" s="1162"/>
      <c r="K70" s="1162"/>
    </row>
    <row r="71" customFormat="false" ht="12.75" hidden="false" customHeight="false" outlineLevel="0" collapsed="false">
      <c r="I71" s="1321"/>
      <c r="J71" s="1162"/>
      <c r="K71" s="1162"/>
    </row>
    <row r="72" customFormat="false" ht="12.75" hidden="false" customHeight="false" outlineLevel="0" collapsed="false">
      <c r="I72" s="1321"/>
      <c r="J72" s="1162"/>
      <c r="K72" s="1162"/>
    </row>
    <row r="73" customFormat="false" ht="12.75" hidden="false" customHeight="false" outlineLevel="0" collapsed="false">
      <c r="I73" s="1321"/>
      <c r="J73" s="1162"/>
      <c r="K73" s="1162"/>
    </row>
    <row r="74" customFormat="false" ht="12.75" hidden="false" customHeight="false" outlineLevel="0" collapsed="false">
      <c r="I74" s="1321"/>
      <c r="J74" s="1162"/>
      <c r="K74" s="1162"/>
    </row>
    <row r="75" customFormat="false" ht="12.75" hidden="false" customHeight="false" outlineLevel="0" collapsed="false">
      <c r="I75" s="1321"/>
      <c r="J75" s="1162"/>
      <c r="K75" s="1162"/>
    </row>
    <row r="76" customFormat="false" ht="12.75" hidden="false" customHeight="false" outlineLevel="0" collapsed="false">
      <c r="I76" s="1321"/>
      <c r="J76" s="1162"/>
      <c r="K76" s="1162"/>
    </row>
    <row r="77" customFormat="false" ht="12.75" hidden="false" customHeight="false" outlineLevel="0" collapsed="false">
      <c r="I77" s="1321"/>
      <c r="J77" s="1162"/>
      <c r="K77" s="1162"/>
    </row>
    <row r="78" customFormat="false" ht="12.75" hidden="false" customHeight="false" outlineLevel="0" collapsed="false">
      <c r="I78" s="1321"/>
      <c r="J78" s="1162"/>
      <c r="K78" s="1162"/>
    </row>
    <row r="79" customFormat="false" ht="12.75" hidden="false" customHeight="false" outlineLevel="0" collapsed="false">
      <c r="I79" s="1321"/>
      <c r="J79" s="1162"/>
      <c r="K79" s="1162"/>
    </row>
    <row r="80" customFormat="false" ht="12.75" hidden="false" customHeight="false" outlineLevel="0" collapsed="false">
      <c r="I80" s="1321"/>
      <c r="J80" s="1162"/>
      <c r="K80" s="1162"/>
    </row>
    <row r="81" customFormat="false" ht="12.75" hidden="false" customHeight="false" outlineLevel="0" collapsed="false">
      <c r="I81" s="1321"/>
      <c r="J81" s="1162"/>
      <c r="K81" s="1162"/>
    </row>
    <row r="82" customFormat="false" ht="12.75" hidden="false" customHeight="false" outlineLevel="0" collapsed="false">
      <c r="I82" s="1321"/>
      <c r="J82" s="1162"/>
      <c r="K82" s="1175"/>
    </row>
    <row r="83" customFormat="false" ht="12.75" hidden="false" customHeight="false" outlineLevel="0" collapsed="false">
      <c r="I83" s="1321"/>
      <c r="J83" s="1162"/>
      <c r="K83" s="1162"/>
    </row>
    <row r="84" customFormat="false" ht="12.75" hidden="false" customHeight="false" outlineLevel="0" collapsed="false">
      <c r="I84" s="1321"/>
      <c r="J84" s="1162"/>
      <c r="K84" s="1162"/>
    </row>
    <row r="85" customFormat="false" ht="12.75" hidden="false" customHeight="false" outlineLevel="0" collapsed="false">
      <c r="I85" s="1321"/>
      <c r="J85" s="1162"/>
      <c r="K85" s="1162"/>
    </row>
    <row r="86" customFormat="false" ht="12.75" hidden="false" customHeight="false" outlineLevel="0" collapsed="false">
      <c r="I86" s="1321"/>
      <c r="J86" s="1162"/>
      <c r="K86" s="1162"/>
    </row>
    <row r="87" customFormat="false" ht="12.75" hidden="false" customHeight="false" outlineLevel="0" collapsed="false">
      <c r="I87" s="1321"/>
      <c r="J87" s="1162"/>
      <c r="K87" s="1162"/>
    </row>
    <row r="88" customFormat="false" ht="12.75" hidden="false" customHeight="false" outlineLevel="0" collapsed="false">
      <c r="I88" s="1321"/>
      <c r="J88" s="1162"/>
      <c r="K88" s="1162"/>
    </row>
    <row r="89" customFormat="false" ht="12.75" hidden="false" customHeight="false" outlineLevel="0" collapsed="false">
      <c r="I89" s="1321"/>
      <c r="J89" s="1162"/>
      <c r="K89" s="1162"/>
    </row>
    <row r="90" customFormat="false" ht="12.75" hidden="false" customHeight="false" outlineLevel="0" collapsed="false">
      <c r="I90" s="1321"/>
      <c r="J90" s="1162"/>
      <c r="K90" s="1162"/>
    </row>
    <row r="91" customFormat="false" ht="12.75" hidden="false" customHeight="false" outlineLevel="0" collapsed="false">
      <c r="I91" s="1321"/>
      <c r="J91" s="1162"/>
      <c r="K91" s="1162"/>
    </row>
    <row r="92" customFormat="false" ht="12.75" hidden="false" customHeight="false" outlineLevel="0" collapsed="false">
      <c r="I92" s="1321"/>
      <c r="J92" s="1162"/>
      <c r="K92" s="1162"/>
    </row>
    <row r="93" customFormat="false" ht="12.75" hidden="false" customHeight="false" outlineLevel="0" collapsed="false">
      <c r="I93" s="1321"/>
      <c r="J93" s="1162"/>
      <c r="K93" s="1162"/>
    </row>
    <row r="94" customFormat="false" ht="12.75" hidden="false" customHeight="false" outlineLevel="0" collapsed="false">
      <c r="I94" s="1321"/>
      <c r="J94" s="1162"/>
      <c r="K94" s="1162"/>
    </row>
    <row r="95" customFormat="false" ht="12.75" hidden="false" customHeight="false" outlineLevel="0" collapsed="false">
      <c r="I95" s="1321"/>
      <c r="J95" s="1162"/>
      <c r="K95" s="1162"/>
    </row>
    <row r="96" customFormat="false" ht="12.75" hidden="false" customHeight="false" outlineLevel="0" collapsed="false">
      <c r="I96" s="1321"/>
      <c r="J96" s="1162"/>
      <c r="K96" s="1162"/>
    </row>
    <row r="97" customFormat="false" ht="12.75" hidden="false" customHeight="false" outlineLevel="0" collapsed="false">
      <c r="I97" s="1321"/>
      <c r="J97" s="1162"/>
      <c r="K97" s="1162"/>
    </row>
    <row r="98" customFormat="false" ht="12.75" hidden="false" customHeight="false" outlineLevel="0" collapsed="false">
      <c r="I98" s="1321"/>
      <c r="J98" s="1162"/>
      <c r="K98" s="1162"/>
    </row>
    <row r="99" customFormat="false" ht="12.75" hidden="false" customHeight="false" outlineLevel="0" collapsed="false">
      <c r="I99" s="1321"/>
      <c r="J99" s="1162"/>
      <c r="K99" s="1162"/>
    </row>
    <row r="100" customFormat="false" ht="12.75" hidden="false" customHeight="false" outlineLevel="0" collapsed="false">
      <c r="I100" s="1321"/>
      <c r="J100" s="1162"/>
      <c r="K100" s="1162"/>
    </row>
    <row r="101" customFormat="false" ht="12.75" hidden="false" customHeight="false" outlineLevel="0" collapsed="false">
      <c r="I101" s="1321"/>
      <c r="J101" s="1162"/>
      <c r="K101" s="1162"/>
    </row>
    <row r="102" customFormat="false" ht="12.75" hidden="false" customHeight="false" outlineLevel="0" collapsed="false">
      <c r="I102" s="1321"/>
      <c r="J102" s="1162"/>
      <c r="K102" s="1162"/>
    </row>
    <row r="103" customFormat="false" ht="12.75" hidden="false" customHeight="false" outlineLevel="0" collapsed="false">
      <c r="I103" s="1321"/>
      <c r="J103" s="1162"/>
      <c r="K103" s="1162"/>
    </row>
    <row r="104" customFormat="false" ht="12.75" hidden="false" customHeight="false" outlineLevel="0" collapsed="false">
      <c r="I104" s="1321"/>
      <c r="J104" s="1162"/>
      <c r="K104" s="1162"/>
    </row>
    <row r="105" customFormat="false" ht="12.75" hidden="false" customHeight="false" outlineLevel="0" collapsed="false">
      <c r="I105" s="1321"/>
      <c r="J105" s="1162"/>
      <c r="K105" s="1162"/>
    </row>
    <row r="106" customFormat="false" ht="12.75" hidden="false" customHeight="false" outlineLevel="0" collapsed="false">
      <c r="I106" s="1321"/>
      <c r="J106" s="1162"/>
      <c r="K106" s="1162"/>
    </row>
    <row r="107" customFormat="false" ht="12.75" hidden="false" customHeight="false" outlineLevel="0" collapsed="false">
      <c r="I107" s="1321"/>
      <c r="J107" s="1162"/>
      <c r="K107" s="1162"/>
    </row>
    <row r="108" customFormat="false" ht="12.75" hidden="false" customHeight="false" outlineLevel="0" collapsed="false">
      <c r="I108" s="1321"/>
      <c r="J108" s="1162"/>
      <c r="K108" s="1162"/>
    </row>
    <row r="109" customFormat="false" ht="12.75" hidden="false" customHeight="false" outlineLevel="0" collapsed="false">
      <c r="I109" s="1321"/>
      <c r="J109" s="1162"/>
      <c r="K109" s="1162"/>
    </row>
    <row r="110" customFormat="false" ht="12.75" hidden="false" customHeight="false" outlineLevel="0" collapsed="false">
      <c r="I110" s="1321"/>
      <c r="J110" s="1162"/>
      <c r="K110" s="1162"/>
    </row>
    <row r="111" customFormat="false" ht="12.75" hidden="false" customHeight="false" outlineLevel="0" collapsed="false">
      <c r="I111" s="1321"/>
      <c r="J111" s="1162"/>
      <c r="K111" s="1162"/>
    </row>
    <row r="112" customFormat="false" ht="12.75" hidden="false" customHeight="false" outlineLevel="0" collapsed="false">
      <c r="I112" s="1321"/>
      <c r="J112" s="1162"/>
      <c r="K112" s="1162"/>
    </row>
    <row r="113" customFormat="false" ht="12.75" hidden="false" customHeight="false" outlineLevel="0" collapsed="false">
      <c r="I113" s="1321"/>
      <c r="J113" s="1162"/>
      <c r="K113" s="1162"/>
    </row>
    <row r="114" customFormat="false" ht="12.75" hidden="false" customHeight="false" outlineLevel="0" collapsed="false">
      <c r="I114" s="1321"/>
      <c r="J114" s="1162"/>
      <c r="K114" s="1162"/>
    </row>
    <row r="115" customFormat="false" ht="12.75" hidden="false" customHeight="false" outlineLevel="0" collapsed="false">
      <c r="I115" s="1321"/>
      <c r="J115" s="1162"/>
      <c r="K115" s="1162"/>
    </row>
    <row r="116" customFormat="false" ht="12.75" hidden="false" customHeight="false" outlineLevel="0" collapsed="false">
      <c r="I116" s="1321"/>
      <c r="J116" s="1162"/>
      <c r="K116" s="1162"/>
    </row>
    <row r="117" customFormat="false" ht="12.75" hidden="false" customHeight="false" outlineLevel="0" collapsed="false">
      <c r="I117" s="1321"/>
      <c r="J117" s="1162"/>
      <c r="K117" s="1162"/>
    </row>
    <row r="118" customFormat="false" ht="12.75" hidden="false" customHeight="false" outlineLevel="0" collapsed="false">
      <c r="I118" s="1321"/>
      <c r="J118" s="1162"/>
      <c r="K118" s="1162"/>
    </row>
    <row r="119" customFormat="false" ht="12.75" hidden="false" customHeight="false" outlineLevel="0" collapsed="false">
      <c r="I119" s="1321"/>
      <c r="J119" s="1162"/>
      <c r="K119" s="1162"/>
    </row>
    <row r="120" customFormat="false" ht="12.75" hidden="false" customHeight="false" outlineLevel="0" collapsed="false">
      <c r="I120" s="1321"/>
      <c r="J120" s="1162"/>
      <c r="K120" s="1162"/>
    </row>
    <row r="121" customFormat="false" ht="12.75" hidden="false" customHeight="false" outlineLevel="0" collapsed="false">
      <c r="I121" s="1321"/>
      <c r="J121" s="1162"/>
      <c r="K121" s="1162"/>
    </row>
    <row r="122" customFormat="false" ht="12.75" hidden="false" customHeight="false" outlineLevel="0" collapsed="false">
      <c r="I122" s="1321"/>
      <c r="J122" s="1162"/>
      <c r="K122" s="1162"/>
    </row>
    <row r="123" customFormat="false" ht="12.75" hidden="false" customHeight="false" outlineLevel="0" collapsed="false">
      <c r="I123" s="1321"/>
      <c r="J123" s="1162"/>
      <c r="K123" s="1162"/>
    </row>
    <row r="124" customFormat="false" ht="12.75" hidden="false" customHeight="false" outlineLevel="0" collapsed="false">
      <c r="I124" s="1321"/>
      <c r="J124" s="1162"/>
      <c r="K124" s="1162"/>
    </row>
    <row r="125" customFormat="false" ht="12.75" hidden="false" customHeight="false" outlineLevel="0" collapsed="false">
      <c r="I125" s="1321"/>
      <c r="J125" s="1162"/>
      <c r="K125" s="1162"/>
    </row>
    <row r="126" customFormat="false" ht="12.75" hidden="false" customHeight="false" outlineLevel="0" collapsed="false">
      <c r="I126" s="1321"/>
      <c r="J126" s="1162"/>
      <c r="K126" s="1162"/>
    </row>
    <row r="127" customFormat="false" ht="12.75" hidden="false" customHeight="false" outlineLevel="0" collapsed="false">
      <c r="I127" s="1321"/>
      <c r="J127" s="1162"/>
      <c r="K127" s="1162"/>
    </row>
    <row r="128" customFormat="false" ht="12.75" hidden="false" customHeight="false" outlineLevel="0" collapsed="false">
      <c r="I128" s="1321"/>
      <c r="J128" s="1162"/>
      <c r="K128" s="1162"/>
    </row>
    <row r="129" customFormat="false" ht="12.75" hidden="false" customHeight="false" outlineLevel="0" collapsed="false">
      <c r="I129" s="1321"/>
      <c r="J129" s="1162"/>
      <c r="K129" s="1162"/>
    </row>
    <row r="130" customFormat="false" ht="12.75" hidden="false" customHeight="false" outlineLevel="0" collapsed="false">
      <c r="I130" s="1321"/>
      <c r="J130" s="1162"/>
      <c r="K130" s="1162"/>
    </row>
    <row r="131" customFormat="false" ht="12.75" hidden="false" customHeight="false" outlineLevel="0" collapsed="false">
      <c r="I131" s="1321"/>
      <c r="J131" s="1162"/>
      <c r="K131" s="1162"/>
    </row>
    <row r="132" customFormat="false" ht="12.75" hidden="false" customHeight="false" outlineLevel="0" collapsed="false">
      <c r="I132" s="1321"/>
      <c r="J132" s="1162"/>
      <c r="K132" s="1162"/>
    </row>
    <row r="133" customFormat="false" ht="12.75" hidden="false" customHeight="false" outlineLevel="0" collapsed="false">
      <c r="I133" s="1321"/>
      <c r="J133" s="1162"/>
      <c r="K133" s="1162"/>
    </row>
    <row r="134" customFormat="false" ht="12.75" hidden="false" customHeight="false" outlineLevel="0" collapsed="false">
      <c r="I134" s="1321"/>
      <c r="J134" s="1162"/>
      <c r="K134" s="1162"/>
    </row>
    <row r="135" customFormat="false" ht="12.75" hidden="false" customHeight="false" outlineLevel="0" collapsed="false">
      <c r="I135" s="1321"/>
      <c r="J135" s="1162"/>
      <c r="K135" s="1162"/>
    </row>
    <row r="136" customFormat="false" ht="12.75" hidden="false" customHeight="false" outlineLevel="0" collapsed="false">
      <c r="I136" s="1321"/>
      <c r="J136" s="1162"/>
      <c r="K136" s="1162"/>
    </row>
    <row r="137" customFormat="false" ht="12.75" hidden="false" customHeight="false" outlineLevel="0" collapsed="false">
      <c r="I137" s="1321"/>
      <c r="J137" s="1162"/>
      <c r="K137" s="1162"/>
    </row>
    <row r="138" customFormat="false" ht="12.75" hidden="false" customHeight="false" outlineLevel="0" collapsed="false">
      <c r="I138" s="1321"/>
      <c r="J138" s="1162"/>
      <c r="K138" s="1162"/>
    </row>
    <row r="139" customFormat="false" ht="12.75" hidden="false" customHeight="false" outlineLevel="0" collapsed="false">
      <c r="I139" s="1321"/>
      <c r="J139" s="1162"/>
      <c r="K139" s="1162"/>
    </row>
    <row r="140" customFormat="false" ht="12.75" hidden="false" customHeight="false" outlineLevel="0" collapsed="false">
      <c r="I140" s="1321"/>
      <c r="J140" s="1162"/>
      <c r="K140" s="1162"/>
    </row>
  </sheetData>
  <printOptions headings="false" gridLines="false" gridLinesSet="true" horizontalCentered="true" verticalCentered="false"/>
  <pageMargins left="0.196527777777778" right="0.196527777777778" top="0.9" bottom="0.359722222222222" header="0.511805555555556" footer="0.511811023622047"/>
  <pageSetup paperSize="9" scale="74" fitToWidth="1" fitToHeight="1" pageOrder="downThenOver" orientation="portrait" blackAndWhite="false" draft="false" cellComments="none" horizontalDpi="300" verticalDpi="300" copies="1"/>
  <headerFooter differentFirst="false" differentOddEven="false">
    <oddHeader>&amp;C&amp;"Times New Roman,Regular"Budapest Főváros XVI. kerületi Önkormányzat Polgármesteri Hivatal  
17. címe a dologi és egyéb folyó kiadásokról&amp;R3/b. sz. melléklet</oddHeader>
    <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5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26" activePane="bottomRight" state="frozen"/>
      <selection pane="topLeft" activeCell="A1" activeCellId="0" sqref="A1"/>
      <selection pane="topRight" activeCell="C1" activeCellId="0" sqref="C1"/>
      <selection pane="bottomLeft" activeCell="A26" activeCellId="0" sqref="A26"/>
      <selection pane="bottomRight" activeCell="H29" activeCellId="0" sqref="H29"/>
    </sheetView>
  </sheetViews>
  <sheetFormatPr defaultColWidth="9.13671875" defaultRowHeight="15.75" zeroHeight="false" outlineLevelRow="0" outlineLevelCol="0"/>
  <cols>
    <col collapsed="false" customWidth="true" hidden="false" outlineLevel="0" max="1" min="1" style="1334" width="7.28"/>
    <col collapsed="false" customWidth="true" hidden="false" outlineLevel="0" max="2" min="2" style="1334" width="10.99"/>
    <col collapsed="false" customWidth="true" hidden="false" outlineLevel="0" max="3" min="3" style="1334" width="42.99"/>
    <col collapsed="false" customWidth="true" hidden="true" outlineLevel="0" max="4" min="4" style="1334" width="13.28"/>
    <col collapsed="false" customWidth="true" hidden="false" outlineLevel="0" max="5" min="5" style="1334" width="11.13"/>
    <col collapsed="false" customWidth="true" hidden="false" outlineLevel="0" max="6" min="6" style="1334" width="10.13"/>
    <col collapsed="false" customWidth="true" hidden="false" outlineLevel="0" max="8" min="7" style="1334" width="10.41"/>
    <col collapsed="false" customWidth="true" hidden="true" outlineLevel="0" max="9" min="9" style="1334" width="15.85"/>
    <col collapsed="false" customWidth="true" hidden="true" outlineLevel="0" max="10" min="10" style="1334" width="10.56"/>
    <col collapsed="false" customWidth="true" hidden="true" outlineLevel="0" max="11" min="11" style="553" width="9.06"/>
    <col collapsed="false" customWidth="false" hidden="false" outlineLevel="0" max="12" min="12" style="553" width="9.14"/>
    <col collapsed="false" customWidth="true" hidden="true" outlineLevel="0" max="13" min="13" style="553" width="9.06"/>
    <col collapsed="false" customWidth="true" hidden="false" outlineLevel="0" max="14" min="14" style="553" width="11.42"/>
    <col collapsed="false" customWidth="false" hidden="false" outlineLevel="0" max="257" min="15" style="553" width="9.14"/>
  </cols>
  <sheetData>
    <row r="1" customFormat="false" ht="36" hidden="false" customHeight="true" outlineLevel="0" collapsed="false">
      <c r="A1" s="1335" t="s">
        <v>1563</v>
      </c>
      <c r="B1" s="1335" t="s">
        <v>2431</v>
      </c>
      <c r="C1" s="1336" t="s">
        <v>813</v>
      </c>
      <c r="D1" s="1337" t="s">
        <v>1321</v>
      </c>
      <c r="E1" s="1337" t="s">
        <v>2432</v>
      </c>
      <c r="F1" s="1338" t="s">
        <v>2433</v>
      </c>
      <c r="G1" s="1338" t="s">
        <v>2434</v>
      </c>
      <c r="H1" s="1338" t="s">
        <v>2435</v>
      </c>
      <c r="I1" s="1339" t="s">
        <v>2436</v>
      </c>
      <c r="J1" s="1163" t="s">
        <v>2437</v>
      </c>
      <c r="K1" s="1163" t="s">
        <v>2437</v>
      </c>
      <c r="L1" s="1163" t="s">
        <v>2437</v>
      </c>
      <c r="M1" s="1162"/>
      <c r="N1" s="759" t="s">
        <v>1459</v>
      </c>
    </row>
    <row r="2" customFormat="false" ht="18" hidden="false" customHeight="true" outlineLevel="0" collapsed="false">
      <c r="A2" s="1338" t="n">
        <v>330</v>
      </c>
      <c r="B2" s="1338" t="n">
        <v>5431</v>
      </c>
      <c r="C2" s="1338" t="s">
        <v>2438</v>
      </c>
      <c r="D2" s="1340" t="n">
        <f aca="false">284+23284</f>
        <v>23568</v>
      </c>
      <c r="E2" s="1340" t="n">
        <f aca="false">30000+1346-4000</f>
        <v>27346</v>
      </c>
      <c r="F2" s="1340" t="n">
        <f aca="false">+E2</f>
        <v>27346</v>
      </c>
      <c r="G2" s="1340" t="n">
        <f aca="false">+F2+2000</f>
        <v>29346</v>
      </c>
      <c r="H2" s="1340" t="n">
        <f aca="false">+G2-395</f>
        <v>28951</v>
      </c>
      <c r="I2" s="1341" t="s">
        <v>2439</v>
      </c>
      <c r="J2" s="136" t="n">
        <f aca="false">+F2-E2</f>
        <v>0</v>
      </c>
      <c r="K2" s="136" t="n">
        <f aca="false">+G2-F2</f>
        <v>2000</v>
      </c>
      <c r="L2" s="136" t="n">
        <f aca="false">+H2-G2</f>
        <v>-395</v>
      </c>
      <c r="M2" s="1162"/>
      <c r="N2" s="1340" t="n">
        <v>29556</v>
      </c>
    </row>
    <row r="3" customFormat="false" ht="18" hidden="false" customHeight="true" outlineLevel="0" collapsed="false">
      <c r="A3" s="1338" t="n">
        <v>330</v>
      </c>
      <c r="B3" s="1338" t="n">
        <v>54411</v>
      </c>
      <c r="C3" s="1338" t="s">
        <v>2440</v>
      </c>
      <c r="D3" s="1340" t="n">
        <f aca="false">950-200</f>
        <v>750</v>
      </c>
      <c r="E3" s="1340" t="n">
        <f aca="false">950-100</f>
        <v>850</v>
      </c>
      <c r="F3" s="1340" t="n">
        <f aca="false">+E3</f>
        <v>850</v>
      </c>
      <c r="G3" s="1340" t="n">
        <f aca="false">+F3</f>
        <v>850</v>
      </c>
      <c r="H3" s="1340" t="n">
        <f aca="false">+G3+41</f>
        <v>891</v>
      </c>
      <c r="I3" s="1334" t="s">
        <v>2439</v>
      </c>
      <c r="J3" s="136" t="n">
        <f aca="false">+F3-E3</f>
        <v>0</v>
      </c>
      <c r="K3" s="136" t="n">
        <f aca="false">+G3-F3</f>
        <v>0</v>
      </c>
      <c r="L3" s="136" t="n">
        <f aca="false">+H3-G3</f>
        <v>41</v>
      </c>
      <c r="M3" s="1162"/>
      <c r="N3" s="1340" t="n">
        <v>923</v>
      </c>
    </row>
    <row r="4" customFormat="false" ht="18" hidden="false" customHeight="true" outlineLevel="0" collapsed="false">
      <c r="A4" s="1338" t="n">
        <v>330</v>
      </c>
      <c r="B4" s="1338" t="n">
        <v>54412</v>
      </c>
      <c r="C4" s="1338" t="s">
        <v>2441</v>
      </c>
      <c r="D4" s="1340" t="n">
        <f aca="false">6+2750-500</f>
        <v>2256</v>
      </c>
      <c r="E4" s="1340" t="n">
        <f aca="false">2800-500</f>
        <v>2300</v>
      </c>
      <c r="F4" s="1340" t="n">
        <f aca="false">+E4</f>
        <v>2300</v>
      </c>
      <c r="G4" s="1340" t="n">
        <f aca="false">+F4</f>
        <v>2300</v>
      </c>
      <c r="H4" s="1340" t="n">
        <f aca="false">+G4+354</f>
        <v>2654</v>
      </c>
      <c r="I4" s="1341" t="s">
        <v>2439</v>
      </c>
      <c r="J4" s="136" t="n">
        <f aca="false">+F4-E4</f>
        <v>0</v>
      </c>
      <c r="K4" s="136" t="n">
        <f aca="false">+G4-F4</f>
        <v>0</v>
      </c>
      <c r="L4" s="136" t="n">
        <f aca="false">+H4-G4</f>
        <v>354</v>
      </c>
      <c r="M4" s="1162"/>
      <c r="N4" s="1340" t="n">
        <v>2659</v>
      </c>
    </row>
    <row r="5" customFormat="false" ht="18" hidden="false" customHeight="true" outlineLevel="0" collapsed="false">
      <c r="A5" s="1338" t="n">
        <v>330</v>
      </c>
      <c r="B5" s="1338" t="n">
        <v>54413</v>
      </c>
      <c r="C5" s="1338" t="s">
        <v>2442</v>
      </c>
      <c r="D5" s="1340" t="n">
        <v>4020</v>
      </c>
      <c r="E5" s="1340" t="n">
        <v>4500</v>
      </c>
      <c r="F5" s="1340" t="n">
        <f aca="false">+E5</f>
        <v>4500</v>
      </c>
      <c r="G5" s="1340" t="n">
        <f aca="false">+F5</f>
        <v>4500</v>
      </c>
      <c r="H5" s="1340" t="n">
        <f aca="false">+G5</f>
        <v>4500</v>
      </c>
      <c r="I5" s="1341" t="s">
        <v>2439</v>
      </c>
      <c r="J5" s="136" t="n">
        <f aca="false">+F5-E5</f>
        <v>0</v>
      </c>
      <c r="K5" s="136" t="n">
        <f aca="false">+G5-F5</f>
        <v>0</v>
      </c>
      <c r="L5" s="136" t="n">
        <f aca="false">+H5-G5</f>
        <v>0</v>
      </c>
      <c r="M5" s="1162"/>
      <c r="N5" s="1340" t="n">
        <v>4141</v>
      </c>
    </row>
    <row r="6" customFormat="false" ht="18" hidden="false" customHeight="true" outlineLevel="0" collapsed="false">
      <c r="A6" s="1338" t="n">
        <v>330</v>
      </c>
      <c r="B6" s="1338" t="n">
        <v>5451</v>
      </c>
      <c r="C6" s="1338" t="s">
        <v>2443</v>
      </c>
      <c r="D6" s="1340" t="n">
        <v>20</v>
      </c>
      <c r="E6" s="1340" t="n">
        <v>20</v>
      </c>
      <c r="F6" s="1340" t="n">
        <f aca="false">+E6</f>
        <v>20</v>
      </c>
      <c r="G6" s="1340" t="n">
        <f aca="false">+F6</f>
        <v>20</v>
      </c>
      <c r="H6" s="1340" t="n">
        <f aca="false">+G6</f>
        <v>20</v>
      </c>
      <c r="I6" s="1341" t="s">
        <v>2439</v>
      </c>
      <c r="J6" s="136" t="n">
        <f aca="false">+F6-E6</f>
        <v>0</v>
      </c>
      <c r="K6" s="136" t="n">
        <f aca="false">+G6-F6</f>
        <v>0</v>
      </c>
      <c r="L6" s="136" t="n">
        <f aca="false">+H6-G6</f>
        <v>0</v>
      </c>
      <c r="M6" s="1162"/>
      <c r="N6" s="1340" t="n">
        <v>4</v>
      </c>
    </row>
    <row r="7" customFormat="false" ht="18" hidden="false" customHeight="true" outlineLevel="0" collapsed="false">
      <c r="A7" s="1338" t="n">
        <v>330</v>
      </c>
      <c r="B7" s="1338" t="n">
        <v>5461</v>
      </c>
      <c r="C7" s="1338" t="s">
        <v>2444</v>
      </c>
      <c r="D7" s="1340" t="n">
        <v>3000</v>
      </c>
      <c r="E7" s="1340" t="n">
        <v>3900</v>
      </c>
      <c r="F7" s="1340" t="n">
        <f aca="false">+E7</f>
        <v>3900</v>
      </c>
      <c r="G7" s="1340" t="n">
        <f aca="false">+F7</f>
        <v>3900</v>
      </c>
      <c r="H7" s="1340" t="n">
        <f aca="false">+G7+255</f>
        <v>4155</v>
      </c>
      <c r="I7" s="1341" t="s">
        <v>2439</v>
      </c>
      <c r="J7" s="136" t="n">
        <f aca="false">+F7-E7</f>
        <v>0</v>
      </c>
      <c r="K7" s="136" t="n">
        <f aca="false">+G7-F7</f>
        <v>0</v>
      </c>
      <c r="L7" s="136" t="n">
        <f aca="false">+H7-G7</f>
        <v>255</v>
      </c>
      <c r="M7" s="1162"/>
      <c r="N7" s="1340" t="n">
        <v>4185</v>
      </c>
    </row>
    <row r="8" customFormat="false" ht="18" hidden="false" customHeight="true" outlineLevel="0" collapsed="false">
      <c r="A8" s="1338" t="n">
        <v>330</v>
      </c>
      <c r="B8" s="1338" t="n">
        <v>54712</v>
      </c>
      <c r="C8" s="1338" t="s">
        <v>2445</v>
      </c>
      <c r="D8" s="1340" t="n">
        <f aca="false">8600+1363</f>
        <v>9963</v>
      </c>
      <c r="E8" s="1340" t="n">
        <f aca="false">10000-1000</f>
        <v>9000</v>
      </c>
      <c r="F8" s="1340" t="n">
        <f aca="false">+E8</f>
        <v>9000</v>
      </c>
      <c r="G8" s="1340" t="n">
        <f aca="false">+F8-400+334</f>
        <v>8934</v>
      </c>
      <c r="H8" s="1340" t="n">
        <f aca="false">+G8</f>
        <v>8934</v>
      </c>
      <c r="I8" s="1341" t="s">
        <v>2439</v>
      </c>
      <c r="J8" s="136" t="n">
        <f aca="false">+F8-E8</f>
        <v>0</v>
      </c>
      <c r="K8" s="136" t="n">
        <f aca="false">+G8-F8</f>
        <v>-66</v>
      </c>
      <c r="L8" s="136" t="n">
        <f aca="false">+H8-G8</f>
        <v>0</v>
      </c>
      <c r="M8" s="1162"/>
      <c r="N8" s="1340" t="n">
        <v>7421</v>
      </c>
    </row>
    <row r="9" customFormat="false" ht="18" hidden="false" customHeight="true" outlineLevel="0" collapsed="false">
      <c r="A9" s="1338" t="n">
        <v>321</v>
      </c>
      <c r="B9" s="1338" t="n">
        <v>54712</v>
      </c>
      <c r="C9" s="1338" t="s">
        <v>2446</v>
      </c>
      <c r="D9" s="1340"/>
      <c r="E9" s="1340"/>
      <c r="F9" s="1340" t="n">
        <f aca="false">+E9</f>
        <v>0</v>
      </c>
      <c r="G9" s="1340" t="n">
        <f aca="false">+F9</f>
        <v>0</v>
      </c>
      <c r="H9" s="1340" t="n">
        <f aca="false">+G9</f>
        <v>0</v>
      </c>
      <c r="I9" s="1341"/>
      <c r="J9" s="136" t="n">
        <f aca="false">+F9-E9</f>
        <v>0</v>
      </c>
      <c r="K9" s="136" t="n">
        <f aca="false">+G9-F9</f>
        <v>0</v>
      </c>
      <c r="L9" s="136" t="n">
        <f aca="false">+H9-G9</f>
        <v>0</v>
      </c>
      <c r="M9" s="1162"/>
      <c r="N9" s="1340" t="n">
        <f aca="false">+M9</f>
        <v>0</v>
      </c>
    </row>
    <row r="10" customFormat="false" ht="18" hidden="false" customHeight="true" outlineLevel="0" collapsed="false">
      <c r="A10" s="1338"/>
      <c r="B10" s="1338"/>
      <c r="C10" s="1342" t="s">
        <v>2447</v>
      </c>
      <c r="D10" s="355" t="n">
        <f aca="false">+D8+D9</f>
        <v>9963</v>
      </c>
      <c r="E10" s="355" t="n">
        <f aca="false">+E8+E9</f>
        <v>9000</v>
      </c>
      <c r="F10" s="355" t="n">
        <f aca="false">+F8+F9</f>
        <v>9000</v>
      </c>
      <c r="G10" s="355" t="n">
        <f aca="false">+G8+G9</f>
        <v>8934</v>
      </c>
      <c r="H10" s="355" t="n">
        <f aca="false">+H8+H9</f>
        <v>8934</v>
      </c>
      <c r="I10" s="1341"/>
      <c r="J10" s="136" t="n">
        <f aca="false">+F10-E10</f>
        <v>0</v>
      </c>
      <c r="K10" s="136" t="n">
        <f aca="false">+G10-F10</f>
        <v>-66</v>
      </c>
      <c r="L10" s="136" t="n">
        <f aca="false">+H10-G10</f>
        <v>0</v>
      </c>
      <c r="M10" s="1162"/>
      <c r="N10" s="355" t="n">
        <f aca="false">+N8+N9</f>
        <v>7421</v>
      </c>
    </row>
    <row r="11" customFormat="false" ht="18" hidden="false" customHeight="true" outlineLevel="0" collapsed="false">
      <c r="A11" s="1338" t="n">
        <v>330</v>
      </c>
      <c r="B11" s="1338" t="n">
        <v>54911</v>
      </c>
      <c r="C11" s="1338" t="s">
        <v>2448</v>
      </c>
      <c r="D11" s="1340" t="n">
        <f aca="false">24+6300-2000</f>
        <v>4324</v>
      </c>
      <c r="E11" s="1340" t="n">
        <v>5500</v>
      </c>
      <c r="F11" s="1340" t="n">
        <f aca="false">+E11</f>
        <v>5500</v>
      </c>
      <c r="G11" s="1340" t="n">
        <f aca="false">+F11</f>
        <v>5500</v>
      </c>
      <c r="H11" s="1340" t="n">
        <f aca="false">+G11+2000</f>
        <v>7500</v>
      </c>
      <c r="I11" s="1341" t="s">
        <v>2439</v>
      </c>
      <c r="J11" s="136" t="n">
        <f aca="false">+F11-E11</f>
        <v>0</v>
      </c>
      <c r="K11" s="136" t="n">
        <f aca="false">+G11-F11</f>
        <v>0</v>
      </c>
      <c r="L11" s="136" t="n">
        <f aca="false">+H11-G11</f>
        <v>2000</v>
      </c>
      <c r="M11" s="1162"/>
      <c r="N11" s="1340" t="n">
        <v>4774</v>
      </c>
    </row>
    <row r="12" customFormat="false" ht="18" hidden="false" customHeight="true" outlineLevel="0" collapsed="false">
      <c r="A12" s="1338" t="n">
        <v>330</v>
      </c>
      <c r="B12" s="1338" t="n">
        <v>55111</v>
      </c>
      <c r="C12" s="1338" t="s">
        <v>2449</v>
      </c>
      <c r="D12" s="1340" t="n">
        <f aca="false">445+20000-5000</f>
        <v>15445</v>
      </c>
      <c r="E12" s="1340" t="n">
        <f aca="false">20000+267-7000</f>
        <v>13267</v>
      </c>
      <c r="F12" s="1340" t="n">
        <f aca="false">+E12</f>
        <v>13267</v>
      </c>
      <c r="G12" s="1340" t="n">
        <f aca="false">+F12</f>
        <v>13267</v>
      </c>
      <c r="H12" s="1340" t="n">
        <f aca="false">+G12+1905</f>
        <v>15172</v>
      </c>
      <c r="I12" s="1341" t="s">
        <v>2439</v>
      </c>
      <c r="J12" s="136" t="n">
        <f aca="false">+F12-E12</f>
        <v>0</v>
      </c>
      <c r="K12" s="136" t="n">
        <f aca="false">+G12-F12</f>
        <v>0</v>
      </c>
      <c r="L12" s="136" t="n">
        <f aca="false">+H12-G12</f>
        <v>1905</v>
      </c>
      <c r="M12" s="1162"/>
      <c r="N12" s="1340" t="n">
        <f aca="false">15088+8</f>
        <v>15096</v>
      </c>
    </row>
    <row r="13" customFormat="false" ht="18" hidden="false" customHeight="true" outlineLevel="0" collapsed="false">
      <c r="A13" s="1338" t="n">
        <v>35</v>
      </c>
      <c r="B13" s="1338" t="n">
        <v>555221</v>
      </c>
      <c r="C13" s="1338" t="s">
        <v>2450</v>
      </c>
      <c r="D13" s="1340"/>
      <c r="E13" s="1340"/>
      <c r="F13" s="1340" t="n">
        <f aca="false">+E13</f>
        <v>0</v>
      </c>
      <c r="G13" s="1340" t="n">
        <f aca="false">+F13</f>
        <v>0</v>
      </c>
      <c r="H13" s="1340" t="n">
        <f aca="false">+G13</f>
        <v>0</v>
      </c>
      <c r="I13" s="1341"/>
      <c r="J13" s="136" t="n">
        <f aca="false">+F13-E13</f>
        <v>0</v>
      </c>
      <c r="K13" s="136" t="n">
        <f aca="false">+G13-F13</f>
        <v>0</v>
      </c>
      <c r="L13" s="136" t="n">
        <f aca="false">+H13-G13</f>
        <v>0</v>
      </c>
      <c r="M13" s="1162"/>
      <c r="N13" s="1340" t="n">
        <f aca="false">+M13</f>
        <v>0</v>
      </c>
    </row>
    <row r="14" customFormat="false" ht="18" hidden="false" customHeight="true" outlineLevel="0" collapsed="false">
      <c r="A14" s="1338" t="n">
        <v>321</v>
      </c>
      <c r="B14" s="1338" t="n">
        <v>55119</v>
      </c>
      <c r="C14" s="1338" t="s">
        <v>2451</v>
      </c>
      <c r="D14" s="1340" t="n">
        <f aca="false">240+29300</f>
        <v>29540</v>
      </c>
      <c r="E14" s="1340" t="n">
        <f aca="false">33000-5000</f>
        <v>28000</v>
      </c>
      <c r="F14" s="1340" t="n">
        <f aca="false">+E14+2565</f>
        <v>30565</v>
      </c>
      <c r="G14" s="1340" t="n">
        <f aca="false">+F14-1100</f>
        <v>29465</v>
      </c>
      <c r="H14" s="1340" t="n">
        <f aca="false">+G14</f>
        <v>29465</v>
      </c>
      <c r="I14" s="1341" t="s">
        <v>2452</v>
      </c>
      <c r="J14" s="136" t="n">
        <f aca="false">+F14-E14</f>
        <v>2565</v>
      </c>
      <c r="K14" s="136" t="n">
        <f aca="false">+G14-F14</f>
        <v>-1100</v>
      </c>
      <c r="L14" s="136" t="n">
        <f aca="false">+H14-G14</f>
        <v>0</v>
      </c>
      <c r="M14" s="1162"/>
      <c r="N14" s="1340" t="n">
        <v>25175</v>
      </c>
    </row>
    <row r="15" customFormat="false" ht="18" hidden="false" customHeight="true" outlineLevel="0" collapsed="false">
      <c r="A15" s="1338" t="n">
        <v>330</v>
      </c>
      <c r="B15" s="1338" t="n">
        <v>55119</v>
      </c>
      <c r="C15" s="1338" t="s">
        <v>2453</v>
      </c>
      <c r="D15" s="1340"/>
      <c r="E15" s="1340"/>
      <c r="F15" s="1340" t="n">
        <f aca="false">+E15</f>
        <v>0</v>
      </c>
      <c r="G15" s="1340" t="n">
        <f aca="false">+F15</f>
        <v>0</v>
      </c>
      <c r="H15" s="1340" t="n">
        <f aca="false">+G15</f>
        <v>0</v>
      </c>
      <c r="I15" s="1341" t="s">
        <v>2439</v>
      </c>
      <c r="J15" s="136" t="n">
        <f aca="false">+F15-E15</f>
        <v>0</v>
      </c>
      <c r="K15" s="136" t="n">
        <f aca="false">+G15-F15</f>
        <v>0</v>
      </c>
      <c r="L15" s="136" t="n">
        <f aca="false">+H15-G15</f>
        <v>0</v>
      </c>
      <c r="M15" s="1162"/>
      <c r="N15" s="1340" t="n">
        <v>163</v>
      </c>
    </row>
    <row r="16" customFormat="false" ht="18" hidden="false" customHeight="true" outlineLevel="0" collapsed="false">
      <c r="A16" s="1338"/>
      <c r="B16" s="1338"/>
      <c r="C16" s="1342" t="s">
        <v>2454</v>
      </c>
      <c r="D16" s="355" t="n">
        <f aca="false">SUM(D14:D15)</f>
        <v>29540</v>
      </c>
      <c r="E16" s="355" t="n">
        <f aca="false">SUM(E14:E15)</f>
        <v>28000</v>
      </c>
      <c r="F16" s="355" t="n">
        <f aca="false">SUM(F14:F15)</f>
        <v>30565</v>
      </c>
      <c r="G16" s="355" t="n">
        <f aca="false">SUM(G14:G15)</f>
        <v>29465</v>
      </c>
      <c r="H16" s="355" t="n">
        <f aca="false">SUM(H14:H15)</f>
        <v>29465</v>
      </c>
      <c r="I16" s="1341"/>
      <c r="J16" s="136" t="n">
        <f aca="false">+F16-E16</f>
        <v>2565</v>
      </c>
      <c r="K16" s="136" t="n">
        <f aca="false">+G16-F16</f>
        <v>-1100</v>
      </c>
      <c r="L16" s="136" t="n">
        <f aca="false">+H16-G16</f>
        <v>0</v>
      </c>
      <c r="M16" s="1162"/>
      <c r="N16" s="355" t="n">
        <f aca="false">SUM(N14:N15)</f>
        <v>25338</v>
      </c>
    </row>
    <row r="17" customFormat="false" ht="18" hidden="false" customHeight="true" outlineLevel="0" collapsed="false">
      <c r="A17" s="1338" t="n">
        <v>333</v>
      </c>
      <c r="B17" s="1338" t="n">
        <v>552121</v>
      </c>
      <c r="C17" s="1338" t="s">
        <v>2455</v>
      </c>
      <c r="D17" s="1340" t="n">
        <v>9600</v>
      </c>
      <c r="E17" s="1340" t="n">
        <v>10000</v>
      </c>
      <c r="F17" s="1340" t="n">
        <f aca="false">+E17</f>
        <v>10000</v>
      </c>
      <c r="G17" s="1340" t="n">
        <f aca="false">+F17</f>
        <v>10000</v>
      </c>
      <c r="H17" s="1340" t="n">
        <f aca="false">+G17</f>
        <v>10000</v>
      </c>
      <c r="I17" s="1341"/>
      <c r="J17" s="136" t="n">
        <f aca="false">+F17-E17</f>
        <v>0</v>
      </c>
      <c r="K17" s="136" t="n">
        <f aca="false">+G17-F17</f>
        <v>0</v>
      </c>
      <c r="L17" s="136" t="n">
        <f aca="false">+H17-G17</f>
        <v>0</v>
      </c>
      <c r="M17" s="1162"/>
      <c r="N17" s="1340" t="n">
        <v>8762</v>
      </c>
    </row>
    <row r="18" customFormat="false" ht="18" hidden="false" customHeight="true" outlineLevel="0" collapsed="false">
      <c r="A18" s="1338" t="n">
        <v>321</v>
      </c>
      <c r="B18" s="1338" t="n">
        <v>552221</v>
      </c>
      <c r="C18" s="1338" t="s">
        <v>2456</v>
      </c>
      <c r="D18" s="1340"/>
      <c r="E18" s="1340"/>
      <c r="F18" s="1340" t="n">
        <f aca="false">+E18</f>
        <v>0</v>
      </c>
      <c r="G18" s="1340" t="n">
        <f aca="false">+F18</f>
        <v>0</v>
      </c>
      <c r="H18" s="1340" t="n">
        <f aca="false">+G18</f>
        <v>0</v>
      </c>
      <c r="I18" s="1341"/>
      <c r="J18" s="136" t="n">
        <f aca="false">+F18-E18</f>
        <v>0</v>
      </c>
      <c r="K18" s="136" t="n">
        <f aca="false">+G18-F18</f>
        <v>0</v>
      </c>
      <c r="L18" s="136" t="n">
        <f aca="false">+H18-G18</f>
        <v>0</v>
      </c>
      <c r="M18" s="1162"/>
      <c r="N18" s="1340" t="n">
        <f aca="false">+M18</f>
        <v>0</v>
      </c>
    </row>
    <row r="19" customFormat="false" ht="18" hidden="false" customHeight="true" outlineLevel="0" collapsed="false">
      <c r="A19" s="1338" t="n">
        <v>330</v>
      </c>
      <c r="B19" s="1338" t="n">
        <v>55213</v>
      </c>
      <c r="C19" s="1338" t="s">
        <v>2457</v>
      </c>
      <c r="D19" s="1340" t="n">
        <f aca="false">900-400</f>
        <v>500</v>
      </c>
      <c r="E19" s="1340" t="n">
        <f aca="false">1500-1000</f>
        <v>500</v>
      </c>
      <c r="F19" s="1340" t="n">
        <f aca="false">+E19</f>
        <v>500</v>
      </c>
      <c r="G19" s="1340" t="n">
        <f aca="false">+F19+600</f>
        <v>1100</v>
      </c>
      <c r="H19" s="1340" t="n">
        <f aca="false">+G19</f>
        <v>1100</v>
      </c>
      <c r="I19" s="1341" t="s">
        <v>2439</v>
      </c>
      <c r="J19" s="136" t="n">
        <f aca="false">+F19-E19</f>
        <v>0</v>
      </c>
      <c r="K19" s="136" t="n">
        <f aca="false">+G19-F19</f>
        <v>600</v>
      </c>
      <c r="L19" s="136" t="n">
        <f aca="false">+H19-G19</f>
        <v>0</v>
      </c>
      <c r="M19" s="1162"/>
      <c r="N19" s="1340" t="n">
        <v>1058</v>
      </c>
    </row>
    <row r="20" customFormat="false" ht="18" hidden="false" customHeight="true" outlineLevel="0" collapsed="false">
      <c r="A20" s="1338" t="n">
        <v>330</v>
      </c>
      <c r="B20" s="1338" t="n">
        <v>55214</v>
      </c>
      <c r="C20" s="1338" t="s">
        <v>2458</v>
      </c>
      <c r="D20" s="1340" t="n">
        <v>10500</v>
      </c>
      <c r="E20" s="1340" t="n">
        <f aca="false">12000+141</f>
        <v>12141</v>
      </c>
      <c r="F20" s="1340" t="n">
        <f aca="false">+E20</f>
        <v>12141</v>
      </c>
      <c r="G20" s="1340" t="n">
        <f aca="false">+F20</f>
        <v>12141</v>
      </c>
      <c r="H20" s="1340" t="n">
        <f aca="false">+G20</f>
        <v>12141</v>
      </c>
      <c r="I20" s="1341" t="s">
        <v>2439</v>
      </c>
      <c r="J20" s="136" t="n">
        <f aca="false">+F20-E20</f>
        <v>0</v>
      </c>
      <c r="K20" s="136" t="n">
        <f aca="false">+G20-F20</f>
        <v>0</v>
      </c>
      <c r="L20" s="136" t="n">
        <f aca="false">+H20-G20</f>
        <v>0</v>
      </c>
      <c r="M20" s="1162"/>
      <c r="N20" s="1340" t="n">
        <v>10547</v>
      </c>
    </row>
    <row r="21" customFormat="false" ht="18" hidden="false" customHeight="true" outlineLevel="0" collapsed="false">
      <c r="A21" s="1338" t="n">
        <v>330</v>
      </c>
      <c r="B21" s="1338" t="n">
        <v>55215</v>
      </c>
      <c r="C21" s="1338" t="s">
        <v>2459</v>
      </c>
      <c r="D21" s="1340" t="n">
        <f aca="false">46705+13016+4962+16146+21198</f>
        <v>102027</v>
      </c>
      <c r="E21" s="1340" t="n">
        <f aca="false">95671+2454</f>
        <v>98125</v>
      </c>
      <c r="F21" s="1340" t="n">
        <f aca="false">+E21</f>
        <v>98125</v>
      </c>
      <c r="G21" s="1340" t="n">
        <f aca="false">+F21</f>
        <v>98125</v>
      </c>
      <c r="H21" s="1340" t="n">
        <f aca="false">+G21+476</f>
        <v>98601</v>
      </c>
      <c r="I21" s="1341" t="s">
        <v>2439</v>
      </c>
      <c r="J21" s="136" t="n">
        <f aca="false">+F21-E21</f>
        <v>0</v>
      </c>
      <c r="K21" s="136" t="n">
        <f aca="false">+G21-F21</f>
        <v>0</v>
      </c>
      <c r="L21" s="136" t="n">
        <f aca="false">+H21-G21</f>
        <v>476</v>
      </c>
      <c r="N21" s="1340" t="n">
        <v>98601</v>
      </c>
    </row>
    <row r="22" customFormat="false" ht="18" hidden="false" customHeight="true" outlineLevel="0" collapsed="false">
      <c r="A22" s="1338" t="n">
        <v>330</v>
      </c>
      <c r="B22" s="1338" t="n">
        <v>55217</v>
      </c>
      <c r="C22" s="1338" t="s">
        <v>2395</v>
      </c>
      <c r="D22" s="1340" t="n">
        <f aca="false">2400+619</f>
        <v>3019</v>
      </c>
      <c r="E22" s="1340" t="n">
        <v>3500</v>
      </c>
      <c r="F22" s="1340" t="n">
        <f aca="false">+E22</f>
        <v>3500</v>
      </c>
      <c r="G22" s="1340" t="n">
        <f aca="false">+F22</f>
        <v>3500</v>
      </c>
      <c r="H22" s="1340" t="n">
        <f aca="false">+G22</f>
        <v>3500</v>
      </c>
      <c r="I22" s="1341" t="s">
        <v>2439</v>
      </c>
      <c r="J22" s="136" t="n">
        <f aca="false">+F22-E22</f>
        <v>0</v>
      </c>
      <c r="K22" s="136" t="n">
        <f aca="false">+G22-F22</f>
        <v>0</v>
      </c>
      <c r="L22" s="136" t="n">
        <f aca="false">+H22-G22</f>
        <v>0</v>
      </c>
      <c r="M22" s="1162"/>
      <c r="N22" s="1340" t="n">
        <v>2378</v>
      </c>
      <c r="O22" s="1162"/>
      <c r="P22" s="1162"/>
      <c r="Q22" s="1162"/>
    </row>
    <row r="23" customFormat="false" ht="42" hidden="false" customHeight="true" outlineLevel="0" collapsed="false">
      <c r="A23" s="1338" t="n">
        <v>330</v>
      </c>
      <c r="B23" s="1338" t="n">
        <v>552181</v>
      </c>
      <c r="C23" s="1338" t="s">
        <v>2460</v>
      </c>
      <c r="D23" s="1340" t="n">
        <f aca="false">4200-1000</f>
        <v>3200</v>
      </c>
      <c r="E23" s="1340" t="n">
        <f aca="false">4500-1000</f>
        <v>3500</v>
      </c>
      <c r="F23" s="1340" t="n">
        <f aca="false">+E23</f>
        <v>3500</v>
      </c>
      <c r="G23" s="1340" t="n">
        <f aca="false">+F23+440</f>
        <v>3940</v>
      </c>
      <c r="H23" s="1340" t="n">
        <f aca="false">+G23+732</f>
        <v>4672</v>
      </c>
      <c r="I23" s="1341" t="s">
        <v>2439</v>
      </c>
      <c r="J23" s="136" t="n">
        <f aca="false">+F23-E23</f>
        <v>0</v>
      </c>
      <c r="K23" s="136" t="n">
        <f aca="false">+G23-F23</f>
        <v>440</v>
      </c>
      <c r="L23" s="136" t="n">
        <f aca="false">+H23-G23</f>
        <v>732</v>
      </c>
      <c r="M23" s="1162"/>
      <c r="N23" s="1340" t="n">
        <v>5285</v>
      </c>
      <c r="O23" s="1162"/>
      <c r="P23" s="1226"/>
      <c r="Q23" s="1162"/>
    </row>
    <row r="24" customFormat="false" ht="18" hidden="false" customHeight="true" outlineLevel="0" collapsed="false">
      <c r="A24" s="1338" t="n">
        <v>330</v>
      </c>
      <c r="B24" s="1338" t="n">
        <v>552182</v>
      </c>
      <c r="C24" s="1338" t="s">
        <v>2461</v>
      </c>
      <c r="D24" s="1340" t="n">
        <f aca="false">18000-1000</f>
        <v>17000</v>
      </c>
      <c r="E24" s="1340" t="n">
        <f aca="false">19000+41+591-2000</f>
        <v>17632</v>
      </c>
      <c r="F24" s="1340" t="n">
        <f aca="false">+E24</f>
        <v>17632</v>
      </c>
      <c r="G24" s="1340" t="n">
        <f aca="false">+F24</f>
        <v>17632</v>
      </c>
      <c r="H24" s="1340" t="n">
        <f aca="false">+G24-1905</f>
        <v>15727</v>
      </c>
      <c r="I24" s="1341" t="s">
        <v>2439</v>
      </c>
      <c r="J24" s="136" t="n">
        <f aca="false">+F24-E24</f>
        <v>0</v>
      </c>
      <c r="K24" s="136" t="n">
        <f aca="false">+G24-F24</f>
        <v>0</v>
      </c>
      <c r="L24" s="136" t="n">
        <f aca="false">+H24-G24</f>
        <v>-1905</v>
      </c>
      <c r="M24" s="1162"/>
      <c r="N24" s="1340" t="n">
        <v>15651</v>
      </c>
      <c r="O24" s="1162"/>
      <c r="P24" s="1226"/>
      <c r="Q24" s="1162"/>
    </row>
    <row r="25" customFormat="false" ht="18" hidden="false" customHeight="true" outlineLevel="0" collapsed="false">
      <c r="A25" s="1338" t="n">
        <v>321</v>
      </c>
      <c r="B25" s="1338" t="n">
        <v>55218</v>
      </c>
      <c r="C25" s="1338" t="s">
        <v>2462</v>
      </c>
      <c r="D25" s="1340"/>
      <c r="E25" s="1340"/>
      <c r="F25" s="1340" t="n">
        <f aca="false">+E25</f>
        <v>0</v>
      </c>
      <c r="G25" s="1340" t="n">
        <f aca="false">+F25</f>
        <v>0</v>
      </c>
      <c r="H25" s="1340" t="n">
        <f aca="false">+G25</f>
        <v>0</v>
      </c>
      <c r="I25" s="1341" t="s">
        <v>2452</v>
      </c>
      <c r="J25" s="136" t="n">
        <f aca="false">+F25-E25</f>
        <v>0</v>
      </c>
      <c r="K25" s="136" t="n">
        <f aca="false">+G25-F25</f>
        <v>0</v>
      </c>
      <c r="L25" s="136" t="n">
        <f aca="false">+H25-G25</f>
        <v>0</v>
      </c>
      <c r="M25" s="1162"/>
      <c r="N25" s="1340"/>
      <c r="O25" s="1162"/>
      <c r="P25" s="1226"/>
      <c r="Q25" s="1162"/>
    </row>
    <row r="26" customFormat="false" ht="18" hidden="false" customHeight="true" outlineLevel="0" collapsed="false">
      <c r="A26" s="1338" t="n">
        <v>321</v>
      </c>
      <c r="B26" s="1338" t="n">
        <v>55218</v>
      </c>
      <c r="C26" s="1338" t="s">
        <v>2463</v>
      </c>
      <c r="D26" s="1340"/>
      <c r="E26" s="1340"/>
      <c r="F26" s="1340" t="n">
        <f aca="false">+E26</f>
        <v>0</v>
      </c>
      <c r="G26" s="1340" t="n">
        <f aca="false">+F26</f>
        <v>0</v>
      </c>
      <c r="H26" s="1340" t="n">
        <f aca="false">+G26</f>
        <v>0</v>
      </c>
      <c r="I26" s="1341" t="s">
        <v>2452</v>
      </c>
      <c r="J26" s="136" t="n">
        <f aca="false">+F26-E26</f>
        <v>0</v>
      </c>
      <c r="K26" s="136" t="n">
        <f aca="false">+G26-F26</f>
        <v>0</v>
      </c>
      <c r="L26" s="136" t="n">
        <f aca="false">+H26-G26</f>
        <v>0</v>
      </c>
      <c r="M26" s="1162"/>
      <c r="N26" s="1340"/>
      <c r="O26" s="1162"/>
      <c r="P26" s="1226"/>
      <c r="Q26" s="1162"/>
    </row>
    <row r="27" customFormat="false" ht="18" hidden="false" customHeight="true" outlineLevel="0" collapsed="false">
      <c r="A27" s="1338" t="n">
        <v>330</v>
      </c>
      <c r="B27" s="1338" t="n">
        <v>552183</v>
      </c>
      <c r="C27" s="1338" t="s">
        <v>2464</v>
      </c>
      <c r="D27" s="1340"/>
      <c r="E27" s="1340" t="n">
        <v>6500</v>
      </c>
      <c r="F27" s="1340" t="n">
        <f aca="false">+E27</f>
        <v>6500</v>
      </c>
      <c r="G27" s="1340" t="n">
        <f aca="false">+F27</f>
        <v>6500</v>
      </c>
      <c r="H27" s="1340" t="n">
        <f aca="false">+G27</f>
        <v>6500</v>
      </c>
      <c r="I27" s="1341" t="s">
        <v>2439</v>
      </c>
      <c r="J27" s="136" t="n">
        <f aca="false">+F27-E27</f>
        <v>0</v>
      </c>
      <c r="K27" s="136" t="n">
        <f aca="false">+G27-F27</f>
        <v>0</v>
      </c>
      <c r="L27" s="136" t="n">
        <f aca="false">+H27-G27</f>
        <v>0</v>
      </c>
      <c r="M27" s="1162"/>
      <c r="N27" s="1340" t="n">
        <v>4979</v>
      </c>
      <c r="O27" s="1162"/>
      <c r="P27" s="1226"/>
      <c r="Q27" s="1162"/>
    </row>
    <row r="28" customFormat="false" ht="18" hidden="false" customHeight="true" outlineLevel="0" collapsed="false">
      <c r="A28" s="1338"/>
      <c r="B28" s="1338"/>
      <c r="C28" s="1338" t="s">
        <v>2465</v>
      </c>
      <c r="D28" s="1340"/>
      <c r="E28" s="1340" t="n">
        <v>3000</v>
      </c>
      <c r="F28" s="1340" t="n">
        <f aca="false">+E28</f>
        <v>3000</v>
      </c>
      <c r="G28" s="1340" t="n">
        <f aca="false">+F28</f>
        <v>3000</v>
      </c>
      <c r="H28" s="1340" t="n">
        <f aca="false">+G28</f>
        <v>3000</v>
      </c>
      <c r="I28" s="1341"/>
      <c r="J28" s="136"/>
      <c r="K28" s="136"/>
      <c r="L28" s="136"/>
      <c r="M28" s="1162"/>
      <c r="N28" s="1340" t="n">
        <v>1802</v>
      </c>
      <c r="O28" s="1162"/>
      <c r="P28" s="1226"/>
      <c r="Q28" s="1162"/>
    </row>
    <row r="29" customFormat="false" ht="18" hidden="false" customHeight="true" outlineLevel="0" collapsed="false">
      <c r="A29" s="1338" t="n">
        <v>330</v>
      </c>
      <c r="B29" s="1338" t="n">
        <v>55218</v>
      </c>
      <c r="C29" s="1343" t="s">
        <v>1313</v>
      </c>
      <c r="D29" s="1340" t="n">
        <v>5100</v>
      </c>
      <c r="E29" s="1340"/>
      <c r="F29" s="1340" t="n">
        <f aca="false">+E29</f>
        <v>0</v>
      </c>
      <c r="G29" s="1340" t="n">
        <f aca="false">+F29</f>
        <v>0</v>
      </c>
      <c r="H29" s="1340" t="n">
        <f aca="false">+G29+17922+324</f>
        <v>18246</v>
      </c>
      <c r="I29" s="1341" t="s">
        <v>2439</v>
      </c>
      <c r="J29" s="136" t="n">
        <f aca="false">+F29-E29</f>
        <v>0</v>
      </c>
      <c r="K29" s="136" t="n">
        <f aca="false">+G29-F29</f>
        <v>0</v>
      </c>
      <c r="L29" s="136" t="n">
        <f aca="false">+H29-G29</f>
        <v>18246</v>
      </c>
      <c r="M29" s="1162"/>
      <c r="N29" s="1340" t="n">
        <v>17922</v>
      </c>
      <c r="O29" s="1162"/>
      <c r="P29" s="1226"/>
      <c r="Q29" s="1162"/>
    </row>
    <row r="30" customFormat="false" ht="18" hidden="false" customHeight="true" outlineLevel="0" collapsed="false">
      <c r="A30" s="1338" t="n">
        <v>337</v>
      </c>
      <c r="B30" s="1338" t="n">
        <v>55218</v>
      </c>
      <c r="C30" s="1338" t="s">
        <v>2466</v>
      </c>
      <c r="D30" s="1340" t="n">
        <f aca="false">1500+2500-1000</f>
        <v>3000</v>
      </c>
      <c r="E30" s="1340" t="n">
        <v>3000</v>
      </c>
      <c r="F30" s="1340" t="n">
        <f aca="false">+E30</f>
        <v>3000</v>
      </c>
      <c r="G30" s="1340" t="n">
        <f aca="false">+F30</f>
        <v>3000</v>
      </c>
      <c r="H30" s="1340" t="n">
        <f aca="false">+G30-1700</f>
        <v>1300</v>
      </c>
      <c r="I30" s="1341" t="s">
        <v>2467</v>
      </c>
      <c r="J30" s="136" t="n">
        <f aca="false">+F30-E30</f>
        <v>0</v>
      </c>
      <c r="K30" s="136" t="n">
        <f aca="false">+G30-F30</f>
        <v>0</v>
      </c>
      <c r="L30" s="136" t="n">
        <f aca="false">+H30-G30</f>
        <v>-1700</v>
      </c>
      <c r="M30" s="1162"/>
      <c r="N30" s="1340" t="n">
        <v>1002</v>
      </c>
      <c r="O30" s="1162"/>
      <c r="P30" s="1226"/>
      <c r="Q30" s="1162"/>
    </row>
    <row r="31" customFormat="false" ht="18" hidden="false" customHeight="true" outlineLevel="0" collapsed="false">
      <c r="A31" s="1338"/>
      <c r="B31" s="1338"/>
      <c r="C31" s="1342" t="s">
        <v>2468</v>
      </c>
      <c r="D31" s="355" t="n">
        <f aca="false">SUM(D23:D30)</f>
        <v>28300</v>
      </c>
      <c r="E31" s="355" t="n">
        <f aca="false">SUM(E23:E30)</f>
        <v>33632</v>
      </c>
      <c r="F31" s="355" t="n">
        <f aca="false">SUM(F23:F30)</f>
        <v>33632</v>
      </c>
      <c r="G31" s="355" t="n">
        <f aca="false">SUM(G23:G30)</f>
        <v>34072</v>
      </c>
      <c r="H31" s="355" t="n">
        <f aca="false">SUM(H23:H30)</f>
        <v>49445</v>
      </c>
      <c r="I31" s="1341"/>
      <c r="J31" s="136" t="n">
        <f aca="false">+F31-E31</f>
        <v>0</v>
      </c>
      <c r="K31" s="136" t="n">
        <f aca="false">+G31-F31</f>
        <v>440</v>
      </c>
      <c r="L31" s="136" t="n">
        <f aca="false">+H31-G31</f>
        <v>15373</v>
      </c>
      <c r="M31" s="1162"/>
      <c r="N31" s="355" t="n">
        <f aca="false">SUM(N23:N30)</f>
        <v>46641</v>
      </c>
      <c r="O31" s="1162"/>
      <c r="P31" s="1226"/>
      <c r="Q31" s="1162"/>
    </row>
    <row r="32" customFormat="false" ht="18" hidden="false" customHeight="true" outlineLevel="0" collapsed="false">
      <c r="A32" s="1338" t="n">
        <v>330</v>
      </c>
      <c r="B32" s="1338" t="n">
        <v>55219</v>
      </c>
      <c r="C32" s="1338" t="s">
        <v>2469</v>
      </c>
      <c r="D32" s="1340" t="n">
        <f aca="false">1600</f>
        <v>1600</v>
      </c>
      <c r="E32" s="1340" t="n">
        <v>2000</v>
      </c>
      <c r="F32" s="1340" t="n">
        <f aca="false">+E32</f>
        <v>2000</v>
      </c>
      <c r="G32" s="1340" t="n">
        <f aca="false">+F32-100</f>
        <v>1900</v>
      </c>
      <c r="H32" s="1340" t="n">
        <f aca="false">+G32</f>
        <v>1900</v>
      </c>
      <c r="I32" s="1341" t="s">
        <v>2439</v>
      </c>
      <c r="J32" s="136" t="n">
        <f aca="false">+F32-E32</f>
        <v>0</v>
      </c>
      <c r="K32" s="136" t="n">
        <f aca="false">+G32-F32</f>
        <v>-100</v>
      </c>
      <c r="L32" s="136" t="n">
        <f aca="false">+H32-G32</f>
        <v>0</v>
      </c>
      <c r="N32" s="1340" t="n">
        <v>1775</v>
      </c>
      <c r="O32" s="1162"/>
      <c r="P32" s="1226"/>
      <c r="Q32" s="1162"/>
    </row>
    <row r="33" customFormat="false" ht="18.75" hidden="false" customHeight="false" outlineLevel="0" collapsed="false">
      <c r="A33" s="1338" t="n">
        <v>330</v>
      </c>
      <c r="B33" s="1338" t="n">
        <v>552192</v>
      </c>
      <c r="C33" s="1338" t="s">
        <v>2470</v>
      </c>
      <c r="D33" s="1340" t="n">
        <v>38000</v>
      </c>
      <c r="E33" s="1340" t="n">
        <v>41000</v>
      </c>
      <c r="F33" s="1340" t="n">
        <f aca="false">+E33</f>
        <v>41000</v>
      </c>
      <c r="G33" s="1340" t="n">
        <f aca="false">+F33</f>
        <v>41000</v>
      </c>
      <c r="H33" s="1340" t="n">
        <f aca="false">+G33+3041</f>
        <v>44041</v>
      </c>
      <c r="I33" s="1341" t="s">
        <v>2439</v>
      </c>
      <c r="J33" s="136" t="n">
        <f aca="false">+F33-E33</f>
        <v>0</v>
      </c>
      <c r="K33" s="136" t="n">
        <f aca="false">+G33-F33</f>
        <v>0</v>
      </c>
      <c r="L33" s="136" t="n">
        <f aca="false">+H33-G33</f>
        <v>3041</v>
      </c>
      <c r="M33" s="1162"/>
      <c r="N33" s="1340" t="n">
        <v>44041</v>
      </c>
      <c r="O33" s="1162"/>
      <c r="P33" s="1226"/>
      <c r="Q33" s="1162"/>
    </row>
    <row r="34" customFormat="false" ht="18" hidden="false" customHeight="true" outlineLevel="0" collapsed="false">
      <c r="A34" s="1338" t="n">
        <v>330</v>
      </c>
      <c r="B34" s="1338" t="n">
        <v>55219</v>
      </c>
      <c r="C34" s="1338" t="s">
        <v>2471</v>
      </c>
      <c r="D34" s="1340" t="n">
        <v>12500</v>
      </c>
      <c r="E34" s="1340" t="n">
        <f aca="false">13500+18</f>
        <v>13518</v>
      </c>
      <c r="F34" s="1340" t="n">
        <f aca="false">+E34</f>
        <v>13518</v>
      </c>
      <c r="G34" s="1340" t="n">
        <f aca="false">+F34</f>
        <v>13518</v>
      </c>
      <c r="H34" s="1340" t="n">
        <f aca="false">+G34</f>
        <v>13518</v>
      </c>
      <c r="I34" s="1341"/>
      <c r="J34" s="136" t="n">
        <f aca="false">+F34-E34</f>
        <v>0</v>
      </c>
      <c r="K34" s="136" t="n">
        <f aca="false">+G34-F34</f>
        <v>0</v>
      </c>
      <c r="L34" s="136" t="n">
        <f aca="false">+H34-G34</f>
        <v>0</v>
      </c>
      <c r="M34" s="1162"/>
      <c r="N34" s="1340" t="n">
        <v>13314</v>
      </c>
      <c r="O34" s="1162"/>
      <c r="P34" s="1226"/>
      <c r="Q34" s="1162"/>
    </row>
    <row r="35" customFormat="false" ht="18" hidden="false" customHeight="true" outlineLevel="0" collapsed="false">
      <c r="A35" s="1338" t="n">
        <v>343</v>
      </c>
      <c r="B35" s="1338" t="n">
        <v>55219</v>
      </c>
      <c r="C35" s="1338" t="s">
        <v>2472</v>
      </c>
      <c r="D35" s="1340" t="n">
        <v>0</v>
      </c>
      <c r="E35" s="1340"/>
      <c r="F35" s="1340" t="n">
        <f aca="false">+E35</f>
        <v>0</v>
      </c>
      <c r="G35" s="1340" t="n">
        <f aca="false">+F35</f>
        <v>0</v>
      </c>
      <c r="H35" s="1340" t="n">
        <f aca="false">+G35</f>
        <v>0</v>
      </c>
      <c r="I35" s="1341" t="s">
        <v>2473</v>
      </c>
      <c r="J35" s="136" t="n">
        <f aca="false">+F35-E35</f>
        <v>0</v>
      </c>
      <c r="K35" s="136" t="n">
        <f aca="false">+G35-F35</f>
        <v>0</v>
      </c>
      <c r="L35" s="136" t="n">
        <f aca="false">+H35-G35</f>
        <v>0</v>
      </c>
      <c r="N35" s="1340"/>
      <c r="O35" s="1162"/>
      <c r="P35" s="1226"/>
      <c r="Q35" s="1162"/>
    </row>
    <row r="36" customFormat="false" ht="18" hidden="false" customHeight="true" outlineLevel="0" collapsed="false">
      <c r="A36" s="1338" t="n">
        <v>333</v>
      </c>
      <c r="B36" s="1338" t="n">
        <v>55219</v>
      </c>
      <c r="C36" s="1338" t="s">
        <v>2474</v>
      </c>
      <c r="D36" s="1340" t="n">
        <v>2000</v>
      </c>
      <c r="E36" s="1340" t="n">
        <v>2500</v>
      </c>
      <c r="F36" s="1340" t="n">
        <f aca="false">+E36</f>
        <v>2500</v>
      </c>
      <c r="G36" s="1340" t="n">
        <f aca="false">+F36</f>
        <v>2500</v>
      </c>
      <c r="H36" s="1340" t="n">
        <f aca="false">+G36</f>
        <v>2500</v>
      </c>
      <c r="I36" s="1341" t="s">
        <v>2475</v>
      </c>
      <c r="J36" s="136" t="n">
        <f aca="false">+F36-E36</f>
        <v>0</v>
      </c>
      <c r="K36" s="136" t="n">
        <f aca="false">+G36-F36</f>
        <v>0</v>
      </c>
      <c r="L36" s="136" t="n">
        <f aca="false">+H36-G36</f>
        <v>0</v>
      </c>
      <c r="M36" s="1162"/>
      <c r="N36" s="1340" t="n">
        <v>1834</v>
      </c>
      <c r="O36" s="1162"/>
      <c r="P36" s="1226"/>
      <c r="Q36" s="1162"/>
    </row>
    <row r="37" customFormat="false" ht="30" hidden="false" customHeight="true" outlineLevel="0" collapsed="false">
      <c r="A37" s="1338" t="n">
        <v>332</v>
      </c>
      <c r="B37" s="1338" t="n">
        <v>55219</v>
      </c>
      <c r="C37" s="1344" t="s">
        <v>2476</v>
      </c>
      <c r="D37" s="1340" t="n">
        <f aca="false">4209+20649+7400+667+18864</f>
        <v>51789</v>
      </c>
      <c r="E37" s="1340" t="n">
        <f aca="false">47838+4848+528+42+618+360</f>
        <v>54234</v>
      </c>
      <c r="F37" s="1340" t="n">
        <f aca="false">+E37+1000+9000+1080</f>
        <v>65314</v>
      </c>
      <c r="G37" s="1340" t="n">
        <f aca="false">+F37-1080+533</f>
        <v>64767</v>
      </c>
      <c r="H37" s="1340" t="n">
        <f aca="false">+G37</f>
        <v>64767</v>
      </c>
      <c r="I37" s="1341" t="s">
        <v>2477</v>
      </c>
      <c r="J37" s="136" t="n">
        <f aca="false">+F37-E37</f>
        <v>11080</v>
      </c>
      <c r="K37" s="136" t="n">
        <f aca="false">+G37-F37</f>
        <v>-547</v>
      </c>
      <c r="L37" s="136" t="n">
        <f aca="false">+H37-G37</f>
        <v>0</v>
      </c>
      <c r="M37" s="1162"/>
      <c r="N37" s="1340" t="n">
        <v>59711</v>
      </c>
      <c r="O37" s="1162"/>
      <c r="P37" s="1226"/>
      <c r="Q37" s="1162"/>
    </row>
    <row r="38" customFormat="false" ht="18" hidden="false" customHeight="true" outlineLevel="0" collapsed="false">
      <c r="A38" s="1338" t="n">
        <v>329</v>
      </c>
      <c r="B38" s="1338" t="n">
        <v>55219</v>
      </c>
      <c r="C38" s="1338" t="s">
        <v>2478</v>
      </c>
      <c r="D38" s="1340" t="n">
        <v>3000</v>
      </c>
      <c r="E38" s="1340" t="n">
        <v>3000</v>
      </c>
      <c r="F38" s="1340" t="n">
        <f aca="false">+E38</f>
        <v>3000</v>
      </c>
      <c r="G38" s="1340" t="n">
        <f aca="false">+F38+500</f>
        <v>3500</v>
      </c>
      <c r="H38" s="1340" t="n">
        <f aca="false">+G38+41</f>
        <v>3541</v>
      </c>
      <c r="I38" s="1341" t="s">
        <v>2477</v>
      </c>
      <c r="J38" s="136" t="n">
        <f aca="false">+F38-E38</f>
        <v>0</v>
      </c>
      <c r="K38" s="136" t="n">
        <f aca="false">+G38-F38</f>
        <v>500</v>
      </c>
      <c r="L38" s="136" t="n">
        <f aca="false">+H38-G38</f>
        <v>41</v>
      </c>
      <c r="M38" s="1162"/>
      <c r="N38" s="1340" t="n">
        <v>3541</v>
      </c>
      <c r="O38" s="1162"/>
      <c r="P38" s="1226"/>
      <c r="Q38" s="1162"/>
    </row>
    <row r="39" customFormat="false" ht="18" hidden="false" customHeight="true" outlineLevel="0" collapsed="false">
      <c r="A39" s="1338" t="n">
        <v>338</v>
      </c>
      <c r="B39" s="1338" t="n">
        <v>55219</v>
      </c>
      <c r="C39" s="1338" t="s">
        <v>2479</v>
      </c>
      <c r="D39" s="1340" t="n">
        <f aca="false">5950+2000</f>
        <v>7950</v>
      </c>
      <c r="E39" s="1340" t="n">
        <f aca="false">2040+5567-2000</f>
        <v>5607</v>
      </c>
      <c r="F39" s="1340" t="n">
        <f aca="false">+E39</f>
        <v>5607</v>
      </c>
      <c r="G39" s="1340" t="n">
        <f aca="false">+F39</f>
        <v>5607</v>
      </c>
      <c r="H39" s="1340" t="n">
        <f aca="false">+G39+153</f>
        <v>5760</v>
      </c>
      <c r="I39" s="1341" t="s">
        <v>2480</v>
      </c>
      <c r="J39" s="136" t="n">
        <f aca="false">+F39-E39</f>
        <v>0</v>
      </c>
      <c r="K39" s="136" t="n">
        <f aca="false">+G39-F39</f>
        <v>0</v>
      </c>
      <c r="L39" s="136" t="n">
        <f aca="false">+H39-G39</f>
        <v>153</v>
      </c>
      <c r="M39" s="1162"/>
      <c r="N39" s="1340" t="n">
        <v>5264</v>
      </c>
      <c r="O39" s="1162"/>
      <c r="P39" s="1226"/>
      <c r="Q39" s="1162"/>
    </row>
    <row r="40" customFormat="false" ht="18" hidden="false" customHeight="true" outlineLevel="0" collapsed="false">
      <c r="A40" s="1338" t="n">
        <v>333</v>
      </c>
      <c r="B40" s="1338" t="n">
        <v>55219</v>
      </c>
      <c r="C40" s="1338" t="s">
        <v>2481</v>
      </c>
      <c r="D40" s="1345" t="n">
        <f aca="false">8441+19000-10000+51042-40000</f>
        <v>28483</v>
      </c>
      <c r="E40" s="1345" t="n">
        <f aca="false">63+12488+1800+17200</f>
        <v>31551</v>
      </c>
      <c r="F40" s="1340" t="n">
        <f aca="false">+E40</f>
        <v>31551</v>
      </c>
      <c r="G40" s="1340" t="n">
        <f aca="false">+F40</f>
        <v>31551</v>
      </c>
      <c r="H40" s="1340" t="n">
        <f aca="false">+G40</f>
        <v>31551</v>
      </c>
      <c r="I40" s="1341" t="s">
        <v>2475</v>
      </c>
      <c r="J40" s="136" t="n">
        <f aca="false">+F40-E40</f>
        <v>0</v>
      </c>
      <c r="K40" s="136" t="n">
        <f aca="false">+G40-F40</f>
        <v>0</v>
      </c>
      <c r="L40" s="136" t="n">
        <f aca="false">+H40-G40</f>
        <v>0</v>
      </c>
      <c r="M40" s="1162"/>
      <c r="N40" s="1340" t="n">
        <v>16840</v>
      </c>
      <c r="O40" s="1162"/>
      <c r="P40" s="1226"/>
      <c r="Q40" s="1162"/>
    </row>
    <row r="41" customFormat="false" ht="18" hidden="false" customHeight="true" outlineLevel="0" collapsed="false">
      <c r="A41" s="1338" t="n">
        <v>341</v>
      </c>
      <c r="B41" s="1338" t="n">
        <v>55219</v>
      </c>
      <c r="C41" s="1338" t="s">
        <v>2482</v>
      </c>
      <c r="D41" s="1345" t="n">
        <v>900</v>
      </c>
      <c r="E41" s="1345" t="n">
        <f aca="false">1000+1500+2570</f>
        <v>5070</v>
      </c>
      <c r="F41" s="1340" t="n">
        <f aca="false">+E41</f>
        <v>5070</v>
      </c>
      <c r="G41" s="1340" t="n">
        <f aca="false">+F41</f>
        <v>5070</v>
      </c>
      <c r="H41" s="1340" t="n">
        <f aca="false">+G41</f>
        <v>5070</v>
      </c>
      <c r="I41" s="1341" t="s">
        <v>2483</v>
      </c>
      <c r="J41" s="136" t="n">
        <f aca="false">+F41-E41</f>
        <v>0</v>
      </c>
      <c r="K41" s="136" t="n">
        <f aca="false">+G41-F41</f>
        <v>0</v>
      </c>
      <c r="L41" s="136" t="n">
        <f aca="false">+H41-G41</f>
        <v>0</v>
      </c>
      <c r="M41" s="1162"/>
      <c r="N41" s="1340" t="n">
        <v>4728</v>
      </c>
      <c r="O41" s="1162"/>
      <c r="P41" s="1226"/>
      <c r="Q41" s="1162"/>
    </row>
    <row r="42" s="1334" customFormat="true" ht="18" hidden="false" customHeight="true" outlineLevel="0" collapsed="false">
      <c r="A42" s="1338" t="n">
        <v>336</v>
      </c>
      <c r="B42" s="1338" t="n">
        <v>55219</v>
      </c>
      <c r="C42" s="1338" t="s">
        <v>2484</v>
      </c>
      <c r="D42" s="1340" t="n">
        <v>0</v>
      </c>
      <c r="E42" s="1340" t="n">
        <v>0</v>
      </c>
      <c r="F42" s="1340" t="n">
        <f aca="false">+E42</f>
        <v>0</v>
      </c>
      <c r="G42" s="1340" t="n">
        <f aca="false">+F42</f>
        <v>0</v>
      </c>
      <c r="H42" s="1340" t="n">
        <f aca="false">+G42</f>
        <v>0</v>
      </c>
      <c r="I42" s="1341" t="s">
        <v>2485</v>
      </c>
      <c r="J42" s="136" t="n">
        <f aca="false">+F42-E42</f>
        <v>0</v>
      </c>
      <c r="K42" s="136" t="n">
        <f aca="false">+G42-F42</f>
        <v>0</v>
      </c>
      <c r="L42" s="136" t="n">
        <f aca="false">+H42-G42</f>
        <v>0</v>
      </c>
      <c r="M42" s="1346"/>
      <c r="N42" s="1346"/>
      <c r="O42" s="1346"/>
      <c r="P42" s="1347"/>
      <c r="Q42" s="1346"/>
    </row>
    <row r="43" s="1334" customFormat="true" ht="18" hidden="false" customHeight="true" outlineLevel="0" collapsed="false">
      <c r="A43" s="1338" t="n">
        <v>330</v>
      </c>
      <c r="B43" s="1338" t="n">
        <v>55219</v>
      </c>
      <c r="C43" s="1338" t="s">
        <v>2486</v>
      </c>
      <c r="D43" s="1340" t="n">
        <v>100</v>
      </c>
      <c r="E43" s="1340" t="n">
        <v>100</v>
      </c>
      <c r="F43" s="1340" t="n">
        <f aca="false">+E43</f>
        <v>100</v>
      </c>
      <c r="G43" s="1340" t="n">
        <f aca="false">+F43</f>
        <v>100</v>
      </c>
      <c r="H43" s="1340" t="n">
        <f aca="false">+G43</f>
        <v>100</v>
      </c>
      <c r="I43" s="1341" t="s">
        <v>2439</v>
      </c>
      <c r="J43" s="136" t="n">
        <f aca="false">+F43-E43</f>
        <v>0</v>
      </c>
      <c r="K43" s="136" t="n">
        <f aca="false">+G43-F43</f>
        <v>0</v>
      </c>
      <c r="L43" s="136" t="n">
        <f aca="false">+H43-G43</f>
        <v>0</v>
      </c>
      <c r="M43" s="1346"/>
      <c r="N43" s="1340" t="n">
        <v>23</v>
      </c>
      <c r="O43" s="1346"/>
      <c r="P43" s="1347"/>
      <c r="Q43" s="1346"/>
    </row>
    <row r="44" s="1334" customFormat="true" ht="18" hidden="false" customHeight="true" outlineLevel="0" collapsed="false">
      <c r="A44" s="1348" t="n">
        <v>327</v>
      </c>
      <c r="B44" s="1338" t="n">
        <v>55219</v>
      </c>
      <c r="C44" s="1338" t="s">
        <v>2487</v>
      </c>
      <c r="D44" s="1340" t="n">
        <v>700</v>
      </c>
      <c r="E44" s="1340" t="n">
        <v>1000</v>
      </c>
      <c r="F44" s="1340" t="n">
        <f aca="false">+E44</f>
        <v>1000</v>
      </c>
      <c r="G44" s="1340" t="n">
        <f aca="false">+F44</f>
        <v>1000</v>
      </c>
      <c r="H44" s="1340" t="n">
        <f aca="false">+G44</f>
        <v>1000</v>
      </c>
      <c r="I44" s="1341" t="s">
        <v>2477</v>
      </c>
      <c r="J44" s="136" t="n">
        <f aca="false">+F44-E44</f>
        <v>0</v>
      </c>
      <c r="K44" s="136" t="n">
        <f aca="false">+G44-F44</f>
        <v>0</v>
      </c>
      <c r="L44" s="136" t="n">
        <f aca="false">+H44-G44</f>
        <v>0</v>
      </c>
      <c r="M44" s="1346"/>
      <c r="N44" s="1340" t="n">
        <v>424</v>
      </c>
      <c r="O44" s="1346"/>
      <c r="P44" s="1347"/>
      <c r="Q44" s="1346"/>
    </row>
    <row r="45" customFormat="false" ht="18" hidden="false" customHeight="true" outlineLevel="0" collapsed="false">
      <c r="A45" s="1348" t="n">
        <v>344</v>
      </c>
      <c r="B45" s="1338" t="n">
        <v>55219</v>
      </c>
      <c r="C45" s="1338" t="s">
        <v>2488</v>
      </c>
      <c r="D45" s="1340" t="n">
        <f aca="false">65+800</f>
        <v>865</v>
      </c>
      <c r="E45" s="1340" t="n">
        <v>800</v>
      </c>
      <c r="F45" s="1340" t="n">
        <f aca="false">+E45</f>
        <v>800</v>
      </c>
      <c r="G45" s="1340" t="n">
        <f aca="false">+F45</f>
        <v>800</v>
      </c>
      <c r="H45" s="1340" t="n">
        <f aca="false">+G45</f>
        <v>800</v>
      </c>
      <c r="I45" s="1341" t="s">
        <v>2489</v>
      </c>
      <c r="J45" s="136" t="n">
        <f aca="false">+F45-E45</f>
        <v>0</v>
      </c>
      <c r="K45" s="136" t="n">
        <f aca="false">+G45-F45</f>
        <v>0</v>
      </c>
      <c r="L45" s="136" t="n">
        <f aca="false">+H45-G45</f>
        <v>0</v>
      </c>
      <c r="M45" s="1162"/>
      <c r="N45" s="1340" t="n">
        <v>1361</v>
      </c>
      <c r="O45" s="1162"/>
      <c r="P45" s="1226"/>
      <c r="Q45" s="1162"/>
    </row>
    <row r="46" customFormat="false" ht="18" hidden="false" customHeight="true" outlineLevel="0" collapsed="false">
      <c r="A46" s="1348" t="n">
        <v>345</v>
      </c>
      <c r="B46" s="1338" t="n">
        <v>55219</v>
      </c>
      <c r="C46" s="1349" t="s">
        <v>2490</v>
      </c>
      <c r="D46" s="1340" t="n">
        <v>0</v>
      </c>
      <c r="E46" s="1340" t="n">
        <f aca="false">1812+300+1000+200+2310+2000+300</f>
        <v>7922</v>
      </c>
      <c r="F46" s="1340" t="n">
        <f aca="false">+E46-61-29-60-22-60-31-20-20-16-21-73-22-30-22-200</f>
        <v>7235</v>
      </c>
      <c r="G46" s="1340" t="n">
        <f aca="false">+F46-150-108-116-347-116-347-47-15-115-65-90-61-347-400-116-115-116-60</f>
        <v>4504</v>
      </c>
      <c r="H46" s="1340" t="n">
        <f aca="false">+G46-42</f>
        <v>4462</v>
      </c>
      <c r="I46" s="1341"/>
      <c r="J46" s="136" t="n">
        <f aca="false">+F46-E46</f>
        <v>-687</v>
      </c>
      <c r="K46" s="136" t="n">
        <f aca="false">+G46-F46</f>
        <v>-2731</v>
      </c>
      <c r="L46" s="136" t="n">
        <f aca="false">+H46-G46</f>
        <v>-42</v>
      </c>
      <c r="M46" s="1175" t="n">
        <f aca="false">+'int nem változtató-II'!Q6-1080</f>
        <v>2731.094</v>
      </c>
      <c r="N46" s="1340" t="n">
        <f aca="false">2378+20</f>
        <v>2398</v>
      </c>
      <c r="O46" s="1162"/>
      <c r="P46" s="1226"/>
      <c r="Q46" s="1162"/>
    </row>
    <row r="47" customFormat="false" ht="18" hidden="false" customHeight="true" outlineLevel="0" collapsed="false">
      <c r="A47" s="1348"/>
      <c r="B47" s="1338"/>
      <c r="C47" s="1350" t="s">
        <v>2491</v>
      </c>
      <c r="D47" s="1340" t="n">
        <v>0</v>
      </c>
      <c r="E47" s="1340" t="n">
        <v>2500</v>
      </c>
      <c r="F47" s="1340" t="n">
        <f aca="false">+E47</f>
        <v>2500</v>
      </c>
      <c r="G47" s="1340" t="n">
        <f aca="false">+F47</f>
        <v>2500</v>
      </c>
      <c r="H47" s="1340" t="n">
        <f aca="false">+G47+1269</f>
        <v>3769</v>
      </c>
      <c r="I47" s="1341"/>
      <c r="J47" s="136"/>
      <c r="K47" s="136" t="n">
        <f aca="false">+G47-F47</f>
        <v>0</v>
      </c>
      <c r="L47" s="136" t="n">
        <f aca="false">+H47-G47</f>
        <v>1269</v>
      </c>
      <c r="M47" s="1162"/>
      <c r="N47" s="1340" t="n">
        <v>1758</v>
      </c>
      <c r="O47" s="1162"/>
      <c r="P47" s="1226"/>
      <c r="Q47" s="1162"/>
    </row>
    <row r="48" customFormat="false" ht="18" hidden="false" customHeight="true" outlineLevel="0" collapsed="false">
      <c r="A48" s="1348"/>
      <c r="B48" s="1338"/>
      <c r="C48" s="1351" t="s">
        <v>2492</v>
      </c>
      <c r="D48" s="1340" t="n">
        <v>0</v>
      </c>
      <c r="E48" s="1340" t="n">
        <f aca="false">7000-3500</f>
        <v>3500</v>
      </c>
      <c r="F48" s="1340" t="n">
        <f aca="false">+E48</f>
        <v>3500</v>
      </c>
      <c r="G48" s="1340" t="n">
        <f aca="false">+F48</f>
        <v>3500</v>
      </c>
      <c r="H48" s="1340" t="n">
        <f aca="false">+G48</f>
        <v>3500</v>
      </c>
      <c r="I48" s="1341"/>
      <c r="J48" s="136"/>
      <c r="K48" s="136" t="n">
        <f aca="false">+G48-F48</f>
        <v>0</v>
      </c>
      <c r="L48" s="136" t="n">
        <f aca="false">+H48-G48</f>
        <v>0</v>
      </c>
      <c r="M48" s="1162"/>
      <c r="N48" s="1340"/>
      <c r="O48" s="1162"/>
      <c r="P48" s="1226"/>
      <c r="Q48" s="1162"/>
    </row>
    <row r="49" customFormat="false" ht="18" hidden="false" customHeight="true" outlineLevel="0" collapsed="false">
      <c r="A49" s="1348"/>
      <c r="B49" s="1338"/>
      <c r="C49" s="1351" t="s">
        <v>2493</v>
      </c>
      <c r="D49" s="1340" t="n">
        <v>0</v>
      </c>
      <c r="E49" s="1340" t="n">
        <v>1000</v>
      </c>
      <c r="F49" s="1340" t="n">
        <f aca="false">+E49</f>
        <v>1000</v>
      </c>
      <c r="G49" s="1340" t="n">
        <f aca="false">+F49</f>
        <v>1000</v>
      </c>
      <c r="H49" s="1340" t="n">
        <f aca="false">+G49-289</f>
        <v>711</v>
      </c>
      <c r="I49" s="1341"/>
      <c r="J49" s="136"/>
      <c r="K49" s="136" t="n">
        <f aca="false">+G49-F49</f>
        <v>0</v>
      </c>
      <c r="L49" s="136" t="n">
        <f aca="false">+H49-G49</f>
        <v>-289</v>
      </c>
      <c r="M49" s="1162"/>
      <c r="N49" s="1340" t="n">
        <v>98</v>
      </c>
      <c r="O49" s="1162"/>
      <c r="P49" s="1226"/>
      <c r="Q49" s="1162"/>
    </row>
    <row r="50" customFormat="false" ht="25.5" hidden="false" customHeight="true" outlineLevel="0" collapsed="false">
      <c r="A50" s="1348" t="n">
        <v>321</v>
      </c>
      <c r="B50" s="1338" t="n">
        <v>55229</v>
      </c>
      <c r="C50" s="1344" t="s">
        <v>2494</v>
      </c>
      <c r="D50" s="1340" t="n">
        <v>1000</v>
      </c>
      <c r="E50" s="1340" t="n">
        <v>1000</v>
      </c>
      <c r="F50" s="1340" t="n">
        <f aca="false">+E50</f>
        <v>1000</v>
      </c>
      <c r="G50" s="1340" t="n">
        <f aca="false">+F50</f>
        <v>1000</v>
      </c>
      <c r="H50" s="1340" t="n">
        <f aca="false">+G50-153</f>
        <v>847</v>
      </c>
      <c r="I50" s="1341"/>
      <c r="J50" s="136" t="n">
        <f aca="false">+F50-E50</f>
        <v>0</v>
      </c>
      <c r="K50" s="136" t="n">
        <f aca="false">+G50-F50</f>
        <v>0</v>
      </c>
      <c r="L50" s="136" t="n">
        <f aca="false">+H50-G50</f>
        <v>-153</v>
      </c>
      <c r="M50" s="1162"/>
      <c r="N50" s="1340" t="n">
        <v>106</v>
      </c>
      <c r="O50" s="1162"/>
      <c r="P50" s="1226"/>
      <c r="Q50" s="1162"/>
    </row>
    <row r="51" customFormat="false" ht="25.5" hidden="false" customHeight="true" outlineLevel="0" collapsed="false">
      <c r="A51" s="1348"/>
      <c r="B51" s="1338"/>
      <c r="C51" s="1343" t="s">
        <v>514</v>
      </c>
      <c r="D51" s="1340" t="n">
        <v>0</v>
      </c>
      <c r="E51" s="1340"/>
      <c r="F51" s="1340" t="n">
        <f aca="false">+E51+756</f>
        <v>756</v>
      </c>
      <c r="G51" s="1340" t="n">
        <f aca="false">+F51</f>
        <v>756</v>
      </c>
      <c r="H51" s="1340" t="n">
        <f aca="false">+G51</f>
        <v>756</v>
      </c>
      <c r="I51" s="1341"/>
      <c r="J51" s="136"/>
      <c r="K51" s="136"/>
      <c r="L51" s="136"/>
      <c r="M51" s="1162"/>
      <c r="N51" s="1162"/>
      <c r="O51" s="1162"/>
      <c r="P51" s="1226"/>
      <c r="Q51" s="1162"/>
    </row>
    <row r="52" customFormat="false" ht="18" hidden="false" customHeight="true" outlineLevel="0" collapsed="false">
      <c r="A52" s="1348"/>
      <c r="B52" s="1338"/>
      <c r="C52" s="1342" t="s">
        <v>2495</v>
      </c>
      <c r="D52" s="355" t="n">
        <f aca="false">SUM(D32:D50)</f>
        <v>148887</v>
      </c>
      <c r="E52" s="355" t="n">
        <f aca="false">SUM(E32:E51)</f>
        <v>176302</v>
      </c>
      <c r="F52" s="355" t="n">
        <f aca="false">SUM(F32:F51)</f>
        <v>187451</v>
      </c>
      <c r="G52" s="355" t="n">
        <f aca="false">SUM(G32:G51)</f>
        <v>184573</v>
      </c>
      <c r="H52" s="355" t="n">
        <f aca="false">SUM(H32:H51)</f>
        <v>188593</v>
      </c>
      <c r="I52" s="1341"/>
      <c r="J52" s="136" t="n">
        <f aca="false">+F52-E52</f>
        <v>11149</v>
      </c>
      <c r="K52" s="136" t="n">
        <f aca="false">+G52-F52</f>
        <v>-2878</v>
      </c>
      <c r="L52" s="136" t="n">
        <f aca="false">+H52-G52</f>
        <v>4020</v>
      </c>
      <c r="M52" s="1162"/>
      <c r="N52" s="355" t="n">
        <f aca="false">SUM(N32:N51)</f>
        <v>157216</v>
      </c>
      <c r="O52" s="1162"/>
      <c r="P52" s="1226"/>
      <c r="Q52" s="1162"/>
    </row>
    <row r="53" customFormat="false" ht="26.25" hidden="false" customHeight="false" outlineLevel="0" collapsed="false">
      <c r="A53" s="1348"/>
      <c r="B53" s="1338"/>
      <c r="C53" s="1352" t="s">
        <v>2397</v>
      </c>
      <c r="D53" s="355" t="n">
        <v>0</v>
      </c>
      <c r="E53" s="355" t="n">
        <v>0</v>
      </c>
      <c r="F53" s="355" t="n">
        <f aca="false">+E53</f>
        <v>0</v>
      </c>
      <c r="G53" s="355" t="n">
        <f aca="false">+F53</f>
        <v>0</v>
      </c>
      <c r="H53" s="355" t="n">
        <f aca="false">+G53</f>
        <v>0</v>
      </c>
      <c r="I53" s="1341"/>
      <c r="J53" s="136"/>
      <c r="K53" s="136"/>
      <c r="L53" s="136"/>
      <c r="M53" s="1162"/>
      <c r="N53" s="1162"/>
      <c r="O53" s="1162"/>
      <c r="P53" s="1226"/>
      <c r="Q53" s="1162"/>
    </row>
    <row r="54" customFormat="false" ht="26.25" hidden="false" customHeight="false" outlineLevel="0" collapsed="false">
      <c r="A54" s="1348"/>
      <c r="B54" s="1338"/>
      <c r="C54" s="1352" t="s">
        <v>2398</v>
      </c>
      <c r="D54" s="355" t="n">
        <v>0</v>
      </c>
      <c r="E54" s="355" t="n">
        <v>0</v>
      </c>
      <c r="F54" s="355" t="n">
        <f aca="false">+E54</f>
        <v>0</v>
      </c>
      <c r="G54" s="355" t="n">
        <f aca="false">+F54</f>
        <v>0</v>
      </c>
      <c r="H54" s="355" t="n">
        <f aca="false">+G54</f>
        <v>0</v>
      </c>
      <c r="I54" s="1341"/>
      <c r="J54" s="136"/>
      <c r="K54" s="136"/>
      <c r="L54" s="136"/>
      <c r="M54" s="1162"/>
      <c r="N54" s="1162"/>
      <c r="O54" s="1162"/>
      <c r="P54" s="1226"/>
      <c r="Q54" s="1162"/>
    </row>
    <row r="55" customFormat="false" ht="18" hidden="false" customHeight="true" outlineLevel="0" collapsed="false">
      <c r="A55" s="1348"/>
      <c r="B55" s="1338"/>
      <c r="C55" s="1353" t="s">
        <v>2399</v>
      </c>
      <c r="D55" s="355"/>
      <c r="E55" s="355" t="n">
        <v>800</v>
      </c>
      <c r="F55" s="355" t="n">
        <f aca="false">+E55</f>
        <v>800</v>
      </c>
      <c r="G55" s="355" t="n">
        <f aca="false">+F55</f>
        <v>800</v>
      </c>
      <c r="H55" s="355" t="n">
        <f aca="false">+G55+2183</f>
        <v>2983</v>
      </c>
      <c r="I55" s="1341"/>
      <c r="J55" s="136"/>
      <c r="K55" s="136"/>
      <c r="L55" s="136"/>
      <c r="M55" s="1162"/>
      <c r="N55" s="355" t="n">
        <v>2983</v>
      </c>
      <c r="O55" s="1162"/>
      <c r="P55" s="1226"/>
      <c r="Q55" s="1162"/>
    </row>
    <row r="56" customFormat="false" ht="18" hidden="false" customHeight="true" outlineLevel="0" collapsed="false">
      <c r="A56" s="1338" t="n">
        <v>335</v>
      </c>
      <c r="B56" s="1338" t="n">
        <v>56112</v>
      </c>
      <c r="C56" s="1338" t="s">
        <v>2496</v>
      </c>
      <c r="D56" s="1340" t="n">
        <f aca="false">90000-30000+63600</f>
        <v>123600</v>
      </c>
      <c r="E56" s="1340" t="n">
        <v>202885</v>
      </c>
      <c r="F56" s="1340" t="n">
        <f aca="false">+E56</f>
        <v>202885</v>
      </c>
      <c r="G56" s="1340" t="n">
        <f aca="false">+F56+67934+118044</f>
        <v>388863</v>
      </c>
      <c r="H56" s="1340" t="n">
        <f aca="false">+G56+349558</f>
        <v>738421</v>
      </c>
      <c r="I56" s="1341" t="s">
        <v>2497</v>
      </c>
      <c r="J56" s="136" t="n">
        <f aca="false">+F56-E56</f>
        <v>0</v>
      </c>
      <c r="K56" s="136" t="n">
        <f aca="false">+G56-F56</f>
        <v>185978</v>
      </c>
      <c r="L56" s="136" t="n">
        <f aca="false">+H56-G56</f>
        <v>349558</v>
      </c>
      <c r="M56" s="1162"/>
      <c r="N56" s="1340" t="n">
        <v>557218</v>
      </c>
      <c r="O56" s="1162"/>
      <c r="P56" s="1226"/>
      <c r="Q56" s="1162"/>
    </row>
    <row r="57" customFormat="false" ht="18" hidden="false" customHeight="true" outlineLevel="0" collapsed="false">
      <c r="A57" s="1338" t="n">
        <v>331</v>
      </c>
      <c r="B57" s="1338" t="n">
        <v>56211</v>
      </c>
      <c r="C57" s="1338" t="s">
        <v>2406</v>
      </c>
      <c r="D57" s="1340" t="n">
        <v>500</v>
      </c>
      <c r="E57" s="1340" t="n">
        <v>500</v>
      </c>
      <c r="F57" s="1340" t="n">
        <f aca="false">+E57</f>
        <v>500</v>
      </c>
      <c r="G57" s="1340" t="n">
        <f aca="false">+F57</f>
        <v>500</v>
      </c>
      <c r="H57" s="1340" t="n">
        <f aca="false">+G57</f>
        <v>500</v>
      </c>
      <c r="I57" s="1341" t="s">
        <v>2498</v>
      </c>
      <c r="J57" s="136" t="n">
        <f aca="false">+F57-E57</f>
        <v>0</v>
      </c>
      <c r="K57" s="136" t="n">
        <f aca="false">+G57-F57</f>
        <v>0</v>
      </c>
      <c r="L57" s="136" t="n">
        <f aca="false">+H57-G57</f>
        <v>0</v>
      </c>
      <c r="M57" s="1162"/>
      <c r="N57" s="1340" t="n">
        <v>57</v>
      </c>
      <c r="O57" s="1162"/>
      <c r="P57" s="1313"/>
      <c r="Q57" s="1162"/>
    </row>
    <row r="58" customFormat="false" ht="18" hidden="false" customHeight="true" outlineLevel="0" collapsed="false">
      <c r="A58" s="1338" t="n">
        <v>331</v>
      </c>
      <c r="B58" s="1338" t="n">
        <v>56212</v>
      </c>
      <c r="C58" s="1338" t="s">
        <v>2407</v>
      </c>
      <c r="D58" s="1340" t="n">
        <v>1000</v>
      </c>
      <c r="E58" s="1340" t="n">
        <v>1000</v>
      </c>
      <c r="F58" s="1340" t="n">
        <f aca="false">+E58</f>
        <v>1000</v>
      </c>
      <c r="G58" s="1340" t="n">
        <f aca="false">+F58</f>
        <v>1000</v>
      </c>
      <c r="H58" s="1340" t="n">
        <f aca="false">+G58</f>
        <v>1000</v>
      </c>
      <c r="I58" s="1341" t="s">
        <v>2498</v>
      </c>
      <c r="J58" s="136" t="n">
        <f aca="false">+F58-E58</f>
        <v>0</v>
      </c>
      <c r="K58" s="136" t="n">
        <f aca="false">+G58-F58</f>
        <v>0</v>
      </c>
      <c r="L58" s="136" t="n">
        <f aca="false">+H58-G58</f>
        <v>0</v>
      </c>
      <c r="M58" s="1162"/>
      <c r="N58" s="1340" t="n">
        <v>369</v>
      </c>
      <c r="O58" s="1162"/>
      <c r="P58" s="1313"/>
      <c r="Q58" s="1162"/>
    </row>
    <row r="59" customFormat="false" ht="18" hidden="false" customHeight="true" outlineLevel="0" collapsed="false">
      <c r="A59" s="1338" t="n">
        <v>334</v>
      </c>
      <c r="B59" s="1338" t="n">
        <v>56213</v>
      </c>
      <c r="C59" s="1338" t="s">
        <v>2499</v>
      </c>
      <c r="D59" s="1340" t="n">
        <f aca="false">855+9000</f>
        <v>9855</v>
      </c>
      <c r="E59" s="1340" t="n">
        <f aca="false">11000-1000-1000</f>
        <v>9000</v>
      </c>
      <c r="F59" s="1340" t="n">
        <f aca="false">+E59</f>
        <v>9000</v>
      </c>
      <c r="G59" s="1340" t="n">
        <f aca="false">+F59</f>
        <v>9000</v>
      </c>
      <c r="H59" s="1340" t="n">
        <f aca="false">+G59</f>
        <v>9000</v>
      </c>
      <c r="I59" s="1341" t="s">
        <v>2439</v>
      </c>
      <c r="J59" s="136" t="n">
        <f aca="false">+F59-E59</f>
        <v>0</v>
      </c>
      <c r="K59" s="136" t="n">
        <f aca="false">+G59-F59</f>
        <v>0</v>
      </c>
      <c r="L59" s="136" t="n">
        <f aca="false">+H59-G59</f>
        <v>0</v>
      </c>
      <c r="M59" s="1162"/>
      <c r="N59" s="1340" t="n">
        <v>8389</v>
      </c>
      <c r="O59" s="1162"/>
      <c r="P59" s="1162"/>
      <c r="Q59" s="1162"/>
    </row>
    <row r="60" customFormat="false" ht="18" hidden="false" customHeight="true" outlineLevel="0" collapsed="false">
      <c r="A60" s="1338" t="n">
        <v>339</v>
      </c>
      <c r="B60" s="1338" t="n">
        <v>56214</v>
      </c>
      <c r="C60" s="1338" t="s">
        <v>2500</v>
      </c>
      <c r="D60" s="1340" t="n">
        <v>8500</v>
      </c>
      <c r="E60" s="1340" t="n">
        <v>9500</v>
      </c>
      <c r="F60" s="1340" t="n">
        <f aca="false">+E60-528</f>
        <v>8972</v>
      </c>
      <c r="G60" s="1340" t="n">
        <f aca="false">+F60</f>
        <v>8972</v>
      </c>
      <c r="H60" s="1340" t="n">
        <f aca="false">+G60-128</f>
        <v>8844</v>
      </c>
      <c r="I60" s="1341" t="s">
        <v>2501</v>
      </c>
      <c r="J60" s="136" t="n">
        <f aca="false">+F60-E60</f>
        <v>-528</v>
      </c>
      <c r="K60" s="136" t="n">
        <f aca="false">+G60-F60</f>
        <v>0</v>
      </c>
      <c r="L60" s="136" t="n">
        <f aca="false">+H60-G60</f>
        <v>-128</v>
      </c>
      <c r="M60" s="1162" t="n">
        <f aca="false">+(226849+38400+121180)/1000</f>
        <v>386.429</v>
      </c>
      <c r="N60" s="1340" t="n">
        <v>6835</v>
      </c>
      <c r="O60" s="1162"/>
      <c r="P60" s="1162"/>
      <c r="Q60" s="1162"/>
    </row>
    <row r="61" customFormat="false" ht="18" hidden="false" customHeight="true" outlineLevel="0" collapsed="false">
      <c r="A61" s="1338" t="n">
        <v>334</v>
      </c>
      <c r="B61" s="1338" t="n">
        <v>56214</v>
      </c>
      <c r="C61" s="1338" t="s">
        <v>2502</v>
      </c>
      <c r="D61" s="1340" t="n">
        <f aca="false">14000+10000</f>
        <v>24000</v>
      </c>
      <c r="E61" s="1340" t="n">
        <f aca="false">27120-3000-1620</f>
        <v>22500</v>
      </c>
      <c r="F61" s="1340" t="n">
        <f aca="false">+E61</f>
        <v>22500</v>
      </c>
      <c r="G61" s="1340" t="n">
        <f aca="false">+F61</f>
        <v>22500</v>
      </c>
      <c r="H61" s="1340" t="n">
        <f aca="false">+G61+1942</f>
        <v>24442</v>
      </c>
      <c r="I61" s="1341" t="s">
        <v>2439</v>
      </c>
      <c r="J61" s="136" t="n">
        <f aca="false">+F61-E61</f>
        <v>0</v>
      </c>
      <c r="K61" s="136" t="n">
        <f aca="false">+G61-F61</f>
        <v>0</v>
      </c>
      <c r="L61" s="136" t="n">
        <f aca="false">+H61-G61</f>
        <v>1942</v>
      </c>
      <c r="M61" s="1162"/>
      <c r="N61" s="1340" t="n">
        <v>18420</v>
      </c>
      <c r="O61" s="1162"/>
      <c r="P61" s="1162"/>
      <c r="Q61" s="1162"/>
    </row>
    <row r="62" customFormat="false" ht="18" hidden="false" customHeight="true" outlineLevel="0" collapsed="false">
      <c r="A62" s="1338"/>
      <c r="B62" s="1338"/>
      <c r="C62" s="1348"/>
      <c r="D62" s="1340" t="n">
        <v>0</v>
      </c>
      <c r="E62" s="1340" t="n">
        <v>0</v>
      </c>
      <c r="F62" s="1340" t="n">
        <f aca="false">+E62</f>
        <v>0</v>
      </c>
      <c r="G62" s="1340" t="n">
        <f aca="false">+F62</f>
        <v>0</v>
      </c>
      <c r="H62" s="1340" t="n">
        <f aca="false">+G62</f>
        <v>0</v>
      </c>
      <c r="I62" s="1341"/>
      <c r="J62" s="136"/>
      <c r="K62" s="136"/>
      <c r="L62" s="136"/>
      <c r="M62" s="1162"/>
      <c r="N62" s="1340"/>
      <c r="O62" s="1162"/>
      <c r="P62" s="1162"/>
      <c r="Q62" s="1162"/>
    </row>
    <row r="63" customFormat="false" ht="17.25" hidden="false" customHeight="true" outlineLevel="0" collapsed="false">
      <c r="A63" s="1338" t="n">
        <v>315</v>
      </c>
      <c r="B63" s="1338" t="n">
        <v>56214</v>
      </c>
      <c r="C63" s="1349" t="s">
        <v>2503</v>
      </c>
      <c r="D63" s="1340" t="n">
        <v>0</v>
      </c>
      <c r="E63" s="1340"/>
      <c r="F63" s="1340" t="n">
        <f aca="false">+E63</f>
        <v>0</v>
      </c>
      <c r="G63" s="1340" t="n">
        <f aca="false">+F63</f>
        <v>0</v>
      </c>
      <c r="H63" s="1340" t="n">
        <f aca="false">+G63</f>
        <v>0</v>
      </c>
      <c r="I63" s="1341" t="s">
        <v>2439</v>
      </c>
      <c r="J63" s="136" t="n">
        <f aca="false">+F63-E63</f>
        <v>0</v>
      </c>
      <c r="K63" s="136" t="n">
        <f aca="false">+G63-F63</f>
        <v>0</v>
      </c>
      <c r="L63" s="136" t="n">
        <f aca="false">+H63-G63</f>
        <v>0</v>
      </c>
      <c r="M63" s="1162"/>
      <c r="N63" s="1340" t="n">
        <v>203</v>
      </c>
      <c r="O63" s="1162"/>
      <c r="P63" s="1162"/>
      <c r="Q63" s="1162"/>
    </row>
    <row r="64" customFormat="false" ht="17.25" hidden="false" customHeight="true" outlineLevel="0" collapsed="false">
      <c r="A64" s="1338"/>
      <c r="B64" s="1338"/>
      <c r="C64" s="1342" t="s">
        <v>2504</v>
      </c>
      <c r="D64" s="355" t="n">
        <f aca="false">SUM(D60:D63)</f>
        <v>32500</v>
      </c>
      <c r="E64" s="355" t="n">
        <f aca="false">SUM(E60:E63)</f>
        <v>32000</v>
      </c>
      <c r="F64" s="355" t="n">
        <f aca="false">SUM(F60:F63)</f>
        <v>31472</v>
      </c>
      <c r="G64" s="355" t="n">
        <f aca="false">SUM(G60:G63)</f>
        <v>31472</v>
      </c>
      <c r="H64" s="355" t="n">
        <f aca="false">SUM(H60:H63)</f>
        <v>33286</v>
      </c>
      <c r="I64" s="1341"/>
      <c r="J64" s="136" t="n">
        <f aca="false">+F64-E64</f>
        <v>-528</v>
      </c>
      <c r="K64" s="136" t="n">
        <f aca="false">+G64-F64</f>
        <v>0</v>
      </c>
      <c r="L64" s="136" t="n">
        <f aca="false">+H64-G64</f>
        <v>1814</v>
      </c>
      <c r="M64" s="1162"/>
      <c r="N64" s="355" t="n">
        <f aca="false">SUM(N60:N63)</f>
        <v>25458</v>
      </c>
      <c r="O64" s="1162"/>
      <c r="P64" s="1162"/>
      <c r="Q64" s="1162"/>
    </row>
    <row r="65" customFormat="false" ht="18" hidden="false" customHeight="true" outlineLevel="0" collapsed="false">
      <c r="A65" s="1338" t="n">
        <v>328</v>
      </c>
      <c r="B65" s="1338" t="n">
        <v>56319</v>
      </c>
      <c r="C65" s="1338" t="s">
        <v>2505</v>
      </c>
      <c r="D65" s="1340" t="n">
        <f aca="false">27*130+259</f>
        <v>3769</v>
      </c>
      <c r="E65" s="1340" t="n">
        <v>3510</v>
      </c>
      <c r="F65" s="1340" t="n">
        <f aca="false">+E65+260</f>
        <v>3770</v>
      </c>
      <c r="G65" s="1340" t="n">
        <f aca="false">+F65</f>
        <v>3770</v>
      </c>
      <c r="H65" s="1340" t="n">
        <f aca="false">+G65</f>
        <v>3770</v>
      </c>
      <c r="I65" s="1341" t="s">
        <v>2506</v>
      </c>
      <c r="J65" s="136" t="n">
        <f aca="false">+F65-E65</f>
        <v>260</v>
      </c>
      <c r="K65" s="136" t="n">
        <f aca="false">+G65-F65</f>
        <v>0</v>
      </c>
      <c r="L65" s="136" t="n">
        <f aca="false">+H65-G65</f>
        <v>0</v>
      </c>
      <c r="M65" s="1162"/>
      <c r="N65" s="1340" t="n">
        <v>2111</v>
      </c>
      <c r="O65" s="1162"/>
      <c r="P65" s="1162"/>
      <c r="Q65" s="1162"/>
    </row>
    <row r="66" customFormat="false" ht="18" hidden="false" customHeight="true" outlineLevel="0" collapsed="false">
      <c r="A66" s="1338" t="n">
        <v>8</v>
      </c>
      <c r="B66" s="1338" t="n">
        <v>563191</v>
      </c>
      <c r="C66" s="1338" t="s">
        <v>2507</v>
      </c>
      <c r="D66" s="1340" t="n">
        <v>4000</v>
      </c>
      <c r="E66" s="1340" t="n">
        <v>6000</v>
      </c>
      <c r="F66" s="1340" t="n">
        <f aca="false">+E66+600</f>
        <v>6600</v>
      </c>
      <c r="G66" s="1340" t="n">
        <f aca="false">+F66</f>
        <v>6600</v>
      </c>
      <c r="H66" s="1340" t="n">
        <f aca="false">+G66</f>
        <v>6600</v>
      </c>
      <c r="I66" s="1341" t="s">
        <v>2508</v>
      </c>
      <c r="J66" s="136" t="n">
        <f aca="false">+F66-E66</f>
        <v>600</v>
      </c>
      <c r="K66" s="136" t="n">
        <f aca="false">+G66-F66</f>
        <v>0</v>
      </c>
      <c r="L66" s="136" t="n">
        <f aca="false">+H66-G66</f>
        <v>0</v>
      </c>
      <c r="M66" s="1162"/>
      <c r="N66" s="1340" t="n">
        <v>5327</v>
      </c>
      <c r="O66" s="1162"/>
      <c r="P66" s="1162"/>
      <c r="Q66" s="1162"/>
    </row>
    <row r="67" customFormat="false" ht="21" hidden="false" customHeight="true" outlineLevel="0" collapsed="false">
      <c r="A67" s="1338" t="n">
        <v>8</v>
      </c>
      <c r="B67" s="1338" t="n">
        <v>56319</v>
      </c>
      <c r="C67" s="1354" t="s">
        <v>2509</v>
      </c>
      <c r="D67" s="1340" t="n">
        <v>2220</v>
      </c>
      <c r="E67" s="1355" t="n">
        <f aca="false">(248*0.05*177600)/1000</f>
        <v>2202.24</v>
      </c>
      <c r="F67" s="1355" t="n">
        <f aca="false">+E67</f>
        <v>2202.24</v>
      </c>
      <c r="G67" s="1355" t="n">
        <f aca="false">+F67+117</f>
        <v>2319.24</v>
      </c>
      <c r="H67" s="1340" t="n">
        <f aca="false">+G67</f>
        <v>2319.24</v>
      </c>
      <c r="I67" s="1341" t="s">
        <v>2510</v>
      </c>
      <c r="J67" s="136" t="n">
        <f aca="false">+F67-E67</f>
        <v>0</v>
      </c>
      <c r="K67" s="136" t="n">
        <f aca="false">+G67-F67</f>
        <v>117</v>
      </c>
      <c r="L67" s="136" t="n">
        <f aca="false">+H67-G67</f>
        <v>0</v>
      </c>
      <c r="M67" s="1162"/>
      <c r="N67" s="1340" t="n">
        <v>2069</v>
      </c>
    </row>
    <row r="68" customFormat="false" ht="21" hidden="false" customHeight="true" outlineLevel="0" collapsed="false">
      <c r="A68" s="1338"/>
      <c r="B68" s="1338"/>
      <c r="C68" s="1338" t="s">
        <v>2511</v>
      </c>
      <c r="D68" s="1340"/>
      <c r="E68" s="1340"/>
      <c r="F68" s="1340" t="n">
        <f aca="false">+E68</f>
        <v>0</v>
      </c>
      <c r="G68" s="1340" t="n">
        <f aca="false">+F68</f>
        <v>0</v>
      </c>
      <c r="H68" s="1340"/>
      <c r="I68" s="1341"/>
      <c r="J68" s="136"/>
      <c r="K68" s="136" t="n">
        <f aca="false">+G68-F68</f>
        <v>0</v>
      </c>
      <c r="L68" s="136"/>
      <c r="M68" s="1162"/>
      <c r="N68" s="1340"/>
    </row>
    <row r="69" customFormat="false" ht="21" hidden="false" customHeight="true" outlineLevel="0" collapsed="false">
      <c r="A69" s="1338" t="n">
        <v>330</v>
      </c>
      <c r="B69" s="1338" t="n">
        <v>56329</v>
      </c>
      <c r="C69" s="1338" t="s">
        <v>2512</v>
      </c>
      <c r="D69" s="1340"/>
      <c r="E69" s="1340"/>
      <c r="F69" s="1340" t="n">
        <f aca="false">+E69</f>
        <v>0</v>
      </c>
      <c r="G69" s="1340" t="n">
        <f aca="false">+F69</f>
        <v>0</v>
      </c>
      <c r="H69" s="1340" t="n">
        <f aca="false">+G69</f>
        <v>0</v>
      </c>
      <c r="I69" s="1356"/>
      <c r="J69" s="136" t="n">
        <f aca="false">+F69-E69</f>
        <v>0</v>
      </c>
      <c r="K69" s="136" t="n">
        <f aca="false">+G69-F69</f>
        <v>0</v>
      </c>
      <c r="L69" s="136" t="n">
        <f aca="false">+H69-G69</f>
        <v>0</v>
      </c>
      <c r="M69" s="1162"/>
      <c r="N69" s="1340" t="n">
        <f aca="false">+M69</f>
        <v>0</v>
      </c>
    </row>
    <row r="70" customFormat="false" ht="21" hidden="false" customHeight="true" outlineLevel="0" collapsed="false">
      <c r="A70" s="1338"/>
      <c r="B70" s="1338"/>
      <c r="C70" s="1342" t="s">
        <v>1047</v>
      </c>
      <c r="D70" s="355" t="n">
        <f aca="false">SUM(D65:D69)</f>
        <v>9989</v>
      </c>
      <c r="E70" s="355" t="n">
        <f aca="false">SUM(E65:E69)</f>
        <v>11712.24</v>
      </c>
      <c r="F70" s="355" t="n">
        <f aca="false">SUM(F65:F69)</f>
        <v>12572.24</v>
      </c>
      <c r="G70" s="355" t="n">
        <f aca="false">SUM(G65:G69)</f>
        <v>12689.24</v>
      </c>
      <c r="H70" s="355" t="n">
        <f aca="false">SUM(H65:H69)</f>
        <v>12689.24</v>
      </c>
      <c r="I70" s="1341"/>
      <c r="J70" s="136" t="n">
        <f aca="false">+F70-E70</f>
        <v>860</v>
      </c>
      <c r="K70" s="136" t="n">
        <f aca="false">+G70-F70</f>
        <v>117</v>
      </c>
      <c r="L70" s="136" t="n">
        <f aca="false">+H70-G70</f>
        <v>0</v>
      </c>
      <c r="M70" s="1162"/>
      <c r="N70" s="355" t="n">
        <f aca="false">SUM(N65:N69)</f>
        <v>9507</v>
      </c>
    </row>
    <row r="71" customFormat="false" ht="21" hidden="false" customHeight="true" outlineLevel="0" collapsed="false">
      <c r="A71" s="1338" t="n">
        <v>340</v>
      </c>
      <c r="B71" s="1338" t="n">
        <v>57121</v>
      </c>
      <c r="C71" s="1338" t="s">
        <v>2513</v>
      </c>
      <c r="D71" s="1340" t="n">
        <v>7677</v>
      </c>
      <c r="E71" s="1340"/>
      <c r="F71" s="1340" t="n">
        <f aca="false">+E71+38632</f>
        <v>38632</v>
      </c>
      <c r="G71" s="1340" t="n">
        <f aca="false">+F71</f>
        <v>38632</v>
      </c>
      <c r="H71" s="1340" t="n">
        <f aca="false">+G71</f>
        <v>38632</v>
      </c>
      <c r="I71" s="1341" t="s">
        <v>2510</v>
      </c>
      <c r="J71" s="136" t="n">
        <f aca="false">+F71-E71</f>
        <v>38632</v>
      </c>
      <c r="K71" s="136" t="n">
        <f aca="false">+G71-F71</f>
        <v>0</v>
      </c>
      <c r="L71" s="136" t="n">
        <f aca="false">+H71-G71</f>
        <v>0</v>
      </c>
      <c r="M71" s="1162"/>
      <c r="N71" s="1340" t="n">
        <v>38958</v>
      </c>
    </row>
    <row r="72" customFormat="false" ht="18" hidden="false" customHeight="true" outlineLevel="0" collapsed="false">
      <c r="A72" s="1338" t="n">
        <v>340</v>
      </c>
      <c r="B72" s="1338"/>
      <c r="C72" s="1343" t="s">
        <v>2514</v>
      </c>
      <c r="D72" s="1340"/>
      <c r="E72" s="1340"/>
      <c r="F72" s="1340" t="n">
        <f aca="false">+E72</f>
        <v>0</v>
      </c>
      <c r="G72" s="1340" t="n">
        <f aca="false">+F72</f>
        <v>0</v>
      </c>
      <c r="H72" s="1340" t="n">
        <f aca="false">+G72</f>
        <v>0</v>
      </c>
      <c r="I72" s="1341" t="s">
        <v>2510</v>
      </c>
      <c r="J72" s="136" t="n">
        <f aca="false">+F72-E72</f>
        <v>0</v>
      </c>
      <c r="K72" s="136" t="n">
        <f aca="false">+G72-F72</f>
        <v>0</v>
      </c>
      <c r="L72" s="136" t="n">
        <f aca="false">+H72-G72</f>
        <v>0</v>
      </c>
      <c r="M72" s="1162"/>
      <c r="N72" s="1340" t="n">
        <f aca="false">+M72</f>
        <v>0</v>
      </c>
    </row>
    <row r="73" customFormat="false" ht="63" hidden="false" customHeight="false" outlineLevel="0" collapsed="false">
      <c r="A73" s="1338" t="n">
        <v>340</v>
      </c>
      <c r="B73" s="1338" t="n">
        <v>57129</v>
      </c>
      <c r="C73" s="1357" t="s">
        <v>2515</v>
      </c>
      <c r="D73" s="1340" t="n">
        <v>0</v>
      </c>
      <c r="E73" s="1340" t="n">
        <v>5000</v>
      </c>
      <c r="F73" s="1340" t="n">
        <f aca="false">+E73+9463</f>
        <v>14463</v>
      </c>
      <c r="G73" s="1340" t="n">
        <f aca="false">+F73</f>
        <v>14463</v>
      </c>
      <c r="H73" s="1340" t="n">
        <f aca="false">+G73</f>
        <v>14463</v>
      </c>
      <c r="I73" s="1341" t="s">
        <v>2510</v>
      </c>
      <c r="J73" s="136" t="n">
        <f aca="false">+F73-E73</f>
        <v>9463</v>
      </c>
      <c r="K73" s="136" t="n">
        <f aca="false">+G73-F73</f>
        <v>0</v>
      </c>
      <c r="L73" s="136" t="n">
        <f aca="false">+H73-G73</f>
        <v>0</v>
      </c>
      <c r="M73" s="1162"/>
      <c r="N73" s="1358" t="n">
        <f aca="false">3009+9463</f>
        <v>12472</v>
      </c>
    </row>
    <row r="74" customFormat="false" ht="18" hidden="false" customHeight="true" outlineLevel="0" collapsed="false">
      <c r="A74" s="1338" t="n">
        <v>8</v>
      </c>
      <c r="B74" s="1338" t="n">
        <v>57211</v>
      </c>
      <c r="C74" s="1338" t="s">
        <v>2516</v>
      </c>
      <c r="D74" s="1340" t="n">
        <v>4590</v>
      </c>
      <c r="E74" s="1340" t="n">
        <f aca="false">949+1500</f>
        <v>2449</v>
      </c>
      <c r="F74" s="1340" t="n">
        <f aca="false">+E74</f>
        <v>2449</v>
      </c>
      <c r="G74" s="1340" t="n">
        <f aca="false">+F74</f>
        <v>2449</v>
      </c>
      <c r="H74" s="1340" t="n">
        <f aca="false">+G74+1230</f>
        <v>3679</v>
      </c>
      <c r="I74" s="1341" t="s">
        <v>2508</v>
      </c>
      <c r="J74" s="136" t="n">
        <f aca="false">+F74-E74</f>
        <v>0</v>
      </c>
      <c r="K74" s="136" t="n">
        <f aca="false">+G74-F74</f>
        <v>0</v>
      </c>
      <c r="L74" s="136" t="n">
        <f aca="false">+H74-G74</f>
        <v>1230</v>
      </c>
      <c r="M74" s="1162"/>
      <c r="N74" s="1340" t="n">
        <v>3679</v>
      </c>
    </row>
    <row r="75" customFormat="false" ht="18" hidden="false" customHeight="true" outlineLevel="0" collapsed="false">
      <c r="A75" s="1338" t="n">
        <v>330</v>
      </c>
      <c r="B75" s="1338" t="n">
        <v>57213</v>
      </c>
      <c r="C75" s="1338" t="s">
        <v>2517</v>
      </c>
      <c r="D75" s="1340" t="n">
        <v>3000</v>
      </c>
      <c r="E75" s="1340" t="n">
        <f aca="false">4000+8</f>
        <v>4008</v>
      </c>
      <c r="F75" s="1340" t="n">
        <f aca="false">+E75</f>
        <v>4008</v>
      </c>
      <c r="G75" s="1340" t="n">
        <f aca="false">+F75</f>
        <v>4008</v>
      </c>
      <c r="H75" s="1340" t="n">
        <f aca="false">+G75-255</f>
        <v>3753</v>
      </c>
      <c r="I75" s="1341" t="s">
        <v>2439</v>
      </c>
      <c r="J75" s="136" t="n">
        <f aca="false">+F75-E75</f>
        <v>0</v>
      </c>
      <c r="K75" s="136" t="n">
        <f aca="false">+G75-F75</f>
        <v>0</v>
      </c>
      <c r="L75" s="136" t="n">
        <f aca="false">+H75-G75</f>
        <v>-255</v>
      </c>
      <c r="M75" s="1162"/>
      <c r="N75" s="1340" t="n">
        <v>2768</v>
      </c>
    </row>
    <row r="76" customFormat="false" ht="18" hidden="false" customHeight="true" outlineLevel="0" collapsed="false">
      <c r="A76" s="1338" t="n">
        <v>340</v>
      </c>
      <c r="B76" s="1338" t="n">
        <v>57213</v>
      </c>
      <c r="C76" s="1338" t="s">
        <v>2518</v>
      </c>
      <c r="D76" s="1340" t="n">
        <f aca="false">1000+4000-115</f>
        <v>4885</v>
      </c>
      <c r="E76" s="1340" t="n">
        <v>4000</v>
      </c>
      <c r="F76" s="1340" t="n">
        <f aca="false">+E76</f>
        <v>4000</v>
      </c>
      <c r="G76" s="1340" t="n">
        <f aca="false">+F76</f>
        <v>4000</v>
      </c>
      <c r="H76" s="1340" t="n">
        <f aca="false">+G76</f>
        <v>4000</v>
      </c>
      <c r="I76" s="1341" t="s">
        <v>2519</v>
      </c>
      <c r="J76" s="136" t="n">
        <f aca="false">+F76-E76</f>
        <v>0</v>
      </c>
      <c r="K76" s="136" t="n">
        <f aca="false">+G76-F76</f>
        <v>0</v>
      </c>
      <c r="L76" s="136" t="n">
        <f aca="false">+H76-G76</f>
        <v>0</v>
      </c>
      <c r="M76" s="1162"/>
      <c r="N76" s="1340" t="n">
        <f aca="false">36+874</f>
        <v>910</v>
      </c>
    </row>
    <row r="77" customFormat="false" ht="18" hidden="false" customHeight="true" outlineLevel="0" collapsed="false">
      <c r="A77" s="1338" t="n">
        <v>333</v>
      </c>
      <c r="B77" s="1338" t="n">
        <v>57213</v>
      </c>
      <c r="C77" s="1348" t="s">
        <v>2520</v>
      </c>
      <c r="D77" s="1340" t="n">
        <f aca="false">10500+180+320-500</f>
        <v>10500</v>
      </c>
      <c r="E77" s="1340" t="n">
        <f aca="false">4452+5548+80+420</f>
        <v>10500</v>
      </c>
      <c r="F77" s="1340" t="n">
        <f aca="false">+E77</f>
        <v>10500</v>
      </c>
      <c r="G77" s="1340" t="n">
        <f aca="false">+F77</f>
        <v>10500</v>
      </c>
      <c r="H77" s="1340" t="n">
        <f aca="false">+G77</f>
        <v>10500</v>
      </c>
      <c r="I77" s="1341" t="s">
        <v>2521</v>
      </c>
      <c r="J77" s="136" t="n">
        <f aca="false">+F77-E77</f>
        <v>0</v>
      </c>
      <c r="K77" s="136" t="n">
        <f aca="false">+G77-F77</f>
        <v>0</v>
      </c>
      <c r="L77" s="136" t="n">
        <f aca="false">+H77-G77</f>
        <v>0</v>
      </c>
      <c r="M77" s="1162"/>
      <c r="N77" s="1340" t="n">
        <v>9813</v>
      </c>
    </row>
    <row r="78" customFormat="false" ht="18" hidden="false" customHeight="true" outlineLevel="0" collapsed="false">
      <c r="A78" s="1338" t="n">
        <v>332</v>
      </c>
      <c r="B78" s="1338" t="n">
        <v>57213</v>
      </c>
      <c r="C78" s="1338" t="s">
        <v>2522</v>
      </c>
      <c r="D78" s="1340" t="n">
        <v>940</v>
      </c>
      <c r="E78" s="1340" t="n">
        <v>1484</v>
      </c>
      <c r="F78" s="1340" t="n">
        <f aca="false">+E78+80</f>
        <v>1564</v>
      </c>
      <c r="G78" s="1340" t="n">
        <f aca="false">+F78+183</f>
        <v>1747</v>
      </c>
      <c r="H78" s="1340" t="n">
        <f aca="false">+G78</f>
        <v>1747</v>
      </c>
      <c r="I78" s="1341" t="s">
        <v>2477</v>
      </c>
      <c r="J78" s="136" t="n">
        <f aca="false">+F78-E78</f>
        <v>80</v>
      </c>
      <c r="K78" s="136" t="n">
        <f aca="false">+G78-F78</f>
        <v>183</v>
      </c>
      <c r="L78" s="136" t="n">
        <f aca="false">+H78-G78</f>
        <v>0</v>
      </c>
      <c r="M78" s="1162"/>
      <c r="N78" s="1340" t="n">
        <v>1713</v>
      </c>
    </row>
    <row r="79" customFormat="false" ht="36.75" hidden="false" customHeight="true" outlineLevel="0" collapsed="false">
      <c r="A79" s="1338" t="n">
        <v>340</v>
      </c>
      <c r="B79" s="1338" t="n">
        <v>57213</v>
      </c>
      <c r="C79" s="1359" t="s">
        <v>2523</v>
      </c>
      <c r="D79" s="1340" t="n">
        <v>8216</v>
      </c>
      <c r="E79" s="1340" t="n">
        <v>8000</v>
      </c>
      <c r="F79" s="1340" t="n">
        <f aca="false">+E79</f>
        <v>8000</v>
      </c>
      <c r="G79" s="1340" t="n">
        <f aca="false">+F79</f>
        <v>8000</v>
      </c>
      <c r="H79" s="1340" t="n">
        <f aca="false">+G79</f>
        <v>8000</v>
      </c>
      <c r="I79" s="1341" t="s">
        <v>2510</v>
      </c>
      <c r="J79" s="136" t="n">
        <f aca="false">+F79-E79</f>
        <v>0</v>
      </c>
      <c r="K79" s="136" t="n">
        <f aca="false">+G79-F79</f>
        <v>0</v>
      </c>
      <c r="L79" s="136" t="n">
        <f aca="false">+H79-G79</f>
        <v>0</v>
      </c>
      <c r="M79" s="1162"/>
      <c r="N79" s="1340" t="n">
        <f aca="false">15208-9463</f>
        <v>5745</v>
      </c>
    </row>
    <row r="80" customFormat="false" ht="18" hidden="false" customHeight="true" outlineLevel="0" collapsed="false">
      <c r="A80" s="1338" t="n">
        <v>340</v>
      </c>
      <c r="B80" s="1338" t="n">
        <v>57213</v>
      </c>
      <c r="C80" s="1348" t="s">
        <v>2524</v>
      </c>
      <c r="D80" s="1360"/>
      <c r="E80" s="1360"/>
      <c r="F80" s="1340" t="n">
        <f aca="false">+E80</f>
        <v>0</v>
      </c>
      <c r="G80" s="1340" t="n">
        <f aca="false">+F80</f>
        <v>0</v>
      </c>
      <c r="H80" s="1340" t="n">
        <f aca="false">+G80</f>
        <v>0</v>
      </c>
      <c r="I80" s="1341"/>
      <c r="J80" s="136" t="n">
        <f aca="false">+F80-E80</f>
        <v>0</v>
      </c>
      <c r="K80" s="136" t="n">
        <f aca="false">+G80-F80</f>
        <v>0</v>
      </c>
      <c r="L80" s="136" t="n">
        <f aca="false">+H80-G80</f>
        <v>0</v>
      </c>
      <c r="M80" s="1162"/>
      <c r="N80" s="1340"/>
    </row>
    <row r="81" customFormat="false" ht="15.75" hidden="false" customHeight="false" outlineLevel="0" collapsed="false">
      <c r="A81" s="1338"/>
      <c r="B81" s="1338"/>
      <c r="C81" s="1361" t="s">
        <v>2525</v>
      </c>
      <c r="D81" s="1360"/>
      <c r="E81" s="1355"/>
      <c r="F81" s="1355" t="n">
        <f aca="false">+E81</f>
        <v>0</v>
      </c>
      <c r="G81" s="1355" t="n">
        <f aca="false">+F81+1000</f>
        <v>1000</v>
      </c>
      <c r="H81" s="1340" t="n">
        <f aca="false">+G81</f>
        <v>1000</v>
      </c>
      <c r="I81" s="1341"/>
      <c r="J81" s="136" t="n">
        <f aca="false">+F81-E81</f>
        <v>0</v>
      </c>
      <c r="K81" s="136" t="n">
        <f aca="false">+G81-F81</f>
        <v>1000</v>
      </c>
      <c r="L81" s="136" t="n">
        <f aca="false">+H81-G81</f>
        <v>0</v>
      </c>
      <c r="M81" s="1162"/>
      <c r="N81" s="1340"/>
    </row>
    <row r="82" customFormat="false" ht="18" hidden="false" customHeight="true" outlineLevel="0" collapsed="false">
      <c r="A82" s="1338"/>
      <c r="B82" s="1338"/>
      <c r="C82" s="43" t="s">
        <v>2526</v>
      </c>
      <c r="D82" s="45" t="n">
        <f aca="false">SUM(D75:D81)</f>
        <v>27541</v>
      </c>
      <c r="E82" s="45" t="n">
        <f aca="false">SUM(E75:E81)</f>
        <v>27992</v>
      </c>
      <c r="F82" s="45" t="n">
        <f aca="false">SUM(F75:F81)</f>
        <v>28072</v>
      </c>
      <c r="G82" s="45" t="n">
        <f aca="false">SUM(G75:G81)</f>
        <v>29255</v>
      </c>
      <c r="H82" s="45" t="n">
        <f aca="false">SUM(H75:H81)</f>
        <v>29000</v>
      </c>
      <c r="I82" s="1341"/>
      <c r="J82" s="136" t="n">
        <f aca="false">+F82-E82</f>
        <v>80</v>
      </c>
      <c r="K82" s="136" t="n">
        <f aca="false">+G82-F82</f>
        <v>1183</v>
      </c>
      <c r="L82" s="136" t="n">
        <f aca="false">+H82-G82</f>
        <v>-255</v>
      </c>
      <c r="M82" s="1162"/>
      <c r="N82" s="45" t="n">
        <f aca="false">SUM(N75:N81)</f>
        <v>20949</v>
      </c>
    </row>
    <row r="83" customFormat="false" ht="18" hidden="false" customHeight="true" outlineLevel="0" collapsed="false">
      <c r="A83" s="1338" t="n">
        <v>335</v>
      </c>
      <c r="B83" s="1338" t="n">
        <v>57311</v>
      </c>
      <c r="C83" s="1338" t="s">
        <v>2527</v>
      </c>
      <c r="D83" s="1340" t="n">
        <v>2000</v>
      </c>
      <c r="E83" s="1340" t="n">
        <v>1300</v>
      </c>
      <c r="F83" s="1340" t="n">
        <f aca="false">+E83</f>
        <v>1300</v>
      </c>
      <c r="G83" s="1340" t="n">
        <f aca="false">+F83</f>
        <v>1300</v>
      </c>
      <c r="H83" s="1340" t="n">
        <f aca="false">+G83</f>
        <v>1300</v>
      </c>
      <c r="I83" s="1341" t="s">
        <v>2497</v>
      </c>
      <c r="J83" s="136" t="n">
        <f aca="false">+F83-E83</f>
        <v>0</v>
      </c>
      <c r="K83" s="136" t="n">
        <f aca="false">+G83-F83</f>
        <v>0</v>
      </c>
      <c r="L83" s="136" t="n">
        <f aca="false">+H83-G83</f>
        <v>0</v>
      </c>
      <c r="M83" s="1162"/>
      <c r="N83" s="1340" t="n">
        <v>472</v>
      </c>
    </row>
    <row r="84" customFormat="false" ht="18" hidden="false" customHeight="true" outlineLevel="0" collapsed="false">
      <c r="A84" s="1338" t="n">
        <v>340</v>
      </c>
      <c r="B84" s="1338" t="n">
        <v>57312</v>
      </c>
      <c r="C84" s="1338" t="s">
        <v>2528</v>
      </c>
      <c r="D84" s="1340" t="n">
        <v>12000</v>
      </c>
      <c r="E84" s="1340" t="n">
        <f aca="false">20100-6000</f>
        <v>14100</v>
      </c>
      <c r="F84" s="1340" t="n">
        <f aca="false">+E84</f>
        <v>14100</v>
      </c>
      <c r="G84" s="1340" t="n">
        <f aca="false">+F84</f>
        <v>14100</v>
      </c>
      <c r="H84" s="1340" t="n">
        <f aca="false">+G84</f>
        <v>14100</v>
      </c>
      <c r="I84" s="1341" t="s">
        <v>2510</v>
      </c>
      <c r="J84" s="136" t="n">
        <f aca="false">+F84-E84</f>
        <v>0</v>
      </c>
      <c r="K84" s="136" t="n">
        <f aca="false">+G84-F84</f>
        <v>0</v>
      </c>
      <c r="L84" s="136" t="n">
        <f aca="false">+H84-G84</f>
        <v>0</v>
      </c>
      <c r="M84" s="1162"/>
      <c r="N84" s="1340" t="n">
        <v>14957</v>
      </c>
    </row>
    <row r="85" customFormat="false" ht="18" hidden="true" customHeight="true" outlineLevel="0" collapsed="false">
      <c r="A85" s="1338" t="n">
        <v>701</v>
      </c>
      <c r="B85" s="1338" t="n">
        <v>37315</v>
      </c>
      <c r="C85" s="1338" t="s">
        <v>2528</v>
      </c>
      <c r="D85" s="1345"/>
      <c r="E85" s="1345"/>
      <c r="F85" s="1340" t="n">
        <f aca="false">+E85</f>
        <v>0</v>
      </c>
      <c r="G85" s="1340" t="n">
        <f aca="false">+F85</f>
        <v>0</v>
      </c>
      <c r="H85" s="1340" t="n">
        <f aca="false">+G85</f>
        <v>0</v>
      </c>
      <c r="J85" s="136" t="n">
        <f aca="false">+F85-E85</f>
        <v>0</v>
      </c>
      <c r="K85" s="136" t="n">
        <f aca="false">+G85-F85</f>
        <v>0</v>
      </c>
      <c r="L85" s="136" t="n">
        <f aca="false">+H85-G85</f>
        <v>0</v>
      </c>
      <c r="M85" s="1162"/>
      <c r="N85" s="1340" t="n">
        <f aca="false">+M85</f>
        <v>0</v>
      </c>
    </row>
    <row r="86" customFormat="false" ht="18" hidden="true" customHeight="true" outlineLevel="0" collapsed="false">
      <c r="A86" s="1338" t="n">
        <v>701</v>
      </c>
      <c r="B86" s="1338" t="n">
        <v>381134</v>
      </c>
      <c r="C86" s="1338" t="s">
        <v>2528</v>
      </c>
      <c r="D86" s="1345"/>
      <c r="E86" s="1345"/>
      <c r="F86" s="1340" t="n">
        <f aca="false">+E86</f>
        <v>0</v>
      </c>
      <c r="G86" s="1340" t="n">
        <f aca="false">+F86</f>
        <v>0</v>
      </c>
      <c r="H86" s="1340" t="n">
        <f aca="false">+G86</f>
        <v>0</v>
      </c>
      <c r="J86" s="136" t="n">
        <f aca="false">+F86-E86</f>
        <v>0</v>
      </c>
      <c r="K86" s="136" t="n">
        <f aca="false">+G86-F86</f>
        <v>0</v>
      </c>
      <c r="L86" s="136" t="n">
        <f aca="false">+H86-G86</f>
        <v>0</v>
      </c>
      <c r="M86" s="1162"/>
      <c r="N86" s="1340" t="n">
        <f aca="false">+M86</f>
        <v>0</v>
      </c>
    </row>
    <row r="87" customFormat="false" ht="18" hidden="true" customHeight="true" outlineLevel="0" collapsed="false">
      <c r="A87" s="1338" t="n">
        <v>701</v>
      </c>
      <c r="B87" s="1338" t="n">
        <v>5431</v>
      </c>
      <c r="C87" s="1338" t="s">
        <v>2528</v>
      </c>
      <c r="D87" s="1362"/>
      <c r="E87" s="1362"/>
      <c r="F87" s="1340" t="n">
        <f aca="false">+E87</f>
        <v>0</v>
      </c>
      <c r="G87" s="1340" t="n">
        <f aca="false">+F87</f>
        <v>0</v>
      </c>
      <c r="H87" s="1340" t="n">
        <f aca="false">+G87</f>
        <v>0</v>
      </c>
      <c r="I87" s="1356" t="n">
        <f aca="false">9580-2091</f>
        <v>7489</v>
      </c>
      <c r="J87" s="136" t="n">
        <f aca="false">+F87-E87</f>
        <v>0</v>
      </c>
      <c r="K87" s="136" t="n">
        <f aca="false">+G87-F87</f>
        <v>0</v>
      </c>
      <c r="L87" s="136" t="n">
        <f aca="false">+H87-G87</f>
        <v>0</v>
      </c>
      <c r="M87" s="1162"/>
      <c r="N87" s="1340" t="n">
        <f aca="false">+M87</f>
        <v>0</v>
      </c>
    </row>
    <row r="88" customFormat="false" ht="18" hidden="true" customHeight="true" outlineLevel="0" collapsed="false">
      <c r="A88" s="1338" t="n">
        <v>701</v>
      </c>
      <c r="B88" s="1338" t="n">
        <v>54722</v>
      </c>
      <c r="C88" s="1338" t="s">
        <v>2528</v>
      </c>
      <c r="D88" s="1362"/>
      <c r="E88" s="1362"/>
      <c r="F88" s="1340" t="n">
        <f aca="false">+E88</f>
        <v>0</v>
      </c>
      <c r="G88" s="1340" t="n">
        <f aca="false">+F88</f>
        <v>0</v>
      </c>
      <c r="H88" s="1340" t="n">
        <f aca="false">+G88</f>
        <v>0</v>
      </c>
      <c r="I88" s="1356"/>
      <c r="J88" s="136" t="n">
        <f aca="false">+F88-E88</f>
        <v>0</v>
      </c>
      <c r="K88" s="136" t="n">
        <f aca="false">+G88-F88</f>
        <v>0</v>
      </c>
      <c r="L88" s="136" t="n">
        <f aca="false">+H88-G88</f>
        <v>0</v>
      </c>
      <c r="M88" s="1162"/>
      <c r="N88" s="1340" t="n">
        <f aca="false">+M88</f>
        <v>0</v>
      </c>
    </row>
    <row r="89" customFormat="false" ht="18" hidden="true" customHeight="true" outlineLevel="0" collapsed="false">
      <c r="A89" s="1338" t="n">
        <v>701</v>
      </c>
      <c r="B89" s="1338" t="n">
        <v>55212</v>
      </c>
      <c r="C89" s="1338" t="s">
        <v>2528</v>
      </c>
      <c r="D89" s="1362"/>
      <c r="E89" s="1362"/>
      <c r="F89" s="1340" t="n">
        <f aca="false">+E89</f>
        <v>0</v>
      </c>
      <c r="G89" s="1340" t="n">
        <f aca="false">+F89</f>
        <v>0</v>
      </c>
      <c r="H89" s="1340" t="n">
        <f aca="false">+G89</f>
        <v>0</v>
      </c>
      <c r="I89" s="1356"/>
      <c r="J89" s="136" t="n">
        <f aca="false">+F89-E89</f>
        <v>0</v>
      </c>
      <c r="K89" s="136" t="n">
        <f aca="false">+G89-F89</f>
        <v>0</v>
      </c>
      <c r="L89" s="136" t="n">
        <f aca="false">+H89-G89</f>
        <v>0</v>
      </c>
      <c r="M89" s="1162"/>
      <c r="N89" s="1340" t="n">
        <f aca="false">+M89</f>
        <v>0</v>
      </c>
    </row>
    <row r="90" customFormat="false" ht="18" hidden="true" customHeight="true" outlineLevel="0" collapsed="false">
      <c r="A90" s="1338" t="n">
        <v>701</v>
      </c>
      <c r="B90" s="1338" t="n">
        <v>55213</v>
      </c>
      <c r="C90" s="1338" t="s">
        <v>2528</v>
      </c>
      <c r="D90" s="1362"/>
      <c r="E90" s="1362"/>
      <c r="F90" s="1340" t="n">
        <f aca="false">+E90</f>
        <v>0</v>
      </c>
      <c r="G90" s="1340" t="n">
        <f aca="false">+F90</f>
        <v>0</v>
      </c>
      <c r="H90" s="1340" t="n">
        <f aca="false">+G90</f>
        <v>0</v>
      </c>
      <c r="I90" s="1341"/>
      <c r="J90" s="136" t="n">
        <f aca="false">+F90-E90</f>
        <v>0</v>
      </c>
      <c r="K90" s="136" t="n">
        <f aca="false">+G90-F90</f>
        <v>0</v>
      </c>
      <c r="L90" s="136" t="n">
        <f aca="false">+H90-G90</f>
        <v>0</v>
      </c>
      <c r="M90" s="1162"/>
      <c r="N90" s="1340" t="n">
        <f aca="false">+M90</f>
        <v>0</v>
      </c>
    </row>
    <row r="91" customFormat="false" ht="18" hidden="true" customHeight="true" outlineLevel="0" collapsed="false">
      <c r="A91" s="1338" t="n">
        <v>701</v>
      </c>
      <c r="B91" s="1338" t="n">
        <v>552192</v>
      </c>
      <c r="C91" s="1338" t="s">
        <v>2528</v>
      </c>
      <c r="D91" s="1362"/>
      <c r="E91" s="1362"/>
      <c r="F91" s="1340" t="n">
        <f aca="false">+E91</f>
        <v>0</v>
      </c>
      <c r="G91" s="1340" t="n">
        <f aca="false">+F91</f>
        <v>0</v>
      </c>
      <c r="H91" s="1340" t="n">
        <f aca="false">+G91</f>
        <v>0</v>
      </c>
      <c r="I91" s="1341" t="n">
        <f aca="false">2689-2270</f>
        <v>419</v>
      </c>
      <c r="J91" s="136" t="n">
        <f aca="false">+F91-E91</f>
        <v>0</v>
      </c>
      <c r="K91" s="136" t="n">
        <f aca="false">+G91-F91</f>
        <v>0</v>
      </c>
      <c r="L91" s="136" t="n">
        <f aca="false">+H91-G91</f>
        <v>0</v>
      </c>
      <c r="M91" s="1162"/>
      <c r="N91" s="1340" t="n">
        <f aca="false">+M91</f>
        <v>0</v>
      </c>
    </row>
    <row r="92" customFormat="false" ht="18" hidden="true" customHeight="true" outlineLevel="0" collapsed="false">
      <c r="A92" s="1338" t="n">
        <v>701</v>
      </c>
      <c r="B92" s="1338" t="n">
        <v>56111</v>
      </c>
      <c r="C92" s="1338" t="s">
        <v>2528</v>
      </c>
      <c r="D92" s="1362"/>
      <c r="E92" s="1362"/>
      <c r="F92" s="1340" t="n">
        <f aca="false">+E92</f>
        <v>0</v>
      </c>
      <c r="G92" s="1340" t="n">
        <f aca="false">+F92</f>
        <v>0</v>
      </c>
      <c r="H92" s="1340" t="n">
        <f aca="false">+G92</f>
        <v>0</v>
      </c>
      <c r="I92" s="1341"/>
      <c r="J92" s="136" t="n">
        <f aca="false">+F92-E92</f>
        <v>0</v>
      </c>
      <c r="K92" s="136" t="n">
        <f aca="false">+G92-F92</f>
        <v>0</v>
      </c>
      <c r="L92" s="136" t="n">
        <f aca="false">+H92-G92</f>
        <v>0</v>
      </c>
      <c r="M92" s="1162"/>
      <c r="N92" s="1340" t="n">
        <f aca="false">+M92</f>
        <v>0</v>
      </c>
    </row>
    <row r="93" customFormat="false" ht="18" hidden="true" customHeight="true" outlineLevel="0" collapsed="false">
      <c r="A93" s="1338" t="n">
        <v>701</v>
      </c>
      <c r="B93" s="1338" t="n">
        <v>56213</v>
      </c>
      <c r="C93" s="1338" t="s">
        <v>2528</v>
      </c>
      <c r="D93" s="1362"/>
      <c r="E93" s="1362"/>
      <c r="F93" s="1340" t="n">
        <f aca="false">+E93</f>
        <v>0</v>
      </c>
      <c r="G93" s="1340" t="n">
        <f aca="false">+F93</f>
        <v>0</v>
      </c>
      <c r="H93" s="1340" t="n">
        <f aca="false">+G93</f>
        <v>0</v>
      </c>
      <c r="I93" s="1341"/>
      <c r="J93" s="136" t="n">
        <f aca="false">+F93-E93</f>
        <v>0</v>
      </c>
      <c r="K93" s="136" t="n">
        <f aca="false">+G93-F93</f>
        <v>0</v>
      </c>
      <c r="L93" s="136" t="n">
        <f aca="false">+H93-G93</f>
        <v>0</v>
      </c>
      <c r="M93" s="1162"/>
      <c r="N93" s="1340" t="n">
        <f aca="false">+M93</f>
        <v>0</v>
      </c>
    </row>
    <row r="94" customFormat="false" ht="18" hidden="true" customHeight="true" outlineLevel="0" collapsed="false">
      <c r="A94" s="1338" t="n">
        <v>703</v>
      </c>
      <c r="B94" s="1363" t="n">
        <v>5431</v>
      </c>
      <c r="C94" s="1338" t="s">
        <v>2528</v>
      </c>
      <c r="D94" s="1362"/>
      <c r="E94" s="1362"/>
      <c r="F94" s="1340" t="n">
        <f aca="false">+E94</f>
        <v>0</v>
      </c>
      <c r="G94" s="1340" t="n">
        <f aca="false">+F94</f>
        <v>0</v>
      </c>
      <c r="H94" s="1340" t="n">
        <f aca="false">+G94</f>
        <v>0</v>
      </c>
      <c r="I94" s="1341"/>
      <c r="J94" s="136" t="n">
        <f aca="false">+F94-E94</f>
        <v>0</v>
      </c>
      <c r="K94" s="136" t="n">
        <f aca="false">+G94-F94</f>
        <v>0</v>
      </c>
      <c r="L94" s="136" t="n">
        <f aca="false">+H94-G94</f>
        <v>0</v>
      </c>
      <c r="M94" s="1162"/>
      <c r="N94" s="1340" t="n">
        <f aca="false">+M94</f>
        <v>0</v>
      </c>
    </row>
    <row r="95" customFormat="false" ht="18" hidden="true" customHeight="true" outlineLevel="0" collapsed="false">
      <c r="A95" s="1338" t="n">
        <v>703</v>
      </c>
      <c r="B95" s="553" t="n">
        <v>37315</v>
      </c>
      <c r="C95" s="1338" t="s">
        <v>2528</v>
      </c>
      <c r="D95" s="1362"/>
      <c r="E95" s="1362"/>
      <c r="F95" s="1340" t="n">
        <f aca="false">+E95</f>
        <v>0</v>
      </c>
      <c r="G95" s="1340" t="n">
        <f aca="false">+F95</f>
        <v>0</v>
      </c>
      <c r="H95" s="1340" t="n">
        <f aca="false">+G95</f>
        <v>0</v>
      </c>
      <c r="I95" s="1341"/>
      <c r="J95" s="136" t="n">
        <f aca="false">+F95-E95</f>
        <v>0</v>
      </c>
      <c r="K95" s="136" t="n">
        <f aca="false">+G95-F95</f>
        <v>0</v>
      </c>
      <c r="L95" s="136" t="n">
        <f aca="false">+H95-G95</f>
        <v>0</v>
      </c>
      <c r="M95" s="1162"/>
      <c r="N95" s="1340" t="n">
        <f aca="false">+M95</f>
        <v>0</v>
      </c>
    </row>
    <row r="96" customFormat="false" ht="18" hidden="true" customHeight="true" outlineLevel="0" collapsed="false">
      <c r="A96" s="1338" t="n">
        <v>703</v>
      </c>
      <c r="B96" s="1363" t="n">
        <v>381134</v>
      </c>
      <c r="C96" s="1338" t="s">
        <v>2528</v>
      </c>
      <c r="D96" s="1362"/>
      <c r="E96" s="1362"/>
      <c r="F96" s="1340" t="n">
        <f aca="false">+E96</f>
        <v>0</v>
      </c>
      <c r="G96" s="1340" t="n">
        <f aca="false">+F96</f>
        <v>0</v>
      </c>
      <c r="H96" s="1340" t="n">
        <f aca="false">+G96</f>
        <v>0</v>
      </c>
      <c r="I96" s="1341"/>
      <c r="J96" s="136" t="n">
        <f aca="false">+F96-E96</f>
        <v>0</v>
      </c>
      <c r="K96" s="136" t="n">
        <f aca="false">+G96-F96</f>
        <v>0</v>
      </c>
      <c r="L96" s="136" t="n">
        <f aca="false">+H96-G96</f>
        <v>0</v>
      </c>
      <c r="M96" s="1162"/>
      <c r="N96" s="1340" t="n">
        <f aca="false">+M96</f>
        <v>0</v>
      </c>
    </row>
    <row r="97" customFormat="false" ht="18" hidden="true" customHeight="true" outlineLevel="0" collapsed="false">
      <c r="A97" s="1338" t="n">
        <v>703</v>
      </c>
      <c r="B97" s="1363" t="n">
        <v>55212</v>
      </c>
      <c r="C97" s="1338" t="s">
        <v>2528</v>
      </c>
      <c r="D97" s="1362"/>
      <c r="E97" s="1362"/>
      <c r="F97" s="1340" t="n">
        <f aca="false">+E97</f>
        <v>0</v>
      </c>
      <c r="G97" s="1340" t="n">
        <f aca="false">+F97</f>
        <v>0</v>
      </c>
      <c r="H97" s="1340" t="n">
        <f aca="false">+G97</f>
        <v>0</v>
      </c>
      <c r="I97" s="1341"/>
      <c r="J97" s="136" t="n">
        <f aca="false">+F97-E97</f>
        <v>0</v>
      </c>
      <c r="K97" s="136" t="n">
        <f aca="false">+G97-F97</f>
        <v>0</v>
      </c>
      <c r="L97" s="136" t="n">
        <f aca="false">+H97-G97</f>
        <v>0</v>
      </c>
      <c r="M97" s="1162"/>
      <c r="N97" s="1340" t="n">
        <f aca="false">+M97</f>
        <v>0</v>
      </c>
    </row>
    <row r="98" customFormat="false" ht="18" hidden="true" customHeight="true" outlineLevel="0" collapsed="false">
      <c r="A98" s="1338" t="n">
        <v>703</v>
      </c>
      <c r="B98" s="1363" t="n">
        <v>55219</v>
      </c>
      <c r="C98" s="1338" t="s">
        <v>2528</v>
      </c>
      <c r="D98" s="1362"/>
      <c r="E98" s="1362"/>
      <c r="F98" s="1340" t="n">
        <f aca="false">+E98</f>
        <v>0</v>
      </c>
      <c r="G98" s="1340" t="n">
        <f aca="false">+F98</f>
        <v>0</v>
      </c>
      <c r="H98" s="1340" t="n">
        <f aca="false">+G98</f>
        <v>0</v>
      </c>
      <c r="I98" s="1341"/>
      <c r="J98" s="136" t="n">
        <f aca="false">+F98-E98</f>
        <v>0</v>
      </c>
      <c r="K98" s="136" t="n">
        <f aca="false">+G98-F98</f>
        <v>0</v>
      </c>
      <c r="L98" s="136" t="n">
        <f aca="false">+H98-G98</f>
        <v>0</v>
      </c>
      <c r="M98" s="1162"/>
      <c r="N98" s="1340" t="n">
        <f aca="false">+M98</f>
        <v>0</v>
      </c>
    </row>
    <row r="99" customFormat="false" ht="18" hidden="true" customHeight="true" outlineLevel="0" collapsed="false">
      <c r="A99" s="1338" t="n">
        <v>703</v>
      </c>
      <c r="B99" s="1363" t="n">
        <v>56111</v>
      </c>
      <c r="C99" s="1338" t="s">
        <v>2528</v>
      </c>
      <c r="D99" s="1362"/>
      <c r="E99" s="1362"/>
      <c r="F99" s="1340" t="n">
        <f aca="false">+E99</f>
        <v>0</v>
      </c>
      <c r="G99" s="1340" t="n">
        <f aca="false">+F99</f>
        <v>0</v>
      </c>
      <c r="H99" s="1340" t="n">
        <f aca="false">+G99</f>
        <v>0</v>
      </c>
      <c r="I99" s="1341"/>
      <c r="J99" s="136" t="n">
        <f aca="false">+F99-E99</f>
        <v>0</v>
      </c>
      <c r="K99" s="136" t="n">
        <f aca="false">+G99-F99</f>
        <v>0</v>
      </c>
      <c r="L99" s="136" t="n">
        <f aca="false">+H99-G99</f>
        <v>0</v>
      </c>
      <c r="M99" s="1162"/>
      <c r="N99" s="1340" t="n">
        <f aca="false">+M99</f>
        <v>0</v>
      </c>
    </row>
    <row r="100" customFormat="false" ht="18" hidden="true" customHeight="true" outlineLevel="0" collapsed="false">
      <c r="A100" s="1364" t="s">
        <v>2529</v>
      </c>
      <c r="B100" s="1365" t="n">
        <v>5431</v>
      </c>
      <c r="C100" s="1338" t="s">
        <v>2528</v>
      </c>
      <c r="D100" s="1366"/>
      <c r="E100" s="1366"/>
      <c r="F100" s="1340" t="n">
        <f aca="false">+E100</f>
        <v>0</v>
      </c>
      <c r="G100" s="1340" t="n">
        <f aca="false">+F100</f>
        <v>0</v>
      </c>
      <c r="H100" s="1340" t="n">
        <f aca="false">+G100</f>
        <v>0</v>
      </c>
      <c r="J100" s="136" t="n">
        <f aca="false">+F100-E100</f>
        <v>0</v>
      </c>
      <c r="K100" s="136" t="n">
        <f aca="false">+G100-F100</f>
        <v>0</v>
      </c>
      <c r="L100" s="136" t="n">
        <f aca="false">+H100-G100</f>
        <v>0</v>
      </c>
      <c r="M100" s="1162"/>
      <c r="N100" s="1340" t="n">
        <f aca="false">+M100</f>
        <v>0</v>
      </c>
    </row>
    <row r="101" customFormat="false" ht="21.75" hidden="true" customHeight="true" outlineLevel="0" collapsed="false">
      <c r="A101" s="1364" t="s">
        <v>2530</v>
      </c>
      <c r="B101" s="1367" t="n">
        <v>5431</v>
      </c>
      <c r="C101" s="1338" t="s">
        <v>2528</v>
      </c>
      <c r="D101" s="1366"/>
      <c r="E101" s="1366"/>
      <c r="F101" s="1340" t="n">
        <f aca="false">+E101</f>
        <v>0</v>
      </c>
      <c r="G101" s="1340" t="n">
        <f aca="false">+F101</f>
        <v>0</v>
      </c>
      <c r="H101" s="1340" t="n">
        <f aca="false">+G101</f>
        <v>0</v>
      </c>
      <c r="J101" s="136" t="n">
        <f aca="false">+F101-E101</f>
        <v>0</v>
      </c>
      <c r="K101" s="136" t="n">
        <f aca="false">+G101-F101</f>
        <v>0</v>
      </c>
      <c r="L101" s="136" t="n">
        <f aca="false">+H101-G101</f>
        <v>0</v>
      </c>
      <c r="M101" s="1162"/>
      <c r="N101" s="1340" t="n">
        <f aca="false">+M101</f>
        <v>0</v>
      </c>
    </row>
    <row r="102" customFormat="false" ht="18" hidden="true" customHeight="true" outlineLevel="0" collapsed="false">
      <c r="A102" s="1364" t="s">
        <v>2531</v>
      </c>
      <c r="B102" s="1367" t="n">
        <v>5431</v>
      </c>
      <c r="C102" s="1338" t="s">
        <v>2528</v>
      </c>
      <c r="D102" s="1366"/>
      <c r="E102" s="1366"/>
      <c r="F102" s="1340" t="n">
        <f aca="false">+E102</f>
        <v>0</v>
      </c>
      <c r="G102" s="1340" t="n">
        <f aca="false">+F102</f>
        <v>0</v>
      </c>
      <c r="H102" s="1340" t="n">
        <f aca="false">+G102</f>
        <v>0</v>
      </c>
      <c r="I102" s="1341"/>
      <c r="J102" s="136" t="n">
        <f aca="false">+F102-E102</f>
        <v>0</v>
      </c>
      <c r="K102" s="136" t="n">
        <f aca="false">+G102-F102</f>
        <v>0</v>
      </c>
      <c r="L102" s="136" t="n">
        <f aca="false">+H102-G102</f>
        <v>0</v>
      </c>
      <c r="M102" s="1162"/>
      <c r="N102" s="1340" t="n">
        <f aca="false">+M102</f>
        <v>0</v>
      </c>
    </row>
    <row r="103" customFormat="false" ht="18" hidden="true" customHeight="true" outlineLevel="0" collapsed="false">
      <c r="A103" s="1338" t="n">
        <v>705</v>
      </c>
      <c r="B103" s="1338" t="n">
        <v>5431</v>
      </c>
      <c r="C103" s="1338" t="s">
        <v>2528</v>
      </c>
      <c r="D103" s="1345"/>
      <c r="E103" s="1345"/>
      <c r="F103" s="1340" t="n">
        <f aca="false">+E103</f>
        <v>0</v>
      </c>
      <c r="G103" s="1340" t="n">
        <f aca="false">+F103</f>
        <v>0</v>
      </c>
      <c r="H103" s="1340" t="n">
        <f aca="false">+G103</f>
        <v>0</v>
      </c>
      <c r="I103" s="1341"/>
      <c r="J103" s="136" t="n">
        <f aca="false">+F103-E103</f>
        <v>0</v>
      </c>
      <c r="K103" s="136" t="n">
        <f aca="false">+G103-F103</f>
        <v>0</v>
      </c>
      <c r="L103" s="136" t="n">
        <f aca="false">+H103-G103</f>
        <v>0</v>
      </c>
      <c r="M103" s="1162"/>
      <c r="N103" s="1340" t="n">
        <f aca="false">+M103</f>
        <v>0</v>
      </c>
    </row>
    <row r="104" customFormat="false" ht="18" hidden="true" customHeight="true" outlineLevel="0" collapsed="false">
      <c r="A104" s="1338" t="n">
        <v>705</v>
      </c>
      <c r="B104" s="1338" t="n">
        <v>55213</v>
      </c>
      <c r="C104" s="1338" t="s">
        <v>2528</v>
      </c>
      <c r="D104" s="1345"/>
      <c r="E104" s="1345"/>
      <c r="F104" s="1340" t="n">
        <f aca="false">+E104</f>
        <v>0</v>
      </c>
      <c r="G104" s="1340" t="n">
        <f aca="false">+F104</f>
        <v>0</v>
      </c>
      <c r="H104" s="1340" t="n">
        <f aca="false">+G104</f>
        <v>0</v>
      </c>
      <c r="I104" s="1341"/>
      <c r="J104" s="136" t="n">
        <f aca="false">+F104-E104</f>
        <v>0</v>
      </c>
      <c r="K104" s="136" t="n">
        <f aca="false">+G104-F104</f>
        <v>0</v>
      </c>
      <c r="L104" s="136" t="n">
        <f aca="false">+H104-G104</f>
        <v>0</v>
      </c>
      <c r="M104" s="1162"/>
      <c r="N104" s="1340" t="n">
        <f aca="false">+M104</f>
        <v>0</v>
      </c>
    </row>
    <row r="105" customFormat="false" ht="18" hidden="true" customHeight="true" outlineLevel="0" collapsed="false">
      <c r="A105" s="1338" t="n">
        <v>705</v>
      </c>
      <c r="B105" s="1338" t="n">
        <v>552192</v>
      </c>
      <c r="C105" s="1338" t="s">
        <v>2528</v>
      </c>
      <c r="D105" s="1345"/>
      <c r="E105" s="1345"/>
      <c r="F105" s="1340" t="n">
        <f aca="false">+E105</f>
        <v>0</v>
      </c>
      <c r="G105" s="1340" t="n">
        <f aca="false">+F105</f>
        <v>0</v>
      </c>
      <c r="H105" s="1340" t="n">
        <f aca="false">+G105</f>
        <v>0</v>
      </c>
      <c r="I105" s="1341"/>
      <c r="J105" s="136" t="n">
        <f aca="false">+F105-E105</f>
        <v>0</v>
      </c>
      <c r="K105" s="136" t="n">
        <f aca="false">+G105-F105</f>
        <v>0</v>
      </c>
      <c r="L105" s="136" t="n">
        <f aca="false">+H105-G105</f>
        <v>0</v>
      </c>
      <c r="M105" s="1162"/>
      <c r="N105" s="1340" t="n">
        <f aca="false">+M105</f>
        <v>0</v>
      </c>
    </row>
    <row r="106" customFormat="false" ht="18" hidden="true" customHeight="true" outlineLevel="0" collapsed="false">
      <c r="A106" s="1338" t="n">
        <v>705</v>
      </c>
      <c r="B106" s="1338" t="n">
        <v>56111</v>
      </c>
      <c r="C106" s="1338" t="s">
        <v>2528</v>
      </c>
      <c r="D106" s="1345"/>
      <c r="E106" s="1345"/>
      <c r="F106" s="1340" t="n">
        <f aca="false">+E106</f>
        <v>0</v>
      </c>
      <c r="G106" s="1340" t="n">
        <f aca="false">+F106</f>
        <v>0</v>
      </c>
      <c r="H106" s="1340" t="n">
        <f aca="false">+G106</f>
        <v>0</v>
      </c>
      <c r="I106" s="1341"/>
      <c r="J106" s="136" t="n">
        <f aca="false">+F106-E106</f>
        <v>0</v>
      </c>
      <c r="K106" s="136" t="n">
        <f aca="false">+G106-F106</f>
        <v>0</v>
      </c>
      <c r="L106" s="136" t="n">
        <f aca="false">+H106-G106</f>
        <v>0</v>
      </c>
      <c r="M106" s="1162"/>
      <c r="N106" s="1340" t="n">
        <f aca="false">+M106</f>
        <v>0</v>
      </c>
    </row>
    <row r="107" customFormat="false" ht="18" hidden="true" customHeight="true" outlineLevel="0" collapsed="false">
      <c r="A107" s="1338" t="n">
        <v>705</v>
      </c>
      <c r="B107" s="1338" t="n">
        <v>56213</v>
      </c>
      <c r="C107" s="1338" t="s">
        <v>2528</v>
      </c>
      <c r="D107" s="1345"/>
      <c r="E107" s="1345"/>
      <c r="F107" s="1340" t="n">
        <f aca="false">+E107</f>
        <v>0</v>
      </c>
      <c r="G107" s="1340" t="n">
        <f aca="false">+F107</f>
        <v>0</v>
      </c>
      <c r="H107" s="1340" t="n">
        <f aca="false">+G107</f>
        <v>0</v>
      </c>
      <c r="I107" s="1341"/>
      <c r="J107" s="136" t="n">
        <f aca="false">+F107-E107</f>
        <v>0</v>
      </c>
      <c r="K107" s="136" t="n">
        <f aca="false">+G107-F107</f>
        <v>0</v>
      </c>
      <c r="L107" s="136" t="n">
        <f aca="false">+H107-G107</f>
        <v>0</v>
      </c>
      <c r="M107" s="1162"/>
      <c r="N107" s="1340" t="n">
        <f aca="false">+M107</f>
        <v>0</v>
      </c>
    </row>
    <row r="108" customFormat="false" ht="18" hidden="false" customHeight="true" outlineLevel="0" collapsed="false">
      <c r="A108" s="1338"/>
      <c r="B108" s="1338"/>
      <c r="C108" s="1338" t="s">
        <v>2426</v>
      </c>
      <c r="D108" s="1345"/>
      <c r="E108" s="1345"/>
      <c r="F108" s="1340" t="n">
        <f aca="false">+E108</f>
        <v>0</v>
      </c>
      <c r="G108" s="1340" t="n">
        <f aca="false">+F108</f>
        <v>0</v>
      </c>
      <c r="H108" s="1340" t="n">
        <f aca="false">+G108</f>
        <v>0</v>
      </c>
      <c r="I108" s="1341"/>
      <c r="J108" s="136" t="n">
        <f aca="false">+F108-E108</f>
        <v>0</v>
      </c>
      <c r="K108" s="136" t="n">
        <f aca="false">+G108-F108</f>
        <v>0</v>
      </c>
      <c r="L108" s="136" t="n">
        <f aca="false">+H108-G108</f>
        <v>0</v>
      </c>
      <c r="M108" s="1162"/>
      <c r="N108" s="1340" t="n">
        <v>228</v>
      </c>
    </row>
    <row r="109" customFormat="false" ht="18" hidden="false" customHeight="true" outlineLevel="0" collapsed="false">
      <c r="A109" s="1368" t="s">
        <v>2532</v>
      </c>
      <c r="B109" s="1338" t="n">
        <v>56213</v>
      </c>
      <c r="C109" s="1338" t="s">
        <v>2533</v>
      </c>
      <c r="D109" s="1345" t="n">
        <v>4900</v>
      </c>
      <c r="E109" s="1345" t="n">
        <v>4900</v>
      </c>
      <c r="F109" s="1340" t="n">
        <f aca="false">+E109</f>
        <v>4900</v>
      </c>
      <c r="G109" s="1340" t="n">
        <f aca="false">+F109+400</f>
        <v>5300</v>
      </c>
      <c r="H109" s="1340" t="n">
        <f aca="false">+G109-304</f>
        <v>4996</v>
      </c>
      <c r="I109" s="1341"/>
      <c r="J109" s="136" t="n">
        <f aca="false">+F109-E109</f>
        <v>0</v>
      </c>
      <c r="K109" s="136" t="n">
        <f aca="false">+G109-F109</f>
        <v>400</v>
      </c>
      <c r="L109" s="136" t="n">
        <f aca="false">+H109-G109</f>
        <v>-304</v>
      </c>
      <c r="M109" s="1162"/>
      <c r="N109" s="1340" t="n">
        <f aca="false">2019+3+116+150+448+165+809+1157+50+12</f>
        <v>4929</v>
      </c>
    </row>
    <row r="110" customFormat="false" ht="18" hidden="false" customHeight="true" outlineLevel="0" collapsed="false">
      <c r="A110" s="1368" t="n">
        <v>705</v>
      </c>
      <c r="B110" s="1338" t="n">
        <v>56111</v>
      </c>
      <c r="C110" s="1338" t="s">
        <v>2534</v>
      </c>
      <c r="D110" s="1345" t="n">
        <v>5628</v>
      </c>
      <c r="E110" s="1345" t="n">
        <v>5620</v>
      </c>
      <c r="F110" s="1340" t="n">
        <f aca="false">+E110-615</f>
        <v>5005</v>
      </c>
      <c r="G110" s="1340" t="n">
        <f aca="false">+F110+453+320</f>
        <v>5778</v>
      </c>
      <c r="H110" s="1340" t="n">
        <f aca="false">+G110+87</f>
        <v>5865</v>
      </c>
      <c r="I110" s="1341"/>
      <c r="J110" s="136" t="n">
        <f aca="false">+F110-E110</f>
        <v>-615</v>
      </c>
      <c r="K110" s="136" t="n">
        <f aca="false">+G110-F110</f>
        <v>773</v>
      </c>
      <c r="L110" s="136" t="n">
        <f aca="false">+H110-G110</f>
        <v>87</v>
      </c>
      <c r="M110" s="1162"/>
      <c r="N110" s="1340" t="n">
        <f aca="false">110+4+18+95+1123+570+366+2902+155</f>
        <v>5343</v>
      </c>
    </row>
    <row r="111" customFormat="false" ht="18" hidden="false" customHeight="true" outlineLevel="0" collapsed="false">
      <c r="A111" s="1368"/>
      <c r="B111" s="1338"/>
      <c r="C111" s="1338" t="s">
        <v>2535</v>
      </c>
      <c r="D111" s="1345"/>
      <c r="E111" s="1345"/>
      <c r="F111" s="1340"/>
      <c r="G111" s="1340"/>
      <c r="H111" s="1340"/>
      <c r="I111" s="1341"/>
      <c r="J111" s="136"/>
      <c r="K111" s="136"/>
      <c r="L111" s="136"/>
      <c r="M111" s="1162"/>
      <c r="N111" s="1340" t="n">
        <f aca="false">22+22+19+33</f>
        <v>96</v>
      </c>
    </row>
    <row r="112" customFormat="false" ht="18" hidden="false" customHeight="true" outlineLevel="0" collapsed="false">
      <c r="A112" s="1368"/>
      <c r="B112" s="1338"/>
      <c r="C112" s="1338" t="s">
        <v>2536</v>
      </c>
      <c r="D112" s="1345"/>
      <c r="E112" s="1345"/>
      <c r="F112" s="1340"/>
      <c r="G112" s="1340"/>
      <c r="H112" s="1340"/>
      <c r="I112" s="1341"/>
      <c r="J112" s="136"/>
      <c r="K112" s="136"/>
      <c r="L112" s="136"/>
      <c r="M112" s="1162"/>
      <c r="N112" s="1340" t="n">
        <v>539</v>
      </c>
    </row>
    <row r="113" customFormat="false" ht="18" hidden="false" customHeight="true" outlineLevel="0" collapsed="false">
      <c r="A113" s="1338"/>
      <c r="B113" s="1338"/>
      <c r="C113" s="1338" t="s">
        <v>2537</v>
      </c>
      <c r="D113" s="1366" t="n">
        <f aca="false">+D2+D3+D4+D5+D6+D7+D10+D11+D12+D13+D16+D17+D19+D20+D21+D22+D31+D52+D53+D54+D55+D56+D57+D58+D64+D59+D70+D73+D74+D82+D83+D84+D109+D110+D71+D72</f>
        <v>637499</v>
      </c>
      <c r="E113" s="1366" t="n">
        <f aca="false">+E2+E3+E4+E5+E6+E7+E10+E11+E12+E13+E16+E17+E19+E20+E21+E22+E31+E52+E53+E54+E55+E56+E57+E58+E64+E59+E70+E73+E74+E82+E83+E84+E109+E110+E71+E72</f>
        <v>748141.24</v>
      </c>
      <c r="F113" s="1366" t="n">
        <f aca="false">+F2+F3+F4+F5+F6+F7+F10+F11+F12+F13+F16+F17+F19+F20+F21+F22+F31+F52+F53+F54+F55+F56+F57+F58+F64+F59+F70+F73+F74+F82+F83+F84+F109+F110+F71+F72</f>
        <v>809747.24</v>
      </c>
      <c r="G113" s="1366" t="n">
        <f aca="false">+G2+G3+G4+G5+G6+G7+G10+G11+G12+G13+G16+G17+G19+G20+G21+G22+G31+G52+G53+G54+G55+G56+G57+G58+G64+G59+G70+G73+G74+G82+G83+G84+G109+G110+G71+G72</f>
        <v>997194.24</v>
      </c>
      <c r="H113" s="1366" t="n">
        <f aca="false">+H2+H3+H4+H5+H6+H7+H10+H11+H12+H13+H16+H17+H19+H20+H21+H22+H31+H52+H53+H54+H55+H56+H57+H58+H64+H59+H70+H73+H74+H82+H83+H84+H109+H110+H71+H72</f>
        <v>1375536.24</v>
      </c>
      <c r="I113" s="1369"/>
      <c r="J113" s="136" t="n">
        <f aca="false">+F113-E113</f>
        <v>61606</v>
      </c>
      <c r="K113" s="136" t="n">
        <f aca="false">+G113-F113</f>
        <v>187447</v>
      </c>
      <c r="L113" s="136" t="n">
        <f aca="false">+H113-G113</f>
        <v>378342</v>
      </c>
      <c r="M113" s="1162"/>
      <c r="N113" s="1366" t="n">
        <f aca="false">+N2+N3+N4+N5+N6+N7+N10+N11+N12+N13+N16+N17+N19+N20+N21+N22+N31+N52+N53+N54+N55+N56+N57+N58+N64+N59+N70+N73+N74+N82+N83+N84+N109+N110+N71+N72</f>
        <v>1125040</v>
      </c>
    </row>
    <row r="114" customFormat="false" ht="18" hidden="false" customHeight="true" outlineLevel="0" collapsed="false">
      <c r="D114" s="0"/>
      <c r="E114" s="0"/>
      <c r="F114" s="0"/>
      <c r="G114" s="136"/>
      <c r="H114" s="136"/>
      <c r="I114" s="136"/>
      <c r="J114" s="1346"/>
      <c r="K114" s="1162"/>
      <c r="L114" s="1162"/>
      <c r="M114" s="1162"/>
    </row>
    <row r="115" customFormat="false" ht="18" hidden="false" customHeight="true" outlineLevel="0" collapsed="false">
      <c r="D115" s="570" t="n">
        <f aca="false">+3b!C68</f>
        <v>637499</v>
      </c>
      <c r="E115" s="570" t="n">
        <f aca="false">+3b!D68</f>
        <v>748141.24</v>
      </c>
      <c r="F115" s="570" t="n">
        <f aca="false">+3b!E68</f>
        <v>809747.24</v>
      </c>
      <c r="G115" s="570" t="n">
        <f aca="false">+3b!F68</f>
        <v>997194.24</v>
      </c>
      <c r="H115" s="570" t="n">
        <f aca="false">+3b!G68</f>
        <v>1375536.24</v>
      </c>
      <c r="I115" s="0"/>
      <c r="J115" s="1346"/>
      <c r="K115" s="1162"/>
      <c r="L115" s="1162"/>
      <c r="M115" s="1162"/>
    </row>
    <row r="116" customFormat="false" ht="18" hidden="false" customHeight="true" outlineLevel="0" collapsed="false">
      <c r="D116" s="136" t="n">
        <f aca="false">+D113-D115</f>
        <v>0</v>
      </c>
      <c r="E116" s="136" t="n">
        <f aca="false">+E113-E115</f>
        <v>0</v>
      </c>
      <c r="F116" s="136" t="n">
        <f aca="false">+F113-F115</f>
        <v>0</v>
      </c>
      <c r="G116" s="136" t="n">
        <f aca="false">+G113-G115</f>
        <v>0</v>
      </c>
      <c r="H116" s="136" t="n">
        <f aca="false">+H113-H115</f>
        <v>0</v>
      </c>
      <c r="I116" s="0"/>
      <c r="J116" s="1346"/>
      <c r="K116" s="1162"/>
      <c r="L116" s="1162"/>
      <c r="M116" s="1162"/>
    </row>
    <row r="117" customFormat="false" ht="18" hidden="false" customHeight="true" outlineLevel="0" collapsed="false">
      <c r="D117" s="0"/>
      <c r="E117" s="0"/>
      <c r="F117" s="0"/>
      <c r="G117" s="0"/>
      <c r="H117" s="0"/>
      <c r="I117" s="0"/>
      <c r="J117" s="1346"/>
      <c r="K117" s="1162"/>
      <c r="L117" s="1162"/>
      <c r="M117" s="1162"/>
    </row>
    <row r="118" customFormat="false" ht="18" hidden="false" customHeight="true" outlineLevel="0" collapsed="false">
      <c r="D118" s="0"/>
      <c r="E118" s="0"/>
      <c r="F118" s="0"/>
      <c r="G118" s="0"/>
      <c r="H118" s="0"/>
      <c r="I118" s="0"/>
      <c r="J118" s="1346"/>
      <c r="K118" s="1162"/>
      <c r="L118" s="1162"/>
      <c r="M118" s="1162"/>
    </row>
    <row r="119" customFormat="false" ht="18" hidden="false" customHeight="true" outlineLevel="0" collapsed="false">
      <c r="D119" s="0"/>
      <c r="E119" s="0"/>
      <c r="F119" s="0"/>
      <c r="G119" s="0"/>
      <c r="H119" s="0"/>
      <c r="I119" s="0"/>
      <c r="J119" s="1346"/>
      <c r="K119" s="1162"/>
      <c r="L119" s="1162"/>
      <c r="M119" s="1162"/>
    </row>
    <row r="120" customFormat="false" ht="18" hidden="false" customHeight="true" outlineLevel="0" collapsed="false">
      <c r="D120" s="0"/>
      <c r="E120" s="0"/>
      <c r="F120" s="0"/>
      <c r="G120" s="0"/>
      <c r="H120" s="0"/>
      <c r="I120" s="0"/>
      <c r="J120" s="1346"/>
      <c r="K120" s="1162"/>
      <c r="L120" s="1162"/>
      <c r="M120" s="1162"/>
    </row>
    <row r="121" customFormat="false" ht="18" hidden="false" customHeight="true" outlineLevel="0" collapsed="false">
      <c r="D121" s="0"/>
      <c r="E121" s="0"/>
      <c r="F121" s="0"/>
      <c r="G121" s="0"/>
      <c r="H121" s="0"/>
      <c r="I121" s="0"/>
      <c r="J121" s="1346"/>
      <c r="K121" s="1162"/>
      <c r="L121" s="1162"/>
      <c r="M121" s="1162"/>
    </row>
    <row r="122" customFormat="false" ht="18" hidden="false" customHeight="true" outlineLevel="0" collapsed="false">
      <c r="D122" s="0"/>
      <c r="E122" s="0"/>
      <c r="F122" s="0"/>
      <c r="G122" s="0"/>
      <c r="H122" s="0"/>
      <c r="I122" s="0"/>
      <c r="J122" s="1346"/>
      <c r="K122" s="1162"/>
      <c r="L122" s="1162"/>
      <c r="M122" s="1162"/>
    </row>
    <row r="123" customFormat="false" ht="18" hidden="false" customHeight="true" outlineLevel="0" collapsed="false">
      <c r="D123" s="0"/>
      <c r="E123" s="0"/>
      <c r="F123" s="0"/>
      <c r="G123" s="556"/>
      <c r="H123" s="0"/>
      <c r="I123" s="0"/>
      <c r="J123" s="1346"/>
      <c r="K123" s="1162"/>
      <c r="L123" s="1162"/>
      <c r="M123" s="1162"/>
    </row>
    <row r="124" customFormat="false" ht="18" hidden="false" customHeight="true" outlineLevel="0" collapsed="false">
      <c r="D124" s="553"/>
      <c r="E124" s="553"/>
      <c r="F124" s="0"/>
      <c r="G124" s="556"/>
      <c r="H124" s="0"/>
      <c r="I124" s="0"/>
      <c r="J124" s="1346"/>
      <c r="K124" s="1162"/>
      <c r="L124" s="1162"/>
      <c r="M124" s="1162"/>
    </row>
    <row r="125" customFormat="false" ht="18" hidden="false" customHeight="true" outlineLevel="0" collapsed="false">
      <c r="D125" s="553"/>
      <c r="E125" s="553"/>
      <c r="F125" s="0"/>
      <c r="G125" s="556"/>
      <c r="H125" s="0"/>
      <c r="I125" s="0"/>
      <c r="J125" s="1346"/>
      <c r="K125" s="1162"/>
      <c r="L125" s="1162"/>
      <c r="M125" s="1162"/>
    </row>
    <row r="126" customFormat="false" ht="18" hidden="false" customHeight="true" outlineLevel="0" collapsed="false">
      <c r="D126" s="0"/>
      <c r="E126" s="0"/>
      <c r="F126" s="553"/>
      <c r="G126" s="556"/>
      <c r="H126" s="0"/>
      <c r="I126" s="0"/>
      <c r="J126" s="1346"/>
      <c r="K126" s="1162"/>
      <c r="L126" s="1162"/>
      <c r="M126" s="1162"/>
    </row>
    <row r="127" customFormat="false" ht="18" hidden="false" customHeight="true" outlineLevel="0" collapsed="false">
      <c r="D127" s="556"/>
      <c r="E127" s="556"/>
      <c r="F127" s="556"/>
      <c r="G127" s="556"/>
      <c r="H127" s="0"/>
      <c r="I127" s="0"/>
      <c r="J127" s="1346"/>
      <c r="K127" s="1162"/>
      <c r="L127" s="1162"/>
      <c r="M127" s="1162"/>
    </row>
    <row r="128" customFormat="false" ht="18" hidden="false" customHeight="true" outlineLevel="0" collapsed="false">
      <c r="F128" s="1346"/>
      <c r="G128" s="1346"/>
      <c r="H128" s="1346"/>
      <c r="I128" s="1346"/>
      <c r="J128" s="1346"/>
      <c r="K128" s="1162"/>
      <c r="L128" s="1162"/>
      <c r="M128" s="1162"/>
    </row>
    <row r="129" customFormat="false" ht="18" hidden="false" customHeight="true" outlineLevel="0" collapsed="false">
      <c r="F129" s="1346"/>
      <c r="G129" s="556"/>
      <c r="H129" s="1346"/>
      <c r="I129" s="1346"/>
      <c r="J129" s="1346"/>
      <c r="K129" s="1162"/>
      <c r="L129" s="1162"/>
      <c r="M129" s="1162"/>
    </row>
    <row r="130" customFormat="false" ht="18" hidden="false" customHeight="true" outlineLevel="0" collapsed="false">
      <c r="F130" s="1346"/>
      <c r="G130" s="556"/>
      <c r="H130" s="1346"/>
      <c r="I130" s="1346"/>
      <c r="J130" s="1346"/>
      <c r="K130" s="1162"/>
      <c r="L130" s="1162"/>
      <c r="M130" s="1162"/>
    </row>
    <row r="131" customFormat="false" ht="18" hidden="false" customHeight="true" outlineLevel="0" collapsed="false">
      <c r="F131" s="1346"/>
      <c r="G131" s="556"/>
      <c r="H131" s="1346"/>
      <c r="I131" s="1346"/>
      <c r="J131" s="1346"/>
      <c r="K131" s="1162"/>
      <c r="L131" s="1162"/>
      <c r="M131" s="1162"/>
    </row>
    <row r="132" customFormat="false" ht="18" hidden="false" customHeight="true" outlineLevel="0" collapsed="false">
      <c r="F132" s="1346"/>
      <c r="G132" s="556"/>
      <c r="H132" s="1346"/>
      <c r="I132" s="1346"/>
      <c r="J132" s="1346"/>
      <c r="K132" s="1162"/>
      <c r="L132" s="1162"/>
      <c r="M132" s="1162"/>
    </row>
    <row r="133" customFormat="false" ht="18" hidden="false" customHeight="true" outlineLevel="0" collapsed="false">
      <c r="D133" s="343"/>
      <c r="E133" s="343"/>
      <c r="F133" s="343"/>
      <c r="G133" s="556"/>
      <c r="H133" s="1346"/>
      <c r="I133" s="1346"/>
      <c r="J133" s="1346"/>
      <c r="K133" s="1162"/>
      <c r="L133" s="1162"/>
      <c r="M133" s="1162"/>
    </row>
    <row r="134" customFormat="false" ht="18" hidden="false" customHeight="true" outlineLevel="0" collapsed="false">
      <c r="F134" s="1346"/>
      <c r="G134" s="1346"/>
      <c r="H134" s="1346"/>
      <c r="I134" s="1346"/>
      <c r="J134" s="1346"/>
      <c r="K134" s="1162"/>
      <c r="L134" s="1162"/>
      <c r="M134" s="1162"/>
    </row>
    <row r="135" customFormat="false" ht="18" hidden="false" customHeight="true" outlineLevel="0" collapsed="false">
      <c r="F135" s="1346"/>
      <c r="G135" s="1346"/>
      <c r="H135" s="1346"/>
      <c r="I135" s="1346"/>
      <c r="J135" s="1346"/>
      <c r="K135" s="1162"/>
      <c r="L135" s="1162"/>
      <c r="M135" s="1162"/>
    </row>
    <row r="136" customFormat="false" ht="18" hidden="false" customHeight="true" outlineLevel="0" collapsed="false">
      <c r="F136" s="1346"/>
      <c r="G136" s="556"/>
      <c r="H136" s="1346"/>
      <c r="I136" s="1346"/>
      <c r="J136" s="1346"/>
      <c r="K136" s="1162"/>
      <c r="L136" s="1162"/>
      <c r="M136" s="1162"/>
    </row>
    <row r="137" customFormat="false" ht="18" hidden="false" customHeight="true" outlineLevel="0" collapsed="false">
      <c r="F137" s="1346"/>
      <c r="G137" s="556"/>
      <c r="H137" s="1346"/>
      <c r="I137" s="1346"/>
      <c r="J137" s="1346"/>
      <c r="K137" s="1162"/>
      <c r="L137" s="1162"/>
      <c r="M137" s="1162"/>
    </row>
    <row r="138" customFormat="false" ht="18" hidden="false" customHeight="true" outlineLevel="0" collapsed="false">
      <c r="F138" s="1346"/>
      <c r="G138" s="556"/>
      <c r="H138" s="1346"/>
      <c r="I138" s="1346"/>
      <c r="J138" s="1346"/>
      <c r="K138" s="1162"/>
      <c r="L138" s="1162"/>
      <c r="M138" s="1162"/>
    </row>
    <row r="139" customFormat="false" ht="18" hidden="false" customHeight="true" outlineLevel="0" collapsed="false">
      <c r="F139" s="1346"/>
      <c r="G139" s="556"/>
      <c r="H139" s="1346"/>
      <c r="I139" s="1346"/>
      <c r="J139" s="1346"/>
      <c r="K139" s="1162"/>
      <c r="L139" s="1162"/>
      <c r="M139" s="1162"/>
    </row>
    <row r="140" customFormat="false" ht="18" hidden="false" customHeight="true" outlineLevel="0" collapsed="false">
      <c r="D140" s="343"/>
      <c r="E140" s="343"/>
      <c r="F140" s="343"/>
      <c r="G140" s="343"/>
      <c r="H140" s="1346"/>
      <c r="I140" s="1346"/>
      <c r="J140" s="1346"/>
      <c r="K140" s="1162"/>
      <c r="L140" s="1162"/>
      <c r="M140" s="1162"/>
    </row>
    <row r="141" customFormat="false" ht="18" hidden="false" customHeight="true" outlineLevel="0" collapsed="false">
      <c r="D141" s="1346"/>
      <c r="E141" s="1346"/>
      <c r="F141" s="1346"/>
      <c r="G141" s="1346"/>
      <c r="H141" s="1346"/>
      <c r="I141" s="1346"/>
      <c r="J141" s="1346"/>
      <c r="K141" s="1162"/>
      <c r="L141" s="1162"/>
      <c r="M141" s="1162"/>
    </row>
    <row r="142" customFormat="false" ht="18" hidden="false" customHeight="true" outlineLevel="0" collapsed="false">
      <c r="F142" s="1346"/>
      <c r="G142" s="1346"/>
      <c r="H142" s="1346"/>
      <c r="I142" s="1346"/>
      <c r="J142" s="1346"/>
      <c r="K142" s="1162"/>
      <c r="L142" s="1162"/>
      <c r="M142" s="1162"/>
    </row>
    <row r="143" customFormat="false" ht="18" hidden="false" customHeight="true" outlineLevel="0" collapsed="false">
      <c r="G143" s="556"/>
      <c r="H143" s="1346"/>
      <c r="I143" s="1346"/>
      <c r="J143" s="1346"/>
      <c r="K143" s="1162"/>
      <c r="L143" s="1162"/>
      <c r="M143" s="1162"/>
    </row>
    <row r="144" customFormat="false" ht="18" hidden="false" customHeight="true" outlineLevel="0" collapsed="false">
      <c r="G144" s="556"/>
      <c r="H144" s="1346"/>
      <c r="I144" s="1346"/>
      <c r="J144" s="1346"/>
      <c r="K144" s="1162"/>
      <c r="L144" s="1162"/>
      <c r="M144" s="1162"/>
    </row>
    <row r="145" customFormat="false" ht="18" hidden="false" customHeight="true" outlineLevel="0" collapsed="false">
      <c r="G145" s="556"/>
      <c r="H145" s="1346"/>
      <c r="I145" s="1346"/>
      <c r="J145" s="1346"/>
      <c r="K145" s="1162"/>
      <c r="L145" s="1162"/>
      <c r="M145" s="1162"/>
    </row>
    <row r="146" customFormat="false" ht="18" hidden="false" customHeight="true" outlineLevel="0" collapsed="false">
      <c r="G146" s="556"/>
      <c r="H146" s="1346"/>
      <c r="I146" s="1346"/>
      <c r="J146" s="1346"/>
      <c r="K146" s="1162"/>
      <c r="L146" s="1162"/>
      <c r="M146" s="1162"/>
    </row>
    <row r="147" customFormat="false" ht="18" hidden="false" customHeight="true" outlineLevel="0" collapsed="false">
      <c r="G147" s="1346"/>
      <c r="H147" s="1346"/>
      <c r="I147" s="1346"/>
      <c r="J147" s="1346"/>
      <c r="K147" s="1162"/>
      <c r="L147" s="1162"/>
      <c r="M147" s="1162"/>
    </row>
    <row r="148" customFormat="false" ht="18" hidden="false" customHeight="true" outlineLevel="0" collapsed="false">
      <c r="F148" s="1346"/>
      <c r="G148" s="1346"/>
      <c r="H148" s="1346"/>
      <c r="I148" s="1346"/>
      <c r="J148" s="1346"/>
      <c r="K148" s="1162"/>
      <c r="L148" s="1162"/>
      <c r="M148" s="1162"/>
    </row>
    <row r="149" customFormat="false" ht="18" hidden="false" customHeight="true" outlineLevel="0" collapsed="false">
      <c r="F149" s="1346"/>
      <c r="G149" s="1346"/>
      <c r="H149" s="1346"/>
      <c r="I149" s="1346"/>
      <c r="J149" s="1346"/>
      <c r="K149" s="1162"/>
      <c r="L149" s="1162"/>
      <c r="M149" s="1162"/>
    </row>
    <row r="150" customFormat="false" ht="18" hidden="false" customHeight="true" outlineLevel="0" collapsed="false">
      <c r="F150" s="1346"/>
      <c r="G150" s="1346"/>
      <c r="H150" s="1346"/>
      <c r="I150" s="1346"/>
      <c r="J150" s="1346"/>
      <c r="K150" s="1162"/>
      <c r="L150" s="1162"/>
      <c r="M150" s="1162"/>
    </row>
    <row r="151" customFormat="false" ht="18" hidden="false" customHeight="true" outlineLevel="0" collapsed="false">
      <c r="F151" s="1346"/>
      <c r="G151" s="1346"/>
      <c r="H151" s="1346"/>
      <c r="I151" s="1346"/>
      <c r="J151" s="1346"/>
      <c r="K151" s="1162"/>
      <c r="L151" s="1162"/>
      <c r="M151" s="1162"/>
    </row>
    <row r="152" customFormat="false" ht="18" hidden="false" customHeight="true" outlineLevel="0" collapsed="false">
      <c r="F152" s="1346"/>
      <c r="G152" s="1346"/>
      <c r="H152" s="1346"/>
      <c r="I152" s="1346"/>
      <c r="J152" s="1346"/>
      <c r="K152" s="1162"/>
      <c r="L152" s="1162"/>
      <c r="M152" s="1162"/>
    </row>
    <row r="153" customFormat="false" ht="18" hidden="false" customHeight="true" outlineLevel="0" collapsed="false">
      <c r="F153" s="1346"/>
      <c r="G153" s="1346"/>
      <c r="H153" s="1346"/>
      <c r="I153" s="1346"/>
      <c r="J153" s="1346"/>
      <c r="K153" s="1162"/>
      <c r="L153" s="1162"/>
      <c r="M153" s="1162"/>
    </row>
    <row r="154" customFormat="false" ht="18" hidden="false" customHeight="true" outlineLevel="0" collapsed="false">
      <c r="F154" s="1346"/>
      <c r="G154" s="1346"/>
      <c r="H154" s="1346"/>
      <c r="I154" s="1346"/>
      <c r="J154" s="1346"/>
      <c r="K154" s="1162"/>
      <c r="L154" s="1162"/>
      <c r="M154" s="1162"/>
    </row>
    <row r="155" customFormat="false" ht="18" hidden="false" customHeight="true" outlineLevel="0" collapsed="false">
      <c r="F155" s="1346"/>
      <c r="G155" s="1346"/>
      <c r="H155" s="1346"/>
      <c r="I155" s="1346"/>
      <c r="J155" s="1346"/>
      <c r="K155" s="1162"/>
      <c r="L155" s="1162"/>
      <c r="M155" s="1162"/>
    </row>
    <row r="156" customFormat="false" ht="18" hidden="false" customHeight="true" outlineLevel="0" collapsed="false">
      <c r="F156" s="1346"/>
      <c r="G156" s="1346"/>
      <c r="H156" s="1346"/>
      <c r="I156" s="1346"/>
      <c r="J156" s="1346"/>
      <c r="K156" s="1162"/>
      <c r="L156" s="1162"/>
      <c r="M156" s="1162"/>
    </row>
    <row r="157" customFormat="false" ht="18" hidden="false" customHeight="true" outlineLevel="0" collapsed="false">
      <c r="F157" s="1346"/>
      <c r="G157" s="1346"/>
      <c r="H157" s="1346"/>
      <c r="I157" s="1346"/>
      <c r="J157" s="1346"/>
      <c r="K157" s="1162"/>
      <c r="L157" s="1162"/>
      <c r="M157" s="1162"/>
    </row>
    <row r="158" customFormat="false" ht="18" hidden="false" customHeight="true" outlineLevel="0" collapsed="false">
      <c r="F158" s="1346"/>
      <c r="G158" s="1346"/>
      <c r="H158" s="1346"/>
      <c r="I158" s="1346"/>
      <c r="J158" s="1346"/>
      <c r="K158" s="1162"/>
      <c r="L158" s="1162"/>
      <c r="M158" s="1162"/>
    </row>
    <row r="159" customFormat="false" ht="18" hidden="false" customHeight="true" outlineLevel="0" collapsed="false">
      <c r="F159" s="1346"/>
      <c r="G159" s="1346"/>
      <c r="H159" s="1346"/>
      <c r="I159" s="1346"/>
      <c r="J159" s="1346"/>
      <c r="K159" s="1162"/>
      <c r="L159" s="1162"/>
      <c r="M159" s="1162"/>
    </row>
    <row r="160" customFormat="false" ht="18" hidden="false" customHeight="true" outlineLevel="0" collapsed="false">
      <c r="F160" s="1346"/>
      <c r="G160" s="1346"/>
      <c r="H160" s="1346"/>
      <c r="I160" s="1346"/>
      <c r="J160" s="1346"/>
      <c r="K160" s="1162"/>
      <c r="L160" s="1162"/>
      <c r="M160" s="1162"/>
    </row>
    <row r="161" customFormat="false" ht="18" hidden="false" customHeight="true" outlineLevel="0" collapsed="false">
      <c r="F161" s="1346"/>
      <c r="G161" s="1346"/>
      <c r="H161" s="1346"/>
      <c r="I161" s="1346"/>
      <c r="J161" s="1346"/>
      <c r="K161" s="1162"/>
      <c r="L161" s="1162"/>
      <c r="M161" s="1162"/>
    </row>
    <row r="162" customFormat="false" ht="18" hidden="false" customHeight="true" outlineLevel="0" collapsed="false">
      <c r="F162" s="1346"/>
      <c r="G162" s="1346"/>
      <c r="H162" s="1346"/>
      <c r="I162" s="1346"/>
      <c r="J162" s="1346"/>
      <c r="K162" s="1162"/>
      <c r="L162" s="1162"/>
      <c r="M162" s="1162"/>
    </row>
    <row r="163" customFormat="false" ht="18" hidden="false" customHeight="true" outlineLevel="0" collapsed="false">
      <c r="F163" s="1346"/>
      <c r="G163" s="1346"/>
      <c r="H163" s="1346"/>
      <c r="I163" s="1346"/>
      <c r="J163" s="1346"/>
      <c r="K163" s="1162"/>
      <c r="L163" s="1162"/>
      <c r="M163" s="1162"/>
    </row>
    <row r="164" customFormat="false" ht="18" hidden="false" customHeight="true" outlineLevel="0" collapsed="false">
      <c r="F164" s="1346"/>
      <c r="G164" s="1346"/>
      <c r="H164" s="1346"/>
      <c r="I164" s="1346"/>
      <c r="J164" s="1346"/>
      <c r="K164" s="1162"/>
      <c r="L164" s="1162"/>
      <c r="M164" s="1162"/>
    </row>
    <row r="165" customFormat="false" ht="18" hidden="false" customHeight="true" outlineLevel="0" collapsed="false">
      <c r="F165" s="1346"/>
      <c r="G165" s="1346"/>
      <c r="H165" s="1346"/>
      <c r="I165" s="1346"/>
      <c r="J165" s="1346"/>
      <c r="K165" s="1162"/>
      <c r="L165" s="1162"/>
      <c r="M165" s="1162"/>
    </row>
    <row r="166" customFormat="false" ht="18" hidden="false" customHeight="true" outlineLevel="0" collapsed="false">
      <c r="F166" s="1346"/>
      <c r="G166" s="1346"/>
      <c r="H166" s="1346"/>
      <c r="I166" s="1346"/>
      <c r="J166" s="1346"/>
      <c r="K166" s="1162"/>
      <c r="L166" s="1162"/>
      <c r="M166" s="1162"/>
    </row>
    <row r="167" customFormat="false" ht="18" hidden="false" customHeight="true" outlineLevel="0" collapsed="false">
      <c r="F167" s="1346"/>
      <c r="G167" s="1346"/>
      <c r="H167" s="1346"/>
      <c r="I167" s="1346"/>
      <c r="J167" s="1346"/>
      <c r="K167" s="1162"/>
      <c r="L167" s="1162"/>
      <c r="M167" s="1162"/>
    </row>
    <row r="168" customFormat="false" ht="18" hidden="false" customHeight="true" outlineLevel="0" collapsed="false">
      <c r="F168" s="1346"/>
      <c r="G168" s="1346"/>
      <c r="H168" s="1346"/>
      <c r="I168" s="1346"/>
      <c r="J168" s="1346"/>
      <c r="K168" s="1162"/>
      <c r="L168" s="1162"/>
      <c r="M168" s="1162"/>
    </row>
    <row r="169" customFormat="false" ht="18" hidden="false" customHeight="true" outlineLevel="0" collapsed="false">
      <c r="F169" s="1346"/>
      <c r="G169" s="1346"/>
      <c r="H169" s="1346"/>
      <c r="I169" s="1346"/>
      <c r="J169" s="1346"/>
      <c r="K169" s="1162"/>
      <c r="L169" s="1162"/>
      <c r="M169" s="1162"/>
    </row>
    <row r="170" customFormat="false" ht="18" hidden="false" customHeight="true" outlineLevel="0" collapsed="false">
      <c r="F170" s="1346"/>
      <c r="G170" s="1346"/>
      <c r="H170" s="1346"/>
      <c r="I170" s="1346"/>
      <c r="J170" s="1346"/>
      <c r="K170" s="1162"/>
      <c r="L170" s="1162"/>
      <c r="M170" s="1162"/>
    </row>
    <row r="171" customFormat="false" ht="18" hidden="false" customHeight="true" outlineLevel="0" collapsed="false">
      <c r="F171" s="1346"/>
      <c r="G171" s="1346"/>
      <c r="H171" s="1346"/>
      <c r="I171" s="1346"/>
      <c r="J171" s="1346"/>
      <c r="K171" s="1162"/>
      <c r="L171" s="1162"/>
      <c r="M171" s="1162"/>
    </row>
    <row r="172" customFormat="false" ht="18" hidden="false" customHeight="true" outlineLevel="0" collapsed="false">
      <c r="F172" s="1346"/>
      <c r="G172" s="1346"/>
      <c r="H172" s="1346"/>
      <c r="I172" s="1346"/>
      <c r="J172" s="1346"/>
      <c r="K172" s="1162"/>
      <c r="L172" s="1162"/>
      <c r="M172" s="1162"/>
    </row>
    <row r="173" customFormat="false" ht="18" hidden="false" customHeight="true" outlineLevel="0" collapsed="false">
      <c r="F173" s="1346"/>
      <c r="G173" s="1346"/>
      <c r="H173" s="1346"/>
      <c r="I173" s="1346"/>
      <c r="J173" s="1346"/>
      <c r="K173" s="1162"/>
      <c r="L173" s="1162"/>
      <c r="M173" s="1162"/>
    </row>
    <row r="174" customFormat="false" ht="18" hidden="false" customHeight="true" outlineLevel="0" collapsed="false">
      <c r="F174" s="1346"/>
      <c r="G174" s="1346"/>
      <c r="H174" s="1346"/>
      <c r="I174" s="1346"/>
      <c r="J174" s="1346"/>
      <c r="K174" s="1162"/>
      <c r="L174" s="1162"/>
      <c r="M174" s="1162"/>
    </row>
    <row r="175" customFormat="false" ht="18" hidden="false" customHeight="true" outlineLevel="0" collapsed="false">
      <c r="F175" s="1346"/>
      <c r="G175" s="1346"/>
      <c r="H175" s="1346"/>
      <c r="I175" s="1346"/>
      <c r="J175" s="1346"/>
      <c r="K175" s="1162"/>
      <c r="L175" s="1162"/>
      <c r="M175" s="1162"/>
    </row>
    <row r="176" customFormat="false" ht="18" hidden="false" customHeight="true" outlineLevel="0" collapsed="false">
      <c r="F176" s="1346"/>
      <c r="G176" s="1346"/>
      <c r="H176" s="1346"/>
      <c r="I176" s="1346"/>
      <c r="J176" s="1346"/>
      <c r="K176" s="1162"/>
      <c r="L176" s="1162"/>
      <c r="M176" s="1162"/>
    </row>
    <row r="177" customFormat="false" ht="18" hidden="false" customHeight="true" outlineLevel="0" collapsed="false">
      <c r="F177" s="1346"/>
      <c r="G177" s="1346"/>
      <c r="H177" s="1346"/>
      <c r="I177" s="1346"/>
      <c r="J177" s="1346"/>
      <c r="K177" s="1162"/>
      <c r="L177" s="1162"/>
      <c r="M177" s="1162"/>
    </row>
    <row r="178" customFormat="false" ht="18" hidden="false" customHeight="true" outlineLevel="0" collapsed="false">
      <c r="F178" s="1346"/>
      <c r="G178" s="1346"/>
      <c r="H178" s="1346"/>
      <c r="I178" s="1346"/>
      <c r="J178" s="1346"/>
      <c r="K178" s="1162"/>
      <c r="L178" s="1162"/>
      <c r="M178" s="1162"/>
    </row>
    <row r="179" customFormat="false" ht="18" hidden="false" customHeight="true" outlineLevel="0" collapsed="false">
      <c r="F179" s="1346"/>
      <c r="G179" s="1346"/>
      <c r="H179" s="1346"/>
      <c r="I179" s="1346"/>
      <c r="J179" s="1346"/>
      <c r="K179" s="1162"/>
      <c r="L179" s="1162"/>
      <c r="M179" s="1162"/>
    </row>
    <row r="180" customFormat="false" ht="18" hidden="false" customHeight="true" outlineLevel="0" collapsed="false">
      <c r="F180" s="1346"/>
      <c r="G180" s="1346"/>
      <c r="H180" s="1346"/>
      <c r="I180" s="1346"/>
      <c r="J180" s="1346"/>
      <c r="K180" s="1162"/>
      <c r="L180" s="1162"/>
      <c r="M180" s="1162"/>
    </row>
    <row r="181" customFormat="false" ht="18" hidden="false" customHeight="true" outlineLevel="0" collapsed="false">
      <c r="F181" s="1346"/>
      <c r="G181" s="1346"/>
      <c r="H181" s="1346"/>
      <c r="I181" s="1346"/>
      <c r="J181" s="1346"/>
      <c r="K181" s="1162"/>
      <c r="L181" s="1162"/>
      <c r="M181" s="1162"/>
    </row>
    <row r="182" customFormat="false" ht="18" hidden="false" customHeight="true" outlineLevel="0" collapsed="false">
      <c r="F182" s="1346"/>
      <c r="G182" s="1346"/>
      <c r="H182" s="1346"/>
      <c r="I182" s="1346"/>
      <c r="J182" s="1346"/>
      <c r="K182" s="1162"/>
      <c r="L182" s="1162"/>
      <c r="M182" s="1162"/>
    </row>
    <row r="183" customFormat="false" ht="18" hidden="false" customHeight="true" outlineLevel="0" collapsed="false">
      <c r="F183" s="1346"/>
      <c r="G183" s="1346"/>
      <c r="H183" s="1346"/>
      <c r="I183" s="1346"/>
      <c r="J183" s="1346"/>
      <c r="K183" s="1162"/>
      <c r="L183" s="1162"/>
      <c r="M183" s="1162"/>
    </row>
    <row r="184" customFormat="false" ht="18" hidden="false" customHeight="true" outlineLevel="0" collapsed="false">
      <c r="F184" s="1346"/>
      <c r="G184" s="1346"/>
      <c r="H184" s="1346"/>
      <c r="I184" s="1346"/>
      <c r="J184" s="1346"/>
      <c r="K184" s="1162"/>
      <c r="L184" s="1162"/>
      <c r="M184" s="1162"/>
    </row>
    <row r="185" customFormat="false" ht="18" hidden="false" customHeight="true" outlineLevel="0" collapsed="false">
      <c r="F185" s="1346"/>
      <c r="G185" s="1346"/>
      <c r="H185" s="1346"/>
      <c r="I185" s="1346"/>
      <c r="J185" s="1346"/>
      <c r="K185" s="1162"/>
      <c r="L185" s="1162"/>
      <c r="M185" s="1162"/>
    </row>
    <row r="186" customFormat="false" ht="18" hidden="false" customHeight="true" outlineLevel="0" collapsed="false">
      <c r="F186" s="1346"/>
      <c r="G186" s="1346"/>
      <c r="H186" s="1346"/>
      <c r="I186" s="1346"/>
      <c r="J186" s="1346"/>
      <c r="K186" s="1162"/>
      <c r="L186" s="1162"/>
      <c r="M186" s="1162"/>
    </row>
    <row r="187" customFormat="false" ht="18" hidden="false" customHeight="true" outlineLevel="0" collapsed="false">
      <c r="F187" s="1346"/>
      <c r="G187" s="1346"/>
      <c r="H187" s="1346"/>
      <c r="I187" s="1346"/>
      <c r="J187" s="1346"/>
      <c r="K187" s="1162"/>
      <c r="L187" s="1162"/>
      <c r="M187" s="1162"/>
    </row>
    <row r="188" customFormat="false" ht="18" hidden="false" customHeight="true" outlineLevel="0" collapsed="false">
      <c r="F188" s="1346"/>
      <c r="G188" s="1346"/>
      <c r="H188" s="1346"/>
      <c r="I188" s="1346"/>
      <c r="J188" s="1346"/>
      <c r="K188" s="1162"/>
      <c r="L188" s="1162"/>
      <c r="M188" s="1162"/>
    </row>
    <row r="189" customFormat="false" ht="18" hidden="false" customHeight="true" outlineLevel="0" collapsed="false">
      <c r="F189" s="1346"/>
      <c r="G189" s="1346"/>
      <c r="H189" s="1346"/>
      <c r="I189" s="1346"/>
      <c r="J189" s="1346"/>
      <c r="K189" s="1162"/>
      <c r="L189" s="1162"/>
      <c r="M189" s="1162"/>
    </row>
    <row r="190" customFormat="false" ht="18" hidden="false" customHeight="true" outlineLevel="0" collapsed="false">
      <c r="F190" s="1346"/>
      <c r="G190" s="1346"/>
      <c r="H190" s="1346"/>
      <c r="I190" s="1346"/>
      <c r="J190" s="1346"/>
      <c r="K190" s="1162"/>
      <c r="L190" s="1162"/>
      <c r="M190" s="1162"/>
    </row>
    <row r="191" customFormat="false" ht="18" hidden="false" customHeight="true" outlineLevel="0" collapsed="false">
      <c r="F191" s="1346"/>
      <c r="G191" s="1346"/>
      <c r="H191" s="1346"/>
      <c r="I191" s="1346"/>
      <c r="J191" s="1346"/>
      <c r="K191" s="1162"/>
      <c r="L191" s="1162"/>
      <c r="M191" s="1162"/>
    </row>
    <row r="192" customFormat="false" ht="18" hidden="false" customHeight="true" outlineLevel="0" collapsed="false">
      <c r="F192" s="1346"/>
      <c r="G192" s="1346"/>
      <c r="H192" s="1346"/>
      <c r="I192" s="1346"/>
      <c r="J192" s="1346"/>
      <c r="K192" s="1162"/>
      <c r="L192" s="1162"/>
      <c r="M192" s="1162"/>
    </row>
    <row r="193" customFormat="false" ht="18" hidden="false" customHeight="true" outlineLevel="0" collapsed="false">
      <c r="F193" s="1346"/>
      <c r="G193" s="1346"/>
      <c r="H193" s="1346"/>
      <c r="I193" s="1346"/>
      <c r="J193" s="1346"/>
      <c r="K193" s="1162"/>
      <c r="L193" s="1162"/>
      <c r="M193" s="1162"/>
    </row>
    <row r="194" customFormat="false" ht="18" hidden="false" customHeight="true" outlineLevel="0" collapsed="false">
      <c r="F194" s="1346"/>
      <c r="G194" s="1346"/>
      <c r="H194" s="1346"/>
      <c r="I194" s="1346"/>
      <c r="J194" s="1346"/>
      <c r="K194" s="1162"/>
      <c r="L194" s="1162"/>
      <c r="M194" s="1162"/>
    </row>
    <row r="195" customFormat="false" ht="18" hidden="false" customHeight="true" outlineLevel="0" collapsed="false">
      <c r="F195" s="1346"/>
      <c r="G195" s="1346"/>
      <c r="H195" s="1346"/>
      <c r="I195" s="1346"/>
      <c r="J195" s="1346"/>
      <c r="K195" s="1162"/>
      <c r="L195" s="1162"/>
      <c r="M195" s="1162"/>
    </row>
    <row r="196" customFormat="false" ht="18" hidden="false" customHeight="true" outlineLevel="0" collapsed="false">
      <c r="F196" s="1346"/>
      <c r="G196" s="1346"/>
      <c r="H196" s="1346"/>
      <c r="I196" s="1346"/>
    </row>
    <row r="197" customFormat="false" ht="18" hidden="false" customHeight="true" outlineLevel="0" collapsed="false">
      <c r="F197" s="1346"/>
      <c r="G197" s="1346"/>
      <c r="H197" s="1346"/>
      <c r="I197" s="1346"/>
    </row>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sheetData>
  <printOptions headings="false" gridLines="false" gridLinesSet="true" horizontalCentered="true" verticalCentered="false"/>
  <pageMargins left="0.196527777777778" right="0.196527777777778" top="0.7875" bottom="0.236111111111111" header="0.315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amp;"Times New Roman,Regular"3.b.</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G109" activePane="bottomRight" state="frozen"/>
      <selection pane="topLeft" activeCell="A1" activeCellId="0" sqref="A1"/>
      <selection pane="topRight" activeCell="G1" activeCellId="0" sqref="G1"/>
      <selection pane="bottomLeft" activeCell="A109" activeCellId="0" sqref="A109"/>
      <selection pane="bottomRight" activeCell="C82" activeCellId="0" sqref="C82"/>
    </sheetView>
  </sheetViews>
  <sheetFormatPr defaultColWidth="9.13671875" defaultRowHeight="12.75" zeroHeight="false" outlineLevelRow="0" outlineLevelCol="0"/>
  <cols>
    <col collapsed="false" customWidth="false" hidden="false" outlineLevel="0" max="1" min="1" style="1228" width="9.14"/>
    <col collapsed="false" customWidth="true" hidden="false" outlineLevel="0" max="2" min="2" style="1228" width="59.13"/>
    <col collapsed="false" customWidth="true" hidden="false" outlineLevel="0" max="3" min="3" style="1370" width="15.28"/>
    <col collapsed="false" customWidth="true" hidden="false" outlineLevel="0" max="4" min="4" style="1228" width="11.28"/>
    <col collapsed="false" customWidth="true" hidden="false" outlineLevel="0" max="5" min="5" style="1228" width="10.56"/>
    <col collapsed="false" customWidth="true" hidden="false" outlineLevel="0" max="6" min="6" style="1228" width="14.85"/>
    <col collapsed="false" customWidth="true" hidden="false" outlineLevel="0" max="7" min="7" style="1228" width="11.7"/>
    <col collapsed="false" customWidth="true" hidden="false" outlineLevel="0" max="8" min="8" style="1228" width="14.85"/>
    <col collapsed="false" customWidth="true" hidden="false" outlineLevel="0" max="9" min="9" style="1228" width="10.13"/>
    <col collapsed="false" customWidth="true" hidden="false" outlineLevel="0" max="10" min="10" style="1228" width="15.85"/>
    <col collapsed="false" customWidth="true" hidden="false" outlineLevel="0" max="11" min="11" style="1228" width="27.56"/>
    <col collapsed="false" customWidth="false" hidden="false" outlineLevel="0" max="257" min="12" style="1228" width="9.14"/>
  </cols>
  <sheetData>
    <row r="1" customFormat="false" ht="12.75" hidden="false" customHeight="false" outlineLevel="0" collapsed="false">
      <c r="A1" s="1316"/>
      <c r="K1" s="1316" t="s">
        <v>1878</v>
      </c>
    </row>
    <row r="2" customFormat="false" ht="12" hidden="false" customHeight="true" outlineLevel="0" collapsed="false">
      <c r="A2" s="1371" t="s">
        <v>2538</v>
      </c>
      <c r="B2" s="1372"/>
      <c r="C2" s="1373"/>
      <c r="D2" s="1374" t="s">
        <v>2539</v>
      </c>
      <c r="E2" s="1374"/>
      <c r="F2" s="1374"/>
      <c r="G2" s="1374"/>
      <c r="H2" s="1374"/>
      <c r="I2" s="1374"/>
      <c r="J2" s="1374"/>
      <c r="K2" s="1375"/>
    </row>
    <row r="3" customFormat="false" ht="12" hidden="false" customHeight="true" outlineLevel="0" collapsed="false">
      <c r="A3" s="1376"/>
      <c r="B3" s="1377"/>
      <c r="C3" s="1378"/>
      <c r="D3" s="1374"/>
      <c r="E3" s="1374"/>
      <c r="F3" s="1374"/>
      <c r="G3" s="1379"/>
      <c r="H3" s="1374"/>
      <c r="I3" s="1374"/>
      <c r="J3" s="1374"/>
      <c r="K3" s="1380"/>
    </row>
    <row r="4" customFormat="false" ht="40.5" hidden="false" customHeight="true" outlineLevel="0" collapsed="false">
      <c r="A4" s="1381" t="s">
        <v>2540</v>
      </c>
      <c r="B4" s="1382" t="s">
        <v>813</v>
      </c>
      <c r="C4" s="1382" t="s">
        <v>2541</v>
      </c>
      <c r="D4" s="1383" t="s">
        <v>2542</v>
      </c>
      <c r="E4" s="1383" t="s">
        <v>2543</v>
      </c>
      <c r="F4" s="1383" t="s">
        <v>1900</v>
      </c>
      <c r="G4" s="1383" t="s">
        <v>2544</v>
      </c>
      <c r="H4" s="1384" t="s">
        <v>2545</v>
      </c>
      <c r="I4" s="1383" t="s">
        <v>2546</v>
      </c>
      <c r="J4" s="1383" t="s">
        <v>2547</v>
      </c>
      <c r="K4" s="1385"/>
      <c r="L4" s="1316" t="s">
        <v>2066</v>
      </c>
    </row>
    <row r="5" customFormat="false" ht="12" hidden="false" customHeight="true" outlineLevel="0" collapsed="false">
      <c r="A5" s="1386" t="s">
        <v>8</v>
      </c>
      <c r="B5" s="1387" t="s">
        <v>11</v>
      </c>
      <c r="C5" s="1388" t="s">
        <v>15</v>
      </c>
      <c r="D5" s="1388" t="s">
        <v>18</v>
      </c>
      <c r="E5" s="1388" t="s">
        <v>20</v>
      </c>
      <c r="F5" s="1388" t="s">
        <v>23</v>
      </c>
      <c r="G5" s="1388" t="s">
        <v>26</v>
      </c>
      <c r="H5" s="1389" t="s">
        <v>30</v>
      </c>
      <c r="I5" s="1388" t="s">
        <v>32</v>
      </c>
      <c r="J5" s="1388" t="s">
        <v>34</v>
      </c>
      <c r="K5" s="1390"/>
      <c r="L5" s="1250"/>
    </row>
    <row r="6" customFormat="false" ht="13.5" hidden="true" customHeight="true" outlineLevel="0" collapsed="false">
      <c r="A6" s="789"/>
      <c r="B6" s="1331" t="s">
        <v>2548</v>
      </c>
      <c r="C6" s="1391" t="n">
        <f aca="false">SUM(D6:I6)</f>
        <v>832690</v>
      </c>
      <c r="D6" s="1391" t="n">
        <f aca="false">+D12+D18+D24+D30+D36+D42+D48+D54+D60+D66+D72+D78+D84+D90+D96+D102+D108+D114+D132</f>
        <v>550</v>
      </c>
      <c r="E6" s="1391" t="n">
        <f aca="false">+E12+E18+E24+E30+E36+E42+E48+E54+E60+E66+E72+E78+E84+E90+E96+E102+E108+E114+E132</f>
        <v>176</v>
      </c>
      <c r="F6" s="1391" t="n">
        <f aca="false">+F12+F18+F24+F30+F36+F42+F48+F54+F60+F66+F72+F78+F84+F90+F96+F102+F108+F114+F120+F132</f>
        <v>476107</v>
      </c>
      <c r="G6" s="1391" t="n">
        <f aca="false">+G12+G18+G24+G30+G36+G42+G48+G54+G60+G66+G72+G78+G84+G90+G96+G102+G108+G114+G132</f>
        <v>23043</v>
      </c>
      <c r="H6" s="1391" t="n">
        <f aca="false">+H12+H18+H24+H30+H36+H42+H48+H54+H60+H66+H72+H78+H84+H90+H96+H102+H108+H114+H120+H126+H132</f>
        <v>332814</v>
      </c>
      <c r="I6" s="1391" t="n">
        <f aca="false">+I12+I18+I24+I30+I36+I42+I48+I54+I60+I66+I72+I78+I84+I90+I96+I102+I108+I114+I132</f>
        <v>0</v>
      </c>
      <c r="J6" s="1391" t="n">
        <f aca="false">+J12+J18+J24+J30+J36+J42+J48+J54+J60+J66+J72+J78+J84+J90+J96+J102+J108+J114+J132</f>
        <v>0</v>
      </c>
      <c r="K6" s="1392" t="s">
        <v>1907</v>
      </c>
      <c r="L6" s="1250"/>
      <c r="M6" s="1250"/>
    </row>
    <row r="7" customFormat="false" ht="12.75" hidden="false" customHeight="true" outlineLevel="0" collapsed="false">
      <c r="A7" s="789"/>
      <c r="B7" s="1331" t="s">
        <v>2548</v>
      </c>
      <c r="C7" s="1391" t="n">
        <f aca="false">SUM(D7:I7)</f>
        <v>938770.7</v>
      </c>
      <c r="D7" s="1391" t="n">
        <f aca="false">+D13+D19+D25+D31+D37+D43+D49+D55+D61+D67+D73+D79+D85+D91+D97+D103+D109+D115+D133</f>
        <v>1980</v>
      </c>
      <c r="E7" s="1391" t="n">
        <f aca="false">+E13+E19+E25+E31+E37+E43+E49+E55+E61+E67+E73+E79+E85+E91+E97+E103+E109+E115+E133</f>
        <v>618</v>
      </c>
      <c r="F7" s="1391" t="n">
        <f aca="false">+F13+F19+F25+F31+F37+F43+F49+F55+F61+F67+F73+F79+F85+F91+F97+F103+F109+F115+F121+F133</f>
        <v>506764.7</v>
      </c>
      <c r="G7" s="1391" t="n">
        <f aca="false">+G13+G19+G25+G31+G37+G43+G49+G55+G61+G67+G73+G79+G85+G91+G97+G103+G109+G115+G133</f>
        <v>60991</v>
      </c>
      <c r="H7" s="1391" t="n">
        <f aca="false">+H13+H19+H25+H31+H37+H43+H49+H55+H61+H67+H73+H79+H85+H91+H97+H103+H109+H115+H121+H127+H133</f>
        <v>368417</v>
      </c>
      <c r="I7" s="1391" t="n">
        <f aca="false">+I13+I19+I25+I31+I37+I43+I49+I55+I61+I67+I73+I79+I85+I91+I97+I103+I109+I115+I133</f>
        <v>0</v>
      </c>
      <c r="J7" s="1391" t="n">
        <f aca="false">+J13+J19+J25+J31+J37+J43+J49+J55+J61+J67+J73+J79+J85+J91+J97+J103+J109+J115+J133</f>
        <v>0</v>
      </c>
      <c r="K7" s="1392" t="s">
        <v>1908</v>
      </c>
      <c r="L7" s="1250"/>
    </row>
    <row r="8" customFormat="false" ht="12" hidden="false" customHeight="true" outlineLevel="0" collapsed="false">
      <c r="A8" s="789"/>
      <c r="B8" s="1392"/>
      <c r="C8" s="1391" t="n">
        <f aca="false">SUM(D8:I8)</f>
        <v>938692.7</v>
      </c>
      <c r="D8" s="1391" t="n">
        <f aca="false">+D14+D20+D26+D32+D38+D44+D50+D56+D62+D68+D74+D80+D86+D92+D98+D104+D110+D116+D134</f>
        <v>1980</v>
      </c>
      <c r="E8" s="1391" t="n">
        <f aca="false">+E14+E20+E26+E32+E38+E44+E50+E56+E62+E68+E74+E80+E86+E92+E98+E104+E110+E116+E134</f>
        <v>618</v>
      </c>
      <c r="F8" s="1391" t="n">
        <f aca="false">+F14+F20+F26+F32+F38+F44+F50+F56+F62+F68+F74+F80+F86+F92+F98+F104+F110+F116+F122+F134</f>
        <v>506600.7</v>
      </c>
      <c r="G8" s="1391" t="n">
        <f aca="false">+G14+G20+G26+G32+G38+G44+G50+G56+G62+G68+G74+G80+G86+G92+G98+G104+G110+G116+G134</f>
        <v>60991</v>
      </c>
      <c r="H8" s="1391" t="n">
        <f aca="false">+H14+H20+H26+H32+H38+H44+H50+H56+H62+H68+H74+H80+H86+H92+H98+H104+H110+H116+H122+H128+H134</f>
        <v>368503</v>
      </c>
      <c r="I8" s="1391" t="n">
        <f aca="false">+I14+I20+I26+I32+I38+I44+I50+I56+I62+I68+I74+I80+I86+I92+I98+I104+I110+I116+I134</f>
        <v>0</v>
      </c>
      <c r="J8" s="1391" t="n">
        <f aca="false">+J14+J20+J26+J32+J38+J44+J50+J56+J62+J68+J74+J80+J86+J92+J98+J104+J110+J116+J134</f>
        <v>0</v>
      </c>
      <c r="K8" s="1392" t="s">
        <v>1909</v>
      </c>
      <c r="L8" s="1250"/>
    </row>
    <row r="9" customFormat="false" ht="12" hidden="false" customHeight="true" outlineLevel="0" collapsed="false">
      <c r="A9" s="789"/>
      <c r="B9" s="1392"/>
      <c r="C9" s="1391" t="n">
        <f aca="false">SUM(D9:I9)</f>
        <v>1067041.7</v>
      </c>
      <c r="D9" s="1391" t="n">
        <f aca="false">+D15+D21+D27+D33+D39+D45+D51+D57+D63+D69+D75+D81+D87+D93+D99+D105+D111+D117+D135</f>
        <v>1980</v>
      </c>
      <c r="E9" s="1391" t="n">
        <f aca="false">+E15+E21+E27+E33+E39+E45+E51+E57+E63+E69+E75+E81+E87+E93+E99+E105+E111+E117+E135</f>
        <v>618</v>
      </c>
      <c r="F9" s="1391" t="n">
        <f aca="false">+F15+F21+F27+F33+F39+F45+F51+F57+F63+F69+F75+F81+F87+F93+F99+F105+F111+F117+F123+F135</f>
        <v>633221.7</v>
      </c>
      <c r="G9" s="1391" t="n">
        <f aca="false">+G15+G21+G27+G33+G39+G45+G51+G57+G63+G69+G75+G81+G87+G93+G99+G105+G111+G117+G135</f>
        <v>61141</v>
      </c>
      <c r="H9" s="1391" t="n">
        <f aca="false">+H15+H21+H27+H33+H39+H45+H51+H57+H63+H69+H75+H81+H87+H93+H99+H105+H111+H117+H123+H129+H135</f>
        <v>370081</v>
      </c>
      <c r="I9" s="1391" t="n">
        <f aca="false">+I15+I21+I27+I33+I39+I45+I51+I57+I63+I69+I75+I81+I87+I93+I99+I105+I111+I117+I135</f>
        <v>0</v>
      </c>
      <c r="J9" s="1391" t="n">
        <f aca="false">+J15+J21+J27+J33+J39+J45+J51+J57+J63+J69+J75+J81+J87+J93+J99+J105+J111+J117+J135</f>
        <v>0</v>
      </c>
      <c r="K9" s="1392" t="s">
        <v>2549</v>
      </c>
      <c r="L9" s="1250" t="n">
        <f aca="false">+C9-C8</f>
        <v>128349</v>
      </c>
      <c r="M9" s="1250"/>
    </row>
    <row r="10" customFormat="false" ht="12" hidden="false" customHeight="true" outlineLevel="0" collapsed="false">
      <c r="A10" s="789"/>
      <c r="B10" s="1331"/>
      <c r="C10" s="1391" t="n">
        <f aca="false">SUM(D10:I10)</f>
        <v>1063007.7</v>
      </c>
      <c r="D10" s="1391" t="n">
        <f aca="false">+D16+D22+D28+D34+D40+D46+D52+D58+D64+D70+D76+D82+D88+D94+D100+D106+D112+D118+D136</f>
        <v>1980</v>
      </c>
      <c r="E10" s="1391" t="n">
        <f aca="false">+E16+E22+E28+E34+E40+E46+E52+E58+E64+E70+E76+E82+E88+E94+E100+E106+E112+E118+E136</f>
        <v>618</v>
      </c>
      <c r="F10" s="1391" t="n">
        <f aca="false">+F16+F22+F28+F34+F40+F46+F52+F58+F64+F70+F76+F82+F88+F94+F100+F106+F112+F118+F124+F136</f>
        <v>630516.7</v>
      </c>
      <c r="G10" s="1391" t="n">
        <f aca="false">+G16+G22+G28+G34+G40+G46+G52+G58+G64+G70+G76+G82+G88+G94+G100+G106+G112+G118+G136</f>
        <v>61141</v>
      </c>
      <c r="H10" s="1391" t="n">
        <f aca="false">+H16+H22+H28+H34+H40+H46+H52+H58+H64+H70+H76+H82+H88+H94+H100+H106+H112+H118+H124+H130+H136</f>
        <v>368752</v>
      </c>
      <c r="I10" s="1391" t="n">
        <f aca="false">+I16+I22+I28+I34+I40+I46+I52+I58+I64+I70+I76+I82+I88+I94+I100+I106+I112+I118+I136</f>
        <v>0</v>
      </c>
      <c r="J10" s="1391" t="n">
        <f aca="false">+J16+J22+J28+J34+J40+J46+J52+J58+J64+J70+J76+J82+J88+J94+J100+J106+J112+J118+J136</f>
        <v>0</v>
      </c>
      <c r="K10" s="1392" t="s">
        <v>1911</v>
      </c>
      <c r="L10" s="1269" t="n">
        <f aca="false">+C10-C9</f>
        <v>-4034</v>
      </c>
    </row>
    <row r="11" customFormat="false" ht="12" hidden="true" customHeight="true" outlineLevel="0" collapsed="false">
      <c r="A11" s="789"/>
      <c r="B11" s="1331"/>
      <c r="C11" s="1393" t="n">
        <f aca="false">+C7/C6</f>
        <v>1.12739518908597</v>
      </c>
      <c r="D11" s="1393" t="n">
        <f aca="false">+D7/D6</f>
        <v>3.6</v>
      </c>
      <c r="E11" s="1393" t="n">
        <f aca="false">+E7/E6</f>
        <v>3.51136363636364</v>
      </c>
      <c r="F11" s="1393" t="n">
        <f aca="false">+F7/F6</f>
        <v>1.06439245799789</v>
      </c>
      <c r="G11" s="1393" t="n">
        <f aca="false">+G7/G6</f>
        <v>2.64683417957731</v>
      </c>
      <c r="H11" s="1393" t="n">
        <f aca="false">+H7/H6</f>
        <v>1.10697566809089</v>
      </c>
      <c r="I11" s="1393"/>
      <c r="J11" s="1393"/>
      <c r="K11" s="1392" t="s">
        <v>2550</v>
      </c>
      <c r="L11" s="1250"/>
    </row>
    <row r="12" customFormat="false" ht="12" hidden="true" customHeight="true" outlineLevel="0" collapsed="false">
      <c r="A12" s="789" t="s">
        <v>2551</v>
      </c>
      <c r="B12" s="1394" t="s">
        <v>2552</v>
      </c>
      <c r="C12" s="1391" t="n">
        <f aca="false">SUM(D12:I12)</f>
        <v>142441</v>
      </c>
      <c r="D12" s="747"/>
      <c r="E12" s="747"/>
      <c r="F12" s="747" t="n">
        <f aca="false">+'3c(1)'!D15</f>
        <v>142441</v>
      </c>
      <c r="G12" s="747"/>
      <c r="H12" s="747"/>
      <c r="I12" s="747"/>
      <c r="J12" s="747"/>
      <c r="K12" s="1395" t="s">
        <v>1907</v>
      </c>
      <c r="L12" s="1250"/>
    </row>
    <row r="13" customFormat="false" ht="12" hidden="false" customHeight="true" outlineLevel="0" collapsed="false">
      <c r="A13" s="789" t="s">
        <v>2551</v>
      </c>
      <c r="B13" s="1394" t="s">
        <v>2552</v>
      </c>
      <c r="C13" s="1391" t="n">
        <f aca="false">SUM(D13:I13)</f>
        <v>205141</v>
      </c>
      <c r="D13" s="1396"/>
      <c r="E13" s="1396"/>
      <c r="F13" s="747" t="n">
        <f aca="false">+'3c(1)'!F15</f>
        <v>205141</v>
      </c>
      <c r="G13" s="747"/>
      <c r="H13" s="747"/>
      <c r="I13" s="747"/>
      <c r="J13" s="747"/>
      <c r="K13" s="1395" t="s">
        <v>1908</v>
      </c>
      <c r="L13" s="1250"/>
    </row>
    <row r="14" customFormat="false" ht="11.25" hidden="false" customHeight="true" outlineLevel="0" collapsed="false">
      <c r="A14" s="789"/>
      <c r="B14" s="1392"/>
      <c r="C14" s="1391" t="n">
        <f aca="false">SUM(D14:I14)</f>
        <v>205141</v>
      </c>
      <c r="D14" s="747"/>
      <c r="E14" s="747"/>
      <c r="F14" s="747" t="n">
        <f aca="false">+'3c(1)'!G15</f>
        <v>205141</v>
      </c>
      <c r="G14" s="747"/>
      <c r="H14" s="747"/>
      <c r="I14" s="747"/>
      <c r="J14" s="747"/>
      <c r="K14" s="1395" t="s">
        <v>2324</v>
      </c>
      <c r="L14" s="1250"/>
    </row>
    <row r="15" customFormat="false" ht="12" hidden="false" customHeight="true" outlineLevel="0" collapsed="false">
      <c r="A15" s="789"/>
      <c r="B15" s="1394"/>
      <c r="C15" s="1391" t="n">
        <f aca="false">SUM(D15:I15)</f>
        <v>205141</v>
      </c>
      <c r="D15" s="747"/>
      <c r="E15" s="747"/>
      <c r="F15" s="747" t="n">
        <f aca="false">+'3c(1)'!H15</f>
        <v>205141</v>
      </c>
      <c r="G15" s="747"/>
      <c r="H15" s="747"/>
      <c r="I15" s="747"/>
      <c r="J15" s="747"/>
      <c r="K15" s="1395" t="s">
        <v>1910</v>
      </c>
      <c r="L15" s="1250" t="n">
        <f aca="false">+C15-C14</f>
        <v>0</v>
      </c>
    </row>
    <row r="16" customFormat="false" ht="12" hidden="false" customHeight="true" outlineLevel="0" collapsed="false">
      <c r="A16" s="789"/>
      <c r="B16" s="664"/>
      <c r="C16" s="1391" t="n">
        <f aca="false">SUM(D16:I16)</f>
        <v>202408</v>
      </c>
      <c r="D16" s="747"/>
      <c r="E16" s="747"/>
      <c r="F16" s="747" t="n">
        <f aca="false">+'3c(1)'!I15</f>
        <v>202408</v>
      </c>
      <c r="G16" s="747"/>
      <c r="H16" s="747"/>
      <c r="I16" s="747"/>
      <c r="J16" s="747"/>
      <c r="K16" s="1395" t="s">
        <v>1911</v>
      </c>
      <c r="L16" s="1269" t="n">
        <f aca="false">+C16-C15</f>
        <v>-2733</v>
      </c>
    </row>
    <row r="17" customFormat="false" ht="12" hidden="true" customHeight="true" outlineLevel="0" collapsed="false">
      <c r="A17" s="789"/>
      <c r="B17" s="664"/>
      <c r="C17" s="1308" t="n">
        <f aca="false">+C13/C12</f>
        <v>1.44018225089686</v>
      </c>
      <c r="D17" s="812"/>
      <c r="E17" s="812"/>
      <c r="F17" s="812" t="n">
        <f aca="false">+F13/F12</f>
        <v>1.44018225089686</v>
      </c>
      <c r="G17" s="812"/>
      <c r="H17" s="812"/>
      <c r="I17" s="812"/>
      <c r="J17" s="812"/>
      <c r="K17" s="1395" t="s">
        <v>2550</v>
      </c>
      <c r="L17" s="1250"/>
    </row>
    <row r="18" customFormat="false" ht="12.75" hidden="true" customHeight="true" outlineLevel="0" collapsed="false">
      <c r="A18" s="789" t="s">
        <v>2553</v>
      </c>
      <c r="B18" s="664" t="s">
        <v>2554</v>
      </c>
      <c r="C18" s="1391" t="n">
        <f aca="false">SUM(D18:I18)</f>
        <v>37000</v>
      </c>
      <c r="D18" s="747"/>
      <c r="E18" s="747"/>
      <c r="F18" s="747" t="n">
        <f aca="false">+'3c(1)'!D17</f>
        <v>37000</v>
      </c>
      <c r="G18" s="747"/>
      <c r="H18" s="747"/>
      <c r="I18" s="747"/>
      <c r="J18" s="747"/>
      <c r="K18" s="1395" t="s">
        <v>1907</v>
      </c>
      <c r="L18" s="1250"/>
    </row>
    <row r="19" customFormat="false" ht="13.5" hidden="false" customHeight="true" outlineLevel="0" collapsed="false">
      <c r="A19" s="789" t="s">
        <v>2553</v>
      </c>
      <c r="B19" s="664" t="s">
        <v>2554</v>
      </c>
      <c r="C19" s="1391" t="n">
        <f aca="false">SUM(D19:I19)</f>
        <v>36780</v>
      </c>
      <c r="D19" s="1396"/>
      <c r="E19" s="1396"/>
      <c r="F19" s="747" t="n">
        <f aca="false">+'3c(1)'!F17</f>
        <v>36780</v>
      </c>
      <c r="G19" s="1396"/>
      <c r="H19" s="1396"/>
      <c r="I19" s="1396"/>
      <c r="J19" s="1396"/>
      <c r="K19" s="1395" t="s">
        <v>1908</v>
      </c>
      <c r="L19" s="1250"/>
    </row>
    <row r="20" customFormat="false" ht="12" hidden="false" customHeight="true" outlineLevel="0" collapsed="false">
      <c r="A20" s="789"/>
      <c r="B20" s="664"/>
      <c r="C20" s="1391" t="n">
        <f aca="false">SUM(D20:I20)</f>
        <v>36780</v>
      </c>
      <c r="D20" s="747"/>
      <c r="E20" s="747"/>
      <c r="F20" s="747" t="n">
        <f aca="false">+'3c(1)'!G17</f>
        <v>36780</v>
      </c>
      <c r="G20" s="747"/>
      <c r="H20" s="747"/>
      <c r="I20" s="747"/>
      <c r="J20" s="747"/>
      <c r="K20" s="1395" t="s">
        <v>2324</v>
      </c>
      <c r="L20" s="1250"/>
    </row>
    <row r="21" customFormat="false" ht="12" hidden="false" customHeight="true" outlineLevel="0" collapsed="false">
      <c r="A21" s="789"/>
      <c r="B21" s="664"/>
      <c r="C21" s="1391" t="n">
        <f aca="false">SUM(D21:I21)</f>
        <v>36780</v>
      </c>
      <c r="D21" s="747"/>
      <c r="E21" s="747"/>
      <c r="F21" s="747" t="n">
        <f aca="false">+'3c(1)'!H17</f>
        <v>36780</v>
      </c>
      <c r="G21" s="747"/>
      <c r="H21" s="747"/>
      <c r="I21" s="747"/>
      <c r="J21" s="747"/>
      <c r="K21" s="1395" t="s">
        <v>1910</v>
      </c>
      <c r="L21" s="1250" t="n">
        <f aca="false">+C21-C20</f>
        <v>0</v>
      </c>
    </row>
    <row r="22" customFormat="false" ht="12" hidden="false" customHeight="true" outlineLevel="0" collapsed="false">
      <c r="A22" s="789"/>
      <c r="B22" s="664"/>
      <c r="C22" s="1391" t="n">
        <f aca="false">SUM(D22:I22)</f>
        <v>36780</v>
      </c>
      <c r="D22" s="747"/>
      <c r="E22" s="747"/>
      <c r="F22" s="747" t="n">
        <f aca="false">+'3c(1)'!I17</f>
        <v>36780</v>
      </c>
      <c r="G22" s="747"/>
      <c r="H22" s="747"/>
      <c r="I22" s="747"/>
      <c r="J22" s="747"/>
      <c r="K22" s="1395" t="s">
        <v>1911</v>
      </c>
      <c r="L22" s="1269" t="n">
        <f aca="false">+C22-C21</f>
        <v>0</v>
      </c>
    </row>
    <row r="23" customFormat="false" ht="12" hidden="true" customHeight="true" outlineLevel="0" collapsed="false">
      <c r="A23" s="789"/>
      <c r="B23" s="664"/>
      <c r="C23" s="1308" t="n">
        <f aca="false">+C19/C18</f>
        <v>0.994054054054054</v>
      </c>
      <c r="D23" s="812"/>
      <c r="E23" s="812"/>
      <c r="F23" s="812"/>
      <c r="G23" s="812"/>
      <c r="H23" s="812"/>
      <c r="I23" s="812"/>
      <c r="J23" s="812"/>
      <c r="K23" s="1395" t="s">
        <v>2550</v>
      </c>
      <c r="L23" s="1250"/>
    </row>
    <row r="24" customFormat="false" ht="12.75" hidden="true" customHeight="false" outlineLevel="0" collapsed="false">
      <c r="A24" s="789" t="s">
        <v>2555</v>
      </c>
      <c r="B24" s="664" t="s">
        <v>2556</v>
      </c>
      <c r="C24" s="1391" t="n">
        <f aca="false">SUM(D24:I24)</f>
        <v>0</v>
      </c>
      <c r="D24" s="747"/>
      <c r="E24" s="747"/>
      <c r="F24" s="747" t="n">
        <f aca="false">+'3c(1)'!D18</f>
        <v>0</v>
      </c>
      <c r="G24" s="747" t="n">
        <f aca="false">+'3c(1)'!E18</f>
        <v>0</v>
      </c>
      <c r="H24" s="747"/>
      <c r="I24" s="747"/>
      <c r="J24" s="747"/>
      <c r="K24" s="1395" t="s">
        <v>1907</v>
      </c>
    </row>
    <row r="25" customFormat="false" ht="12" hidden="false" customHeight="true" outlineLevel="0" collapsed="false">
      <c r="A25" s="789" t="s">
        <v>2555</v>
      </c>
      <c r="B25" s="664" t="s">
        <v>2556</v>
      </c>
      <c r="C25" s="1391" t="n">
        <f aca="false">SUM(D25:I25)</f>
        <v>5000</v>
      </c>
      <c r="D25" s="1396"/>
      <c r="E25" s="1396"/>
      <c r="F25" s="747" t="n">
        <f aca="false">+'3c(1)'!F18</f>
        <v>5000</v>
      </c>
      <c r="G25" s="747" t="n">
        <v>0</v>
      </c>
      <c r="H25" s="747"/>
      <c r="I25" s="747"/>
      <c r="J25" s="747"/>
      <c r="K25" s="1395" t="s">
        <v>1908</v>
      </c>
    </row>
    <row r="26" customFormat="false" ht="12" hidden="false" customHeight="true" outlineLevel="0" collapsed="false">
      <c r="A26" s="789"/>
      <c r="B26" s="664"/>
      <c r="C26" s="1391" t="n">
        <f aca="false">SUM(D26:I26)</f>
        <v>5000</v>
      </c>
      <c r="D26" s="747"/>
      <c r="E26" s="747"/>
      <c r="F26" s="747" t="n">
        <f aca="false">+'3c(1)'!G18</f>
        <v>5000</v>
      </c>
      <c r="G26" s="747" t="n">
        <f aca="false">+G25</f>
        <v>0</v>
      </c>
      <c r="H26" s="747"/>
      <c r="I26" s="747"/>
      <c r="J26" s="747"/>
      <c r="K26" s="1395" t="s">
        <v>2324</v>
      </c>
    </row>
    <row r="27" customFormat="false" ht="12.75" hidden="false" customHeight="true" outlineLevel="0" collapsed="false">
      <c r="A27" s="789"/>
      <c r="B27" s="664"/>
      <c r="C27" s="1391" t="n">
        <f aca="false">SUM(D27:I27)</f>
        <v>5000</v>
      </c>
      <c r="D27" s="747"/>
      <c r="E27" s="747"/>
      <c r="F27" s="747" t="n">
        <f aca="false">+'3c(1)'!H18</f>
        <v>5000</v>
      </c>
      <c r="G27" s="747" t="n">
        <f aca="false">+G26</f>
        <v>0</v>
      </c>
      <c r="H27" s="747"/>
      <c r="I27" s="747"/>
      <c r="J27" s="747"/>
      <c r="K27" s="1395" t="s">
        <v>1910</v>
      </c>
      <c r="L27" s="1250" t="n">
        <f aca="false">+C27-C26</f>
        <v>0</v>
      </c>
    </row>
    <row r="28" customFormat="false" ht="12" hidden="false" customHeight="true" outlineLevel="0" collapsed="false">
      <c r="A28" s="789"/>
      <c r="B28" s="664"/>
      <c r="C28" s="1391" t="n">
        <f aca="false">SUM(D28:I28)</f>
        <v>5000</v>
      </c>
      <c r="D28" s="747"/>
      <c r="E28" s="747"/>
      <c r="F28" s="747" t="n">
        <f aca="false">+'3c(1)'!I18</f>
        <v>5000</v>
      </c>
      <c r="G28" s="747" t="n">
        <f aca="false">+G27</f>
        <v>0</v>
      </c>
      <c r="H28" s="747"/>
      <c r="I28" s="747"/>
      <c r="J28" s="747"/>
      <c r="K28" s="1395" t="s">
        <v>1911</v>
      </c>
      <c r="L28" s="1269" t="n">
        <f aca="false">+C28-C27</f>
        <v>0</v>
      </c>
    </row>
    <row r="29" customFormat="false" ht="12" hidden="true" customHeight="true" outlineLevel="0" collapsed="false">
      <c r="A29" s="789"/>
      <c r="B29" s="664"/>
      <c r="C29" s="1308"/>
      <c r="D29" s="812"/>
      <c r="E29" s="812"/>
      <c r="F29" s="812"/>
      <c r="G29" s="1396"/>
      <c r="H29" s="812"/>
      <c r="I29" s="812"/>
      <c r="J29" s="812"/>
      <c r="K29" s="1395" t="s">
        <v>2550</v>
      </c>
    </row>
    <row r="30" customFormat="false" ht="12" hidden="true" customHeight="true" outlineLevel="0" collapsed="false">
      <c r="A30" s="789" t="s">
        <v>2557</v>
      </c>
      <c r="B30" s="664" t="s">
        <v>2558</v>
      </c>
      <c r="C30" s="1391" t="n">
        <f aca="false">SUM(D30:I30)</f>
        <v>5000</v>
      </c>
      <c r="D30" s="747"/>
      <c r="E30" s="747"/>
      <c r="F30" s="747" t="n">
        <f aca="false">+'3c(1)'!D19</f>
        <v>5000</v>
      </c>
      <c r="G30" s="747"/>
      <c r="H30" s="747"/>
      <c r="I30" s="747"/>
      <c r="J30" s="747"/>
      <c r="K30" s="1395" t="s">
        <v>1907</v>
      </c>
    </row>
    <row r="31" customFormat="false" ht="12" hidden="false" customHeight="true" outlineLevel="0" collapsed="false">
      <c r="A31" s="789" t="s">
        <v>2557</v>
      </c>
      <c r="B31" s="664" t="s">
        <v>2558</v>
      </c>
      <c r="C31" s="1391" t="n">
        <f aca="false">SUM(D31:I31)</f>
        <v>5000</v>
      </c>
      <c r="D31" s="1396"/>
      <c r="E31" s="1396"/>
      <c r="F31" s="747" t="n">
        <f aca="false">+'3c(1)'!F19</f>
        <v>5000</v>
      </c>
      <c r="G31" s="747"/>
      <c r="H31" s="1396"/>
      <c r="I31" s="1396"/>
      <c r="J31" s="1396"/>
      <c r="K31" s="1395" t="s">
        <v>1908</v>
      </c>
    </row>
    <row r="32" customFormat="false" ht="12" hidden="false" customHeight="true" outlineLevel="0" collapsed="false">
      <c r="A32" s="789"/>
      <c r="B32" s="664"/>
      <c r="C32" s="1391" t="n">
        <f aca="false">SUM(D32:I32)</f>
        <v>4000</v>
      </c>
      <c r="D32" s="747"/>
      <c r="E32" s="747"/>
      <c r="F32" s="747" t="n">
        <f aca="false">+'3c(1)'!G19</f>
        <v>4000</v>
      </c>
      <c r="G32" s="747"/>
      <c r="H32" s="747"/>
      <c r="I32" s="747"/>
      <c r="J32" s="747"/>
      <c r="K32" s="1395" t="s">
        <v>2324</v>
      </c>
    </row>
    <row r="33" customFormat="false" ht="12" hidden="false" customHeight="true" outlineLevel="0" collapsed="false">
      <c r="A33" s="789"/>
      <c r="B33" s="664"/>
      <c r="C33" s="1391" t="n">
        <f aca="false">SUM(D33:I33)</f>
        <v>4000</v>
      </c>
      <c r="D33" s="747"/>
      <c r="E33" s="747"/>
      <c r="F33" s="747" t="n">
        <f aca="false">+'3c(1)'!H19</f>
        <v>4000</v>
      </c>
      <c r="G33" s="747"/>
      <c r="H33" s="747"/>
      <c r="I33" s="747"/>
      <c r="J33" s="747"/>
      <c r="K33" s="1395" t="s">
        <v>1910</v>
      </c>
      <c r="L33" s="1250" t="n">
        <f aca="false">+C33-C32</f>
        <v>0</v>
      </c>
    </row>
    <row r="34" customFormat="false" ht="12" hidden="false" customHeight="true" outlineLevel="0" collapsed="false">
      <c r="A34" s="789"/>
      <c r="B34" s="664"/>
      <c r="C34" s="1391" t="n">
        <f aca="false">SUM(D34:I34)</f>
        <v>4000</v>
      </c>
      <c r="D34" s="747"/>
      <c r="E34" s="747"/>
      <c r="F34" s="747" t="n">
        <f aca="false">+'3c(1)'!I19</f>
        <v>4000</v>
      </c>
      <c r="G34" s="747"/>
      <c r="H34" s="747"/>
      <c r="I34" s="747"/>
      <c r="J34" s="747"/>
      <c r="K34" s="1395" t="s">
        <v>1911</v>
      </c>
      <c r="L34" s="1269" t="n">
        <f aca="false">+C34-C33</f>
        <v>0</v>
      </c>
    </row>
    <row r="35" customFormat="false" ht="12" hidden="true" customHeight="true" outlineLevel="0" collapsed="false">
      <c r="A35" s="789"/>
      <c r="B35" s="664"/>
      <c r="C35" s="1308" t="n">
        <f aca="false">+C31/C30</f>
        <v>1</v>
      </c>
      <c r="D35" s="812"/>
      <c r="E35" s="812"/>
      <c r="F35" s="812" t="n">
        <f aca="false">+F31/F30</f>
        <v>1</v>
      </c>
      <c r="G35" s="812"/>
      <c r="H35" s="812"/>
      <c r="I35" s="812"/>
      <c r="J35" s="812"/>
      <c r="K35" s="1395" t="s">
        <v>2550</v>
      </c>
    </row>
    <row r="36" customFormat="false" ht="12" hidden="true" customHeight="true" outlineLevel="0" collapsed="false">
      <c r="A36" s="789" t="s">
        <v>2559</v>
      </c>
      <c r="B36" s="664" t="s">
        <v>2560</v>
      </c>
      <c r="C36" s="1391" t="n">
        <f aca="false">SUM(D36:I36)</f>
        <v>149394</v>
      </c>
      <c r="D36" s="747"/>
      <c r="E36" s="747"/>
      <c r="F36" s="747" t="n">
        <f aca="false">+'3c(1)'!D20</f>
        <v>149394</v>
      </c>
      <c r="G36" s="747"/>
      <c r="H36" s="747"/>
      <c r="I36" s="747"/>
      <c r="J36" s="747"/>
      <c r="K36" s="1395" t="s">
        <v>1907</v>
      </c>
    </row>
    <row r="37" customFormat="false" ht="12" hidden="false" customHeight="true" outlineLevel="0" collapsed="false">
      <c r="A37" s="789" t="s">
        <v>2559</v>
      </c>
      <c r="B37" s="664" t="s">
        <v>2560</v>
      </c>
      <c r="C37" s="1391" t="n">
        <f aca="false">SUM(D37:I37)</f>
        <v>122018</v>
      </c>
      <c r="D37" s="1396"/>
      <c r="E37" s="1396"/>
      <c r="F37" s="747" t="n">
        <f aca="false">+'3c(1)'!F20</f>
        <v>122018</v>
      </c>
      <c r="G37" s="1396"/>
      <c r="H37" s="1396"/>
      <c r="I37" s="1396"/>
      <c r="J37" s="1396"/>
      <c r="K37" s="1395" t="s">
        <v>1908</v>
      </c>
    </row>
    <row r="38" customFormat="false" ht="11.25" hidden="false" customHeight="true" outlineLevel="0" collapsed="false">
      <c r="A38" s="789"/>
      <c r="B38" s="664"/>
      <c r="C38" s="1391" t="n">
        <f aca="false">SUM(D38:I38)</f>
        <v>122018</v>
      </c>
      <c r="D38" s="747"/>
      <c r="E38" s="747"/>
      <c r="F38" s="747" t="n">
        <f aca="false">+'3c(1)'!G20</f>
        <v>122018</v>
      </c>
      <c r="G38" s="747"/>
      <c r="H38" s="747"/>
      <c r="I38" s="747"/>
      <c r="J38" s="747"/>
      <c r="K38" s="1395" t="s">
        <v>2324</v>
      </c>
    </row>
    <row r="39" customFormat="false" ht="12" hidden="false" customHeight="true" outlineLevel="0" collapsed="false">
      <c r="A39" s="789"/>
      <c r="B39" s="664"/>
      <c r="C39" s="1391" t="n">
        <f aca="false">SUM(D39:I39)</f>
        <v>142018</v>
      </c>
      <c r="D39" s="747"/>
      <c r="E39" s="747"/>
      <c r="F39" s="747" t="n">
        <f aca="false">+'3c(1)'!H20</f>
        <v>142018</v>
      </c>
      <c r="G39" s="747"/>
      <c r="H39" s="747"/>
      <c r="I39" s="747"/>
      <c r="J39" s="747"/>
      <c r="K39" s="1395" t="s">
        <v>1910</v>
      </c>
      <c r="L39" s="1250" t="n">
        <f aca="false">+C39-C38</f>
        <v>20000</v>
      </c>
    </row>
    <row r="40" customFormat="false" ht="11.25" hidden="false" customHeight="true" outlineLevel="0" collapsed="false">
      <c r="A40" s="789"/>
      <c r="B40" s="664"/>
      <c r="C40" s="1391" t="n">
        <f aca="false">SUM(D40:I40)</f>
        <v>142018</v>
      </c>
      <c r="D40" s="747"/>
      <c r="E40" s="747"/>
      <c r="F40" s="747" t="n">
        <f aca="false">+'3c(1)'!I20</f>
        <v>142018</v>
      </c>
      <c r="G40" s="747"/>
      <c r="H40" s="747"/>
      <c r="I40" s="747"/>
      <c r="J40" s="747"/>
      <c r="K40" s="1395" t="s">
        <v>1911</v>
      </c>
      <c r="L40" s="1269" t="n">
        <f aca="false">+C40-C39</f>
        <v>0</v>
      </c>
    </row>
    <row r="41" customFormat="false" ht="12" hidden="true" customHeight="true" outlineLevel="0" collapsed="false">
      <c r="A41" s="789"/>
      <c r="B41" s="664"/>
      <c r="C41" s="1308" t="n">
        <f aca="false">+C37/C36</f>
        <v>0.816753015516018</v>
      </c>
      <c r="D41" s="812"/>
      <c r="E41" s="812"/>
      <c r="F41" s="812" t="n">
        <f aca="false">+F37/F36</f>
        <v>0.816753015516018</v>
      </c>
      <c r="G41" s="812"/>
      <c r="H41" s="812"/>
      <c r="I41" s="812"/>
      <c r="J41" s="812"/>
      <c r="K41" s="1395" t="s">
        <v>2550</v>
      </c>
    </row>
    <row r="42" customFormat="false" ht="12" hidden="true" customHeight="true" outlineLevel="0" collapsed="false">
      <c r="A42" s="789" t="s">
        <v>2561</v>
      </c>
      <c r="B42" s="664" t="s">
        <v>2562</v>
      </c>
      <c r="C42" s="1391" t="n">
        <f aca="false">SUM(D42:I42)</f>
        <v>127384</v>
      </c>
      <c r="D42" s="747"/>
      <c r="E42" s="747"/>
      <c r="F42" s="747" t="n">
        <f aca="false">+'3c(1)'!D28</f>
        <v>104341</v>
      </c>
      <c r="G42" s="747" t="n">
        <f aca="false">+'3c(1)'!D33</f>
        <v>23043</v>
      </c>
      <c r="H42" s="747"/>
      <c r="I42" s="747"/>
      <c r="J42" s="747"/>
      <c r="K42" s="1395" t="s">
        <v>1907</v>
      </c>
      <c r="L42" s="1250"/>
    </row>
    <row r="43" customFormat="false" ht="15" hidden="false" customHeight="true" outlineLevel="0" collapsed="false">
      <c r="A43" s="789" t="s">
        <v>2561</v>
      </c>
      <c r="B43" s="664" t="s">
        <v>2562</v>
      </c>
      <c r="C43" s="1391" t="n">
        <f aca="false">SUM(D43:I43)</f>
        <v>167388</v>
      </c>
      <c r="D43" s="1396"/>
      <c r="E43" s="1396"/>
      <c r="F43" s="747" t="n">
        <f aca="false">+'3c(1)'!F28</f>
        <v>106397</v>
      </c>
      <c r="G43" s="747" t="n">
        <f aca="false">+'3c(1)'!F33</f>
        <v>60991</v>
      </c>
      <c r="H43" s="1396"/>
      <c r="I43" s="1396"/>
      <c r="J43" s="1396"/>
      <c r="K43" s="1395" t="s">
        <v>1908</v>
      </c>
    </row>
    <row r="44" customFormat="false" ht="14.25" hidden="false" customHeight="true" outlineLevel="0" collapsed="false">
      <c r="A44" s="789"/>
      <c r="B44" s="1392"/>
      <c r="C44" s="1391" t="n">
        <f aca="false">SUM(D44:I44)</f>
        <v>167388</v>
      </c>
      <c r="D44" s="747"/>
      <c r="E44" s="747"/>
      <c r="F44" s="747" t="n">
        <f aca="false">+'3c(1)'!G28</f>
        <v>106397</v>
      </c>
      <c r="G44" s="747" t="n">
        <f aca="false">+'3c(1)'!G33</f>
        <v>60991</v>
      </c>
      <c r="H44" s="747"/>
      <c r="I44" s="747"/>
      <c r="J44" s="747"/>
      <c r="K44" s="1395" t="s">
        <v>2324</v>
      </c>
    </row>
    <row r="45" customFormat="false" ht="12" hidden="false" customHeight="true" outlineLevel="0" collapsed="false">
      <c r="A45" s="789"/>
      <c r="B45" s="664"/>
      <c r="C45" s="1391" t="n">
        <f aca="false">SUM(D45:I45)</f>
        <v>167538</v>
      </c>
      <c r="D45" s="747"/>
      <c r="E45" s="747"/>
      <c r="F45" s="747" t="n">
        <f aca="false">+'3c(1)'!H28</f>
        <v>106397</v>
      </c>
      <c r="G45" s="747" t="n">
        <f aca="false">+'3c(1)'!H33</f>
        <v>61141</v>
      </c>
      <c r="H45" s="747"/>
      <c r="I45" s="747"/>
      <c r="J45" s="747"/>
      <c r="K45" s="1395" t="s">
        <v>1910</v>
      </c>
      <c r="L45" s="1250" t="n">
        <f aca="false">+C45-C44</f>
        <v>150</v>
      </c>
    </row>
    <row r="46" customFormat="false" ht="12" hidden="false" customHeight="true" outlineLevel="0" collapsed="false">
      <c r="A46" s="789"/>
      <c r="B46" s="664"/>
      <c r="C46" s="1391" t="n">
        <f aca="false">SUM(D46:I46)</f>
        <v>167538</v>
      </c>
      <c r="D46" s="747"/>
      <c r="E46" s="747"/>
      <c r="F46" s="747" t="n">
        <f aca="false">+'3c(1)'!I28</f>
        <v>106397</v>
      </c>
      <c r="G46" s="747" t="n">
        <f aca="false">+'3c(1)'!I33</f>
        <v>61141</v>
      </c>
      <c r="H46" s="747"/>
      <c r="I46" s="747"/>
      <c r="J46" s="747"/>
      <c r="K46" s="1395" t="s">
        <v>1911</v>
      </c>
      <c r="L46" s="1269" t="n">
        <f aca="false">+C46-C45</f>
        <v>0</v>
      </c>
    </row>
    <row r="47" customFormat="false" ht="12" hidden="true" customHeight="true" outlineLevel="0" collapsed="false">
      <c r="A47" s="789"/>
      <c r="B47" s="664"/>
      <c r="C47" s="1308" t="n">
        <f aca="false">+C43/C42</f>
        <v>1.31404257991585</v>
      </c>
      <c r="D47" s="812"/>
      <c r="E47" s="812"/>
      <c r="F47" s="812" t="n">
        <f aca="false">+F43/F42</f>
        <v>1.01970462234405</v>
      </c>
      <c r="G47" s="1396" t="n">
        <f aca="false">+G43/G42</f>
        <v>2.64683417957731</v>
      </c>
      <c r="H47" s="812"/>
      <c r="I47" s="812"/>
      <c r="J47" s="812"/>
      <c r="K47" s="1395" t="s">
        <v>2550</v>
      </c>
    </row>
    <row r="48" customFormat="false" ht="12" hidden="true" customHeight="true" outlineLevel="0" collapsed="false">
      <c r="A48" s="789" t="s">
        <v>2563</v>
      </c>
      <c r="B48" s="1325" t="s">
        <v>2564</v>
      </c>
      <c r="C48" s="1391" t="n">
        <f aca="false">SUM(D48:I48)</f>
        <v>6105</v>
      </c>
      <c r="D48" s="747"/>
      <c r="E48" s="747"/>
      <c r="F48" s="747" t="n">
        <f aca="false">+'3c(1)'!D36</f>
        <v>6105</v>
      </c>
      <c r="G48" s="747"/>
      <c r="H48" s="747"/>
      <c r="I48" s="747"/>
      <c r="J48" s="747"/>
      <c r="K48" s="1395" t="s">
        <v>1907</v>
      </c>
      <c r="L48" s="1250"/>
    </row>
    <row r="49" customFormat="false" ht="12" hidden="false" customHeight="true" outlineLevel="0" collapsed="false">
      <c r="A49" s="789" t="s">
        <v>2563</v>
      </c>
      <c r="B49" s="1325" t="s">
        <v>2564</v>
      </c>
      <c r="C49" s="1391" t="n">
        <f aca="false">SUM(D49:I49)</f>
        <v>6277.7</v>
      </c>
      <c r="D49" s="1396"/>
      <c r="E49" s="1396"/>
      <c r="F49" s="747" t="n">
        <f aca="false">+'3c(1)'!F36</f>
        <v>6277.7</v>
      </c>
      <c r="G49" s="747"/>
      <c r="H49" s="1396"/>
      <c r="I49" s="1396"/>
      <c r="J49" s="1396"/>
      <c r="K49" s="1395" t="s">
        <v>1908</v>
      </c>
    </row>
    <row r="50" customFormat="false" ht="12" hidden="false" customHeight="true" outlineLevel="0" collapsed="false">
      <c r="A50" s="789"/>
      <c r="B50" s="1392"/>
      <c r="C50" s="1391" t="n">
        <f aca="false">SUM(D50:I50)</f>
        <v>7113.7</v>
      </c>
      <c r="D50" s="747"/>
      <c r="E50" s="747"/>
      <c r="F50" s="747" t="n">
        <f aca="false">+'3c(1)'!G36</f>
        <v>7113.7</v>
      </c>
      <c r="G50" s="747"/>
      <c r="H50" s="747"/>
      <c r="I50" s="747"/>
      <c r="J50" s="747"/>
      <c r="K50" s="1395" t="s">
        <v>2324</v>
      </c>
    </row>
    <row r="51" customFormat="false" ht="12" hidden="false" customHeight="true" outlineLevel="0" collapsed="false">
      <c r="A51" s="789"/>
      <c r="B51" s="664"/>
      <c r="C51" s="1391" t="n">
        <f aca="false">SUM(D51:I51)</f>
        <v>7949.7</v>
      </c>
      <c r="D51" s="747"/>
      <c r="E51" s="747"/>
      <c r="F51" s="747" t="n">
        <f aca="false">+'3c(1)'!H36</f>
        <v>7949.7</v>
      </c>
      <c r="G51" s="747"/>
      <c r="H51" s="747"/>
      <c r="I51" s="747"/>
      <c r="J51" s="747"/>
      <c r="K51" s="1395" t="s">
        <v>1910</v>
      </c>
      <c r="L51" s="1250" t="n">
        <f aca="false">+C51-C50</f>
        <v>836</v>
      </c>
    </row>
    <row r="52" customFormat="false" ht="12" hidden="false" customHeight="true" outlineLevel="0" collapsed="false">
      <c r="A52" s="789"/>
      <c r="B52" s="664"/>
      <c r="C52" s="1391" t="n">
        <f aca="false">SUM(D52:I52)</f>
        <v>7977.7</v>
      </c>
      <c r="D52" s="747"/>
      <c r="E52" s="747"/>
      <c r="F52" s="747" t="n">
        <f aca="false">+'3c(1)'!I36</f>
        <v>7977.7</v>
      </c>
      <c r="G52" s="747"/>
      <c r="H52" s="747"/>
      <c r="I52" s="747"/>
      <c r="J52" s="747"/>
      <c r="K52" s="1395" t="s">
        <v>1911</v>
      </c>
      <c r="L52" s="1269" t="n">
        <f aca="false">+C52-C51</f>
        <v>28</v>
      </c>
    </row>
    <row r="53" customFormat="false" ht="12" hidden="true" customHeight="true" outlineLevel="0" collapsed="false">
      <c r="A53" s="789"/>
      <c r="B53" s="664"/>
      <c r="C53" s="1308" t="n">
        <f aca="false">+C49/C48</f>
        <v>1.02828828828829</v>
      </c>
      <c r="D53" s="812"/>
      <c r="E53" s="812"/>
      <c r="F53" s="812" t="n">
        <f aca="false">+F49/F48</f>
        <v>1.02828828828829</v>
      </c>
      <c r="G53" s="812"/>
      <c r="H53" s="812"/>
      <c r="I53" s="812"/>
      <c r="J53" s="812"/>
      <c r="K53" s="1395" t="s">
        <v>2550</v>
      </c>
    </row>
    <row r="54" customFormat="false" ht="12" hidden="true" customHeight="true" outlineLevel="0" collapsed="false">
      <c r="A54" s="789" t="s">
        <v>2565</v>
      </c>
      <c r="B54" s="664" t="s">
        <v>2566</v>
      </c>
      <c r="C54" s="1391" t="n">
        <f aca="false">SUM(D54:I54)</f>
        <v>4846</v>
      </c>
      <c r="D54" s="747" t="n">
        <f aca="false">+'3c(1)'!D39</f>
        <v>550</v>
      </c>
      <c r="E54" s="747" t="n">
        <f aca="false">+'3c(1)'!D42</f>
        <v>176</v>
      </c>
      <c r="F54" s="747" t="n">
        <f aca="false">+'3c(1)'!D62</f>
        <v>4120</v>
      </c>
      <c r="G54" s="747"/>
      <c r="H54" s="747"/>
      <c r="I54" s="747"/>
      <c r="J54" s="747"/>
      <c r="K54" s="1395" t="s">
        <v>1907</v>
      </c>
    </row>
    <row r="55" customFormat="false" ht="12" hidden="false" customHeight="true" outlineLevel="0" collapsed="false">
      <c r="A55" s="789" t="s">
        <v>2565</v>
      </c>
      <c r="B55" s="664" t="s">
        <v>2566</v>
      </c>
      <c r="C55" s="1391" t="n">
        <f aca="false">SUM(D55:I55)</f>
        <v>6229</v>
      </c>
      <c r="D55" s="747" t="n">
        <f aca="false">+'3c(1)'!F39</f>
        <v>1980</v>
      </c>
      <c r="E55" s="747" t="n">
        <f aca="false">+'3c(1)'!F42</f>
        <v>618</v>
      </c>
      <c r="F55" s="747" t="n">
        <f aca="false">+'3c(1)'!F62</f>
        <v>3631</v>
      </c>
      <c r="G55" s="747"/>
      <c r="H55" s="747"/>
      <c r="I55" s="747"/>
      <c r="J55" s="747"/>
      <c r="K55" s="1395" t="s">
        <v>1908</v>
      </c>
    </row>
    <row r="56" customFormat="false" ht="12" hidden="false" customHeight="true" outlineLevel="0" collapsed="false">
      <c r="A56" s="789"/>
      <c r="B56" s="664"/>
      <c r="C56" s="1391" t="n">
        <f aca="false">SUM(D56:I56)</f>
        <v>6229</v>
      </c>
      <c r="D56" s="747" t="n">
        <f aca="false">+'3c(1)'!G39</f>
        <v>1980</v>
      </c>
      <c r="E56" s="747" t="n">
        <f aca="false">+'3c(1)'!G42</f>
        <v>618</v>
      </c>
      <c r="F56" s="747" t="n">
        <f aca="false">+'3c(1)'!G62</f>
        <v>3631</v>
      </c>
      <c r="G56" s="747"/>
      <c r="H56" s="747"/>
      <c r="I56" s="747"/>
      <c r="J56" s="747"/>
      <c r="K56" s="1395" t="s">
        <v>2324</v>
      </c>
    </row>
    <row r="57" customFormat="false" ht="12" hidden="false" customHeight="true" outlineLevel="0" collapsed="false">
      <c r="A57" s="789"/>
      <c r="B57" s="664"/>
      <c r="C57" s="1391" t="n">
        <f aca="false">SUM(D57:I57)</f>
        <v>6382</v>
      </c>
      <c r="D57" s="747" t="n">
        <f aca="false">+'3c(1)'!H39</f>
        <v>1980</v>
      </c>
      <c r="E57" s="747" t="n">
        <f aca="false">+'3c(1)'!H42</f>
        <v>618</v>
      </c>
      <c r="F57" s="747" t="n">
        <f aca="false">+'3c(1)'!H62</f>
        <v>3784</v>
      </c>
      <c r="G57" s="747"/>
      <c r="H57" s="747"/>
      <c r="I57" s="747"/>
      <c r="J57" s="747"/>
      <c r="K57" s="1395" t="s">
        <v>1910</v>
      </c>
      <c r="L57" s="1250" t="n">
        <f aca="false">+C57-C56</f>
        <v>153</v>
      </c>
    </row>
    <row r="58" customFormat="false" ht="12" hidden="false" customHeight="true" outlineLevel="0" collapsed="false">
      <c r="A58" s="789"/>
      <c r="B58" s="664"/>
      <c r="C58" s="1391" t="n">
        <f aca="false">SUM(D58:I58)</f>
        <v>6382</v>
      </c>
      <c r="D58" s="747" t="n">
        <f aca="false">+'3c(1)'!I39</f>
        <v>1980</v>
      </c>
      <c r="E58" s="747" t="n">
        <f aca="false">+'3c(1)'!I42</f>
        <v>618</v>
      </c>
      <c r="F58" s="747" t="n">
        <f aca="false">+'3c(1)'!I62</f>
        <v>3784</v>
      </c>
      <c r="G58" s="747"/>
      <c r="H58" s="747"/>
      <c r="I58" s="747"/>
      <c r="J58" s="747"/>
      <c r="K58" s="1395" t="s">
        <v>1911</v>
      </c>
      <c r="L58" s="1269" t="n">
        <f aca="false">+C58-C57</f>
        <v>0</v>
      </c>
    </row>
    <row r="59" customFormat="false" ht="12" hidden="true" customHeight="true" outlineLevel="0" collapsed="false">
      <c r="A59" s="789"/>
      <c r="B59" s="664"/>
      <c r="C59" s="1308" t="n">
        <f aca="false">+C55/C54</f>
        <v>1.28539001238135</v>
      </c>
      <c r="D59" s="812" t="n">
        <f aca="false">+D55/D54</f>
        <v>3.6</v>
      </c>
      <c r="E59" s="812" t="n">
        <f aca="false">+E55/E54</f>
        <v>3.51136363636364</v>
      </c>
      <c r="F59" s="812" t="n">
        <f aca="false">+F55/F54</f>
        <v>0.88131067961165</v>
      </c>
      <c r="G59" s="812"/>
      <c r="H59" s="812"/>
      <c r="I59" s="812"/>
      <c r="J59" s="812"/>
      <c r="K59" s="1395" t="s">
        <v>2550</v>
      </c>
    </row>
    <row r="60" s="1255" customFormat="true" ht="12" hidden="true" customHeight="true" outlineLevel="0" collapsed="false">
      <c r="A60" s="789" t="s">
        <v>2567</v>
      </c>
      <c r="B60" s="664" t="s">
        <v>2568</v>
      </c>
      <c r="C60" s="1391" t="n">
        <f aca="false">SUM(D60:I60)</f>
        <v>3600</v>
      </c>
      <c r="D60" s="747"/>
      <c r="E60" s="747"/>
      <c r="F60" s="747" t="n">
        <f aca="false">+'3c(1)'!D65</f>
        <v>3600</v>
      </c>
      <c r="G60" s="747"/>
      <c r="H60" s="747"/>
      <c r="I60" s="747"/>
      <c r="J60" s="747"/>
      <c r="K60" s="1395" t="s">
        <v>1907</v>
      </c>
    </row>
    <row r="61" s="1255" customFormat="true" ht="12" hidden="false" customHeight="true" outlineLevel="0" collapsed="false">
      <c r="A61" s="789" t="s">
        <v>2567</v>
      </c>
      <c r="B61" s="664" t="s">
        <v>2568</v>
      </c>
      <c r="C61" s="1391" t="n">
        <f aca="false">SUM(D61:I61)</f>
        <v>3153</v>
      </c>
      <c r="D61" s="1396"/>
      <c r="E61" s="1396"/>
      <c r="F61" s="747" t="n">
        <f aca="false">+'3c(1)'!F65</f>
        <v>3153</v>
      </c>
      <c r="G61" s="1396"/>
      <c r="H61" s="1396"/>
      <c r="I61" s="1396"/>
      <c r="J61" s="1396"/>
      <c r="K61" s="1395" t="s">
        <v>1908</v>
      </c>
    </row>
    <row r="62" s="1255" customFormat="true" ht="12.75" hidden="false" customHeight="false" outlineLevel="0" collapsed="false">
      <c r="A62" s="789"/>
      <c r="B62" s="1325"/>
      <c r="C62" s="1391" t="n">
        <f aca="false">SUM(D62:I62)</f>
        <v>3153</v>
      </c>
      <c r="D62" s="747"/>
      <c r="E62" s="747"/>
      <c r="F62" s="747" t="n">
        <f aca="false">+'3c(1)'!G65</f>
        <v>3153</v>
      </c>
      <c r="G62" s="747"/>
      <c r="H62" s="747"/>
      <c r="I62" s="747"/>
      <c r="J62" s="747"/>
      <c r="K62" s="1395" t="s">
        <v>2324</v>
      </c>
    </row>
    <row r="63" s="1255" customFormat="true" ht="12.75" hidden="false" customHeight="false" outlineLevel="0" collapsed="false">
      <c r="A63" s="789"/>
      <c r="B63" s="1325"/>
      <c r="C63" s="1391" t="n">
        <f aca="false">SUM(D63:I63)</f>
        <v>3153</v>
      </c>
      <c r="D63" s="747"/>
      <c r="E63" s="747"/>
      <c r="F63" s="747" t="n">
        <f aca="false">+'3c(1)'!H65</f>
        <v>3153</v>
      </c>
      <c r="G63" s="747"/>
      <c r="H63" s="747"/>
      <c r="I63" s="747"/>
      <c r="J63" s="747"/>
      <c r="K63" s="1395" t="s">
        <v>1910</v>
      </c>
      <c r="L63" s="1250" t="n">
        <f aca="false">+C63-C62</f>
        <v>0</v>
      </c>
    </row>
    <row r="64" s="1255" customFormat="true" ht="12.75" hidden="false" customHeight="false" outlineLevel="0" collapsed="false">
      <c r="A64" s="789"/>
      <c r="B64" s="1325"/>
      <c r="C64" s="1391" t="n">
        <f aca="false">SUM(D64:I64)</f>
        <v>3153</v>
      </c>
      <c r="D64" s="747"/>
      <c r="E64" s="747"/>
      <c r="F64" s="747" t="n">
        <f aca="false">+'3c(1)'!I65</f>
        <v>3153</v>
      </c>
      <c r="G64" s="747"/>
      <c r="H64" s="747"/>
      <c r="I64" s="747"/>
      <c r="J64" s="747"/>
      <c r="K64" s="1395" t="s">
        <v>1911</v>
      </c>
      <c r="L64" s="1269" t="n">
        <f aca="false">+C64-C63</f>
        <v>0</v>
      </c>
    </row>
    <row r="65" s="1255" customFormat="true" ht="12.75" hidden="true" customHeight="false" outlineLevel="0" collapsed="false">
      <c r="A65" s="789"/>
      <c r="B65" s="1325"/>
      <c r="C65" s="1308" t="n">
        <f aca="false">+C61/C60</f>
        <v>0.875833333333333</v>
      </c>
      <c r="D65" s="812"/>
      <c r="E65" s="812"/>
      <c r="F65" s="812" t="n">
        <f aca="false">+F61/F60</f>
        <v>0.875833333333333</v>
      </c>
      <c r="G65" s="812"/>
      <c r="H65" s="812"/>
      <c r="I65" s="812"/>
      <c r="J65" s="812"/>
      <c r="K65" s="1395" t="s">
        <v>2550</v>
      </c>
    </row>
    <row r="66" customFormat="false" ht="12.75" hidden="true" customHeight="false" outlineLevel="0" collapsed="false">
      <c r="A66" s="789" t="s">
        <v>2569</v>
      </c>
      <c r="B66" s="664" t="s">
        <v>2570</v>
      </c>
      <c r="C66" s="1391" t="n">
        <f aca="false">SUM(D66:I66)</f>
        <v>3300</v>
      </c>
      <c r="D66" s="747"/>
      <c r="E66" s="747"/>
      <c r="F66" s="747"/>
      <c r="G66" s="747"/>
      <c r="H66" s="747" t="n">
        <f aca="false">+'3c(1)'!D70-'3c(1)'!D67</f>
        <v>3300</v>
      </c>
      <c r="I66" s="747"/>
      <c r="J66" s="747"/>
      <c r="K66" s="1395" t="s">
        <v>1907</v>
      </c>
    </row>
    <row r="67" customFormat="false" ht="12.75" hidden="false" customHeight="false" outlineLevel="0" collapsed="false">
      <c r="A67" s="789" t="s">
        <v>2569</v>
      </c>
      <c r="B67" s="664" t="s">
        <v>2570</v>
      </c>
      <c r="C67" s="1391" t="n">
        <f aca="false">SUM(D67:I67)</f>
        <v>10600</v>
      </c>
      <c r="D67" s="747"/>
      <c r="E67" s="747"/>
      <c r="F67" s="747"/>
      <c r="G67" s="747"/>
      <c r="H67" s="747" t="n">
        <f aca="false">+'3c(1)'!F70-'3c(1)'!F67</f>
        <v>10600</v>
      </c>
      <c r="I67" s="747"/>
      <c r="J67" s="747"/>
      <c r="K67" s="1395" t="s">
        <v>1908</v>
      </c>
    </row>
    <row r="68" customFormat="false" ht="12.75" hidden="false" customHeight="false" outlineLevel="0" collapsed="false">
      <c r="A68" s="789"/>
      <c r="B68" s="1392"/>
      <c r="C68" s="1391" t="n">
        <f aca="false">SUM(D68:I68)</f>
        <v>10600</v>
      </c>
      <c r="D68" s="747"/>
      <c r="E68" s="747"/>
      <c r="F68" s="747"/>
      <c r="G68" s="747"/>
      <c r="H68" s="747" t="n">
        <f aca="false">+'3c(1)'!G70-'3c(1)'!G67</f>
        <v>10600</v>
      </c>
      <c r="I68" s="747"/>
      <c r="J68" s="747"/>
      <c r="K68" s="1395" t="s">
        <v>2324</v>
      </c>
    </row>
    <row r="69" customFormat="false" ht="12.75" hidden="false" customHeight="false" outlineLevel="0" collapsed="false">
      <c r="A69" s="789"/>
      <c r="B69" s="1394"/>
      <c r="C69" s="1391" t="n">
        <f aca="false">SUM(D69:I69)</f>
        <v>10600</v>
      </c>
      <c r="D69" s="747"/>
      <c r="E69" s="747"/>
      <c r="F69" s="747"/>
      <c r="G69" s="747"/>
      <c r="H69" s="747" t="n">
        <f aca="false">+'3c(1)'!H70-'3c(1)'!H67</f>
        <v>10600</v>
      </c>
      <c r="I69" s="747"/>
      <c r="J69" s="747" t="n">
        <f aca="false">+J68</f>
        <v>0</v>
      </c>
      <c r="K69" s="1395" t="s">
        <v>1910</v>
      </c>
      <c r="L69" s="1250" t="n">
        <f aca="false">+C69-C68</f>
        <v>0</v>
      </c>
    </row>
    <row r="70" customFormat="false" ht="12.75" hidden="false" customHeight="false" outlineLevel="0" collapsed="false">
      <c r="A70" s="789"/>
      <c r="B70" s="664"/>
      <c r="C70" s="1391" t="n">
        <f aca="false">SUM(D70:I70)</f>
        <v>10600</v>
      </c>
      <c r="D70" s="747"/>
      <c r="E70" s="747"/>
      <c r="F70" s="747"/>
      <c r="G70" s="747"/>
      <c r="H70" s="747" t="n">
        <f aca="false">+'3c(1)'!I70-'3c(1)'!I67</f>
        <v>10600</v>
      </c>
      <c r="I70" s="747"/>
      <c r="J70" s="747" t="n">
        <f aca="false">+J69</f>
        <v>0</v>
      </c>
      <c r="K70" s="1395" t="s">
        <v>1911</v>
      </c>
      <c r="L70" s="1269" t="n">
        <f aca="false">+C70-C69</f>
        <v>0</v>
      </c>
    </row>
    <row r="71" customFormat="false" ht="12.75" hidden="true" customHeight="false" outlineLevel="0" collapsed="false">
      <c r="A71" s="789"/>
      <c r="B71" s="664"/>
      <c r="C71" s="1308" t="n">
        <f aca="false">+C67/C66</f>
        <v>3.21212121212121</v>
      </c>
      <c r="D71" s="812"/>
      <c r="E71" s="812"/>
      <c r="F71" s="812"/>
      <c r="G71" s="812"/>
      <c r="H71" s="812" t="n">
        <f aca="false">+H67/H66</f>
        <v>3.21212121212121</v>
      </c>
      <c r="I71" s="812"/>
      <c r="J71" s="812"/>
      <c r="K71" s="1395" t="s">
        <v>2550</v>
      </c>
    </row>
    <row r="72" customFormat="false" ht="12.75" hidden="true" customHeight="false" outlineLevel="0" collapsed="false">
      <c r="A72" s="789" t="s">
        <v>2571</v>
      </c>
      <c r="B72" s="664" t="s">
        <v>2572</v>
      </c>
      <c r="C72" s="1391" t="n">
        <f aca="false">SUM(D72:I72)</f>
        <v>5422</v>
      </c>
      <c r="D72" s="747"/>
      <c r="E72" s="747"/>
      <c r="F72" s="747"/>
      <c r="G72" s="747"/>
      <c r="H72" s="709" t="n">
        <f aca="false">+'3c(1)'!D71</f>
        <v>5422</v>
      </c>
      <c r="I72" s="747"/>
      <c r="J72" s="747"/>
      <c r="K72" s="1395" t="s">
        <v>1907</v>
      </c>
    </row>
    <row r="73" customFormat="false" ht="12.75" hidden="false" customHeight="false" outlineLevel="0" collapsed="false">
      <c r="A73" s="789" t="s">
        <v>2571</v>
      </c>
      <c r="B73" s="664" t="s">
        <v>2572</v>
      </c>
      <c r="C73" s="1391" t="n">
        <f aca="false">SUM(D73:I73)</f>
        <v>5957</v>
      </c>
      <c r="D73" s="747"/>
      <c r="E73" s="747"/>
      <c r="F73" s="747"/>
      <c r="G73" s="747"/>
      <c r="H73" s="747" t="n">
        <f aca="false">+'3c(1)'!F71</f>
        <v>5957</v>
      </c>
      <c r="I73" s="747"/>
      <c r="J73" s="747"/>
      <c r="K73" s="1395" t="s">
        <v>1908</v>
      </c>
    </row>
    <row r="74" customFormat="false" ht="12.75" hidden="false" customHeight="false" outlineLevel="0" collapsed="false">
      <c r="A74" s="789"/>
      <c r="B74" s="664"/>
      <c r="C74" s="1391" t="n">
        <f aca="false">SUM(D74:I74)</f>
        <v>5957</v>
      </c>
      <c r="D74" s="747"/>
      <c r="E74" s="747"/>
      <c r="F74" s="747"/>
      <c r="G74" s="747"/>
      <c r="H74" s="747" t="n">
        <f aca="false">+'3c(1)'!G71</f>
        <v>5957</v>
      </c>
      <c r="I74" s="747"/>
      <c r="J74" s="747"/>
      <c r="K74" s="1395" t="s">
        <v>2324</v>
      </c>
    </row>
    <row r="75" customFormat="false" ht="12.75" hidden="false" customHeight="false" outlineLevel="0" collapsed="false">
      <c r="A75" s="789"/>
      <c r="B75" s="664"/>
      <c r="C75" s="1391" t="n">
        <f aca="false">SUM(D75:I75)</f>
        <v>5957</v>
      </c>
      <c r="D75" s="747"/>
      <c r="E75" s="747"/>
      <c r="F75" s="747"/>
      <c r="G75" s="747"/>
      <c r="H75" s="747" t="n">
        <f aca="false">+'3c(1)'!H71</f>
        <v>5957</v>
      </c>
      <c r="I75" s="747"/>
      <c r="J75" s="747"/>
      <c r="K75" s="1395" t="s">
        <v>1910</v>
      </c>
      <c r="L75" s="1250" t="n">
        <f aca="false">+C75-C74</f>
        <v>0</v>
      </c>
    </row>
    <row r="76" customFormat="false" ht="12.75" hidden="false" customHeight="false" outlineLevel="0" collapsed="false">
      <c r="A76" s="789"/>
      <c r="B76" s="664"/>
      <c r="C76" s="1391" t="n">
        <f aca="false">SUM(D76:I76)</f>
        <v>5957</v>
      </c>
      <c r="D76" s="747"/>
      <c r="E76" s="747"/>
      <c r="F76" s="747"/>
      <c r="G76" s="747"/>
      <c r="H76" s="747" t="n">
        <f aca="false">+'3c(1)'!I71</f>
        <v>5957</v>
      </c>
      <c r="I76" s="747"/>
      <c r="J76" s="747"/>
      <c r="K76" s="1395" t="s">
        <v>1911</v>
      </c>
      <c r="L76" s="1269" t="n">
        <f aca="false">+C76-C75</f>
        <v>0</v>
      </c>
    </row>
    <row r="77" customFormat="false" ht="12.75" hidden="true" customHeight="false" outlineLevel="0" collapsed="false">
      <c r="A77" s="789"/>
      <c r="B77" s="664"/>
      <c r="C77" s="1308" t="n">
        <f aca="false">+C73/C72</f>
        <v>1.09867207672446</v>
      </c>
      <c r="D77" s="812"/>
      <c r="E77" s="812"/>
      <c r="F77" s="812"/>
      <c r="G77" s="812"/>
      <c r="H77" s="812" t="n">
        <f aca="false">+H73/H72</f>
        <v>1.09867207672446</v>
      </c>
      <c r="I77" s="812"/>
      <c r="J77" s="812"/>
      <c r="K77" s="1395" t="s">
        <v>2550</v>
      </c>
    </row>
    <row r="78" customFormat="false" ht="12.75" hidden="true" customHeight="false" outlineLevel="0" collapsed="false">
      <c r="A78" s="789" t="s">
        <v>2573</v>
      </c>
      <c r="B78" s="664" t="s">
        <v>2574</v>
      </c>
      <c r="C78" s="1391" t="n">
        <f aca="false">SUM(D78:I78)</f>
        <v>180596</v>
      </c>
      <c r="D78" s="747"/>
      <c r="E78" s="747"/>
      <c r="F78" s="747"/>
      <c r="G78" s="747"/>
      <c r="H78" s="747" t="n">
        <f aca="false">+'3c(1)'!D84</f>
        <v>180596</v>
      </c>
      <c r="I78" s="747"/>
      <c r="J78" s="747"/>
      <c r="K78" s="1395" t="s">
        <v>1907</v>
      </c>
    </row>
    <row r="79" customFormat="false" ht="12.75" hidden="false" customHeight="false" outlineLevel="0" collapsed="false">
      <c r="A79" s="789" t="s">
        <v>2573</v>
      </c>
      <c r="B79" s="664" t="s">
        <v>2574</v>
      </c>
      <c r="C79" s="1391" t="n">
        <f aca="false">SUM(D79:I79)</f>
        <v>188080</v>
      </c>
      <c r="D79" s="747"/>
      <c r="E79" s="747"/>
      <c r="F79" s="747"/>
      <c r="G79" s="747"/>
      <c r="H79" s="747" t="n">
        <f aca="false">+'3c(1)'!F84</f>
        <v>188080</v>
      </c>
      <c r="I79" s="747"/>
      <c r="J79" s="747"/>
      <c r="K79" s="1395" t="s">
        <v>1908</v>
      </c>
    </row>
    <row r="80" customFormat="false" ht="12.75" hidden="false" customHeight="false" outlineLevel="0" collapsed="false">
      <c r="A80" s="789"/>
      <c r="B80" s="664"/>
      <c r="C80" s="1391" t="n">
        <f aca="false">SUM(D80:I80)</f>
        <v>198166</v>
      </c>
      <c r="D80" s="747"/>
      <c r="E80" s="747"/>
      <c r="F80" s="747"/>
      <c r="G80" s="747"/>
      <c r="H80" s="747" t="n">
        <f aca="false">+'3c(1)'!G84</f>
        <v>198166</v>
      </c>
      <c r="I80" s="747"/>
      <c r="J80" s="747"/>
      <c r="K80" s="1395" t="s">
        <v>2324</v>
      </c>
    </row>
    <row r="81" customFormat="false" ht="12.75" hidden="false" customHeight="false" outlineLevel="0" collapsed="false">
      <c r="A81" s="789"/>
      <c r="B81" s="664"/>
      <c r="C81" s="1391" t="n">
        <f aca="false">SUM(D81:I81)</f>
        <v>202166</v>
      </c>
      <c r="D81" s="747"/>
      <c r="E81" s="747"/>
      <c r="F81" s="747"/>
      <c r="G81" s="747"/>
      <c r="H81" s="747" t="n">
        <f aca="false">+'3c(1)'!H84</f>
        <v>202166</v>
      </c>
      <c r="I81" s="747"/>
      <c r="J81" s="747"/>
      <c r="K81" s="1395" t="s">
        <v>1910</v>
      </c>
      <c r="L81" s="1250" t="n">
        <f aca="false">+C81-C80</f>
        <v>4000</v>
      </c>
    </row>
    <row r="82" customFormat="false" ht="12.75" hidden="false" customHeight="false" outlineLevel="0" collapsed="false">
      <c r="A82" s="789"/>
      <c r="B82" s="664"/>
      <c r="C82" s="1391" t="n">
        <f aca="false">SUM(D82:I82)</f>
        <v>202365</v>
      </c>
      <c r="D82" s="747"/>
      <c r="E82" s="747"/>
      <c r="F82" s="747"/>
      <c r="G82" s="747"/>
      <c r="H82" s="747" t="n">
        <f aca="false">+'3c(1)'!I84</f>
        <v>202365</v>
      </c>
      <c r="I82" s="747"/>
      <c r="J82" s="747"/>
      <c r="K82" s="1395" t="s">
        <v>1911</v>
      </c>
      <c r="L82" s="1269" t="n">
        <f aca="false">+C82-C81</f>
        <v>199</v>
      </c>
    </row>
    <row r="83" customFormat="false" ht="12.75" hidden="true" customHeight="false" outlineLevel="0" collapsed="false">
      <c r="A83" s="789"/>
      <c r="B83" s="664"/>
      <c r="C83" s="1308" t="n">
        <f aca="false">+C79/C78</f>
        <v>1.04144056346763</v>
      </c>
      <c r="D83" s="812"/>
      <c r="E83" s="812"/>
      <c r="F83" s="812"/>
      <c r="G83" s="812"/>
      <c r="H83" s="812" t="n">
        <f aca="false">+H79/H78</f>
        <v>1.04144056346763</v>
      </c>
      <c r="I83" s="812"/>
      <c r="J83" s="812"/>
      <c r="K83" s="1395" t="s">
        <v>2550</v>
      </c>
    </row>
    <row r="84" customFormat="false" ht="12.75" hidden="true" customHeight="false" outlineLevel="0" collapsed="false">
      <c r="A84" s="789" t="s">
        <v>2575</v>
      </c>
      <c r="B84" s="664" t="s">
        <v>2576</v>
      </c>
      <c r="C84" s="1391" t="n">
        <f aca="false">SUM(D84:I84)</f>
        <v>5300</v>
      </c>
      <c r="D84" s="747"/>
      <c r="E84" s="747"/>
      <c r="F84" s="747"/>
      <c r="G84" s="747"/>
      <c r="H84" s="747" t="n">
        <f aca="false">+'3c(1)'!D88</f>
        <v>5300</v>
      </c>
      <c r="I84" s="747"/>
      <c r="J84" s="747"/>
      <c r="K84" s="1395" t="s">
        <v>1907</v>
      </c>
    </row>
    <row r="85" customFormat="false" ht="12.75" hidden="false" customHeight="false" outlineLevel="0" collapsed="false">
      <c r="A85" s="789" t="s">
        <v>2575</v>
      </c>
      <c r="B85" s="664" t="s">
        <v>2576</v>
      </c>
      <c r="C85" s="1391" t="n">
        <f aca="false">SUM(D85:I85)</f>
        <v>15200</v>
      </c>
      <c r="D85" s="747"/>
      <c r="E85" s="747"/>
      <c r="F85" s="747"/>
      <c r="G85" s="747"/>
      <c r="H85" s="747" t="n">
        <f aca="false">+'3c(1)'!F88</f>
        <v>15200</v>
      </c>
      <c r="I85" s="747"/>
      <c r="J85" s="747"/>
      <c r="K85" s="1395" t="s">
        <v>1908</v>
      </c>
    </row>
    <row r="86" customFormat="false" ht="12.75" hidden="false" customHeight="false" outlineLevel="0" collapsed="false">
      <c r="A86" s="789"/>
      <c r="B86" s="664"/>
      <c r="C86" s="1391" t="n">
        <f aca="false">SUM(D86:I86)</f>
        <v>15200</v>
      </c>
      <c r="D86" s="747"/>
      <c r="E86" s="747"/>
      <c r="F86" s="747"/>
      <c r="G86" s="747"/>
      <c r="H86" s="747" t="n">
        <f aca="false">+'3c(1)'!G88</f>
        <v>15200</v>
      </c>
      <c r="I86" s="747"/>
      <c r="J86" s="747"/>
      <c r="K86" s="1395" t="s">
        <v>2324</v>
      </c>
    </row>
    <row r="87" customFormat="false" ht="12.75" hidden="false" customHeight="false" outlineLevel="0" collapsed="false">
      <c r="A87" s="789"/>
      <c r="B87" s="664"/>
      <c r="C87" s="1391" t="n">
        <f aca="false">SUM(D87:I87)</f>
        <v>15200</v>
      </c>
      <c r="D87" s="747"/>
      <c r="E87" s="747"/>
      <c r="F87" s="747"/>
      <c r="G87" s="747"/>
      <c r="H87" s="747" t="n">
        <f aca="false">+'3c(1)'!H88</f>
        <v>15200</v>
      </c>
      <c r="I87" s="747"/>
      <c r="J87" s="747"/>
      <c r="K87" s="1395" t="s">
        <v>1910</v>
      </c>
      <c r="L87" s="1250" t="n">
        <f aca="false">+C87-C86</f>
        <v>0</v>
      </c>
    </row>
    <row r="88" customFormat="false" ht="12.75" hidden="false" customHeight="false" outlineLevel="0" collapsed="false">
      <c r="A88" s="789"/>
      <c r="B88" s="664"/>
      <c r="C88" s="1391" t="n">
        <f aca="false">SUM(D88:I88)</f>
        <v>15145</v>
      </c>
      <c r="D88" s="747"/>
      <c r="E88" s="747"/>
      <c r="F88" s="747"/>
      <c r="G88" s="747"/>
      <c r="H88" s="747" t="n">
        <f aca="false">+'3c(1)'!I88</f>
        <v>15145</v>
      </c>
      <c r="I88" s="747"/>
      <c r="J88" s="747"/>
      <c r="K88" s="1395" t="s">
        <v>1911</v>
      </c>
      <c r="L88" s="1269" t="n">
        <f aca="false">+C88-C87</f>
        <v>-55</v>
      </c>
    </row>
    <row r="89" customFormat="false" ht="12.75" hidden="true" customHeight="false" outlineLevel="0" collapsed="false">
      <c r="A89" s="789"/>
      <c r="B89" s="664"/>
      <c r="C89" s="1308" t="n">
        <f aca="false">+C85/C84</f>
        <v>2.86792452830189</v>
      </c>
      <c r="D89" s="812"/>
      <c r="E89" s="812"/>
      <c r="F89" s="812"/>
      <c r="G89" s="812"/>
      <c r="H89" s="812" t="n">
        <f aca="false">+H85/H84</f>
        <v>2.86792452830189</v>
      </c>
      <c r="I89" s="812"/>
      <c r="J89" s="812"/>
      <c r="K89" s="1395" t="s">
        <v>2550</v>
      </c>
    </row>
    <row r="90" customFormat="false" ht="12.75" hidden="true" customHeight="false" outlineLevel="0" collapsed="false">
      <c r="A90" s="789" t="s">
        <v>2577</v>
      </c>
      <c r="B90" s="1325" t="s">
        <v>2578</v>
      </c>
      <c r="C90" s="1391" t="n">
        <f aca="false">SUM(D90:I90)</f>
        <v>25730</v>
      </c>
      <c r="D90" s="747"/>
      <c r="E90" s="747"/>
      <c r="F90" s="747"/>
      <c r="G90" s="747"/>
      <c r="H90" s="747" t="n">
        <f aca="false">+'3c(1)'!D90</f>
        <v>25730</v>
      </c>
      <c r="I90" s="747"/>
      <c r="J90" s="747"/>
      <c r="K90" s="1395" t="s">
        <v>1907</v>
      </c>
    </row>
    <row r="91" customFormat="false" ht="12.75" hidden="false" customHeight="false" outlineLevel="0" collapsed="false">
      <c r="A91" s="789" t="s">
        <v>2577</v>
      </c>
      <c r="B91" s="1325" t="s">
        <v>2578</v>
      </c>
      <c r="C91" s="1391" t="n">
        <f aca="false">SUM(D91:I91)</f>
        <v>44000</v>
      </c>
      <c r="D91" s="747"/>
      <c r="E91" s="747"/>
      <c r="F91" s="747"/>
      <c r="G91" s="747"/>
      <c r="H91" s="747" t="n">
        <f aca="false">+'3c(1)'!F90</f>
        <v>44000</v>
      </c>
      <c r="I91" s="747"/>
      <c r="J91" s="747"/>
      <c r="K91" s="1395" t="s">
        <v>1908</v>
      </c>
    </row>
    <row r="92" customFormat="false" ht="12.75" hidden="false" customHeight="false" outlineLevel="0" collapsed="false">
      <c r="A92" s="789"/>
      <c r="B92" s="1325"/>
      <c r="C92" s="1391" t="n">
        <f aca="false">SUM(D92:I92)</f>
        <v>34000</v>
      </c>
      <c r="D92" s="747"/>
      <c r="E92" s="747"/>
      <c r="F92" s="747"/>
      <c r="G92" s="747"/>
      <c r="H92" s="747" t="n">
        <f aca="false">+'3c(1)'!G90</f>
        <v>34000</v>
      </c>
      <c r="I92" s="747"/>
      <c r="J92" s="747"/>
      <c r="K92" s="1395" t="s">
        <v>2324</v>
      </c>
    </row>
    <row r="93" customFormat="false" ht="12.75" hidden="false" customHeight="false" outlineLevel="0" collapsed="false">
      <c r="A93" s="789"/>
      <c r="B93" s="1325"/>
      <c r="C93" s="1391" t="n">
        <f aca="false">SUM(D93:I93)</f>
        <v>34000</v>
      </c>
      <c r="D93" s="747"/>
      <c r="E93" s="747"/>
      <c r="F93" s="747"/>
      <c r="G93" s="747"/>
      <c r="H93" s="747" t="n">
        <f aca="false">+'3c(1)'!H90</f>
        <v>34000</v>
      </c>
      <c r="I93" s="747"/>
      <c r="J93" s="747"/>
      <c r="K93" s="1395" t="s">
        <v>1910</v>
      </c>
      <c r="L93" s="1250" t="n">
        <f aca="false">+C93-C92</f>
        <v>0</v>
      </c>
    </row>
    <row r="94" customFormat="false" ht="12.75" hidden="false" customHeight="false" outlineLevel="0" collapsed="false">
      <c r="A94" s="789"/>
      <c r="B94" s="1325"/>
      <c r="C94" s="1391" t="n">
        <f aca="false">SUM(D94:I94)</f>
        <v>34000</v>
      </c>
      <c r="D94" s="747"/>
      <c r="E94" s="747"/>
      <c r="F94" s="747"/>
      <c r="G94" s="747"/>
      <c r="H94" s="747" t="n">
        <f aca="false">+'3c(1)'!I90</f>
        <v>34000</v>
      </c>
      <c r="I94" s="747"/>
      <c r="J94" s="747"/>
      <c r="K94" s="1395" t="s">
        <v>1911</v>
      </c>
      <c r="L94" s="1269" t="n">
        <f aca="false">+C94-C93</f>
        <v>0</v>
      </c>
    </row>
    <row r="95" customFormat="false" ht="12.75" hidden="true" customHeight="false" outlineLevel="0" collapsed="false">
      <c r="A95" s="789"/>
      <c r="B95" s="1325"/>
      <c r="C95" s="1308" t="n">
        <f aca="false">+C91/C90</f>
        <v>1.71006607073455</v>
      </c>
      <c r="D95" s="812"/>
      <c r="E95" s="812"/>
      <c r="F95" s="812"/>
      <c r="G95" s="812"/>
      <c r="H95" s="812" t="n">
        <f aca="false">+H91/H90</f>
        <v>1.71006607073455</v>
      </c>
      <c r="I95" s="812"/>
      <c r="J95" s="812"/>
      <c r="K95" s="1395" t="s">
        <v>2550</v>
      </c>
    </row>
    <row r="96" customFormat="false" ht="12.75" hidden="true" customHeight="false" outlineLevel="0" collapsed="false">
      <c r="A96" s="789" t="s">
        <v>2579</v>
      </c>
      <c r="B96" s="664" t="s">
        <v>2580</v>
      </c>
      <c r="C96" s="1391" t="n">
        <f aca="false">SUM(D96:I96)</f>
        <v>89066</v>
      </c>
      <c r="D96" s="747" t="n">
        <v>0</v>
      </c>
      <c r="E96" s="747" t="n">
        <v>0</v>
      </c>
      <c r="F96" s="747"/>
      <c r="G96" s="747"/>
      <c r="H96" s="747" t="n">
        <f aca="false">+'3c(1)'!D99</f>
        <v>89066</v>
      </c>
      <c r="I96" s="747"/>
      <c r="J96" s="747"/>
      <c r="K96" s="1395" t="s">
        <v>1907</v>
      </c>
    </row>
    <row r="97" customFormat="false" ht="12.75" hidden="false" customHeight="false" outlineLevel="0" collapsed="false">
      <c r="A97" s="789" t="s">
        <v>2579</v>
      </c>
      <c r="B97" s="664" t="s">
        <v>2580</v>
      </c>
      <c r="C97" s="1391" t="n">
        <f aca="false">SUM(D97:I97)</f>
        <v>79500</v>
      </c>
      <c r="D97" s="747"/>
      <c r="E97" s="747"/>
      <c r="F97" s="747"/>
      <c r="G97" s="747"/>
      <c r="H97" s="747" t="n">
        <f aca="false">+'3c(1)'!F99</f>
        <v>79500</v>
      </c>
      <c r="I97" s="747"/>
      <c r="J97" s="747"/>
      <c r="K97" s="1395" t="s">
        <v>1908</v>
      </c>
    </row>
    <row r="98" customFormat="false" ht="12.75" hidden="false" customHeight="false" outlineLevel="0" collapsed="false">
      <c r="A98" s="789"/>
      <c r="B98" s="664"/>
      <c r="C98" s="1391" t="n">
        <f aca="false">SUM(D98:I98)</f>
        <v>79500</v>
      </c>
      <c r="D98" s="747"/>
      <c r="E98" s="747"/>
      <c r="F98" s="747"/>
      <c r="G98" s="747"/>
      <c r="H98" s="747" t="n">
        <f aca="false">+'3c(1)'!G99</f>
        <v>79500</v>
      </c>
      <c r="I98" s="747"/>
      <c r="J98" s="747"/>
      <c r="K98" s="1395" t="s">
        <v>2324</v>
      </c>
    </row>
    <row r="99" customFormat="false" ht="12.75" hidden="false" customHeight="false" outlineLevel="0" collapsed="false">
      <c r="A99" s="789"/>
      <c r="B99" s="664"/>
      <c r="C99" s="1391" t="n">
        <f aca="false">SUM(D99:I99)</f>
        <v>75300</v>
      </c>
      <c r="D99" s="747"/>
      <c r="E99" s="747"/>
      <c r="F99" s="747"/>
      <c r="G99" s="747"/>
      <c r="H99" s="747" t="n">
        <f aca="false">+'3c(1)'!H99</f>
        <v>75300</v>
      </c>
      <c r="I99" s="747"/>
      <c r="J99" s="747"/>
      <c r="K99" s="1395" t="s">
        <v>1910</v>
      </c>
      <c r="L99" s="1250" t="n">
        <f aca="false">+C99-C98</f>
        <v>-4200</v>
      </c>
    </row>
    <row r="100" customFormat="false" ht="12.75" hidden="false" customHeight="false" outlineLevel="0" collapsed="false">
      <c r="A100" s="789"/>
      <c r="B100" s="664"/>
      <c r="C100" s="1391" t="n">
        <f aca="false">SUM(D100:I100)</f>
        <v>75300</v>
      </c>
      <c r="D100" s="747"/>
      <c r="E100" s="747"/>
      <c r="F100" s="747"/>
      <c r="G100" s="747"/>
      <c r="H100" s="747" t="n">
        <f aca="false">+'3c(1)'!I99</f>
        <v>75300</v>
      </c>
      <c r="I100" s="747"/>
      <c r="J100" s="747"/>
      <c r="K100" s="1395" t="s">
        <v>1911</v>
      </c>
      <c r="L100" s="1269" t="n">
        <f aca="false">+C100-C99</f>
        <v>0</v>
      </c>
    </row>
    <row r="101" customFormat="false" ht="12.75" hidden="true" customHeight="false" outlineLevel="0" collapsed="false">
      <c r="A101" s="789"/>
      <c r="B101" s="664"/>
      <c r="C101" s="1308" t="n">
        <f aca="false">+C97/C96</f>
        <v>0.892596501470819</v>
      </c>
      <c r="D101" s="812"/>
      <c r="E101" s="812"/>
      <c r="F101" s="812"/>
      <c r="G101" s="812"/>
      <c r="H101" s="812" t="n">
        <f aca="false">+H97/H96</f>
        <v>0.892596501470819</v>
      </c>
      <c r="I101" s="812"/>
      <c r="J101" s="812"/>
      <c r="K101" s="1395" t="s">
        <v>2550</v>
      </c>
    </row>
    <row r="102" customFormat="false" ht="12.75" hidden="true" customHeight="false" outlineLevel="0" collapsed="false">
      <c r="A102" s="789" t="s">
        <v>2581</v>
      </c>
      <c r="B102" s="664" t="s">
        <v>2582</v>
      </c>
      <c r="C102" s="1391" t="n">
        <f aca="false">SUM(D102:I102)</f>
        <v>21700</v>
      </c>
      <c r="D102" s="747"/>
      <c r="E102" s="747"/>
      <c r="F102" s="747"/>
      <c r="G102" s="747"/>
      <c r="H102" s="747" t="n">
        <f aca="false">+'3c(1)'!D106</f>
        <v>21700</v>
      </c>
      <c r="I102" s="747"/>
      <c r="J102" s="747"/>
      <c r="K102" s="1395" t="s">
        <v>1907</v>
      </c>
    </row>
    <row r="103" customFormat="false" ht="12.75" hidden="false" customHeight="false" outlineLevel="0" collapsed="false">
      <c r="A103" s="789" t="s">
        <v>2581</v>
      </c>
      <c r="B103" s="664" t="s">
        <v>2582</v>
      </c>
      <c r="C103" s="1391" t="n">
        <f aca="false">SUM(D103:I103)</f>
        <v>22850</v>
      </c>
      <c r="D103" s="747"/>
      <c r="E103" s="747"/>
      <c r="F103" s="747"/>
      <c r="G103" s="747"/>
      <c r="H103" s="747" t="n">
        <f aca="false">+'3c(1)'!F106</f>
        <v>22850</v>
      </c>
      <c r="I103" s="747"/>
      <c r="J103" s="747"/>
      <c r="K103" s="1395" t="s">
        <v>1908</v>
      </c>
    </row>
    <row r="104" customFormat="false" ht="12.75" hidden="false" customHeight="false" outlineLevel="0" collapsed="false">
      <c r="A104" s="789"/>
      <c r="B104" s="664"/>
      <c r="C104" s="1391" t="n">
        <f aca="false">SUM(D104:I104)</f>
        <v>22850</v>
      </c>
      <c r="D104" s="747"/>
      <c r="E104" s="747"/>
      <c r="F104" s="747"/>
      <c r="G104" s="747"/>
      <c r="H104" s="747" t="n">
        <f aca="false">+'3c(1)'!G106</f>
        <v>22850</v>
      </c>
      <c r="I104" s="747"/>
      <c r="J104" s="747"/>
      <c r="K104" s="1395" t="s">
        <v>2324</v>
      </c>
    </row>
    <row r="105" customFormat="false" ht="12.75" hidden="false" customHeight="false" outlineLevel="0" collapsed="false">
      <c r="A105" s="789"/>
      <c r="B105" s="1394"/>
      <c r="C105" s="1391" t="n">
        <f aca="false">SUM(D105:I105)</f>
        <v>24628</v>
      </c>
      <c r="D105" s="747"/>
      <c r="E105" s="747"/>
      <c r="F105" s="747"/>
      <c r="G105" s="747"/>
      <c r="H105" s="747" t="n">
        <f aca="false">+'3c(1)'!H106</f>
        <v>24628</v>
      </c>
      <c r="I105" s="747"/>
      <c r="J105" s="747"/>
      <c r="K105" s="1395" t="s">
        <v>1910</v>
      </c>
      <c r="L105" s="1250" t="n">
        <f aca="false">+C105-C104</f>
        <v>1778</v>
      </c>
    </row>
    <row r="106" customFormat="false" ht="12.75" hidden="false" customHeight="false" outlineLevel="0" collapsed="false">
      <c r="A106" s="789"/>
      <c r="B106" s="664"/>
      <c r="C106" s="1391" t="n">
        <f aca="false">SUM(D106:I106)</f>
        <v>23155</v>
      </c>
      <c r="D106" s="747"/>
      <c r="E106" s="747"/>
      <c r="F106" s="747"/>
      <c r="G106" s="747"/>
      <c r="H106" s="747" t="n">
        <f aca="false">+'3c(1)'!I106</f>
        <v>23155</v>
      </c>
      <c r="I106" s="747"/>
      <c r="J106" s="747"/>
      <c r="K106" s="1395" t="s">
        <v>1911</v>
      </c>
      <c r="L106" s="1269" t="n">
        <f aca="false">+C106-C105</f>
        <v>-1473</v>
      </c>
    </row>
    <row r="107" customFormat="false" ht="12.75" hidden="true" customHeight="false" outlineLevel="0" collapsed="false">
      <c r="A107" s="789"/>
      <c r="B107" s="664"/>
      <c r="C107" s="1308" t="n">
        <f aca="false">+C103/C102</f>
        <v>1.05299539170507</v>
      </c>
      <c r="D107" s="812"/>
      <c r="E107" s="812"/>
      <c r="F107" s="812"/>
      <c r="G107" s="812"/>
      <c r="H107" s="812" t="n">
        <f aca="false">+H103/H102</f>
        <v>1.05299539170507</v>
      </c>
      <c r="I107" s="812"/>
      <c r="J107" s="812"/>
      <c r="K107" s="1395" t="s">
        <v>2550</v>
      </c>
    </row>
    <row r="108" customFormat="false" ht="12.75" hidden="true" customHeight="false" outlineLevel="0" collapsed="false">
      <c r="A108" s="789" t="s">
        <v>2583</v>
      </c>
      <c r="B108" s="664" t="s">
        <v>2584</v>
      </c>
      <c r="C108" s="1391" t="n">
        <f aca="false">SUM(D108:I108)</f>
        <v>24106</v>
      </c>
      <c r="D108" s="747"/>
      <c r="E108" s="747"/>
      <c r="F108" s="747" t="n">
        <f aca="false">+'3c(1)'!D107</f>
        <v>24106</v>
      </c>
      <c r="G108" s="747"/>
      <c r="H108" s="747"/>
      <c r="I108" s="747"/>
      <c r="J108" s="747"/>
      <c r="K108" s="1395" t="s">
        <v>1907</v>
      </c>
    </row>
    <row r="109" customFormat="false" ht="12.75" hidden="false" customHeight="false" outlineLevel="0" collapsed="false">
      <c r="A109" s="789" t="s">
        <v>2583</v>
      </c>
      <c r="B109" s="664" t="s">
        <v>2584</v>
      </c>
      <c r="C109" s="1391" t="n">
        <f aca="false">SUM(D109:I109)</f>
        <v>13367</v>
      </c>
      <c r="D109" s="747"/>
      <c r="E109" s="747"/>
      <c r="F109" s="747" t="n">
        <f aca="false">+'3c(1)'!F107</f>
        <v>13367</v>
      </c>
      <c r="G109" s="747"/>
      <c r="H109" s="747"/>
      <c r="I109" s="747"/>
      <c r="J109" s="747"/>
      <c r="K109" s="1395" t="s">
        <v>1908</v>
      </c>
    </row>
    <row r="110" customFormat="false" ht="12.75" hidden="false" customHeight="false" outlineLevel="0" collapsed="false">
      <c r="A110" s="789"/>
      <c r="B110" s="1394"/>
      <c r="C110" s="1391" t="n">
        <f aca="false">SUM(D110:I110)</f>
        <v>13367</v>
      </c>
      <c r="D110" s="747"/>
      <c r="E110" s="747"/>
      <c r="F110" s="747" t="n">
        <f aca="false">+'3c(1)'!G107</f>
        <v>13367</v>
      </c>
      <c r="G110" s="747"/>
      <c r="H110" s="747"/>
      <c r="I110" s="747"/>
      <c r="J110" s="747"/>
      <c r="K110" s="1395" t="s">
        <v>2324</v>
      </c>
    </row>
    <row r="111" customFormat="false" ht="12.75" hidden="false" customHeight="false" outlineLevel="0" collapsed="false">
      <c r="A111" s="789"/>
      <c r="B111" s="1394"/>
      <c r="C111" s="1391" t="n">
        <f aca="false">SUM(D111:I111)</f>
        <v>13367</v>
      </c>
      <c r="D111" s="747"/>
      <c r="E111" s="747"/>
      <c r="F111" s="747" t="n">
        <f aca="false">+'3c(1)'!H107</f>
        <v>13367</v>
      </c>
      <c r="G111" s="747"/>
      <c r="H111" s="747"/>
      <c r="I111" s="747"/>
      <c r="J111" s="747"/>
      <c r="K111" s="1395" t="s">
        <v>1910</v>
      </c>
      <c r="L111" s="1250" t="n">
        <f aca="false">+C111-C110</f>
        <v>0</v>
      </c>
    </row>
    <row r="112" customFormat="false" ht="12.75" hidden="false" customHeight="false" outlineLevel="0" collapsed="false">
      <c r="A112" s="789"/>
      <c r="B112" s="664"/>
      <c r="C112" s="1391" t="n">
        <f aca="false">SUM(D112:I112)</f>
        <v>13367</v>
      </c>
      <c r="D112" s="747"/>
      <c r="E112" s="747"/>
      <c r="F112" s="747" t="n">
        <f aca="false">+'3c(1)'!I107</f>
        <v>13367</v>
      </c>
      <c r="G112" s="747"/>
      <c r="H112" s="747"/>
      <c r="I112" s="747"/>
      <c r="J112" s="747"/>
      <c r="K112" s="1395" t="s">
        <v>1911</v>
      </c>
      <c r="L112" s="1269" t="n">
        <f aca="false">+C112-C111</f>
        <v>0</v>
      </c>
    </row>
    <row r="113" customFormat="false" ht="12.75" hidden="true" customHeight="false" outlineLevel="0" collapsed="false">
      <c r="A113" s="789"/>
      <c r="B113" s="664"/>
      <c r="C113" s="1308" t="n">
        <f aca="false">+C109/C108</f>
        <v>0.554509250808927</v>
      </c>
      <c r="D113" s="1308"/>
      <c r="E113" s="1308"/>
      <c r="F113" s="812" t="n">
        <f aca="false">+F109/F108</f>
        <v>0.554509250808927</v>
      </c>
      <c r="G113" s="812"/>
      <c r="H113" s="812"/>
      <c r="I113" s="812"/>
      <c r="J113" s="812"/>
      <c r="K113" s="1395" t="s">
        <v>2550</v>
      </c>
    </row>
    <row r="114" customFormat="false" ht="12.75" hidden="true" customHeight="false" outlineLevel="0" collapsed="false">
      <c r="A114" s="789" t="s">
        <v>2585</v>
      </c>
      <c r="B114" s="1397" t="s">
        <v>2586</v>
      </c>
      <c r="C114" s="1391" t="n">
        <f aca="false">SUM(D114:I114)</f>
        <v>1700</v>
      </c>
      <c r="D114" s="747"/>
      <c r="E114" s="747"/>
      <c r="F114" s="747"/>
      <c r="G114" s="747"/>
      <c r="H114" s="747" t="n">
        <f aca="false">+'3c(1)'!D67</f>
        <v>1700</v>
      </c>
      <c r="I114" s="747"/>
      <c r="J114" s="747"/>
      <c r="K114" s="1395" t="s">
        <v>1907</v>
      </c>
    </row>
    <row r="115" customFormat="false" ht="12.75" hidden="false" customHeight="false" outlineLevel="0" collapsed="false">
      <c r="A115" s="789" t="s">
        <v>2585</v>
      </c>
      <c r="B115" s="664" t="s">
        <v>2586</v>
      </c>
      <c r="C115" s="1391" t="n">
        <f aca="false">SUM(D115:I115)</f>
        <v>2230</v>
      </c>
      <c r="D115" s="1396"/>
      <c r="E115" s="1396"/>
      <c r="F115" s="1396"/>
      <c r="G115" s="1396"/>
      <c r="H115" s="747" t="n">
        <f aca="false">+'3c(1)'!F67</f>
        <v>2230</v>
      </c>
      <c r="I115" s="1396"/>
      <c r="J115" s="1396"/>
      <c r="K115" s="1395" t="s">
        <v>1908</v>
      </c>
    </row>
    <row r="116" customFormat="false" ht="12.75" hidden="false" customHeight="false" outlineLevel="0" collapsed="false">
      <c r="A116" s="789"/>
      <c r="B116" s="664"/>
      <c r="C116" s="1391" t="n">
        <f aca="false">SUM(D116:I116)</f>
        <v>2230</v>
      </c>
      <c r="D116" s="747"/>
      <c r="E116" s="747"/>
      <c r="F116" s="747"/>
      <c r="G116" s="747"/>
      <c r="H116" s="747" t="n">
        <f aca="false">+'3c(1)'!G67</f>
        <v>2230</v>
      </c>
      <c r="I116" s="747"/>
      <c r="J116" s="747"/>
      <c r="K116" s="1395" t="s">
        <v>2324</v>
      </c>
    </row>
    <row r="117" customFormat="false" ht="12.75" hidden="false" customHeight="false" outlineLevel="0" collapsed="false">
      <c r="A117" s="789"/>
      <c r="B117" s="664"/>
      <c r="C117" s="1391" t="n">
        <f aca="false">SUM(D117:I117)</f>
        <v>2230</v>
      </c>
      <c r="D117" s="747"/>
      <c r="E117" s="747"/>
      <c r="F117" s="747"/>
      <c r="G117" s="747"/>
      <c r="H117" s="747" t="n">
        <f aca="false">+'3c(1)'!H67</f>
        <v>2230</v>
      </c>
      <c r="I117" s="747"/>
      <c r="J117" s="747"/>
      <c r="K117" s="1395" t="s">
        <v>1910</v>
      </c>
      <c r="L117" s="1250" t="n">
        <f aca="false">+C117-C116</f>
        <v>0</v>
      </c>
    </row>
    <row r="118" customFormat="false" ht="12.75" hidden="false" customHeight="false" outlineLevel="0" collapsed="false">
      <c r="A118" s="789"/>
      <c r="B118" s="664"/>
      <c r="C118" s="1391" t="n">
        <f aca="false">SUM(D118:I118)</f>
        <v>2230</v>
      </c>
      <c r="D118" s="747"/>
      <c r="E118" s="747"/>
      <c r="F118" s="747"/>
      <c r="G118" s="747"/>
      <c r="H118" s="747" t="n">
        <f aca="false">+'3c(1)'!I67</f>
        <v>2230</v>
      </c>
      <c r="I118" s="747"/>
      <c r="J118" s="747"/>
      <c r="K118" s="1395" t="s">
        <v>1911</v>
      </c>
      <c r="L118" s="1269" t="n">
        <f aca="false">+C118-C117</f>
        <v>0</v>
      </c>
    </row>
    <row r="119" customFormat="false" ht="12.75" hidden="true" customHeight="false" outlineLevel="0" collapsed="false">
      <c r="A119" s="789"/>
      <c r="B119" s="664"/>
      <c r="C119" s="1308" t="n">
        <f aca="false">+C115/C114</f>
        <v>1.31176470588235</v>
      </c>
      <c r="D119" s="812"/>
      <c r="E119" s="812"/>
      <c r="F119" s="812"/>
      <c r="G119" s="812"/>
      <c r="H119" s="812" t="n">
        <f aca="false">+H115/H114</f>
        <v>1.31176470588235</v>
      </c>
      <c r="I119" s="812"/>
      <c r="J119" s="812"/>
      <c r="K119" s="1395" t="s">
        <v>2550</v>
      </c>
    </row>
    <row r="120" customFormat="false" ht="12.75" hidden="true" customHeight="false" outlineLevel="0" collapsed="false">
      <c r="A120" s="789" t="s">
        <v>2587</v>
      </c>
      <c r="B120" s="1398" t="s">
        <v>2588</v>
      </c>
      <c r="C120" s="1391" t="n">
        <f aca="false">SUM(D120:I120)</f>
        <v>0</v>
      </c>
      <c r="D120" s="1396"/>
      <c r="E120" s="1396"/>
      <c r="F120" s="1396"/>
      <c r="G120" s="1396"/>
      <c r="H120" s="709"/>
      <c r="I120" s="1396"/>
      <c r="J120" s="1396"/>
      <c r="K120" s="1395" t="s">
        <v>1907</v>
      </c>
    </row>
    <row r="121" customFormat="false" ht="12.75" hidden="false" customHeight="false" outlineLevel="0" collapsed="false">
      <c r="A121" s="789" t="s">
        <v>2587</v>
      </c>
      <c r="B121" s="1398" t="s">
        <v>2588</v>
      </c>
      <c r="C121" s="1391" t="n">
        <f aca="false">SUM(D121:I121)</f>
        <v>0</v>
      </c>
      <c r="D121" s="1396"/>
      <c r="E121" s="1396"/>
      <c r="F121" s="747" t="n">
        <v>0</v>
      </c>
      <c r="G121" s="1396"/>
      <c r="H121" s="709"/>
      <c r="I121" s="1396"/>
      <c r="J121" s="1396"/>
      <c r="K121" s="1395" t="s">
        <v>1908</v>
      </c>
    </row>
    <row r="122" customFormat="false" ht="12.75" hidden="false" customHeight="false" outlineLevel="0" collapsed="false">
      <c r="A122" s="789"/>
      <c r="B122" s="664"/>
      <c r="C122" s="1391" t="n">
        <f aca="false">SUM(D122:I122)</f>
        <v>0</v>
      </c>
      <c r="D122" s="1396"/>
      <c r="E122" s="1396"/>
      <c r="F122" s="747" t="n">
        <v>0</v>
      </c>
      <c r="G122" s="1396"/>
      <c r="H122" s="709" t="n">
        <f aca="false">+H121</f>
        <v>0</v>
      </c>
      <c r="I122" s="1396"/>
      <c r="J122" s="1396"/>
      <c r="K122" s="1395" t="s">
        <v>2324</v>
      </c>
    </row>
    <row r="123" customFormat="false" ht="12.75" hidden="false" customHeight="false" outlineLevel="0" collapsed="false">
      <c r="A123" s="789"/>
      <c r="B123" s="664"/>
      <c r="C123" s="1391" t="n">
        <f aca="false">SUM(D123:I123)</f>
        <v>105632</v>
      </c>
      <c r="D123" s="1396"/>
      <c r="E123" s="1396"/>
      <c r="F123" s="747" t="n">
        <v>105632</v>
      </c>
      <c r="G123" s="1396"/>
      <c r="H123" s="709" t="n">
        <f aca="false">+H122</f>
        <v>0</v>
      </c>
      <c r="I123" s="1396"/>
      <c r="J123" s="1396"/>
      <c r="K123" s="1395" t="s">
        <v>1910</v>
      </c>
      <c r="L123" s="1250" t="n">
        <f aca="false">+C123-C122</f>
        <v>105632</v>
      </c>
    </row>
    <row r="124" customFormat="false" ht="12.75" hidden="false" customHeight="false" outlineLevel="0" collapsed="false">
      <c r="A124" s="789"/>
      <c r="B124" s="664"/>
      <c r="C124" s="1391" t="n">
        <f aca="false">SUM(D124:I124)</f>
        <v>105632</v>
      </c>
      <c r="D124" s="1396"/>
      <c r="E124" s="1396"/>
      <c r="F124" s="747" t="n">
        <f aca="false">+F123</f>
        <v>105632</v>
      </c>
      <c r="G124" s="1396"/>
      <c r="H124" s="709" t="n">
        <f aca="false">+H123</f>
        <v>0</v>
      </c>
      <c r="I124" s="1396"/>
      <c r="J124" s="1396"/>
      <c r="K124" s="1395" t="s">
        <v>1911</v>
      </c>
      <c r="L124" s="1269" t="n">
        <f aca="false">+C124-C123</f>
        <v>0</v>
      </c>
    </row>
    <row r="125" customFormat="false" ht="12.75" hidden="true" customHeight="false" outlineLevel="0" collapsed="false">
      <c r="A125" s="789"/>
      <c r="B125" s="664"/>
      <c r="C125" s="1308"/>
      <c r="D125" s="812"/>
      <c r="E125" s="812"/>
      <c r="F125" s="812"/>
      <c r="G125" s="812"/>
      <c r="H125" s="812"/>
      <c r="I125" s="812"/>
      <c r="J125" s="812"/>
      <c r="K125" s="1395" t="s">
        <v>2550</v>
      </c>
    </row>
    <row r="126" customFormat="false" ht="12.75" hidden="true" customHeight="false" outlineLevel="0" collapsed="false">
      <c r="A126" s="789"/>
      <c r="B126" s="664"/>
      <c r="C126" s="1391" t="n">
        <f aca="false">SUM(D126:I126)</f>
        <v>0</v>
      </c>
      <c r="D126" s="1396"/>
      <c r="E126" s="1396"/>
      <c r="F126" s="1396"/>
      <c r="G126" s="1396"/>
      <c r="H126" s="709"/>
      <c r="I126" s="1396"/>
      <c r="J126" s="1396"/>
      <c r="K126" s="1395" t="s">
        <v>1907</v>
      </c>
    </row>
    <row r="127" customFormat="false" ht="12.75" hidden="true" customHeight="false" outlineLevel="0" collapsed="false">
      <c r="A127" s="789"/>
      <c r="B127" s="664"/>
      <c r="C127" s="1391" t="n">
        <f aca="false">SUM(D127:I127)</f>
        <v>0</v>
      </c>
      <c r="D127" s="1396"/>
      <c r="E127" s="1396"/>
      <c r="F127" s="1396"/>
      <c r="G127" s="1396"/>
      <c r="H127" s="709"/>
      <c r="I127" s="1396"/>
      <c r="J127" s="1396"/>
      <c r="K127" s="1395" t="s">
        <v>1908</v>
      </c>
    </row>
    <row r="128" customFormat="false" ht="12.75" hidden="true" customHeight="false" outlineLevel="0" collapsed="false">
      <c r="A128" s="789"/>
      <c r="B128" s="1394"/>
      <c r="C128" s="1391" t="n">
        <f aca="false">SUM(D128:I128)</f>
        <v>0</v>
      </c>
      <c r="D128" s="1396"/>
      <c r="E128" s="1396"/>
      <c r="F128" s="1396"/>
      <c r="G128" s="1396"/>
      <c r="H128" s="709" t="n">
        <f aca="false">+H127</f>
        <v>0</v>
      </c>
      <c r="I128" s="1396"/>
      <c r="J128" s="1396"/>
      <c r="K128" s="1395" t="s">
        <v>2324</v>
      </c>
    </row>
    <row r="129" customFormat="false" ht="12.75" hidden="true" customHeight="false" outlineLevel="0" collapsed="false">
      <c r="A129" s="789"/>
      <c r="B129" s="664"/>
      <c r="C129" s="1391" t="n">
        <f aca="false">SUM(D129:I129)</f>
        <v>0</v>
      </c>
      <c r="D129" s="1396"/>
      <c r="E129" s="1396"/>
      <c r="F129" s="1396"/>
      <c r="G129" s="1396"/>
      <c r="H129" s="709" t="n">
        <f aca="false">+H128</f>
        <v>0</v>
      </c>
      <c r="I129" s="1396"/>
      <c r="J129" s="1396"/>
      <c r="K129" s="1395" t="s">
        <v>1910</v>
      </c>
    </row>
    <row r="130" customFormat="false" ht="12.75" hidden="true" customHeight="false" outlineLevel="0" collapsed="false">
      <c r="A130" s="789"/>
      <c r="B130" s="664"/>
      <c r="C130" s="1391" t="n">
        <f aca="false">SUM(D130:I130)</f>
        <v>0</v>
      </c>
      <c r="D130" s="1396"/>
      <c r="E130" s="1396"/>
      <c r="F130" s="1396"/>
      <c r="G130" s="1396"/>
      <c r="H130" s="709" t="n">
        <f aca="false">+H129</f>
        <v>0</v>
      </c>
      <c r="I130" s="1396"/>
      <c r="J130" s="1396"/>
      <c r="K130" s="1395" t="s">
        <v>1911</v>
      </c>
    </row>
    <row r="131" customFormat="false" ht="12.75" hidden="true" customHeight="false" outlineLevel="0" collapsed="false">
      <c r="A131" s="789"/>
      <c r="B131" s="664"/>
      <c r="C131" s="1308"/>
      <c r="D131" s="812"/>
      <c r="E131" s="812"/>
      <c r="F131" s="812"/>
      <c r="G131" s="812"/>
      <c r="H131" s="812"/>
      <c r="I131" s="812"/>
      <c r="J131" s="812"/>
      <c r="K131" s="1395" t="s">
        <v>2550</v>
      </c>
    </row>
    <row r="132" customFormat="false" ht="12.75" hidden="true" customHeight="false" outlineLevel="0" collapsed="false">
      <c r="A132" s="789"/>
      <c r="B132" s="664"/>
      <c r="C132" s="1391" t="n">
        <f aca="false">SUM(D132:I132)</f>
        <v>0</v>
      </c>
      <c r="D132" s="747"/>
      <c r="E132" s="747"/>
      <c r="F132" s="747"/>
      <c r="G132" s="747"/>
      <c r="H132" s="747"/>
      <c r="I132" s="747"/>
      <c r="J132" s="747"/>
      <c r="K132" s="1395" t="s">
        <v>1907</v>
      </c>
    </row>
    <row r="133" customFormat="false" ht="12.75" hidden="true" customHeight="false" outlineLevel="0" collapsed="false">
      <c r="A133" s="789"/>
      <c r="B133" s="664"/>
      <c r="C133" s="1391" t="n">
        <f aca="false">SUM(D133:I133)</f>
        <v>0</v>
      </c>
      <c r="D133" s="747" t="n">
        <f aca="false">+D132</f>
        <v>0</v>
      </c>
      <c r="E133" s="747" t="n">
        <f aca="false">+E132</f>
        <v>0</v>
      </c>
      <c r="F133" s="747"/>
      <c r="G133" s="747" t="n">
        <f aca="false">+G132</f>
        <v>0</v>
      </c>
      <c r="H133" s="1396"/>
      <c r="I133" s="1396"/>
      <c r="J133" s="1396"/>
      <c r="K133" s="1395" t="s">
        <v>1908</v>
      </c>
    </row>
    <row r="134" customFormat="false" ht="12.75" hidden="true" customHeight="false" outlineLevel="0" collapsed="false">
      <c r="A134" s="789"/>
      <c r="B134" s="664"/>
      <c r="C134" s="1391" t="n">
        <f aca="false">SUM(D134:I134)</f>
        <v>0</v>
      </c>
      <c r="D134" s="747" t="n">
        <f aca="false">+D133</f>
        <v>0</v>
      </c>
      <c r="E134" s="747" t="n">
        <f aca="false">+E133</f>
        <v>0</v>
      </c>
      <c r="F134" s="747" t="n">
        <f aca="false">+F133</f>
        <v>0</v>
      </c>
      <c r="G134" s="747" t="n">
        <f aca="false">+G133</f>
        <v>0</v>
      </c>
      <c r="H134" s="747"/>
      <c r="I134" s="747"/>
      <c r="J134" s="747" t="n">
        <f aca="false">+J133</f>
        <v>0</v>
      </c>
      <c r="K134" s="1395" t="s">
        <v>2324</v>
      </c>
    </row>
    <row r="135" customFormat="false" ht="12.75" hidden="true" customHeight="false" outlineLevel="0" collapsed="false">
      <c r="A135" s="789"/>
      <c r="B135" s="664"/>
      <c r="C135" s="1391" t="n">
        <f aca="false">SUM(D135:I135)</f>
        <v>0</v>
      </c>
      <c r="D135" s="747" t="n">
        <f aca="false">+D134</f>
        <v>0</v>
      </c>
      <c r="E135" s="747" t="n">
        <f aca="false">+E134</f>
        <v>0</v>
      </c>
      <c r="F135" s="747" t="n">
        <f aca="false">+F134</f>
        <v>0</v>
      </c>
      <c r="G135" s="747" t="n">
        <f aca="false">+G134</f>
        <v>0</v>
      </c>
      <c r="H135" s="747"/>
      <c r="I135" s="747"/>
      <c r="J135" s="747" t="n">
        <f aca="false">+J134</f>
        <v>0</v>
      </c>
      <c r="K135" s="1395" t="s">
        <v>1910</v>
      </c>
    </row>
    <row r="136" customFormat="false" ht="12.75" hidden="true" customHeight="false" outlineLevel="0" collapsed="false">
      <c r="A136" s="789"/>
      <c r="B136" s="664"/>
      <c r="C136" s="1391" t="n">
        <f aca="false">SUM(D136:I136)</f>
        <v>0</v>
      </c>
      <c r="D136" s="747" t="n">
        <f aca="false">+D135</f>
        <v>0</v>
      </c>
      <c r="E136" s="747" t="n">
        <f aca="false">+E135</f>
        <v>0</v>
      </c>
      <c r="F136" s="747" t="n">
        <f aca="false">+F135</f>
        <v>0</v>
      </c>
      <c r="G136" s="747" t="n">
        <f aca="false">+G135</f>
        <v>0</v>
      </c>
      <c r="H136" s="747"/>
      <c r="I136" s="747"/>
      <c r="J136" s="747" t="n">
        <f aca="false">+J135</f>
        <v>0</v>
      </c>
      <c r="K136" s="1395" t="s">
        <v>1911</v>
      </c>
    </row>
    <row r="137" customFormat="false" ht="12.75" hidden="true" customHeight="false" outlineLevel="0" collapsed="false">
      <c r="A137" s="789"/>
      <c r="B137" s="664"/>
      <c r="C137" s="1308"/>
      <c r="D137" s="812"/>
      <c r="E137" s="812"/>
      <c r="F137" s="812"/>
      <c r="G137" s="812"/>
      <c r="H137" s="812"/>
      <c r="I137" s="812"/>
      <c r="J137" s="812"/>
      <c r="K137" s="1395" t="s">
        <v>2550</v>
      </c>
    </row>
    <row r="138" customFormat="false" ht="24" hidden="true" customHeight="true" outlineLevel="0" collapsed="false">
      <c r="A138" s="789" t="s">
        <v>2589</v>
      </c>
      <c r="B138" s="791" t="s">
        <v>2590</v>
      </c>
      <c r="C138" s="1391" t="n">
        <f aca="false">+'2'!J24</f>
        <v>4996860</v>
      </c>
      <c r="D138" s="1399" t="n">
        <f aca="false">+'2'!M24</f>
        <v>3633115</v>
      </c>
      <c r="E138" s="1399" t="n">
        <f aca="false">+'2'!N24</f>
        <v>1157736</v>
      </c>
      <c r="F138" s="1399" t="n">
        <f aca="false">+C138-D138-E138-G138-H138-I138</f>
        <v>179225</v>
      </c>
      <c r="G138" s="1399" t="n">
        <f aca="false">+'2'!P24</f>
        <v>26784</v>
      </c>
      <c r="H138" s="1399"/>
      <c r="I138" s="1399"/>
      <c r="J138" s="1399" t="n">
        <f aca="false">+'2'!V24</f>
        <v>1749.18</v>
      </c>
      <c r="K138" s="1395" t="s">
        <v>1907</v>
      </c>
    </row>
    <row r="139" customFormat="false" ht="25.5" hidden="false" customHeight="false" outlineLevel="0" collapsed="false">
      <c r="A139" s="789" t="s">
        <v>2589</v>
      </c>
      <c r="B139" s="791" t="s">
        <v>2590</v>
      </c>
      <c r="C139" s="1391" t="n">
        <f aca="false">+'2'!J25</f>
        <v>4783170</v>
      </c>
      <c r="D139" s="1399" t="n">
        <f aca="false">+'2'!M25</f>
        <v>3427716</v>
      </c>
      <c r="E139" s="1399" t="n">
        <f aca="false">+'2'!N25</f>
        <v>1095069</v>
      </c>
      <c r="F139" s="1399" t="n">
        <f aca="false">+C139-D139-E139-G139-H139-I139</f>
        <v>230608</v>
      </c>
      <c r="G139" s="1399" t="n">
        <f aca="false">+'2'!P25</f>
        <v>29777</v>
      </c>
      <c r="H139" s="1396"/>
      <c r="I139" s="1396"/>
      <c r="J139" s="1399" t="n">
        <f aca="false">+'2'!V25</f>
        <v>1723.07</v>
      </c>
      <c r="K139" s="1395" t="s">
        <v>1908</v>
      </c>
    </row>
    <row r="140" customFormat="false" ht="12.75" hidden="false" customHeight="false" outlineLevel="0" collapsed="false">
      <c r="A140" s="789"/>
      <c r="B140" s="1331"/>
      <c r="C140" s="1391" t="n">
        <f aca="false">+'2'!J26</f>
        <v>4942485</v>
      </c>
      <c r="D140" s="1399" t="n">
        <f aca="false">+'2'!M26</f>
        <v>3579685</v>
      </c>
      <c r="E140" s="1399" t="n">
        <f aca="false">+'2'!N26</f>
        <v>1130864</v>
      </c>
      <c r="F140" s="1399" t="n">
        <f aca="false">+C140-D140-E140-G140-H140-I140</f>
        <v>187417</v>
      </c>
      <c r="G140" s="1399" t="n">
        <f aca="false">+'2'!P26</f>
        <v>44519</v>
      </c>
      <c r="H140" s="1399"/>
      <c r="I140" s="1399"/>
      <c r="J140" s="1399" t="n">
        <f aca="false">+'2'!V26</f>
        <v>1724.07</v>
      </c>
      <c r="K140" s="1395" t="s">
        <v>2324</v>
      </c>
    </row>
    <row r="141" customFormat="false" ht="15.75" hidden="false" customHeight="true" outlineLevel="0" collapsed="false">
      <c r="A141" s="789"/>
      <c r="B141" s="1331"/>
      <c r="C141" s="1391" t="n">
        <f aca="false">+'2'!J27</f>
        <v>5161030</v>
      </c>
      <c r="D141" s="1399" t="n">
        <f aca="false">+'2'!M27</f>
        <v>3637293</v>
      </c>
      <c r="E141" s="1399" t="n">
        <f aca="false">+'2'!N27</f>
        <v>1147125</v>
      </c>
      <c r="F141" s="1399" t="n">
        <f aca="false">+C141-D141-E141-G141-H141-I141</f>
        <v>307986</v>
      </c>
      <c r="G141" s="1399" t="n">
        <f aca="false">+'2'!P27</f>
        <v>68626</v>
      </c>
      <c r="H141" s="1399"/>
      <c r="I141" s="1399"/>
      <c r="J141" s="1399" t="n">
        <f aca="false">+'2'!V27</f>
        <v>1723.67</v>
      </c>
      <c r="K141" s="1395" t="s">
        <v>1910</v>
      </c>
      <c r="L141" s="1250" t="n">
        <f aca="false">+C141-C140</f>
        <v>218545</v>
      </c>
    </row>
    <row r="142" customFormat="false" ht="12.75" hidden="false" customHeight="false" outlineLevel="0" collapsed="false">
      <c r="A142" s="789"/>
      <c r="B142" s="1331"/>
      <c r="C142" s="1391" t="n">
        <f aca="false">+'2'!J28</f>
        <v>5276066</v>
      </c>
      <c r="D142" s="1399" t="n">
        <f aca="false">+'2'!M28</f>
        <v>3659619</v>
      </c>
      <c r="E142" s="1399" t="n">
        <f aca="false">+'2'!N28</f>
        <v>1063411</v>
      </c>
      <c r="F142" s="1399" t="n">
        <f aca="false">+C142-D142-E142-G142-H142-I142</f>
        <v>488928</v>
      </c>
      <c r="G142" s="1399" t="n">
        <f aca="false">+'2'!P28</f>
        <v>64108</v>
      </c>
      <c r="H142" s="1399"/>
      <c r="I142" s="1399"/>
      <c r="J142" s="1399" t="n">
        <f aca="false">+'2'!V28</f>
        <v>1723.67</v>
      </c>
      <c r="K142" s="1395" t="s">
        <v>1911</v>
      </c>
      <c r="L142" s="1250" t="n">
        <f aca="false">+C142-C141</f>
        <v>115036</v>
      </c>
    </row>
    <row r="143" customFormat="false" ht="12.75" hidden="true" customHeight="false" outlineLevel="0" collapsed="false">
      <c r="A143" s="789"/>
      <c r="B143" s="1331"/>
      <c r="C143" s="1308" t="n">
        <f aca="false">+C139/C138</f>
        <v>0.957235143670225</v>
      </c>
      <c r="D143" s="812" t="n">
        <f aca="false">+D139/D138</f>
        <v>0.943464767836966</v>
      </c>
      <c r="E143" s="812" t="n">
        <f aca="false">+E139/E138</f>
        <v>0.945871079417069</v>
      </c>
      <c r="F143" s="812" t="n">
        <f aca="false">+F139/F138</f>
        <v>1.28669549449017</v>
      </c>
      <c r="G143" s="812" t="n">
        <f aca="false">+G139/G138</f>
        <v>1.11174581839904</v>
      </c>
      <c r="H143" s="812"/>
      <c r="I143" s="812"/>
      <c r="J143" s="812" t="n">
        <f aca="false">+J139/J138</f>
        <v>0.985073005636927</v>
      </c>
      <c r="K143" s="1395" t="s">
        <v>2550</v>
      </c>
    </row>
    <row r="144" customFormat="false" ht="12.75" hidden="true" customHeight="false" outlineLevel="0" collapsed="false">
      <c r="A144" s="789" t="s">
        <v>2591</v>
      </c>
      <c r="B144" s="664" t="s">
        <v>2592</v>
      </c>
      <c r="C144" s="1391" t="n">
        <f aca="false">SUM(D144:I144)</f>
        <v>2094863</v>
      </c>
      <c r="D144" s="1399" t="n">
        <f aca="false">+3a!$C$43</f>
        <v>1141548</v>
      </c>
      <c r="E144" s="1399" t="n">
        <f aca="false">+3a!$C$51</f>
        <v>315816</v>
      </c>
      <c r="F144" s="1399" t="n">
        <f aca="false">+3b!$C$68</f>
        <v>637499</v>
      </c>
      <c r="G144" s="1394"/>
      <c r="H144" s="1394"/>
      <c r="I144" s="1394"/>
      <c r="J144" s="1394"/>
      <c r="K144" s="1395" t="s">
        <v>1907</v>
      </c>
    </row>
    <row r="145" customFormat="false" ht="12.75" hidden="false" customHeight="false" outlineLevel="0" collapsed="false">
      <c r="A145" s="789" t="s">
        <v>2591</v>
      </c>
      <c r="B145" s="664" t="s">
        <v>2592</v>
      </c>
      <c r="C145" s="1391" t="n">
        <f aca="false">SUM(D145:I145)</f>
        <v>2098635.24</v>
      </c>
      <c r="D145" s="1399" t="n">
        <f aca="false">+3a!$D$43</f>
        <v>1047386</v>
      </c>
      <c r="E145" s="1399" t="n">
        <f aca="false">+3a!$D$51</f>
        <v>303108</v>
      </c>
      <c r="F145" s="1399" t="n">
        <f aca="false">+3b!$D$68</f>
        <v>748141.24</v>
      </c>
      <c r="G145" s="1396"/>
      <c r="H145" s="1396"/>
      <c r="I145" s="1396"/>
      <c r="J145" s="1396"/>
      <c r="K145" s="1395" t="s">
        <v>1908</v>
      </c>
    </row>
    <row r="146" customFormat="false" ht="12.75" hidden="false" customHeight="false" outlineLevel="0" collapsed="false">
      <c r="A146" s="664"/>
      <c r="B146" s="664"/>
      <c r="C146" s="1391" t="n">
        <f aca="false">SUM(D146:I146)</f>
        <v>2194030.24</v>
      </c>
      <c r="D146" s="1399" t="n">
        <f aca="false">+3a!$E$43</f>
        <v>1072983</v>
      </c>
      <c r="E146" s="1399" t="n">
        <f aca="false">+3a!$E$51</f>
        <v>311300</v>
      </c>
      <c r="F146" s="1399" t="n">
        <f aca="false">+3b!$E$68</f>
        <v>809747.24</v>
      </c>
      <c r="G146" s="1394"/>
      <c r="H146" s="1394"/>
      <c r="I146" s="1394"/>
      <c r="J146" s="1394"/>
      <c r="K146" s="1395" t="s">
        <v>2324</v>
      </c>
    </row>
    <row r="147" customFormat="false" ht="12.75" hidden="false" customHeight="false" outlineLevel="0" collapsed="false">
      <c r="A147" s="664"/>
      <c r="B147" s="664"/>
      <c r="C147" s="1391" t="n">
        <f aca="false">SUM(D147:I147)</f>
        <v>2392268.24</v>
      </c>
      <c r="D147" s="1399" t="n">
        <f aca="false">+3a!$F$43</f>
        <v>1081233</v>
      </c>
      <c r="E147" s="1399" t="n">
        <f aca="false">+3a!$F$51</f>
        <v>313841</v>
      </c>
      <c r="F147" s="1399" t="n">
        <f aca="false">+3b!$F$68</f>
        <v>997194.24</v>
      </c>
      <c r="G147" s="1394"/>
      <c r="H147" s="1394"/>
      <c r="I147" s="1394"/>
      <c r="J147" s="1394"/>
      <c r="K147" s="1395" t="s">
        <v>1910</v>
      </c>
      <c r="L147" s="1250" t="n">
        <f aca="false">+C147-C146</f>
        <v>198238</v>
      </c>
    </row>
    <row r="148" customFormat="false" ht="12.75" hidden="false" customHeight="false" outlineLevel="0" collapsed="false">
      <c r="A148" s="664"/>
      <c r="B148" s="664"/>
      <c r="C148" s="1391" t="n">
        <f aca="false">SUM(D148:I148)</f>
        <v>2795684.24</v>
      </c>
      <c r="D148" s="1399" t="n">
        <f aca="false">+3a!$G$43</f>
        <v>1104733</v>
      </c>
      <c r="E148" s="1399" t="n">
        <f aca="false">+3a!$G$51</f>
        <v>315415</v>
      </c>
      <c r="F148" s="1399" t="n">
        <f aca="false">+3b!$G$68</f>
        <v>1375536.24</v>
      </c>
      <c r="G148" s="1394"/>
      <c r="H148" s="1394"/>
      <c r="I148" s="1394"/>
      <c r="J148" s="1394"/>
      <c r="K148" s="1395" t="s">
        <v>1911</v>
      </c>
      <c r="L148" s="1250" t="n">
        <f aca="false">+C148-C147</f>
        <v>403416</v>
      </c>
    </row>
    <row r="149" customFormat="false" ht="12.75" hidden="true" customHeight="false" outlineLevel="0" collapsed="false">
      <c r="A149" s="664"/>
      <c r="B149" s="664"/>
      <c r="C149" s="1308" t="n">
        <f aca="false">+C145/C144</f>
        <v>1.00180070964068</v>
      </c>
      <c r="D149" s="812" t="n">
        <f aca="false">+D145/D144</f>
        <v>0.917513762014388</v>
      </c>
      <c r="E149" s="812" t="n">
        <f aca="false">+E145/E144</f>
        <v>0.959761380044076</v>
      </c>
      <c r="F149" s="812" t="n">
        <f aca="false">+F145/F144</f>
        <v>1.17355672714781</v>
      </c>
      <c r="G149" s="812"/>
      <c r="H149" s="812"/>
      <c r="I149" s="812"/>
      <c r="J149" s="812"/>
      <c r="K149" s="1395" t="s">
        <v>2550</v>
      </c>
    </row>
    <row r="153" customFormat="false" ht="12.75" hidden="false" customHeight="false" outlineLevel="0" collapsed="false">
      <c r="D153" s="1250"/>
      <c r="E153" s="1250"/>
      <c r="F153" s="1250"/>
      <c r="G153" s="1250"/>
    </row>
    <row r="154" customFormat="false" ht="12.75" hidden="false" customHeight="false" outlineLevel="0" collapsed="false">
      <c r="D154" s="1250"/>
      <c r="E154" s="1250"/>
      <c r="F154" s="1250"/>
      <c r="H154" s="1250"/>
    </row>
    <row r="155" customFormat="false" ht="12.75" hidden="false" customHeight="false" outlineLevel="0" collapsed="false">
      <c r="E155" s="1250"/>
    </row>
    <row r="156" customFormat="false" ht="12.75" hidden="false" customHeight="false" outlineLevel="0" collapsed="false">
      <c r="D156" s="1250"/>
    </row>
  </sheetData>
  <mergeCells count="1">
    <mergeCell ref="D2:J2"/>
  </mergeCells>
  <printOptions headings="false" gridLines="false" gridLinesSet="true" horizontalCentered="true" verticalCentered="false"/>
  <pageMargins left="0.39375" right="0.39375" top="0.709027777777778" bottom="0.354166666666667" header="0.315277777777778" footer="0.236111111111111"/>
  <pageSetup paperSize="9" scale="100" fitToWidth="1" fitToHeight="1" pageOrder="downThenOver" orientation="landscape" blackAndWhite="false" draft="false" cellComments="atEnd" horizontalDpi="300" verticalDpi="300" copies="1"/>
  <headerFooter differentFirst="false" differentOddEven="false">
    <oddHeader>&amp;C&amp;"Times New Roman,Regular"Budapest Főváros XVI. kerületi Önkormányzat Polgármesteri Hivatal 
18. címe a   működési célú kiadásokról&amp;R3/c. sz. melléklet</oddHeader>
    <oddFooter>&amp;C&amp;14&amp;P</oddFooter>
  </headerFooter>
  <rowBreaks count="1" manualBreakCount="1">
    <brk id="89" man="true" max="16383" min="0"/>
  </row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F89" activePane="bottomRight" state="frozen"/>
      <selection pane="topLeft" activeCell="A1" activeCellId="0" sqref="A1"/>
      <selection pane="topRight" activeCell="F1" activeCellId="0" sqref="F1"/>
      <selection pane="bottomLeft" activeCell="A89" activeCellId="0" sqref="A89"/>
      <selection pane="bottomRight" activeCell="C88" activeCellId="0" sqref="C88"/>
    </sheetView>
  </sheetViews>
  <sheetFormatPr defaultColWidth="9.0546875" defaultRowHeight="15" zeroHeight="false" outlineLevelRow="0" outlineLevelCol="0"/>
  <cols>
    <col collapsed="false" customWidth="true" hidden="false" outlineLevel="0" max="1" min="1" style="1089" width="6.99"/>
    <col collapsed="false" customWidth="true" hidden="false" outlineLevel="0" max="2" min="2" style="605" width="11.13"/>
    <col collapsed="false" customWidth="true" hidden="false" outlineLevel="0" max="3" min="3" style="1400" width="40.28"/>
    <col collapsed="false" customWidth="true" hidden="true" outlineLevel="0" max="4" min="4" style="968" width="12.85"/>
    <col collapsed="false" customWidth="true" hidden="true" outlineLevel="0" max="5" min="5" style="968" width="5.71"/>
    <col collapsed="false" customWidth="true" hidden="false" outlineLevel="0" max="6" min="6" style="968" width="12.85"/>
    <col collapsed="false" customWidth="true" hidden="false" outlineLevel="0" max="7" min="7" style="0" width="11.85"/>
    <col collapsed="false" customWidth="true" hidden="false" outlineLevel="0" max="9" min="8" style="0" width="12.85"/>
    <col collapsed="false" customWidth="true" hidden="true" outlineLevel="0" max="10" min="10" style="0" width="9.14"/>
    <col collapsed="false" customWidth="false" hidden="true" outlineLevel="0" max="11" min="11" style="0" width="9.06"/>
    <col collapsed="false" customWidth="true" hidden="false" outlineLevel="0" max="13" min="13" style="0" width="10.13"/>
  </cols>
  <sheetData>
    <row r="1" s="556" customFormat="true" ht="94.5" hidden="false" customHeight="false" outlineLevel="0" collapsed="false">
      <c r="A1" s="1401" t="s">
        <v>1563</v>
      </c>
      <c r="B1" s="1402" t="s">
        <v>2593</v>
      </c>
      <c r="C1" s="1403" t="s">
        <v>813</v>
      </c>
      <c r="D1" s="1404" t="s">
        <v>2594</v>
      </c>
      <c r="E1" s="1404" t="s">
        <v>2595</v>
      </c>
      <c r="F1" s="1405" t="s">
        <v>2596</v>
      </c>
      <c r="G1" s="1406" t="s">
        <v>1572</v>
      </c>
      <c r="H1" s="1406" t="s">
        <v>1573</v>
      </c>
      <c r="I1" s="1406" t="s">
        <v>1574</v>
      </c>
      <c r="J1" s="1163" t="s">
        <v>2437</v>
      </c>
      <c r="K1" s="1163" t="s">
        <v>2437</v>
      </c>
      <c r="L1" s="1163" t="s">
        <v>2437</v>
      </c>
      <c r="M1" s="759" t="s">
        <v>1459</v>
      </c>
    </row>
    <row r="2" customFormat="false" ht="15.75" hidden="false" customHeight="false" outlineLevel="0" collapsed="false">
      <c r="A2" s="1407"/>
      <c r="B2" s="1408"/>
      <c r="C2" s="1409" t="s">
        <v>2597</v>
      </c>
      <c r="D2" s="1410" t="n">
        <f aca="false">123000-50000</f>
        <v>73000</v>
      </c>
      <c r="E2" s="1411"/>
      <c r="F2" s="1410" t="n">
        <f aca="false">22144+356+120000-30000</f>
        <v>112500</v>
      </c>
      <c r="G2" s="1410" t="n">
        <f aca="false">+F2</f>
        <v>112500</v>
      </c>
      <c r="H2" s="1410" t="n">
        <f aca="false">+G2-600</f>
        <v>111900</v>
      </c>
      <c r="I2" s="1410" t="n">
        <f aca="false">+H2+871</f>
        <v>112771</v>
      </c>
      <c r="J2" s="136" t="n">
        <f aca="false">+G2-F2</f>
        <v>0</v>
      </c>
      <c r="K2" s="136" t="n">
        <f aca="false">+H2-G2</f>
        <v>-600</v>
      </c>
      <c r="L2" s="136" t="n">
        <f aca="false">+I2-H2</f>
        <v>871</v>
      </c>
      <c r="M2" s="1410" t="n">
        <v>97200</v>
      </c>
    </row>
    <row r="3" customFormat="false" ht="15.75" hidden="false" customHeight="false" outlineLevel="0" collapsed="false">
      <c r="A3" s="1407"/>
      <c r="B3" s="1408"/>
      <c r="C3" s="1409" t="s">
        <v>2598</v>
      </c>
      <c r="D3" s="1410" t="n">
        <f aca="false">51090-20000</f>
        <v>31090</v>
      </c>
      <c r="E3" s="1411"/>
      <c r="F3" s="1410" t="n">
        <f aca="false">1959+9705+58500-20000</f>
        <v>50164</v>
      </c>
      <c r="G3" s="1410" t="n">
        <f aca="false">+F3+6000</f>
        <v>56164</v>
      </c>
      <c r="H3" s="1410" t="n">
        <f aca="false">+G3</f>
        <v>56164</v>
      </c>
      <c r="I3" s="1410" t="n">
        <f aca="false">+H3+300</f>
        <v>56464</v>
      </c>
      <c r="J3" s="136" t="n">
        <f aca="false">+G3-F3</f>
        <v>6000</v>
      </c>
      <c r="K3" s="136" t="n">
        <f aca="false">+H3-G3</f>
        <v>0</v>
      </c>
      <c r="L3" s="136" t="n">
        <f aca="false">+I3-H3</f>
        <v>300</v>
      </c>
      <c r="M3" s="1410" t="n">
        <v>46786</v>
      </c>
    </row>
    <row r="4" customFormat="false" ht="15.75" hidden="false" customHeight="false" outlineLevel="0" collapsed="false">
      <c r="A4" s="1407"/>
      <c r="B4" s="1408"/>
      <c r="C4" s="1409" t="s">
        <v>2599</v>
      </c>
      <c r="D4" s="1410" t="n">
        <v>6558</v>
      </c>
      <c r="E4" s="1411"/>
      <c r="F4" s="1410" t="n">
        <f aca="false">1918+6500</f>
        <v>8418</v>
      </c>
      <c r="G4" s="1410" t="n">
        <f aca="false">+F4</f>
        <v>8418</v>
      </c>
      <c r="H4" s="1410" t="n">
        <f aca="false">+G4</f>
        <v>8418</v>
      </c>
      <c r="I4" s="1410" t="n">
        <f aca="false">+H4-300-1167</f>
        <v>6951</v>
      </c>
      <c r="J4" s="136" t="n">
        <f aca="false">+G4-F4</f>
        <v>0</v>
      </c>
      <c r="K4" s="136" t="n">
        <f aca="false">+H4-G4</f>
        <v>0</v>
      </c>
      <c r="L4" s="136" t="n">
        <f aca="false">+I4-H4</f>
        <v>-1467</v>
      </c>
      <c r="M4" s="1410" t="n">
        <v>3342</v>
      </c>
    </row>
    <row r="5" customFormat="false" ht="15.75" hidden="false" customHeight="false" outlineLevel="0" collapsed="false">
      <c r="A5" s="1407"/>
      <c r="B5" s="1408"/>
      <c r="C5" s="1409" t="s">
        <v>2600</v>
      </c>
      <c r="D5" s="1410" t="n">
        <v>0</v>
      </c>
      <c r="E5" s="1411"/>
      <c r="F5" s="1410" t="n">
        <f aca="false">2073+4800</f>
        <v>6873</v>
      </c>
      <c r="G5" s="1410" t="n">
        <f aca="false">+F5</f>
        <v>6873</v>
      </c>
      <c r="H5" s="1410" t="n">
        <f aca="false">+G5</f>
        <v>6873</v>
      </c>
      <c r="I5" s="1410" t="n">
        <f aca="false">+H5-2437</f>
        <v>4436</v>
      </c>
      <c r="J5" s="136"/>
      <c r="K5" s="136" t="n">
        <f aca="false">+H5-G5</f>
        <v>0</v>
      </c>
      <c r="L5" s="136" t="n">
        <f aca="false">+I5-H5</f>
        <v>-2437</v>
      </c>
      <c r="M5" s="1410" t="n">
        <v>4408</v>
      </c>
    </row>
    <row r="6" customFormat="false" ht="15" hidden="false" customHeight="false" outlineLevel="0" collapsed="false">
      <c r="A6" s="1412" t="s">
        <v>1666</v>
      </c>
      <c r="B6" s="1409" t="n">
        <v>55218</v>
      </c>
      <c r="C6" s="1413" t="s">
        <v>2601</v>
      </c>
      <c r="D6" s="1414" t="n">
        <f aca="false">SUM(D2:D4)</f>
        <v>110648</v>
      </c>
      <c r="E6" s="1414"/>
      <c r="F6" s="1414" t="n">
        <f aca="false">SUM(F2:F5)</f>
        <v>177955</v>
      </c>
      <c r="G6" s="1414" t="n">
        <f aca="false">SUM(G2:G5)</f>
        <v>183955</v>
      </c>
      <c r="H6" s="1414" t="n">
        <f aca="false">SUM(H2:H5)</f>
        <v>183355</v>
      </c>
      <c r="I6" s="1414" t="n">
        <f aca="false">SUM(I2:I5)</f>
        <v>180622</v>
      </c>
      <c r="J6" s="136" t="n">
        <f aca="false">+G6-F6</f>
        <v>6000</v>
      </c>
      <c r="K6" s="136" t="n">
        <f aca="false">+H6-G6</f>
        <v>-600</v>
      </c>
      <c r="L6" s="136" t="n">
        <f aca="false">+I6-H6</f>
        <v>-2733</v>
      </c>
      <c r="M6" s="1414" t="n">
        <f aca="false">SUM(M2:M5)</f>
        <v>151736</v>
      </c>
    </row>
    <row r="7" customFormat="false" ht="15.75" hidden="false" customHeight="false" outlineLevel="0" collapsed="false">
      <c r="A7" s="1412"/>
      <c r="B7" s="1409"/>
      <c r="C7" s="1415" t="s">
        <v>2602</v>
      </c>
      <c r="D7" s="1416" t="n">
        <v>13806</v>
      </c>
      <c r="E7" s="1411"/>
      <c r="F7" s="1416" t="n">
        <f aca="false">1981+10800</f>
        <v>12781</v>
      </c>
      <c r="G7" s="1410" t="n">
        <f aca="false">+F7-6000</f>
        <v>6781</v>
      </c>
      <c r="H7" s="1410" t="n">
        <f aca="false">+G7</f>
        <v>6781</v>
      </c>
      <c r="I7" s="1410" t="n">
        <f aca="false">+H7</f>
        <v>6781</v>
      </c>
      <c r="J7" s="136" t="n">
        <f aca="false">+G7-F7</f>
        <v>-6000</v>
      </c>
      <c r="K7" s="136" t="n">
        <f aca="false">+H7-G7</f>
        <v>0</v>
      </c>
      <c r="L7" s="136" t="n">
        <f aca="false">+I7-H7</f>
        <v>0</v>
      </c>
      <c r="M7" s="1410" t="n">
        <v>5483</v>
      </c>
    </row>
    <row r="8" customFormat="false" ht="15.75" hidden="false" customHeight="false" outlineLevel="0" collapsed="false">
      <c r="A8" s="1412"/>
      <c r="B8" s="1409"/>
      <c r="C8" s="1409" t="s">
        <v>2603</v>
      </c>
      <c r="D8" s="1416" t="n">
        <v>2650</v>
      </c>
      <c r="E8" s="1411"/>
      <c r="F8" s="1416" t="n">
        <v>3000</v>
      </c>
      <c r="G8" s="1410" t="n">
        <f aca="false">+F8+347</f>
        <v>3347</v>
      </c>
      <c r="H8" s="1410" t="n">
        <f aca="false">+G8</f>
        <v>3347</v>
      </c>
      <c r="I8" s="1410" t="n">
        <f aca="false">+H8</f>
        <v>3347</v>
      </c>
      <c r="J8" s="136" t="n">
        <f aca="false">+G8-F8</f>
        <v>347</v>
      </c>
      <c r="K8" s="136" t="n">
        <f aca="false">+H8-G8</f>
        <v>0</v>
      </c>
      <c r="L8" s="136" t="n">
        <f aca="false">+I8-H8</f>
        <v>0</v>
      </c>
      <c r="M8" s="1410" t="n">
        <v>3431</v>
      </c>
    </row>
    <row r="9" customFormat="false" ht="15.75" hidden="false" customHeight="false" outlineLevel="0" collapsed="false">
      <c r="A9" s="1412"/>
      <c r="B9" s="1409"/>
      <c r="C9" s="1409" t="s">
        <v>2604</v>
      </c>
      <c r="D9" s="1416" t="n">
        <v>2100</v>
      </c>
      <c r="E9" s="1411"/>
      <c r="F9" s="1416" t="n">
        <v>500</v>
      </c>
      <c r="G9" s="1410" t="n">
        <f aca="false">+F9</f>
        <v>500</v>
      </c>
      <c r="H9" s="1410" t="n">
        <f aca="false">+G9</f>
        <v>500</v>
      </c>
      <c r="I9" s="1410" t="n">
        <f aca="false">+H9</f>
        <v>500</v>
      </c>
      <c r="J9" s="136" t="n">
        <f aca="false">+G9-F9</f>
        <v>0</v>
      </c>
      <c r="K9" s="136" t="n">
        <f aca="false">+H9-G9</f>
        <v>0</v>
      </c>
      <c r="L9" s="136" t="n">
        <f aca="false">+I9-H9</f>
        <v>0</v>
      </c>
      <c r="M9" s="1410" t="n">
        <v>160</v>
      </c>
    </row>
    <row r="10" customFormat="false" ht="45" hidden="false" customHeight="false" outlineLevel="0" collapsed="false">
      <c r="A10" s="1412"/>
      <c r="B10" s="1409"/>
      <c r="C10" s="1415" t="s">
        <v>2605</v>
      </c>
      <c r="D10" s="1416" t="n">
        <v>4600</v>
      </c>
      <c r="E10" s="1411"/>
      <c r="F10" s="1416" t="n">
        <f aca="false">1805+3000</f>
        <v>4805</v>
      </c>
      <c r="G10" s="1410" t="n">
        <f aca="false">+F10</f>
        <v>4805</v>
      </c>
      <c r="H10" s="1410" t="n">
        <f aca="false">+G10</f>
        <v>4805</v>
      </c>
      <c r="I10" s="1410" t="n">
        <f aca="false">+H10</f>
        <v>4805</v>
      </c>
      <c r="J10" s="136" t="n">
        <f aca="false">+G10-F10</f>
        <v>0</v>
      </c>
      <c r="K10" s="136" t="n">
        <f aca="false">+H10-G10</f>
        <v>0</v>
      </c>
      <c r="L10" s="136" t="n">
        <f aca="false">+I10-H10</f>
        <v>0</v>
      </c>
      <c r="M10" s="1410" t="n">
        <v>4443</v>
      </c>
    </row>
    <row r="11" customFormat="false" ht="15.75" hidden="false" customHeight="false" outlineLevel="0" collapsed="false">
      <c r="A11" s="1412"/>
      <c r="B11" s="1409"/>
      <c r="C11" s="1409" t="s">
        <v>2606</v>
      </c>
      <c r="D11" s="1416" t="n">
        <v>4400</v>
      </c>
      <c r="E11" s="1411"/>
      <c r="F11" s="1416" t="n">
        <v>4100</v>
      </c>
      <c r="G11" s="1410" t="n">
        <f aca="false">+F11-347</f>
        <v>3753</v>
      </c>
      <c r="H11" s="1410" t="n">
        <f aca="false">+G11</f>
        <v>3753</v>
      </c>
      <c r="I11" s="1410" t="n">
        <f aca="false">+H11</f>
        <v>3753</v>
      </c>
      <c r="J11" s="136" t="n">
        <f aca="false">+G11-F11</f>
        <v>-347</v>
      </c>
      <c r="K11" s="136" t="n">
        <f aca="false">+H11-G11</f>
        <v>0</v>
      </c>
      <c r="L11" s="136" t="n">
        <f aca="false">+I11-H11</f>
        <v>0</v>
      </c>
      <c r="M11" s="1410" t="n">
        <v>3057</v>
      </c>
    </row>
    <row r="12" customFormat="false" ht="15.75" hidden="false" customHeight="false" outlineLevel="0" collapsed="false">
      <c r="A12" s="1412"/>
      <c r="B12" s="1409"/>
      <c r="C12" s="1415" t="s">
        <v>2607</v>
      </c>
      <c r="D12" s="1416" t="n">
        <f aca="false">12237-10000</f>
        <v>2237</v>
      </c>
      <c r="E12" s="1411"/>
      <c r="F12" s="1416"/>
      <c r="G12" s="1410" t="n">
        <f aca="false">+F12</f>
        <v>0</v>
      </c>
      <c r="H12" s="1410" t="n">
        <f aca="false">+G12</f>
        <v>0</v>
      </c>
      <c r="I12" s="1410" t="n">
        <f aca="false">+H12</f>
        <v>0</v>
      </c>
      <c r="J12" s="136" t="n">
        <f aca="false">+G12-F12</f>
        <v>0</v>
      </c>
      <c r="K12" s="136" t="n">
        <f aca="false">+H12-G12</f>
        <v>0</v>
      </c>
      <c r="L12" s="136" t="n">
        <f aca="false">+I12-H12</f>
        <v>0</v>
      </c>
      <c r="M12" s="1410" t="n">
        <v>0</v>
      </c>
    </row>
    <row r="13" customFormat="false" ht="15" hidden="false" customHeight="false" outlineLevel="0" collapsed="false">
      <c r="A13" s="1412" t="s">
        <v>1666</v>
      </c>
      <c r="B13" s="1409" t="n">
        <v>55219</v>
      </c>
      <c r="C13" s="1413" t="s">
        <v>2608</v>
      </c>
      <c r="D13" s="1414" t="n">
        <f aca="false">SUM(D7:D12)</f>
        <v>29793</v>
      </c>
      <c r="E13" s="1417"/>
      <c r="F13" s="1414" t="n">
        <f aca="false">SUM(F7:F12)</f>
        <v>25186</v>
      </c>
      <c r="G13" s="1414" t="n">
        <f aca="false">SUM(G7:G12)</f>
        <v>19186</v>
      </c>
      <c r="H13" s="1414" t="n">
        <f aca="false">SUM(H7:H12)</f>
        <v>19186</v>
      </c>
      <c r="I13" s="1414" t="n">
        <f aca="false">SUM(I7:I12)</f>
        <v>19186</v>
      </c>
      <c r="J13" s="136" t="n">
        <f aca="false">+G13-F13</f>
        <v>-6000</v>
      </c>
      <c r="K13" s="136" t="n">
        <f aca="false">+H13-G13</f>
        <v>0</v>
      </c>
      <c r="L13" s="136" t="n">
        <f aca="false">+I13-H13</f>
        <v>0</v>
      </c>
      <c r="M13" s="1414" t="n">
        <f aca="false">SUM(M7:M12)</f>
        <v>16574</v>
      </c>
    </row>
    <row r="14" customFormat="false" ht="15.75" hidden="false" customHeight="false" outlineLevel="0" collapsed="false">
      <c r="A14" s="1412" t="s">
        <v>1666</v>
      </c>
      <c r="B14" s="1409" t="n">
        <v>55217</v>
      </c>
      <c r="C14" s="1413" t="s">
        <v>2609</v>
      </c>
      <c r="D14" s="1418" t="n">
        <v>2000</v>
      </c>
      <c r="E14" s="1417"/>
      <c r="F14" s="1418" t="n">
        <v>2000</v>
      </c>
      <c r="G14" s="1410" t="n">
        <f aca="false">+F14</f>
        <v>2000</v>
      </c>
      <c r="H14" s="1410" t="n">
        <f aca="false">+G14+600</f>
        <v>2600</v>
      </c>
      <c r="I14" s="1410" t="n">
        <f aca="false">+H14</f>
        <v>2600</v>
      </c>
      <c r="J14" s="136" t="n">
        <f aca="false">+G14-F14</f>
        <v>0</v>
      </c>
      <c r="K14" s="136" t="n">
        <f aca="false">+H14-G14</f>
        <v>600</v>
      </c>
      <c r="L14" s="136" t="n">
        <f aca="false">+I14-H14</f>
        <v>0</v>
      </c>
      <c r="M14" s="1410" t="n">
        <v>3629</v>
      </c>
    </row>
    <row r="15" s="1423" customFormat="true" ht="15.75" hidden="false" customHeight="false" outlineLevel="0" collapsed="false">
      <c r="A15" s="1419"/>
      <c r="B15" s="1420"/>
      <c r="C15" s="1421" t="s">
        <v>2610</v>
      </c>
      <c r="D15" s="1422" t="n">
        <f aca="false">+D6+D13+D14</f>
        <v>142441</v>
      </c>
      <c r="E15" s="1422" t="n">
        <f aca="false">+E6+E13+E14</f>
        <v>0</v>
      </c>
      <c r="F15" s="1422" t="n">
        <f aca="false">+F6+F13+F14</f>
        <v>205141</v>
      </c>
      <c r="G15" s="1422" t="n">
        <f aca="false">+G6+G13+G14</f>
        <v>205141</v>
      </c>
      <c r="H15" s="1422" t="n">
        <f aca="false">+H6+H13+H14</f>
        <v>205141</v>
      </c>
      <c r="I15" s="1422" t="n">
        <f aca="false">+I6+I13+I14</f>
        <v>202408</v>
      </c>
      <c r="J15" s="136" t="n">
        <f aca="false">+G15-F15</f>
        <v>0</v>
      </c>
      <c r="K15" s="136" t="n">
        <f aca="false">+H15-G15</f>
        <v>0</v>
      </c>
      <c r="L15" s="136" t="n">
        <f aca="false">+I15-H15</f>
        <v>-2733</v>
      </c>
      <c r="M15" s="1422" t="n">
        <f aca="false">+M6+M13+M14</f>
        <v>171939</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row>
    <row r="16" s="819" customFormat="true" ht="15.75" hidden="false" customHeight="false" outlineLevel="0" collapsed="false">
      <c r="A16" s="1424" t="s">
        <v>2611</v>
      </c>
      <c r="B16" s="51" t="n">
        <v>56214</v>
      </c>
      <c r="C16" s="1425" t="s">
        <v>2612</v>
      </c>
      <c r="D16" s="345" t="n">
        <v>37000</v>
      </c>
      <c r="E16" s="345"/>
      <c r="F16" s="81" t="n">
        <f aca="false">38600+180-2000</f>
        <v>36780</v>
      </c>
      <c r="G16" s="1410" t="n">
        <f aca="false">+F16</f>
        <v>36780</v>
      </c>
      <c r="H16" s="1410" t="n">
        <f aca="false">+G16</f>
        <v>36780</v>
      </c>
      <c r="I16" s="1410" t="n">
        <f aca="false">+H16</f>
        <v>36780</v>
      </c>
      <c r="J16" s="136" t="n">
        <f aca="false">+G16-F16</f>
        <v>0</v>
      </c>
      <c r="K16" s="136" t="n">
        <f aca="false">+H16-G16</f>
        <v>0</v>
      </c>
      <c r="L16" s="136" t="n">
        <f aca="false">+I16-H16</f>
        <v>0</v>
      </c>
      <c r="M16" s="1410" t="n">
        <v>30146</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row>
    <row r="17" s="1423" customFormat="true" ht="15.75" hidden="false" customHeight="false" outlineLevel="0" collapsed="false">
      <c r="A17" s="1426"/>
      <c r="B17" s="1427"/>
      <c r="C17" s="1421" t="s">
        <v>2613</v>
      </c>
      <c r="D17" s="1422" t="n">
        <f aca="false">SUM(D16)</f>
        <v>37000</v>
      </c>
      <c r="E17" s="1422" t="n">
        <f aca="false">SUM(E16)</f>
        <v>0</v>
      </c>
      <c r="F17" s="1422" t="n">
        <f aca="false">SUM(F16)</f>
        <v>36780</v>
      </c>
      <c r="G17" s="1422" t="n">
        <f aca="false">SUM(G16)</f>
        <v>36780</v>
      </c>
      <c r="H17" s="1422" t="n">
        <f aca="false">SUM(H16)</f>
        <v>36780</v>
      </c>
      <c r="I17" s="1422" t="n">
        <f aca="false">SUM(I16)</f>
        <v>36780</v>
      </c>
      <c r="J17" s="136" t="n">
        <f aca="false">+G17-F17</f>
        <v>0</v>
      </c>
      <c r="K17" s="136" t="n">
        <f aca="false">+H17-G17</f>
        <v>0</v>
      </c>
      <c r="L17" s="136" t="n">
        <f aca="false">+I17-H17</f>
        <v>0</v>
      </c>
      <c r="M17" s="1422" t="n">
        <f aca="false">SUM(M16)</f>
        <v>30146</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row>
    <row r="18" s="1423" customFormat="true" ht="15.75" hidden="false" customHeight="false" outlineLevel="0" collapsed="false">
      <c r="A18" s="1426" t="s">
        <v>1598</v>
      </c>
      <c r="B18" s="1428"/>
      <c r="C18" s="1421" t="s">
        <v>2614</v>
      </c>
      <c r="D18" s="1422" t="n">
        <v>0</v>
      </c>
      <c r="E18" s="1422"/>
      <c r="F18" s="1422" t="n">
        <v>5000</v>
      </c>
      <c r="G18" s="1422" t="n">
        <f aca="false">+F18</f>
        <v>5000</v>
      </c>
      <c r="H18" s="1422" t="n">
        <f aca="false">+G18</f>
        <v>5000</v>
      </c>
      <c r="I18" s="1422" t="n">
        <f aca="false">+H18</f>
        <v>5000</v>
      </c>
      <c r="J18" s="136" t="n">
        <f aca="false">+G18-F18</f>
        <v>0</v>
      </c>
      <c r="K18" s="136" t="n">
        <f aca="false">+H18-G18</f>
        <v>0</v>
      </c>
      <c r="L18" s="136" t="n">
        <f aca="false">+I18-H18</f>
        <v>0</v>
      </c>
      <c r="M18" s="1422" t="n">
        <f aca="false">232+4387</f>
        <v>4619</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row>
    <row r="19" s="1423" customFormat="true" ht="15.75" hidden="false" customHeight="false" outlineLevel="0" collapsed="false">
      <c r="A19" s="1429" t="s">
        <v>1596</v>
      </c>
      <c r="B19" s="1430" t="n">
        <v>55211</v>
      </c>
      <c r="C19" s="1421" t="s">
        <v>2615</v>
      </c>
      <c r="D19" s="1422" t="n">
        <v>5000</v>
      </c>
      <c r="E19" s="1422"/>
      <c r="F19" s="1422" t="n">
        <v>5000</v>
      </c>
      <c r="G19" s="1422" t="n">
        <f aca="false">+F19-1000</f>
        <v>4000</v>
      </c>
      <c r="H19" s="1422" t="n">
        <f aca="false">+G19</f>
        <v>4000</v>
      </c>
      <c r="I19" s="1422" t="n">
        <f aca="false">+H19</f>
        <v>4000</v>
      </c>
      <c r="J19" s="136" t="n">
        <f aca="false">+G19-F19</f>
        <v>-1000</v>
      </c>
      <c r="K19" s="136" t="n">
        <f aca="false">+H19-G19</f>
        <v>0</v>
      </c>
      <c r="L19" s="136" t="n">
        <f aca="false">+I19-H19</f>
        <v>0</v>
      </c>
      <c r="M19" s="1422" t="n">
        <v>3036</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row>
    <row r="20" s="1423" customFormat="true" ht="15.75" hidden="false" customHeight="false" outlineLevel="0" collapsed="false">
      <c r="A20" s="1426" t="s">
        <v>2616</v>
      </c>
      <c r="B20" s="1427" t="n">
        <v>55218</v>
      </c>
      <c r="C20" s="1431" t="s">
        <v>2617</v>
      </c>
      <c r="D20" s="1432" t="n">
        <f aca="false">54000+58542+0+9000+3161+16280+9000+2180+1000+5000+692+1165+15374+4000-30000</f>
        <v>149394</v>
      </c>
      <c r="E20" s="1433"/>
      <c r="F20" s="1432" t="n">
        <f aca="false">3174+24000+722+55000+2000+860+1500+590+4000+1000+6000+13+500+2+2000+5000+14+1+900+1707+9000+35+4000</f>
        <v>122018</v>
      </c>
      <c r="G20" s="1422" t="n">
        <f aca="false">+F20</f>
        <v>122018</v>
      </c>
      <c r="H20" s="1422" t="n">
        <f aca="false">+G20+20000</f>
        <v>142018</v>
      </c>
      <c r="I20" s="1422" t="n">
        <f aca="false">+H20</f>
        <v>142018</v>
      </c>
      <c r="J20" s="136" t="n">
        <f aca="false">+G20-F20</f>
        <v>0</v>
      </c>
      <c r="K20" s="136" t="n">
        <f aca="false">+H20-G20</f>
        <v>20000</v>
      </c>
      <c r="L20" s="136" t="n">
        <f aca="false">+I20-H20</f>
        <v>0</v>
      </c>
      <c r="M20" s="1422" t="n">
        <v>107096</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row>
    <row r="21" s="819" customFormat="true" ht="15.75" hidden="false" customHeight="false" outlineLevel="0" collapsed="false">
      <c r="A21" s="1412" t="s">
        <v>1586</v>
      </c>
      <c r="B21" s="1409" t="n">
        <v>552191</v>
      </c>
      <c r="C21" s="1409" t="s">
        <v>2618</v>
      </c>
      <c r="D21" s="81" t="n">
        <v>26100</v>
      </c>
      <c r="E21" s="81"/>
      <c r="F21" s="81" t="n">
        <v>26100</v>
      </c>
      <c r="G21" s="81" t="n">
        <f aca="false">+F21</f>
        <v>26100</v>
      </c>
      <c r="H21" s="81" t="n">
        <f aca="false">+G21</f>
        <v>26100</v>
      </c>
      <c r="I21" s="81" t="n">
        <f aca="false">+H21</f>
        <v>26100</v>
      </c>
      <c r="J21" s="136" t="n">
        <f aca="false">+G21-F21</f>
        <v>0</v>
      </c>
      <c r="K21" s="136" t="n">
        <f aca="false">+H21-G21</f>
        <v>0</v>
      </c>
      <c r="L21" s="136" t="n">
        <f aca="false">+I21-H21</f>
        <v>0</v>
      </c>
      <c r="M21" s="81" t="n">
        <v>24851</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row>
    <row r="22" s="819" customFormat="true" ht="15.75" hidden="false" customHeight="false" outlineLevel="0" collapsed="false">
      <c r="A22" s="1424" t="s">
        <v>1586</v>
      </c>
      <c r="B22" s="51" t="n">
        <v>55214</v>
      </c>
      <c r="C22" s="1434" t="s">
        <v>2619</v>
      </c>
      <c r="D22" s="81" t="n">
        <v>7200</v>
      </c>
      <c r="E22" s="1435"/>
      <c r="F22" s="81" t="n">
        <v>7200</v>
      </c>
      <c r="G22" s="81" t="n">
        <f aca="false">+F22-1500</f>
        <v>5700</v>
      </c>
      <c r="H22" s="81" t="n">
        <f aca="false">+G22</f>
        <v>5700</v>
      </c>
      <c r="I22" s="81" t="n">
        <f aca="false">+H22</f>
        <v>5700</v>
      </c>
      <c r="J22" s="136" t="n">
        <f aca="false">+G22-F22</f>
        <v>-1500</v>
      </c>
      <c r="K22" s="136" t="n">
        <f aca="false">+H22-G22</f>
        <v>0</v>
      </c>
      <c r="L22" s="136" t="n">
        <f aca="false">+I22-H22</f>
        <v>0</v>
      </c>
      <c r="M22" s="81"/>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row>
    <row r="23" s="819" customFormat="true" ht="15.75" hidden="false" customHeight="false" outlineLevel="0" collapsed="false">
      <c r="A23" s="1424" t="s">
        <v>1588</v>
      </c>
      <c r="B23" s="51" t="n">
        <v>55214</v>
      </c>
      <c r="C23" s="1434" t="s">
        <v>2620</v>
      </c>
      <c r="D23" s="81" t="n">
        <v>20000</v>
      </c>
      <c r="E23" s="1435"/>
      <c r="F23" s="81" t="n">
        <v>20000</v>
      </c>
      <c r="G23" s="81" t="n">
        <f aca="false">+F23</f>
        <v>20000</v>
      </c>
      <c r="H23" s="81" t="n">
        <f aca="false">+G23</f>
        <v>20000</v>
      </c>
      <c r="I23" s="81" t="n">
        <f aca="false">+H23</f>
        <v>20000</v>
      </c>
      <c r="J23" s="136" t="n">
        <f aca="false">+G23-F23</f>
        <v>0</v>
      </c>
      <c r="K23" s="136" t="n">
        <f aca="false">+H23-G23</f>
        <v>0</v>
      </c>
      <c r="L23" s="136" t="n">
        <f aca="false">+I23-H23</f>
        <v>0</v>
      </c>
      <c r="M23" s="81"/>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row>
    <row r="24" s="819" customFormat="true" ht="15.75" hidden="false" customHeight="false" outlineLevel="0" collapsed="false">
      <c r="A24" s="1424" t="s">
        <v>1586</v>
      </c>
      <c r="B24" s="51" t="n">
        <v>55219</v>
      </c>
      <c r="C24" s="1434" t="s">
        <v>2621</v>
      </c>
      <c r="D24" s="81" t="n">
        <v>17029</v>
      </c>
      <c r="E24" s="1435"/>
      <c r="F24" s="81" t="n">
        <v>17000</v>
      </c>
      <c r="G24" s="81" t="n">
        <f aca="false">+F24</f>
        <v>17000</v>
      </c>
      <c r="H24" s="81" t="n">
        <f aca="false">+G24</f>
        <v>17000</v>
      </c>
      <c r="I24" s="81" t="n">
        <f aca="false">+H24</f>
        <v>17000</v>
      </c>
      <c r="J24" s="136" t="n">
        <f aca="false">+G24-F24</f>
        <v>0</v>
      </c>
      <c r="K24" s="136" t="n">
        <f aca="false">+H24-G24</f>
        <v>0</v>
      </c>
      <c r="L24" s="136" t="n">
        <f aca="false">+I24-H24</f>
        <v>0</v>
      </c>
      <c r="M24" s="81" t="n">
        <f aca="false">24+12+1542+12579</f>
        <v>14157</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row>
    <row r="25" s="819" customFormat="true" ht="15.75" hidden="false" customHeight="false" outlineLevel="0" collapsed="false">
      <c r="A25" s="1424" t="s">
        <v>1588</v>
      </c>
      <c r="B25" s="51" t="n">
        <v>55219</v>
      </c>
      <c r="C25" s="1434" t="s">
        <v>2622</v>
      </c>
      <c r="D25" s="81" t="n">
        <v>17000</v>
      </c>
      <c r="E25" s="1435"/>
      <c r="F25" s="81" t="n">
        <f aca="false">20+77+17000</f>
        <v>17097</v>
      </c>
      <c r="G25" s="81" t="n">
        <f aca="false">+F25</f>
        <v>17097</v>
      </c>
      <c r="H25" s="81" t="n">
        <f aca="false">+G25</f>
        <v>17097</v>
      </c>
      <c r="I25" s="81" t="n">
        <f aca="false">+H25</f>
        <v>17097</v>
      </c>
      <c r="J25" s="136" t="n">
        <f aca="false">+G25-F25</f>
        <v>0</v>
      </c>
      <c r="K25" s="136" t="n">
        <f aca="false">+H25-G25</f>
        <v>0</v>
      </c>
      <c r="L25" s="136" t="n">
        <f aca="false">+I25-H25</f>
        <v>0</v>
      </c>
      <c r="M25" s="81" t="n">
        <v>23041</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row>
    <row r="26" s="819" customFormat="true" ht="15.75" hidden="false" customHeight="false" outlineLevel="0" collapsed="false">
      <c r="A26" s="1424" t="s">
        <v>1586</v>
      </c>
      <c r="B26" s="51" t="n">
        <v>55219</v>
      </c>
      <c r="C26" s="1434" t="s">
        <v>2623</v>
      </c>
      <c r="D26" s="81" t="n">
        <v>12</v>
      </c>
      <c r="E26" s="1435"/>
      <c r="F26" s="81"/>
      <c r="G26" s="81" t="n">
        <f aca="false">+F26</f>
        <v>0</v>
      </c>
      <c r="H26" s="81" t="n">
        <f aca="false">+G26</f>
        <v>0</v>
      </c>
      <c r="I26" s="81" t="n">
        <f aca="false">+H26</f>
        <v>0</v>
      </c>
      <c r="J26" s="136" t="n">
        <f aca="false">+G26-F26</f>
        <v>0</v>
      </c>
      <c r="K26" s="136" t="n">
        <f aca="false">+H26-G26</f>
        <v>0</v>
      </c>
      <c r="L26" s="136" t="n">
        <f aca="false">+I26-H26</f>
        <v>0</v>
      </c>
      <c r="M26" s="81" t="n">
        <v>38</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row>
    <row r="27" s="819" customFormat="true" ht="15.75" hidden="false" customHeight="false" outlineLevel="0" collapsed="false">
      <c r="A27" s="1424"/>
      <c r="B27" s="51" t="n">
        <v>55219</v>
      </c>
      <c r="C27" s="1436" t="s">
        <v>2624</v>
      </c>
      <c r="D27" s="81" t="n">
        <v>17000</v>
      </c>
      <c r="E27" s="1435"/>
      <c r="F27" s="81" t="n">
        <v>19000</v>
      </c>
      <c r="G27" s="81" t="n">
        <f aca="false">+F27+1500</f>
        <v>20500</v>
      </c>
      <c r="H27" s="81" t="n">
        <f aca="false">+G27</f>
        <v>20500</v>
      </c>
      <c r="I27" s="81" t="n">
        <f aca="false">+H27</f>
        <v>20500</v>
      </c>
      <c r="J27" s="136" t="n">
        <f aca="false">+G27-F27</f>
        <v>1500</v>
      </c>
      <c r="K27" s="136" t="n">
        <f aca="false">+H27-G27</f>
        <v>0</v>
      </c>
      <c r="L27" s="136" t="n">
        <f aca="false">+I27-H27</f>
        <v>0</v>
      </c>
      <c r="M27" s="81" t="n">
        <v>18346</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row>
    <row r="28" s="819" customFormat="true" ht="15.75" hidden="false" customHeight="false" outlineLevel="0" collapsed="false">
      <c r="A28" s="1424"/>
      <c r="B28" s="51"/>
      <c r="C28" s="1437" t="s">
        <v>2625</v>
      </c>
      <c r="D28" s="1438" t="n">
        <f aca="false">SUM(D21:D27)</f>
        <v>104341</v>
      </c>
      <c r="E28" s="1438" t="n">
        <f aca="false">SUM(E21:E27)</f>
        <v>0</v>
      </c>
      <c r="F28" s="1439" t="n">
        <f aca="false">SUM(F21:F27)</f>
        <v>106397</v>
      </c>
      <c r="G28" s="1439" t="n">
        <f aca="false">SUM(G21:G27)</f>
        <v>106397</v>
      </c>
      <c r="H28" s="1439" t="n">
        <f aca="false">SUM(H21:H27)</f>
        <v>106397</v>
      </c>
      <c r="I28" s="1439" t="n">
        <f aca="false">SUM(I21:I27)</f>
        <v>106397</v>
      </c>
      <c r="J28" s="136" t="n">
        <f aca="false">+G28-F28</f>
        <v>0</v>
      </c>
      <c r="K28" s="136" t="n">
        <f aca="false">+H28-G28</f>
        <v>0</v>
      </c>
      <c r="L28" s="136" t="n">
        <f aca="false">+I28-H28</f>
        <v>0</v>
      </c>
      <c r="M28" s="1439" t="n">
        <f aca="false">SUM(M21:M27)</f>
        <v>80433</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row>
    <row r="29" s="819" customFormat="true" ht="15.75" hidden="false" customHeight="false" outlineLevel="0" collapsed="false">
      <c r="A29" s="1424"/>
      <c r="B29" s="51"/>
      <c r="C29" s="1434" t="s">
        <v>2626</v>
      </c>
      <c r="D29" s="81" t="n">
        <v>9123</v>
      </c>
      <c r="E29" s="1435"/>
      <c r="F29" s="81" t="n">
        <f aca="false">736+10000+17750</f>
        <v>28486</v>
      </c>
      <c r="G29" s="81" t="n">
        <f aca="false">+F29</f>
        <v>28486</v>
      </c>
      <c r="H29" s="81" t="n">
        <f aca="false">+G29</f>
        <v>28486</v>
      </c>
      <c r="I29" s="81" t="n">
        <f aca="false">+H29</f>
        <v>28486</v>
      </c>
      <c r="J29" s="136" t="n">
        <f aca="false">+G29-F29</f>
        <v>0</v>
      </c>
      <c r="K29" s="136" t="n">
        <f aca="false">+H29-G29</f>
        <v>0</v>
      </c>
      <c r="L29" s="136" t="n">
        <f aca="false">+I29-H29</f>
        <v>0</v>
      </c>
      <c r="M29" s="81" t="n">
        <v>10663</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row>
    <row r="30" s="819" customFormat="true" ht="15.75" hidden="false" customHeight="false" outlineLevel="0" collapsed="false">
      <c r="A30" s="1424" t="s">
        <v>1586</v>
      </c>
      <c r="B30" s="51" t="n">
        <v>55218</v>
      </c>
      <c r="C30" s="1434" t="s">
        <v>2627</v>
      </c>
      <c r="D30" s="81" t="n">
        <v>10894</v>
      </c>
      <c r="E30" s="1435"/>
      <c r="F30" s="81" t="n">
        <f aca="false">3005+5000+19500</f>
        <v>27505</v>
      </c>
      <c r="G30" s="81" t="n">
        <f aca="false">+F30</f>
        <v>27505</v>
      </c>
      <c r="H30" s="81" t="n">
        <f aca="false">+G30</f>
        <v>27505</v>
      </c>
      <c r="I30" s="81" t="n">
        <f aca="false">+H30</f>
        <v>27505</v>
      </c>
      <c r="J30" s="136" t="n">
        <f aca="false">+G30-F30</f>
        <v>0</v>
      </c>
      <c r="K30" s="136" t="n">
        <f aca="false">+H30-G30</f>
        <v>0</v>
      </c>
      <c r="L30" s="136" t="n">
        <f aca="false">+I30-H30</f>
        <v>0</v>
      </c>
      <c r="M30" s="81" t="n">
        <f aca="false">10647+4377</f>
        <v>15024</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row>
    <row r="31" s="819" customFormat="true" ht="15.75" hidden="false" customHeight="false" outlineLevel="0" collapsed="false">
      <c r="A31" s="1424"/>
      <c r="B31" s="51"/>
      <c r="C31" s="1434" t="s">
        <v>2628</v>
      </c>
      <c r="D31" s="81" t="n">
        <v>3026</v>
      </c>
      <c r="E31" s="1435"/>
      <c r="F31" s="81" t="n">
        <v>5000</v>
      </c>
      <c r="G31" s="81" t="n">
        <f aca="false">+F31</f>
        <v>5000</v>
      </c>
      <c r="H31" s="81" t="n">
        <f aca="false">+G31</f>
        <v>5000</v>
      </c>
      <c r="I31" s="81" t="n">
        <f aca="false">+H31</f>
        <v>5000</v>
      </c>
      <c r="J31" s="136" t="n">
        <f aca="false">+G31-F31</f>
        <v>0</v>
      </c>
      <c r="K31" s="136" t="n">
        <f aca="false">+H31-G31</f>
        <v>0</v>
      </c>
      <c r="L31" s="136" t="n">
        <f aca="false">+I31-H31</f>
        <v>0</v>
      </c>
      <c r="M31" s="81" t="n">
        <v>590</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row>
    <row r="32" s="819" customFormat="true" ht="15.75" hidden="false" customHeight="false" outlineLevel="0" collapsed="false">
      <c r="A32" s="1424"/>
      <c r="B32" s="51"/>
      <c r="C32" s="1434" t="s">
        <v>1206</v>
      </c>
      <c r="D32" s="81"/>
      <c r="E32" s="1435"/>
      <c r="F32" s="81" t="n">
        <v>0</v>
      </c>
      <c r="G32" s="81" t="n">
        <f aca="false">+F32</f>
        <v>0</v>
      </c>
      <c r="H32" s="81" t="n">
        <f aca="false">+G32+150</f>
        <v>150</v>
      </c>
      <c r="I32" s="81" t="n">
        <f aca="false">+H32</f>
        <v>150</v>
      </c>
      <c r="J32" s="136" t="n">
        <f aca="false">+G32-F32</f>
        <v>0</v>
      </c>
      <c r="K32" s="136" t="n">
        <f aca="false">+H32-G32</f>
        <v>150</v>
      </c>
      <c r="L32" s="136" t="n">
        <f aca="false">+I32-H32</f>
        <v>0</v>
      </c>
      <c r="M32" s="81"/>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row>
    <row r="33" s="819" customFormat="true" ht="15.75" hidden="false" customHeight="false" outlineLevel="0" collapsed="false">
      <c r="A33" s="1424"/>
      <c r="B33" s="51"/>
      <c r="C33" s="1437" t="s">
        <v>2629</v>
      </c>
      <c r="D33" s="1438" t="n">
        <f aca="false">SUM(D29:D31)</f>
        <v>23043</v>
      </c>
      <c r="E33" s="1438" t="n">
        <f aca="false">SUM(E29:E31)</f>
        <v>0</v>
      </c>
      <c r="F33" s="1438" t="n">
        <f aca="false">SUM(F29:F32)</f>
        <v>60991</v>
      </c>
      <c r="G33" s="1438" t="n">
        <f aca="false">SUM(G29:G32)</f>
        <v>60991</v>
      </c>
      <c r="H33" s="1438" t="n">
        <f aca="false">SUM(H29:H32)</f>
        <v>61141</v>
      </c>
      <c r="I33" s="1438" t="n">
        <f aca="false">SUM(I29:I32)</f>
        <v>61141</v>
      </c>
      <c r="J33" s="136" t="n">
        <f aca="false">+G33-F33</f>
        <v>0</v>
      </c>
      <c r="K33" s="136" t="n">
        <f aca="false">+H33-G33</f>
        <v>150</v>
      </c>
      <c r="L33" s="136" t="n">
        <f aca="false">+I33-H33</f>
        <v>0</v>
      </c>
      <c r="M33" s="1438" t="n">
        <f aca="false">SUM(M29:M32)</f>
        <v>26277</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row>
    <row r="34" s="1423" customFormat="true" ht="15.75" hidden="false" customHeight="false" outlineLevel="0" collapsed="false">
      <c r="A34" s="1419"/>
      <c r="B34" s="1420"/>
      <c r="C34" s="1421" t="s">
        <v>2630</v>
      </c>
      <c r="D34" s="1422" t="n">
        <f aca="false">+D28+D33</f>
        <v>127384</v>
      </c>
      <c r="E34" s="1422" t="n">
        <f aca="false">+E28+E33</f>
        <v>0</v>
      </c>
      <c r="F34" s="1422" t="n">
        <f aca="false">+F28+F33</f>
        <v>167388</v>
      </c>
      <c r="G34" s="1422" t="n">
        <f aca="false">+G28+G33</f>
        <v>167388</v>
      </c>
      <c r="H34" s="1422" t="n">
        <f aca="false">+H28+H33</f>
        <v>167538</v>
      </c>
      <c r="I34" s="1422" t="n">
        <f aca="false">+I28+I33</f>
        <v>167538</v>
      </c>
      <c r="J34" s="136" t="n">
        <f aca="false">+G34-F34</f>
        <v>0</v>
      </c>
      <c r="K34" s="136" t="n">
        <f aca="false">+H34-G34</f>
        <v>150</v>
      </c>
      <c r="L34" s="136" t="n">
        <f aca="false">+I34-H34</f>
        <v>0</v>
      </c>
      <c r="M34" s="1422" t="n">
        <f aca="false">+M28+M33</f>
        <v>106710</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row>
    <row r="35" customFormat="false" ht="15.75" hidden="false" customHeight="false" outlineLevel="0" collapsed="false">
      <c r="A35" s="1407" t="s">
        <v>2631</v>
      </c>
      <c r="B35" s="1440" t="n">
        <v>372133</v>
      </c>
      <c r="C35" s="1441" t="s">
        <v>2632</v>
      </c>
      <c r="D35" s="1410" t="n">
        <v>0</v>
      </c>
      <c r="E35" s="1410"/>
      <c r="F35" s="1410"/>
      <c r="G35" s="1410" t="n">
        <f aca="false">+F35</f>
        <v>0</v>
      </c>
      <c r="H35" s="1410" t="n">
        <f aca="false">+G35</f>
        <v>0</v>
      </c>
      <c r="I35" s="1410" t="n">
        <f aca="false">+H35</f>
        <v>0</v>
      </c>
      <c r="J35" s="136" t="n">
        <f aca="false">+G35-F35</f>
        <v>0</v>
      </c>
      <c r="K35" s="136" t="n">
        <f aca="false">+H35-G35</f>
        <v>0</v>
      </c>
      <c r="L35" s="136" t="n">
        <f aca="false">+I35-H35</f>
        <v>0</v>
      </c>
    </row>
    <row r="36" s="1423" customFormat="true" ht="15.75" hidden="false" customHeight="false" outlineLevel="0" collapsed="false">
      <c r="A36" s="1419"/>
      <c r="B36" s="1420"/>
      <c r="C36" s="1421" t="s">
        <v>2633</v>
      </c>
      <c r="D36" s="82" t="n">
        <f aca="false">555*11</f>
        <v>6105</v>
      </c>
      <c r="E36" s="1422"/>
      <c r="F36" s="82" t="n">
        <f aca="false">+(570700*11)/1000</f>
        <v>6277.7</v>
      </c>
      <c r="G36" s="82" t="n">
        <f aca="false">+F36+836</f>
        <v>7113.7</v>
      </c>
      <c r="H36" s="82" t="n">
        <f aca="false">+G36+836</f>
        <v>7949.7</v>
      </c>
      <c r="I36" s="82" t="n">
        <f aca="false">+H36+28</f>
        <v>7977.7</v>
      </c>
      <c r="J36" s="136" t="n">
        <f aca="false">+G36-F36</f>
        <v>836</v>
      </c>
      <c r="K36" s="136" t="n">
        <f aca="false">+H36-G36</f>
        <v>836</v>
      </c>
      <c r="L36" s="136" t="n">
        <f aca="false">+I36-H36</f>
        <v>28</v>
      </c>
      <c r="M36" s="82" t="n">
        <v>7978</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row>
    <row r="37" customFormat="false" ht="15.75" hidden="false" customHeight="false" outlineLevel="0" collapsed="false">
      <c r="A37" s="1407" t="s">
        <v>1782</v>
      </c>
      <c r="B37" s="1409" t="n">
        <v>52211</v>
      </c>
      <c r="C37" s="1409" t="s">
        <v>365</v>
      </c>
      <c r="D37" s="1410" t="n">
        <v>550</v>
      </c>
      <c r="E37" s="1416"/>
      <c r="F37" s="1410" t="n">
        <f aca="false">300+300</f>
        <v>600</v>
      </c>
      <c r="G37" s="1410" t="n">
        <f aca="false">+F37</f>
        <v>600</v>
      </c>
      <c r="H37" s="1410" t="n">
        <f aca="false">+G37</f>
        <v>600</v>
      </c>
      <c r="I37" s="1410" t="n">
        <f aca="false">+H37</f>
        <v>600</v>
      </c>
      <c r="J37" s="136" t="n">
        <f aca="false">+G37-F37</f>
        <v>0</v>
      </c>
      <c r="K37" s="136" t="n">
        <f aca="false">+H37-G37</f>
        <v>0</v>
      </c>
      <c r="L37" s="136" t="n">
        <f aca="false">+I37-H37</f>
        <v>0</v>
      </c>
      <c r="M37" s="1410" t="n">
        <v>780</v>
      </c>
    </row>
    <row r="38" customFormat="false" ht="15.75" hidden="false" customHeight="false" outlineLevel="0" collapsed="false">
      <c r="A38" s="1407"/>
      <c r="B38" s="1409" t="n">
        <v>52225</v>
      </c>
      <c r="C38" s="1409" t="s">
        <v>2634</v>
      </c>
      <c r="D38" s="1416"/>
      <c r="E38" s="1416"/>
      <c r="F38" s="1410" t="n">
        <f aca="false">12*115</f>
        <v>1380</v>
      </c>
      <c r="G38" s="1410" t="n">
        <f aca="false">+F38</f>
        <v>1380</v>
      </c>
      <c r="H38" s="1410" t="n">
        <f aca="false">+G38</f>
        <v>1380</v>
      </c>
      <c r="I38" s="1410" t="n">
        <f aca="false">+H38</f>
        <v>1380</v>
      </c>
      <c r="J38" s="136" t="n">
        <f aca="false">+G38-F38</f>
        <v>0</v>
      </c>
      <c r="K38" s="136" t="n">
        <f aca="false">+H38-G38</f>
        <v>0</v>
      </c>
      <c r="L38" s="136" t="n">
        <f aca="false">+I38-H38</f>
        <v>0</v>
      </c>
      <c r="M38" s="1410" t="n">
        <v>1635</v>
      </c>
    </row>
    <row r="39" customFormat="false" ht="15" hidden="false" customHeight="false" outlineLevel="0" collapsed="false">
      <c r="A39" s="1407"/>
      <c r="B39" s="1409"/>
      <c r="C39" s="1413" t="s">
        <v>2635</v>
      </c>
      <c r="D39" s="1414" t="n">
        <f aca="false">SUM(D37:D38)</f>
        <v>550</v>
      </c>
      <c r="E39" s="1414"/>
      <c r="F39" s="1414" t="n">
        <f aca="false">SUM(F37:F38)</f>
        <v>1980</v>
      </c>
      <c r="G39" s="1414" t="n">
        <f aca="false">SUM(G37:G38)</f>
        <v>1980</v>
      </c>
      <c r="H39" s="1414" t="n">
        <f aca="false">SUM(H37:H38)</f>
        <v>1980</v>
      </c>
      <c r="I39" s="1414" t="n">
        <f aca="false">SUM(I37:I38)</f>
        <v>1980</v>
      </c>
      <c r="J39" s="136" t="n">
        <f aca="false">+G39-F39</f>
        <v>0</v>
      </c>
      <c r="K39" s="136" t="n">
        <f aca="false">+H39-G39</f>
        <v>0</v>
      </c>
      <c r="L39" s="136" t="n">
        <f aca="false">+I39-H39</f>
        <v>0</v>
      </c>
      <c r="M39" s="1414" t="n">
        <f aca="false">SUM(M37:M38)</f>
        <v>2415</v>
      </c>
    </row>
    <row r="40" customFormat="false" ht="15.75" hidden="false" customHeight="false" outlineLevel="0" collapsed="false">
      <c r="A40" s="1407" t="s">
        <v>1782</v>
      </c>
      <c r="B40" s="1409" t="n">
        <v>5311</v>
      </c>
      <c r="C40" s="1409" t="s">
        <v>2636</v>
      </c>
      <c r="D40" s="1416"/>
      <c r="E40" s="1416"/>
      <c r="F40" s="1410"/>
      <c r="G40" s="1410" t="n">
        <f aca="false">+F40</f>
        <v>0</v>
      </c>
      <c r="H40" s="1410" t="n">
        <f aca="false">+G40</f>
        <v>0</v>
      </c>
      <c r="I40" s="1410" t="n">
        <f aca="false">+H40</f>
        <v>0</v>
      </c>
      <c r="J40" s="136" t="n">
        <f aca="false">+G40-F40</f>
        <v>0</v>
      </c>
      <c r="K40" s="136" t="n">
        <f aca="false">+H40-G40</f>
        <v>0</v>
      </c>
      <c r="L40" s="136" t="n">
        <f aca="false">+I40-H40</f>
        <v>0</v>
      </c>
      <c r="M40" s="1410" t="n">
        <f aca="false">525+70+15+16</f>
        <v>626</v>
      </c>
    </row>
    <row r="41" customFormat="false" ht="15.75" hidden="false" customHeight="false" outlineLevel="0" collapsed="false">
      <c r="A41" s="1407" t="s">
        <v>1782</v>
      </c>
      <c r="B41" s="1409" t="n">
        <v>5321</v>
      </c>
      <c r="C41" s="1409" t="s">
        <v>795</v>
      </c>
      <c r="D41" s="1410" t="n">
        <v>176</v>
      </c>
      <c r="E41" s="1416"/>
      <c r="F41" s="1410" t="n">
        <f aca="false">176+12*37-2</f>
        <v>618</v>
      </c>
      <c r="G41" s="1410" t="n">
        <f aca="false">+F41</f>
        <v>618</v>
      </c>
      <c r="H41" s="1410" t="n">
        <f aca="false">+G41</f>
        <v>618</v>
      </c>
      <c r="I41" s="1410" t="n">
        <f aca="false">+H41</f>
        <v>618</v>
      </c>
      <c r="J41" s="136" t="n">
        <f aca="false">+G41-F41</f>
        <v>0</v>
      </c>
      <c r="K41" s="136" t="n">
        <f aca="false">+H41-G41</f>
        <v>0</v>
      </c>
      <c r="L41" s="136" t="n">
        <f aca="false">+I41-H41</f>
        <v>0</v>
      </c>
      <c r="M41" s="1410" t="n">
        <v>23</v>
      </c>
    </row>
    <row r="42" customFormat="false" ht="15" hidden="false" customHeight="false" outlineLevel="0" collapsed="false">
      <c r="A42" s="1407"/>
      <c r="B42" s="1409"/>
      <c r="C42" s="1413" t="s">
        <v>2637</v>
      </c>
      <c r="D42" s="1414" t="n">
        <f aca="false">SUM(D40:D41)</f>
        <v>176</v>
      </c>
      <c r="E42" s="1414"/>
      <c r="F42" s="1414" t="n">
        <f aca="false">SUM(F40:F41)</f>
        <v>618</v>
      </c>
      <c r="G42" s="1414" t="n">
        <f aca="false">SUM(G40:G41)</f>
        <v>618</v>
      </c>
      <c r="H42" s="1414" t="n">
        <f aca="false">SUM(H40:H41)</f>
        <v>618</v>
      </c>
      <c r="I42" s="1414" t="n">
        <f aca="false">SUM(I40:I41)</f>
        <v>618</v>
      </c>
      <c r="J42" s="136" t="n">
        <f aca="false">+G42-F42</f>
        <v>0</v>
      </c>
      <c r="K42" s="136" t="n">
        <f aca="false">+H42-G42</f>
        <v>0</v>
      </c>
      <c r="L42" s="136" t="n">
        <f aca="false">+I42-H42</f>
        <v>0</v>
      </c>
      <c r="M42" s="1414" t="n">
        <f aca="false">SUM(M40:M41)</f>
        <v>649</v>
      </c>
    </row>
    <row r="43" customFormat="false" ht="15.75" hidden="false" customHeight="false" outlineLevel="0" collapsed="false">
      <c r="A43" s="1407" t="s">
        <v>1782</v>
      </c>
      <c r="B43" s="1409" t="n">
        <v>5431</v>
      </c>
      <c r="C43" s="1409" t="s">
        <v>2638</v>
      </c>
      <c r="D43" s="1410" t="n">
        <v>200</v>
      </c>
      <c r="E43" s="1416"/>
      <c r="F43" s="1410" t="n">
        <v>300</v>
      </c>
      <c r="G43" s="1410" t="n">
        <f aca="false">+F43</f>
        <v>300</v>
      </c>
      <c r="H43" s="1410" t="n">
        <f aca="false">+G43</f>
        <v>300</v>
      </c>
      <c r="I43" s="1410" t="n">
        <f aca="false">+H43</f>
        <v>300</v>
      </c>
      <c r="J43" s="136" t="n">
        <f aca="false">+G43-F43</f>
        <v>0</v>
      </c>
      <c r="K43" s="136" t="n">
        <f aca="false">+H43-G43</f>
        <v>0</v>
      </c>
      <c r="L43" s="136" t="n">
        <f aca="false">+I43-H43</f>
        <v>0</v>
      </c>
      <c r="M43" s="1410" t="n">
        <f aca="false">177*1.25</f>
        <v>221.25</v>
      </c>
    </row>
    <row r="44" customFormat="false" ht="15.75" hidden="false" customHeight="false" outlineLevel="0" collapsed="false">
      <c r="A44" s="1407" t="s">
        <v>1782</v>
      </c>
      <c r="B44" s="1409" t="n">
        <v>5441</v>
      </c>
      <c r="C44" s="1409" t="s">
        <v>2639</v>
      </c>
      <c r="D44" s="1410" t="n">
        <v>50</v>
      </c>
      <c r="E44" s="1442"/>
      <c r="F44" s="1410" t="n">
        <v>100</v>
      </c>
      <c r="G44" s="1410" t="n">
        <f aca="false">+F44</f>
        <v>100</v>
      </c>
      <c r="H44" s="1410" t="n">
        <f aca="false">+G44</f>
        <v>100</v>
      </c>
      <c r="I44" s="1410" t="n">
        <f aca="false">+H44</f>
        <v>100</v>
      </c>
      <c r="J44" s="136" t="n">
        <f aca="false">+G44-F44</f>
        <v>0</v>
      </c>
      <c r="K44" s="136" t="n">
        <f aca="false">+H44-G44</f>
        <v>0</v>
      </c>
      <c r="L44" s="136" t="n">
        <f aca="false">+I44-H44</f>
        <v>0</v>
      </c>
      <c r="M44" s="1410" t="n">
        <v>3</v>
      </c>
    </row>
    <row r="45" customFormat="false" ht="15.75" hidden="false" customHeight="false" outlineLevel="0" collapsed="false">
      <c r="A45" s="1407"/>
      <c r="B45" s="1409" t="n">
        <v>5461</v>
      </c>
      <c r="C45" s="1409" t="s">
        <v>2640</v>
      </c>
      <c r="D45" s="1410" t="n">
        <v>50</v>
      </c>
      <c r="E45" s="1442"/>
      <c r="F45" s="1410" t="n">
        <v>50</v>
      </c>
      <c r="G45" s="1410" t="n">
        <f aca="false">+F45</f>
        <v>50</v>
      </c>
      <c r="H45" s="1410" t="n">
        <f aca="false">+G45</f>
        <v>50</v>
      </c>
      <c r="I45" s="1410" t="n">
        <f aca="false">+H45</f>
        <v>50</v>
      </c>
      <c r="J45" s="136" t="n">
        <f aca="false">+G45-F45</f>
        <v>0</v>
      </c>
      <c r="K45" s="136" t="n">
        <f aca="false">+H45-G45</f>
        <v>0</v>
      </c>
      <c r="L45" s="136" t="n">
        <f aca="false">+I45-H45</f>
        <v>0</v>
      </c>
      <c r="M45" s="1410" t="n">
        <f aca="false">9*1.25+41</f>
        <v>52.25</v>
      </c>
    </row>
    <row r="46" customFormat="false" ht="15.75" hidden="false" customHeight="false" outlineLevel="0" collapsed="false">
      <c r="A46" s="1407" t="s">
        <v>1782</v>
      </c>
      <c r="B46" s="1409" t="n">
        <v>54712</v>
      </c>
      <c r="C46" s="1409" t="s">
        <v>2641</v>
      </c>
      <c r="D46" s="1410" t="n">
        <v>200</v>
      </c>
      <c r="E46" s="1442"/>
      <c r="F46" s="1410" t="n">
        <v>300</v>
      </c>
      <c r="G46" s="1410" t="n">
        <f aca="false">+F46</f>
        <v>300</v>
      </c>
      <c r="H46" s="1410" t="n">
        <f aca="false">+G46</f>
        <v>300</v>
      </c>
      <c r="I46" s="1410" t="n">
        <f aca="false">+H46</f>
        <v>300</v>
      </c>
      <c r="J46" s="136" t="n">
        <f aca="false">+G46-F46</f>
        <v>0</v>
      </c>
      <c r="K46" s="136" t="n">
        <f aca="false">+H46-G46</f>
        <v>0</v>
      </c>
      <c r="L46" s="136" t="n">
        <f aca="false">+I46-H46</f>
        <v>0</v>
      </c>
      <c r="M46" s="1410" t="n">
        <f aca="false">434*1.25</f>
        <v>542.5</v>
      </c>
    </row>
    <row r="47" customFormat="false" ht="15.75" hidden="false" customHeight="false" outlineLevel="0" collapsed="false">
      <c r="A47" s="1407"/>
      <c r="B47" s="1409" t="n">
        <v>5481</v>
      </c>
      <c r="C47" s="1409" t="s">
        <v>2642</v>
      </c>
      <c r="D47" s="1410" t="n">
        <v>150</v>
      </c>
      <c r="E47" s="1442"/>
      <c r="F47" s="1410"/>
      <c r="G47" s="1410" t="n">
        <f aca="false">+F47</f>
        <v>0</v>
      </c>
      <c r="H47" s="1410" t="n">
        <f aca="false">+G47</f>
        <v>0</v>
      </c>
      <c r="I47" s="1410" t="n">
        <f aca="false">+H47</f>
        <v>0</v>
      </c>
      <c r="J47" s="136" t="n">
        <f aca="false">+G47-F47</f>
        <v>0</v>
      </c>
      <c r="K47" s="136" t="n">
        <f aca="false">+H47-G47</f>
        <v>0</v>
      </c>
      <c r="L47" s="136" t="n">
        <f aca="false">+I47-H47</f>
        <v>0</v>
      </c>
      <c r="M47" s="1410" t="n">
        <f aca="false">217*1.25</f>
        <v>271.25</v>
      </c>
    </row>
    <row r="48" customFormat="false" ht="15.75" hidden="false" customHeight="false" outlineLevel="0" collapsed="false">
      <c r="A48" s="1407" t="s">
        <v>1782</v>
      </c>
      <c r="B48" s="1409" t="n">
        <v>54911</v>
      </c>
      <c r="C48" s="1409" t="s">
        <v>2643</v>
      </c>
      <c r="D48" s="1410" t="n">
        <v>100</v>
      </c>
      <c r="E48" s="1442"/>
      <c r="F48" s="1410" t="n">
        <v>200</v>
      </c>
      <c r="G48" s="1410" t="n">
        <f aca="false">+F48</f>
        <v>200</v>
      </c>
      <c r="H48" s="1410" t="n">
        <f aca="false">+G48</f>
        <v>200</v>
      </c>
      <c r="I48" s="1410" t="n">
        <f aca="false">+H48</f>
        <v>200</v>
      </c>
      <c r="J48" s="136" t="n">
        <f aca="false">+G48-F48</f>
        <v>0</v>
      </c>
      <c r="K48" s="136" t="n">
        <f aca="false">+H48-G48</f>
        <v>0</v>
      </c>
      <c r="L48" s="136" t="n">
        <f aca="false">+I48-H48</f>
        <v>0</v>
      </c>
      <c r="M48" s="1410" t="n">
        <f aca="false">118*1.25</f>
        <v>147.5</v>
      </c>
    </row>
    <row r="49" customFormat="false" ht="15.75" hidden="false" customHeight="false" outlineLevel="0" collapsed="false">
      <c r="A49" s="1407" t="s">
        <v>1782</v>
      </c>
      <c r="B49" s="1409" t="n">
        <v>55111</v>
      </c>
      <c r="C49" s="1409" t="s">
        <v>2644</v>
      </c>
      <c r="D49" s="1410" t="n">
        <v>300</v>
      </c>
      <c r="E49" s="1442"/>
      <c r="F49" s="1410"/>
      <c r="G49" s="1410" t="n">
        <f aca="false">+F49</f>
        <v>0</v>
      </c>
      <c r="H49" s="1410" t="n">
        <f aca="false">+G49</f>
        <v>0</v>
      </c>
      <c r="I49" s="1410" t="n">
        <f aca="false">+H49</f>
        <v>0</v>
      </c>
      <c r="J49" s="136" t="n">
        <f aca="false">+G49-F49</f>
        <v>0</v>
      </c>
      <c r="K49" s="136" t="n">
        <f aca="false">+H49-G49</f>
        <v>0</v>
      </c>
      <c r="L49" s="136" t="n">
        <f aca="false">+I49-H49</f>
        <v>0</v>
      </c>
      <c r="M49" s="1410"/>
    </row>
    <row r="50" customFormat="false" ht="15.75" hidden="false" customHeight="false" outlineLevel="0" collapsed="false">
      <c r="A50" s="1407" t="s">
        <v>1782</v>
      </c>
      <c r="B50" s="1409" t="n">
        <v>55119</v>
      </c>
      <c r="C50" s="1409" t="s">
        <v>2645</v>
      </c>
      <c r="D50" s="1410" t="n">
        <v>200</v>
      </c>
      <c r="E50" s="1416"/>
      <c r="F50" s="1410" t="n">
        <v>400</v>
      </c>
      <c r="G50" s="1410" t="n">
        <f aca="false">+F50</f>
        <v>400</v>
      </c>
      <c r="H50" s="1410" t="n">
        <f aca="false">+G50</f>
        <v>400</v>
      </c>
      <c r="I50" s="1410" t="n">
        <f aca="false">+H50</f>
        <v>400</v>
      </c>
      <c r="J50" s="136" t="n">
        <f aca="false">+G50-F50</f>
        <v>0</v>
      </c>
      <c r="K50" s="136" t="n">
        <f aca="false">+H50-G50</f>
        <v>0</v>
      </c>
      <c r="L50" s="136" t="n">
        <f aca="false">+I50-H50</f>
        <v>0</v>
      </c>
      <c r="M50" s="1410" t="n">
        <f aca="false">217*1.25</f>
        <v>271.25</v>
      </c>
    </row>
    <row r="51" customFormat="false" ht="15.75" hidden="false" customHeight="false" outlineLevel="0" collapsed="false">
      <c r="A51" s="1407"/>
      <c r="B51" s="1409" t="n">
        <v>55211</v>
      </c>
      <c r="C51" s="1409" t="s">
        <v>2646</v>
      </c>
      <c r="D51" s="1410" t="n">
        <v>200</v>
      </c>
      <c r="E51" s="1416"/>
      <c r="F51" s="1410" t="n">
        <v>200</v>
      </c>
      <c r="G51" s="1410" t="n">
        <f aca="false">+F51</f>
        <v>200</v>
      </c>
      <c r="H51" s="1410" t="n">
        <f aca="false">+G51</f>
        <v>200</v>
      </c>
      <c r="I51" s="1410" t="n">
        <f aca="false">+H51</f>
        <v>200</v>
      </c>
      <c r="J51" s="136" t="n">
        <f aca="false">+G51-F51</f>
        <v>0</v>
      </c>
      <c r="K51" s="136" t="n">
        <f aca="false">+H51-G51</f>
        <v>0</v>
      </c>
      <c r="L51" s="136" t="n">
        <f aca="false">+I51-H51</f>
        <v>0</v>
      </c>
      <c r="M51" s="1410" t="n">
        <v>130</v>
      </c>
    </row>
    <row r="52" customFormat="false" ht="15.75" hidden="false" customHeight="false" outlineLevel="0" collapsed="false">
      <c r="A52" s="1407" t="s">
        <v>1782</v>
      </c>
      <c r="B52" s="1409" t="n">
        <v>55213</v>
      </c>
      <c r="C52" s="1409" t="s">
        <v>743</v>
      </c>
      <c r="D52" s="1410" t="n">
        <v>100</v>
      </c>
      <c r="E52" s="1416"/>
      <c r="F52" s="1410" t="n">
        <v>100</v>
      </c>
      <c r="G52" s="1410" t="n">
        <f aca="false">+F52</f>
        <v>100</v>
      </c>
      <c r="H52" s="1410" t="n">
        <f aca="false">+G52</f>
        <v>100</v>
      </c>
      <c r="I52" s="1410" t="n">
        <f aca="false">+H52</f>
        <v>100</v>
      </c>
      <c r="J52" s="136" t="n">
        <f aca="false">+G52-F52</f>
        <v>0</v>
      </c>
      <c r="K52" s="136" t="n">
        <f aca="false">+H52-G52</f>
        <v>0</v>
      </c>
      <c r="L52" s="136" t="n">
        <f aca="false">+I52-H52</f>
        <v>0</v>
      </c>
      <c r="M52" s="1410"/>
    </row>
    <row r="53" customFormat="false" ht="15.75" hidden="false" customHeight="false" outlineLevel="0" collapsed="false">
      <c r="A53" s="1407" t="s">
        <v>1782</v>
      </c>
      <c r="B53" s="1409" t="n">
        <v>55215</v>
      </c>
      <c r="C53" s="1409" t="s">
        <v>2647</v>
      </c>
      <c r="D53" s="1410" t="n">
        <v>150</v>
      </c>
      <c r="E53" s="1416"/>
      <c r="F53" s="1410"/>
      <c r="G53" s="1410" t="n">
        <f aca="false">+F53</f>
        <v>0</v>
      </c>
      <c r="H53" s="1410" t="n">
        <f aca="false">+G53</f>
        <v>0</v>
      </c>
      <c r="I53" s="1410" t="n">
        <f aca="false">+H53</f>
        <v>0</v>
      </c>
      <c r="J53" s="136" t="n">
        <f aca="false">+G53-F53</f>
        <v>0</v>
      </c>
      <c r="K53" s="136" t="n">
        <f aca="false">+H53-G53</f>
        <v>0</v>
      </c>
      <c r="L53" s="136" t="n">
        <f aca="false">+I53-H53</f>
        <v>0</v>
      </c>
      <c r="M53" s="1410" t="n">
        <v>13</v>
      </c>
    </row>
    <row r="54" customFormat="false" ht="15.75" hidden="false" customHeight="false" outlineLevel="0" collapsed="false">
      <c r="A54" s="1407" t="s">
        <v>1782</v>
      </c>
      <c r="B54" s="1409" t="n">
        <v>55218</v>
      </c>
      <c r="C54" s="1409" t="s">
        <v>2648</v>
      </c>
      <c r="D54" s="1410" t="n">
        <v>300</v>
      </c>
      <c r="E54" s="1416"/>
      <c r="F54" s="1410" t="n">
        <v>300</v>
      </c>
      <c r="G54" s="1410" t="n">
        <f aca="false">+F54</f>
        <v>300</v>
      </c>
      <c r="H54" s="1410" t="n">
        <f aca="false">+G54</f>
        <v>300</v>
      </c>
      <c r="I54" s="1410" t="n">
        <f aca="false">+H54</f>
        <v>300</v>
      </c>
      <c r="J54" s="136" t="n">
        <f aca="false">+G54-F54</f>
        <v>0</v>
      </c>
      <c r="K54" s="136" t="n">
        <f aca="false">+H54-G54</f>
        <v>0</v>
      </c>
      <c r="L54" s="136" t="n">
        <f aca="false">+I54-H54</f>
        <v>0</v>
      </c>
      <c r="M54" s="1410" t="n">
        <f aca="false">204*1.25</f>
        <v>255</v>
      </c>
    </row>
    <row r="55" customFormat="false" ht="15.75" hidden="false" customHeight="false" outlineLevel="0" collapsed="false">
      <c r="A55" s="1407" t="s">
        <v>1782</v>
      </c>
      <c r="B55" s="1409" t="n">
        <v>55219</v>
      </c>
      <c r="C55" s="1409" t="s">
        <v>2608</v>
      </c>
      <c r="D55" s="1410" t="n">
        <v>100</v>
      </c>
      <c r="E55" s="1416"/>
      <c r="F55" s="1410" t="n">
        <v>100</v>
      </c>
      <c r="G55" s="1410" t="n">
        <f aca="false">+F55</f>
        <v>100</v>
      </c>
      <c r="H55" s="1410" t="n">
        <f aca="false">+G55</f>
        <v>100</v>
      </c>
      <c r="I55" s="1410" t="n">
        <f aca="false">+H55</f>
        <v>100</v>
      </c>
      <c r="J55" s="136" t="n">
        <f aca="false">+G55-F55</f>
        <v>0</v>
      </c>
      <c r="K55" s="136" t="n">
        <f aca="false">+H55-G55</f>
        <v>0</v>
      </c>
      <c r="L55" s="136" t="n">
        <f aca="false">+I55-H55</f>
        <v>0</v>
      </c>
      <c r="M55" s="1410" t="n">
        <f aca="false">67*1.2</f>
        <v>80.4</v>
      </c>
    </row>
    <row r="56" customFormat="false" ht="15.75" hidden="false" customHeight="false" outlineLevel="0" collapsed="false">
      <c r="A56" s="1407" t="s">
        <v>1782</v>
      </c>
      <c r="B56" s="1409" t="n">
        <v>56211</v>
      </c>
      <c r="C56" s="1409" t="s">
        <v>2649</v>
      </c>
      <c r="D56" s="1410" t="n">
        <v>40</v>
      </c>
      <c r="E56" s="1416"/>
      <c r="F56" s="1410" t="n">
        <v>50</v>
      </c>
      <c r="G56" s="1410" t="n">
        <f aca="false">+F56</f>
        <v>50</v>
      </c>
      <c r="H56" s="1410" t="n">
        <f aca="false">+G56</f>
        <v>50</v>
      </c>
      <c r="I56" s="1410" t="n">
        <f aca="false">+H56</f>
        <v>50</v>
      </c>
      <c r="J56" s="136" t="n">
        <f aca="false">+G56-F56</f>
        <v>0</v>
      </c>
      <c r="K56" s="136" t="n">
        <f aca="false">+H56-G56</f>
        <v>0</v>
      </c>
      <c r="L56" s="136" t="n">
        <f aca="false">+I56-H56</f>
        <v>0</v>
      </c>
      <c r="M56" s="1410"/>
    </row>
    <row r="57" customFormat="false" ht="15.75" hidden="false" customHeight="false" outlineLevel="0" collapsed="false">
      <c r="A57" s="1407" t="s">
        <v>1782</v>
      </c>
      <c r="B57" s="1409" t="n">
        <v>56213</v>
      </c>
      <c r="C57" s="1409" t="s">
        <v>2408</v>
      </c>
      <c r="D57" s="1410" t="n">
        <v>20</v>
      </c>
      <c r="E57" s="1416"/>
      <c r="F57" s="1410" t="n">
        <v>20</v>
      </c>
      <c r="G57" s="1410" t="n">
        <f aca="false">+F57</f>
        <v>20</v>
      </c>
      <c r="H57" s="1410" t="n">
        <f aca="false">+G57</f>
        <v>20</v>
      </c>
      <c r="I57" s="1410" t="n">
        <f aca="false">+H57</f>
        <v>20</v>
      </c>
      <c r="J57" s="136" t="n">
        <f aca="false">+G57-F57</f>
        <v>0</v>
      </c>
      <c r="K57" s="136" t="n">
        <f aca="false">+H57-G57</f>
        <v>0</v>
      </c>
      <c r="L57" s="136" t="n">
        <f aca="false">+I57-H57</f>
        <v>0</v>
      </c>
      <c r="M57" s="1410" t="n">
        <v>194</v>
      </c>
    </row>
    <row r="58" customFormat="false" ht="15.75" hidden="false" customHeight="false" outlineLevel="0" collapsed="false">
      <c r="A58" s="1407" t="s">
        <v>1782</v>
      </c>
      <c r="B58" s="1409" t="n">
        <v>56214</v>
      </c>
      <c r="C58" s="1409" t="s">
        <v>2650</v>
      </c>
      <c r="D58" s="1411" t="n">
        <f aca="false">500+36</f>
        <v>536</v>
      </c>
      <c r="E58" s="1416"/>
      <c r="F58" s="1411" t="n">
        <v>600</v>
      </c>
      <c r="G58" s="1410" t="n">
        <f aca="false">+F58</f>
        <v>600</v>
      </c>
      <c r="H58" s="1410" t="n">
        <f aca="false">+G58</f>
        <v>600</v>
      </c>
      <c r="I58" s="1410" t="n">
        <f aca="false">+H58</f>
        <v>600</v>
      </c>
      <c r="J58" s="136" t="n">
        <f aca="false">+G58-F58</f>
        <v>0</v>
      </c>
      <c r="K58" s="136" t="n">
        <f aca="false">+H58-G58</f>
        <v>0</v>
      </c>
      <c r="L58" s="136" t="n">
        <f aca="false">+I58-H58</f>
        <v>0</v>
      </c>
      <c r="M58" s="1410" t="n">
        <f aca="false">565+166*1.25</f>
        <v>772.5</v>
      </c>
    </row>
    <row r="59" customFormat="false" ht="15.75" hidden="false" customHeight="false" outlineLevel="0" collapsed="false">
      <c r="A59" s="1407" t="s">
        <v>1782</v>
      </c>
      <c r="B59" s="1409" t="n">
        <v>13</v>
      </c>
      <c r="C59" s="1409" t="s">
        <v>2651</v>
      </c>
      <c r="D59" s="1411" t="n">
        <v>200</v>
      </c>
      <c r="E59" s="1416"/>
      <c r="F59" s="1411"/>
      <c r="G59" s="1410" t="n">
        <f aca="false">+F59</f>
        <v>0</v>
      </c>
      <c r="H59" s="1410" t="n">
        <f aca="false">+G59</f>
        <v>0</v>
      </c>
      <c r="I59" s="1410" t="n">
        <f aca="false">+H59</f>
        <v>0</v>
      </c>
      <c r="J59" s="136" t="n">
        <f aca="false">+G59-F59</f>
        <v>0</v>
      </c>
      <c r="K59" s="136" t="n">
        <f aca="false">+H59-G59</f>
        <v>0</v>
      </c>
      <c r="L59" s="136" t="n">
        <f aca="false">+I59-H59</f>
        <v>0</v>
      </c>
      <c r="M59" s="1410"/>
    </row>
    <row r="60" customFormat="false" ht="15.75" hidden="false" customHeight="false" outlineLevel="0" collapsed="false">
      <c r="A60" s="1407" t="s">
        <v>1782</v>
      </c>
      <c r="B60" s="1409" t="n">
        <v>56319</v>
      </c>
      <c r="C60" s="1409" t="s">
        <v>2652</v>
      </c>
      <c r="D60" s="1443" t="n">
        <f aca="false">1000+92+132</f>
        <v>1224</v>
      </c>
      <c r="E60" s="1416"/>
      <c r="F60" s="1443" t="n">
        <v>900</v>
      </c>
      <c r="G60" s="1443" t="n">
        <f aca="false">+F60</f>
        <v>900</v>
      </c>
      <c r="H60" s="1443" t="n">
        <f aca="false">+G60+153</f>
        <v>1053</v>
      </c>
      <c r="I60" s="1443" t="n">
        <f aca="false">+H60</f>
        <v>1053</v>
      </c>
      <c r="J60" s="136" t="n">
        <f aca="false">+G60-F60</f>
        <v>0</v>
      </c>
      <c r="K60" s="136" t="n">
        <f aca="false">+H60-G60</f>
        <v>153</v>
      </c>
      <c r="L60" s="136" t="n">
        <f aca="false">+I60-H60</f>
        <v>0</v>
      </c>
      <c r="M60" s="1443"/>
    </row>
    <row r="61" customFormat="false" ht="15.75" hidden="false" customHeight="false" outlineLevel="0" collapsed="false">
      <c r="A61" s="1407" t="s">
        <v>1782</v>
      </c>
      <c r="B61" s="1409" t="n">
        <v>57211</v>
      </c>
      <c r="C61" s="1409" t="s">
        <v>2653</v>
      </c>
      <c r="D61" s="1411"/>
      <c r="E61" s="1416"/>
      <c r="F61" s="1411" t="n">
        <v>11</v>
      </c>
      <c r="G61" s="353" t="n">
        <f aca="false">+F61</f>
        <v>11</v>
      </c>
      <c r="H61" s="353" t="n">
        <f aca="false">+G61</f>
        <v>11</v>
      </c>
      <c r="I61" s="353" t="n">
        <f aca="false">+H61</f>
        <v>11</v>
      </c>
      <c r="J61" s="136" t="n">
        <f aca="false">+G61-F61</f>
        <v>0</v>
      </c>
      <c r="K61" s="136" t="n">
        <f aca="false">+H61-G61</f>
        <v>0</v>
      </c>
      <c r="L61" s="136" t="n">
        <f aca="false">+I61-H61</f>
        <v>0</v>
      </c>
      <c r="M61" s="353"/>
    </row>
    <row r="62" customFormat="false" ht="15" hidden="false" customHeight="false" outlineLevel="0" collapsed="false">
      <c r="A62" s="1407"/>
      <c r="B62" s="1409"/>
      <c r="C62" s="1413" t="s">
        <v>2625</v>
      </c>
      <c r="D62" s="1414" t="n">
        <f aca="false">SUM(D43:D61)</f>
        <v>4120</v>
      </c>
      <c r="E62" s="1414" t="n">
        <f aca="false">SUM(E43:E61)</f>
        <v>0</v>
      </c>
      <c r="F62" s="1414" t="n">
        <f aca="false">SUM(F43:F61)</f>
        <v>3631</v>
      </c>
      <c r="G62" s="1414" t="n">
        <f aca="false">SUM(G43:G61)</f>
        <v>3631</v>
      </c>
      <c r="H62" s="1414" t="n">
        <f aca="false">SUM(H43:H61)</f>
        <v>3784</v>
      </c>
      <c r="I62" s="1414" t="n">
        <f aca="false">SUM(I43:I61)</f>
        <v>3784</v>
      </c>
      <c r="J62" s="136" t="n">
        <f aca="false">+G62-F62</f>
        <v>0</v>
      </c>
      <c r="K62" s="136" t="n">
        <f aca="false">+H62-G62</f>
        <v>153</v>
      </c>
      <c r="L62" s="136" t="n">
        <f aca="false">+I62-H62</f>
        <v>0</v>
      </c>
      <c r="M62" s="1414" t="n">
        <f aca="false">SUM(M43:M61)</f>
        <v>2953.9</v>
      </c>
    </row>
    <row r="63" s="1446" customFormat="true" ht="14.25" hidden="false" customHeight="false" outlineLevel="0" collapsed="false">
      <c r="A63" s="1444"/>
      <c r="B63" s="1445"/>
      <c r="C63" s="1431" t="s">
        <v>2654</v>
      </c>
      <c r="D63" s="1433" t="n">
        <f aca="false">+D39+D42+D62</f>
        <v>4846</v>
      </c>
      <c r="E63" s="1433" t="n">
        <f aca="false">+E39+E42+E62</f>
        <v>0</v>
      </c>
      <c r="F63" s="1433" t="n">
        <f aca="false">+F39+F42+F62</f>
        <v>6229</v>
      </c>
      <c r="G63" s="1433" t="n">
        <f aca="false">+G39+G42+G62</f>
        <v>6229</v>
      </c>
      <c r="H63" s="1433" t="n">
        <f aca="false">+H39+H42+H62</f>
        <v>6382</v>
      </c>
      <c r="I63" s="1433" t="n">
        <f aca="false">+I39+I42+I62</f>
        <v>6382</v>
      </c>
      <c r="J63" s="136" t="n">
        <f aca="false">+G63-F63</f>
        <v>0</v>
      </c>
      <c r="K63" s="136" t="n">
        <f aca="false">+H63-G63</f>
        <v>153</v>
      </c>
      <c r="L63" s="136" t="n">
        <f aca="false">+I63-H63</f>
        <v>0</v>
      </c>
      <c r="M63" s="1433" t="n">
        <f aca="false">+M39+M42+M62</f>
        <v>6017.9</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row>
    <row r="64" s="1446" customFormat="true" ht="14.25" hidden="false" customHeight="false" outlineLevel="0" collapsed="false">
      <c r="A64" s="1444"/>
      <c r="B64" s="1445"/>
      <c r="C64" s="1431" t="s">
        <v>2655</v>
      </c>
      <c r="D64" s="1433"/>
      <c r="E64" s="1433"/>
      <c r="F64" s="1433"/>
      <c r="G64" s="1433"/>
      <c r="H64" s="1433"/>
      <c r="I64" s="1433"/>
      <c r="J64" s="136"/>
      <c r="K64" s="136"/>
      <c r="L64" s="136"/>
      <c r="M64" s="1433" t="n">
        <f aca="false">1446+3506+190</f>
        <v>5142</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row>
    <row r="65" s="1446" customFormat="true" ht="29.25" hidden="false" customHeight="false" outlineLevel="0" collapsed="false">
      <c r="A65" s="1429" t="s">
        <v>1670</v>
      </c>
      <c r="B65" s="1430" t="n">
        <v>55219</v>
      </c>
      <c r="C65" s="1447" t="s">
        <v>2656</v>
      </c>
      <c r="D65" s="1443" t="n">
        <v>3600</v>
      </c>
      <c r="E65" s="1433"/>
      <c r="F65" s="1443" t="n">
        <f aca="false">353+1100+1700</f>
        <v>3153</v>
      </c>
      <c r="G65" s="1443" t="n">
        <f aca="false">+F65</f>
        <v>3153</v>
      </c>
      <c r="H65" s="1443" t="n">
        <f aca="false">+G65</f>
        <v>3153</v>
      </c>
      <c r="I65" s="1443" t="n">
        <f aca="false">+H65</f>
        <v>3153</v>
      </c>
      <c r="J65" s="136" t="n">
        <f aca="false">+G65-F65</f>
        <v>0</v>
      </c>
      <c r="K65" s="136" t="n">
        <f aca="false">+H65-G65</f>
        <v>0</v>
      </c>
      <c r="L65" s="136" t="n">
        <f aca="false">+I65-H65</f>
        <v>0</v>
      </c>
      <c r="M65" s="1443" t="n">
        <v>2053</v>
      </c>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row>
    <row r="66" s="597" customFormat="true" ht="15.75" hidden="false" customHeight="false" outlineLevel="0" collapsed="false">
      <c r="A66" s="1448" t="s">
        <v>2657</v>
      </c>
      <c r="B66" s="1449" t="s">
        <v>2658</v>
      </c>
      <c r="C66" s="1409" t="s">
        <v>2659</v>
      </c>
      <c r="D66" s="1416" t="n">
        <v>2500</v>
      </c>
      <c r="E66" s="1416"/>
      <c r="F66" s="1416" t="n">
        <v>2500</v>
      </c>
      <c r="G66" s="1410" t="n">
        <f aca="false">+F66</f>
        <v>2500</v>
      </c>
      <c r="H66" s="1410" t="n">
        <f aca="false">+G66</f>
        <v>2500</v>
      </c>
      <c r="I66" s="1410" t="n">
        <f aca="false">+H66</f>
        <v>2500</v>
      </c>
      <c r="J66" s="136" t="n">
        <f aca="false">+G66-F66</f>
        <v>0</v>
      </c>
      <c r="K66" s="136" t="n">
        <f aca="false">+H66-G66</f>
        <v>0</v>
      </c>
      <c r="L66" s="136" t="n">
        <f aca="false">+I66-H66</f>
        <v>0</v>
      </c>
      <c r="M66" s="1410" t="n">
        <v>2336</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row>
    <row r="67" s="597" customFormat="true" ht="15.75" hidden="false" customHeight="false" outlineLevel="0" collapsed="false">
      <c r="A67" s="1450"/>
      <c r="B67" s="1451"/>
      <c r="C67" s="1452" t="s">
        <v>2660</v>
      </c>
      <c r="D67" s="1453" t="n">
        <v>1700</v>
      </c>
      <c r="E67" s="1453"/>
      <c r="F67" s="1453" t="n">
        <v>2230</v>
      </c>
      <c r="G67" s="1454" t="n">
        <f aca="false">+F67</f>
        <v>2230</v>
      </c>
      <c r="H67" s="1454" t="n">
        <f aca="false">+G67</f>
        <v>2230</v>
      </c>
      <c r="I67" s="1454" t="n">
        <f aca="false">+H67</f>
        <v>2230</v>
      </c>
      <c r="J67" s="136" t="n">
        <f aca="false">+G67-F67</f>
        <v>0</v>
      </c>
      <c r="K67" s="136" t="n">
        <f aca="false">+H67-G67</f>
        <v>0</v>
      </c>
      <c r="L67" s="136" t="n">
        <f aca="false">+I67-H67</f>
        <v>0</v>
      </c>
      <c r="M67" s="1454" t="n">
        <v>1620</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row>
    <row r="68" s="597" customFormat="true" ht="15.75" hidden="false" customHeight="false" outlineLevel="0" collapsed="false">
      <c r="A68" s="1448" t="s">
        <v>2661</v>
      </c>
      <c r="B68" s="1455" t="n">
        <v>583129</v>
      </c>
      <c r="C68" s="1409" t="s">
        <v>2662</v>
      </c>
      <c r="D68" s="1416" t="n">
        <v>800</v>
      </c>
      <c r="E68" s="1416"/>
      <c r="F68" s="1416" t="n">
        <v>1600</v>
      </c>
      <c r="G68" s="1410" t="n">
        <f aca="false">+F68</f>
        <v>1600</v>
      </c>
      <c r="H68" s="1410" t="n">
        <f aca="false">+G68</f>
        <v>1600</v>
      </c>
      <c r="I68" s="1410" t="n">
        <f aca="false">+H68</f>
        <v>1600</v>
      </c>
      <c r="J68" s="136" t="n">
        <f aca="false">+G68-F68</f>
        <v>0</v>
      </c>
      <c r="K68" s="136" t="n">
        <f aca="false">+H68-G68</f>
        <v>0</v>
      </c>
      <c r="L68" s="136" t="n">
        <f aca="false">+I68-H68</f>
        <v>0</v>
      </c>
      <c r="M68" s="1410" t="n">
        <v>1600</v>
      </c>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row>
    <row r="69" s="597" customFormat="true" ht="15.75" hidden="false" customHeight="false" outlineLevel="0" collapsed="false">
      <c r="A69" s="1448"/>
      <c r="B69" s="1455"/>
      <c r="C69" s="1456" t="s">
        <v>2663</v>
      </c>
      <c r="D69" s="1416" t="n">
        <v>0</v>
      </c>
      <c r="E69" s="1416"/>
      <c r="F69" s="1416" t="n">
        <f aca="false">12500-6000</f>
        <v>6500</v>
      </c>
      <c r="G69" s="1410" t="n">
        <f aca="false">+F69</f>
        <v>6500</v>
      </c>
      <c r="H69" s="1410" t="n">
        <f aca="false">+G69</f>
        <v>6500</v>
      </c>
      <c r="I69" s="1410" t="n">
        <f aca="false">+H69</f>
        <v>6500</v>
      </c>
      <c r="J69" s="136" t="n">
        <f aca="false">+G69-F69</f>
        <v>0</v>
      </c>
      <c r="K69" s="136" t="n">
        <f aca="false">+H69-G69</f>
        <v>0</v>
      </c>
      <c r="L69" s="136" t="n">
        <f aca="false">+I69-H69</f>
        <v>0</v>
      </c>
      <c r="M69" s="141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row>
    <row r="70" s="1446" customFormat="true" ht="14.25" hidden="false" customHeight="false" outlineLevel="0" collapsed="false">
      <c r="A70" s="1457"/>
      <c r="B70" s="1445"/>
      <c r="C70" s="1431" t="s">
        <v>2664</v>
      </c>
      <c r="D70" s="1433" t="n">
        <f aca="false">SUM(D66:D69)</f>
        <v>5000</v>
      </c>
      <c r="E70" s="1433" t="n">
        <f aca="false">SUM(E66:E69)</f>
        <v>0</v>
      </c>
      <c r="F70" s="1433" t="n">
        <f aca="false">SUM(F66:F69)</f>
        <v>12830</v>
      </c>
      <c r="G70" s="1433" t="n">
        <f aca="false">SUM(G66:G69)</f>
        <v>12830</v>
      </c>
      <c r="H70" s="1433" t="n">
        <f aca="false">SUM(H66:H69)</f>
        <v>12830</v>
      </c>
      <c r="I70" s="1433" t="n">
        <f aca="false">SUM(I66:I69)</f>
        <v>12830</v>
      </c>
      <c r="J70" s="136" t="n">
        <f aca="false">+G70-F70</f>
        <v>0</v>
      </c>
      <c r="K70" s="136" t="n">
        <f aca="false">+H70-G70</f>
        <v>0</v>
      </c>
      <c r="L70" s="136" t="n">
        <f aca="false">+I70-H70</f>
        <v>0</v>
      </c>
      <c r="M70" s="1433" t="n">
        <f aca="false">SUM(M66:M69)</f>
        <v>5556</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row>
    <row r="71" s="1446" customFormat="true" ht="14.25" hidden="false" customHeight="false" outlineLevel="0" collapsed="false">
      <c r="A71" s="1458" t="s">
        <v>2665</v>
      </c>
      <c r="B71" s="1458" t="s">
        <v>2666</v>
      </c>
      <c r="C71" s="1431" t="s">
        <v>2667</v>
      </c>
      <c r="D71" s="1433" t="n">
        <v>5422</v>
      </c>
      <c r="E71" s="1433"/>
      <c r="F71" s="1433" t="n">
        <f aca="false">372+5585</f>
        <v>5957</v>
      </c>
      <c r="G71" s="1433" t="n">
        <f aca="false">+F71</f>
        <v>5957</v>
      </c>
      <c r="H71" s="1433" t="n">
        <f aca="false">+G71</f>
        <v>5957</v>
      </c>
      <c r="I71" s="1433" t="n">
        <f aca="false">+H71</f>
        <v>5957</v>
      </c>
      <c r="J71" s="136" t="n">
        <f aca="false">+G71-F71</f>
        <v>0</v>
      </c>
      <c r="K71" s="136" t="n">
        <f aca="false">+H71-G71</f>
        <v>0</v>
      </c>
      <c r="L71" s="136" t="n">
        <f aca="false">+I71-H71</f>
        <v>0</v>
      </c>
      <c r="M71" s="1433" t="n">
        <v>5330</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row>
    <row r="72" s="597" customFormat="true" ht="30" hidden="false" customHeight="false" outlineLevel="0" collapsed="false">
      <c r="A72" s="1459"/>
      <c r="B72" s="1455" t="n">
        <v>5831112</v>
      </c>
      <c r="C72" s="918" t="s">
        <v>2668</v>
      </c>
      <c r="D72" s="1460" t="n">
        <v>8870</v>
      </c>
      <c r="E72" s="1435"/>
      <c r="F72" s="1460" t="n">
        <v>9000</v>
      </c>
      <c r="G72" s="1460" t="n">
        <f aca="false">+F72+10000</f>
        <v>19000</v>
      </c>
      <c r="H72" s="1460" t="n">
        <f aca="false">+G72+5000</f>
        <v>24000</v>
      </c>
      <c r="I72" s="1460" t="n">
        <f aca="false">+H72+1300</f>
        <v>25300</v>
      </c>
      <c r="J72" s="136" t="n">
        <f aca="false">+G72-F72</f>
        <v>10000</v>
      </c>
      <c r="K72" s="136" t="n">
        <f aca="false">+H72-G72</f>
        <v>5000</v>
      </c>
      <c r="L72" s="136" t="n">
        <f aca="false">+I72-H72</f>
        <v>1300</v>
      </c>
      <c r="M72" s="1460" t="n">
        <v>5838</v>
      </c>
      <c r="N72" s="904" t="n">
        <v>25484</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row>
    <row r="73" s="597" customFormat="true" ht="15" hidden="false" customHeight="false" outlineLevel="0" collapsed="false">
      <c r="A73" s="1459"/>
      <c r="B73" s="1455" t="n">
        <v>5831113</v>
      </c>
      <c r="C73" s="1434" t="s">
        <v>2669</v>
      </c>
      <c r="D73" s="1460" t="n">
        <v>2300</v>
      </c>
      <c r="E73" s="1435"/>
      <c r="F73" s="1460"/>
      <c r="G73" s="1460" t="n">
        <f aca="false">+F73</f>
        <v>0</v>
      </c>
      <c r="H73" s="1460" t="n">
        <f aca="false">+G73</f>
        <v>0</v>
      </c>
      <c r="I73" s="1460" t="n">
        <f aca="false">+H73</f>
        <v>0</v>
      </c>
      <c r="J73" s="136" t="n">
        <f aca="false">+G73-F73</f>
        <v>0</v>
      </c>
      <c r="K73" s="136" t="n">
        <f aca="false">+H73-G73</f>
        <v>0</v>
      </c>
      <c r="L73" s="136" t="n">
        <f aca="false">+I73-H73</f>
        <v>0</v>
      </c>
      <c r="M73" s="146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row>
    <row r="74" s="597" customFormat="true" ht="15" hidden="false" customHeight="false" outlineLevel="0" collapsed="false">
      <c r="A74" s="1459"/>
      <c r="B74" s="1455" t="n">
        <v>583113</v>
      </c>
      <c r="C74" s="1434" t="s">
        <v>2670</v>
      </c>
      <c r="D74" s="1460" t="n">
        <v>6426</v>
      </c>
      <c r="E74" s="1435"/>
      <c r="F74" s="1460" t="n">
        <v>6400</v>
      </c>
      <c r="G74" s="1460" t="n">
        <f aca="false">+F74</f>
        <v>6400</v>
      </c>
      <c r="H74" s="1460" t="n">
        <f aca="false">+G74</f>
        <v>6400</v>
      </c>
      <c r="I74" s="1460" t="n">
        <f aca="false">+H74-1300</f>
        <v>5100</v>
      </c>
      <c r="J74" s="136" t="n">
        <f aca="false">+G74-F74</f>
        <v>0</v>
      </c>
      <c r="K74" s="136" t="n">
        <f aca="false">+H74-G74</f>
        <v>0</v>
      </c>
      <c r="L74" s="136" t="n">
        <f aca="false">+I74-H74</f>
        <v>-1300</v>
      </c>
      <c r="M74" s="1460" t="n">
        <v>3850</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row>
    <row r="75" customFormat="false" ht="15.75" hidden="false" customHeight="false" outlineLevel="0" collapsed="false">
      <c r="A75" s="1407"/>
      <c r="B75" s="1455" t="n">
        <v>583115</v>
      </c>
      <c r="C75" s="1409" t="s">
        <v>2671</v>
      </c>
      <c r="D75" s="1411" t="n">
        <v>12300</v>
      </c>
      <c r="E75" s="1416"/>
      <c r="F75" s="1411" t="n">
        <v>12600</v>
      </c>
      <c r="G75" s="1435" t="n">
        <f aca="false">+F75</f>
        <v>12600</v>
      </c>
      <c r="H75" s="1435" t="n">
        <f aca="false">+G75</f>
        <v>12600</v>
      </c>
      <c r="I75" s="1435" t="n">
        <f aca="false">+H75</f>
        <v>12600</v>
      </c>
      <c r="J75" s="136" t="n">
        <f aca="false">+G75-F75</f>
        <v>0</v>
      </c>
      <c r="K75" s="136" t="n">
        <f aca="false">+H75-G75</f>
        <v>0</v>
      </c>
      <c r="L75" s="136" t="n">
        <f aca="false">+I75-H75</f>
        <v>0</v>
      </c>
      <c r="M75" s="1435" t="n">
        <v>11381</v>
      </c>
    </row>
    <row r="76" customFormat="false" ht="15.75" hidden="false" customHeight="false" outlineLevel="0" collapsed="false">
      <c r="A76" s="1407"/>
      <c r="B76" s="1455" t="n">
        <v>5831141</v>
      </c>
      <c r="C76" s="1409" t="s">
        <v>2672</v>
      </c>
      <c r="D76" s="1411" t="n">
        <v>25000</v>
      </c>
      <c r="E76" s="1416"/>
      <c r="F76" s="1411" t="n">
        <v>23600</v>
      </c>
      <c r="G76" s="1435" t="n">
        <f aca="false">+F76</f>
        <v>23600</v>
      </c>
      <c r="H76" s="1435" t="n">
        <f aca="false">+G76-1000</f>
        <v>22600</v>
      </c>
      <c r="I76" s="1435" t="n">
        <f aca="false">+H76</f>
        <v>22600</v>
      </c>
      <c r="J76" s="136" t="n">
        <f aca="false">+G76-F76</f>
        <v>0</v>
      </c>
      <c r="K76" s="136" t="n">
        <f aca="false">+H76-G76</f>
        <v>-1000</v>
      </c>
      <c r="L76" s="136" t="n">
        <f aca="false">+I76-H76</f>
        <v>0</v>
      </c>
      <c r="M76" s="1435" t="n">
        <v>20392</v>
      </c>
    </row>
    <row r="77" customFormat="false" ht="15.75" hidden="false" customHeight="false" outlineLevel="0" collapsed="false">
      <c r="A77" s="1407"/>
      <c r="B77" s="1455" t="n">
        <v>5831142</v>
      </c>
      <c r="C77" s="1409" t="s">
        <v>2673</v>
      </c>
      <c r="D77" s="1411" t="n">
        <v>1700</v>
      </c>
      <c r="E77" s="1416"/>
      <c r="F77" s="1411" t="n">
        <v>3000</v>
      </c>
      <c r="G77" s="1435" t="n">
        <f aca="false">+F77</f>
        <v>3000</v>
      </c>
      <c r="H77" s="1435" t="n">
        <f aca="false">+G77</f>
        <v>3000</v>
      </c>
      <c r="I77" s="1435" t="n">
        <f aca="false">+H77</f>
        <v>3000</v>
      </c>
      <c r="J77" s="136" t="n">
        <f aca="false">+G77-F77</f>
        <v>0</v>
      </c>
      <c r="K77" s="136" t="n">
        <f aca="false">+H77-G77</f>
        <v>0</v>
      </c>
      <c r="L77" s="136" t="n">
        <f aca="false">+I77-H77</f>
        <v>0</v>
      </c>
      <c r="M77" s="1435" t="n">
        <v>1855</v>
      </c>
    </row>
    <row r="78" customFormat="false" ht="15.75" hidden="false" customHeight="false" outlineLevel="0" collapsed="false">
      <c r="A78" s="1407"/>
      <c r="B78" s="1455" t="n">
        <v>5831149</v>
      </c>
      <c r="C78" s="1409" t="s">
        <v>2674</v>
      </c>
      <c r="D78" s="1411" t="n">
        <v>12000</v>
      </c>
      <c r="E78" s="1442"/>
      <c r="F78" s="1411" t="n">
        <v>11480</v>
      </c>
      <c r="G78" s="1435" t="n">
        <f aca="false">+F78</f>
        <v>11480</v>
      </c>
      <c r="H78" s="1435" t="n">
        <f aca="false">+G78</f>
        <v>11480</v>
      </c>
      <c r="I78" s="1435" t="n">
        <f aca="false">+H78</f>
        <v>11480</v>
      </c>
      <c r="J78" s="136" t="n">
        <f aca="false">+G78-F78</f>
        <v>0</v>
      </c>
      <c r="K78" s="136" t="n">
        <f aca="false">+H78-G78</f>
        <v>0</v>
      </c>
      <c r="L78" s="136" t="n">
        <f aca="false">+I78-H78</f>
        <v>0</v>
      </c>
      <c r="M78" s="1435" t="n">
        <v>5671</v>
      </c>
    </row>
    <row r="79" customFormat="false" ht="15.75" hidden="false" customHeight="false" outlineLevel="0" collapsed="false">
      <c r="A79" s="1407"/>
      <c r="B79" s="1455" t="n">
        <v>5831161</v>
      </c>
      <c r="C79" s="1409" t="s">
        <v>2675</v>
      </c>
      <c r="D79" s="1411" t="n">
        <v>74280</v>
      </c>
      <c r="E79" s="1442"/>
      <c r="F79" s="1411" t="n">
        <v>64000</v>
      </c>
      <c r="G79" s="1435" t="n">
        <f aca="false">+F79</f>
        <v>64000</v>
      </c>
      <c r="H79" s="1435" t="n">
        <f aca="false">+G79</f>
        <v>64000</v>
      </c>
      <c r="I79" s="1435" t="n">
        <f aca="false">+H79</f>
        <v>64000</v>
      </c>
      <c r="J79" s="136" t="n">
        <f aca="false">+G79-F79</f>
        <v>0</v>
      </c>
      <c r="K79" s="136" t="n">
        <f aca="false">+H79-G79</f>
        <v>0</v>
      </c>
      <c r="L79" s="136" t="n">
        <f aca="false">+I79-H79</f>
        <v>0</v>
      </c>
      <c r="M79" s="1435" t="n">
        <f aca="false">75900+2929</f>
        <v>78829</v>
      </c>
    </row>
    <row r="80" customFormat="false" ht="15.75" hidden="false" customHeight="false" outlineLevel="0" collapsed="false">
      <c r="A80" s="1407"/>
      <c r="B80" s="1409" t="n">
        <v>5831162</v>
      </c>
      <c r="C80" s="1409" t="s">
        <v>2676</v>
      </c>
      <c r="D80" s="1411" t="n">
        <v>37600</v>
      </c>
      <c r="E80" s="1442"/>
      <c r="F80" s="1411" t="n">
        <v>57870</v>
      </c>
      <c r="G80" s="1435" t="n">
        <f aca="false">+F80</f>
        <v>57870</v>
      </c>
      <c r="H80" s="1435" t="n">
        <f aca="false">+G80</f>
        <v>57870</v>
      </c>
      <c r="I80" s="1435" t="n">
        <f aca="false">+H80</f>
        <v>57870</v>
      </c>
      <c r="J80" s="136" t="n">
        <f aca="false">+G80-F80</f>
        <v>0</v>
      </c>
      <c r="K80" s="136" t="n">
        <f aca="false">+H80-G80</f>
        <v>0</v>
      </c>
      <c r="L80" s="136" t="n">
        <f aca="false">+I80-H80</f>
        <v>0</v>
      </c>
      <c r="M80" s="1435" t="n">
        <v>26839</v>
      </c>
    </row>
    <row r="81" customFormat="false" ht="15.75" hidden="false" customHeight="false" outlineLevel="0" collapsed="false">
      <c r="A81" s="1407"/>
      <c r="B81" s="1409" t="n">
        <v>5532</v>
      </c>
      <c r="C81" s="1409" t="s">
        <v>2677</v>
      </c>
      <c r="D81" s="1411" t="n">
        <v>120</v>
      </c>
      <c r="E81" s="1416"/>
      <c r="F81" s="1411" t="n">
        <v>130</v>
      </c>
      <c r="G81" s="1435" t="n">
        <f aca="false">+F81</f>
        <v>130</v>
      </c>
      <c r="H81" s="1435" t="n">
        <f aca="false">+G81</f>
        <v>130</v>
      </c>
      <c r="I81" s="1435" t="n">
        <f aca="false">+H81</f>
        <v>130</v>
      </c>
      <c r="J81" s="136" t="n">
        <f aca="false">+G81-F81</f>
        <v>0</v>
      </c>
      <c r="K81" s="136" t="n">
        <f aca="false">+H81-G81</f>
        <v>0</v>
      </c>
      <c r="L81" s="136" t="n">
        <f aca="false">+I81-H81</f>
        <v>0</v>
      </c>
      <c r="M81" s="1435" t="n">
        <v>360</v>
      </c>
    </row>
    <row r="82" customFormat="false" ht="30" hidden="false" customHeight="false" outlineLevel="0" collapsed="false">
      <c r="A82" s="1407"/>
      <c r="B82" s="1409"/>
      <c r="C82" s="918" t="s">
        <v>1305</v>
      </c>
      <c r="D82" s="1411"/>
      <c r="E82" s="1416"/>
      <c r="F82" s="1411" t="n">
        <v>0</v>
      </c>
      <c r="G82" s="1435" t="n">
        <f aca="false">+F82+86</f>
        <v>86</v>
      </c>
      <c r="H82" s="1435" t="n">
        <f aca="false">+G82</f>
        <v>86</v>
      </c>
      <c r="I82" s="1435" t="n">
        <f aca="false">+H82+199</f>
        <v>285</v>
      </c>
      <c r="J82" s="136" t="n">
        <f aca="false">+G82-F82</f>
        <v>86</v>
      </c>
      <c r="K82" s="136" t="n">
        <f aca="false">+H82-G82</f>
        <v>0</v>
      </c>
      <c r="L82" s="136" t="n">
        <f aca="false">+I82-H82</f>
        <v>199</v>
      </c>
      <c r="M82" s="1435" t="n">
        <f aca="false">200+256</f>
        <v>456</v>
      </c>
    </row>
    <row r="83" customFormat="false" ht="15.75" hidden="false" customHeight="false" outlineLevel="0" collapsed="false">
      <c r="A83" s="1407"/>
      <c r="B83" s="1409"/>
      <c r="C83" s="918"/>
      <c r="D83" s="1411"/>
      <c r="E83" s="1416"/>
      <c r="F83" s="1411"/>
      <c r="G83" s="1435"/>
      <c r="H83" s="1435"/>
      <c r="I83" s="1435"/>
      <c r="J83" s="136"/>
      <c r="K83" s="136"/>
      <c r="L83" s="136"/>
      <c r="M83" s="1435"/>
    </row>
    <row r="84" s="1446" customFormat="true" ht="15.75" hidden="false" customHeight="false" outlineLevel="0" collapsed="false">
      <c r="A84" s="1444"/>
      <c r="B84" s="1461"/>
      <c r="C84" s="1431" t="s">
        <v>687</v>
      </c>
      <c r="D84" s="1443" t="n">
        <f aca="false">SUM(D72:D81)</f>
        <v>180596</v>
      </c>
      <c r="E84" s="1443" t="n">
        <f aca="false">SUM(E72:E81)</f>
        <v>0</v>
      </c>
      <c r="F84" s="1443" t="n">
        <f aca="false">SUM(F72:F83)</f>
        <v>188080</v>
      </c>
      <c r="G84" s="1443" t="n">
        <f aca="false">SUM(G72:G83)</f>
        <v>198166</v>
      </c>
      <c r="H84" s="1443" t="n">
        <f aca="false">SUM(H72:H83)</f>
        <v>202166</v>
      </c>
      <c r="I84" s="1443" t="n">
        <f aca="false">SUM(I72:I83)</f>
        <v>202365</v>
      </c>
      <c r="J84" s="136" t="n">
        <f aca="false">+G84-F84</f>
        <v>10086</v>
      </c>
      <c r="K84" s="136" t="n">
        <f aca="false">+H84-G84</f>
        <v>4000</v>
      </c>
      <c r="L84" s="136" t="n">
        <f aca="false">+I84-H84</f>
        <v>199</v>
      </c>
      <c r="M84" s="1443" t="n">
        <f aca="false">SUM(M72:M83)</f>
        <v>155471</v>
      </c>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row>
    <row r="85" s="596" customFormat="true" ht="15.75" hidden="false" customHeight="false" outlineLevel="0" collapsed="false">
      <c r="A85" s="1424"/>
      <c r="B85" s="665"/>
      <c r="C85" s="1434" t="s">
        <v>2678</v>
      </c>
      <c r="D85" s="1462" t="n">
        <v>700</v>
      </c>
      <c r="E85" s="1462"/>
      <c r="F85" s="1462" t="n">
        <v>9500</v>
      </c>
      <c r="G85" s="1435" t="n">
        <f aca="false">+F85</f>
        <v>9500</v>
      </c>
      <c r="H85" s="1435" t="n">
        <f aca="false">+G85</f>
        <v>9500</v>
      </c>
      <c r="I85" s="1435" t="n">
        <f aca="false">+H85</f>
        <v>9500</v>
      </c>
      <c r="J85" s="136" t="n">
        <f aca="false">+G85-F85</f>
        <v>0</v>
      </c>
      <c r="K85" s="136" t="n">
        <f aca="false">+H85-G85</f>
        <v>0</v>
      </c>
      <c r="L85" s="136" t="n">
        <f aca="false">+I85-H85</f>
        <v>0</v>
      </c>
      <c r="M85" s="1435" t="n">
        <v>6703</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row>
    <row r="86" s="147" customFormat="true" ht="15.75" hidden="false" customHeight="false" outlineLevel="0" collapsed="false">
      <c r="A86" s="1407"/>
      <c r="B86" s="1409" t="n">
        <v>5831181</v>
      </c>
      <c r="C86" s="1409" t="s">
        <v>2679</v>
      </c>
      <c r="D86" s="1411" t="n">
        <v>4000</v>
      </c>
      <c r="E86" s="1442"/>
      <c r="F86" s="1411" t="n">
        <v>5000</v>
      </c>
      <c r="G86" s="1435" t="n">
        <f aca="false">+F86</f>
        <v>5000</v>
      </c>
      <c r="H86" s="1435" t="n">
        <f aca="false">+G86</f>
        <v>5000</v>
      </c>
      <c r="I86" s="1435" t="n">
        <f aca="false">+H86</f>
        <v>5000</v>
      </c>
      <c r="J86" s="136" t="n">
        <f aca="false">+G86-F86</f>
        <v>0</v>
      </c>
      <c r="K86" s="136" t="n">
        <f aca="false">+H86-G86</f>
        <v>0</v>
      </c>
      <c r="L86" s="136" t="n">
        <f aca="false">+I86-H86</f>
        <v>0</v>
      </c>
      <c r="M86" s="1435" t="n">
        <v>5245</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row>
    <row r="87" customFormat="false" ht="15.75" hidden="false" customHeight="false" outlineLevel="0" collapsed="false">
      <c r="A87" s="1407"/>
      <c r="B87" s="1409" t="n">
        <v>5831182</v>
      </c>
      <c r="C87" s="1409" t="s">
        <v>2680</v>
      </c>
      <c r="D87" s="1411" t="n">
        <v>600</v>
      </c>
      <c r="E87" s="1442"/>
      <c r="F87" s="1411" t="n">
        <v>700</v>
      </c>
      <c r="G87" s="1435" t="n">
        <f aca="false">+F87</f>
        <v>700</v>
      </c>
      <c r="H87" s="1435" t="n">
        <f aca="false">+G87</f>
        <v>700</v>
      </c>
      <c r="I87" s="1435" t="n">
        <f aca="false">+H87-55</f>
        <v>645</v>
      </c>
      <c r="J87" s="136" t="n">
        <f aca="false">+G87-F87</f>
        <v>0</v>
      </c>
      <c r="K87" s="136" t="n">
        <f aca="false">+H87-G87</f>
        <v>0</v>
      </c>
      <c r="L87" s="136" t="n">
        <f aca="false">+I87-H87</f>
        <v>-55</v>
      </c>
      <c r="M87" s="1435" t="n">
        <v>460</v>
      </c>
    </row>
    <row r="88" s="1446" customFormat="true" ht="15.75" hidden="false" customHeight="false" outlineLevel="0" collapsed="false">
      <c r="A88" s="1444"/>
      <c r="B88" s="1461"/>
      <c r="C88" s="1431" t="s">
        <v>2681</v>
      </c>
      <c r="D88" s="1443" t="n">
        <f aca="false">SUM(D85:D87)</f>
        <v>5300</v>
      </c>
      <c r="E88" s="1443" t="n">
        <f aca="false">SUM(E85:E87)</f>
        <v>0</v>
      </c>
      <c r="F88" s="1443" t="n">
        <f aca="false">SUM(F85:F87)</f>
        <v>15200</v>
      </c>
      <c r="G88" s="1443" t="n">
        <f aca="false">SUM(G85:G87)</f>
        <v>15200</v>
      </c>
      <c r="H88" s="1443" t="n">
        <f aca="false">SUM(H85:H87)</f>
        <v>15200</v>
      </c>
      <c r="I88" s="1443" t="n">
        <f aca="false">SUM(I85:I87)</f>
        <v>15145</v>
      </c>
      <c r="J88" s="136" t="n">
        <f aca="false">+G88-F88</f>
        <v>0</v>
      </c>
      <c r="K88" s="136" t="n">
        <f aca="false">+H88-G88</f>
        <v>0</v>
      </c>
      <c r="L88" s="136" t="n">
        <f aca="false">+I88-H88</f>
        <v>-55</v>
      </c>
      <c r="M88" s="1443" t="n">
        <f aca="false">SUM(M85:M87)</f>
        <v>12408</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row>
    <row r="89" customFormat="false" ht="15.75" hidden="false" customHeight="false" outlineLevel="0" collapsed="false">
      <c r="A89" s="1407"/>
      <c r="B89" s="1409" t="n">
        <v>5831111</v>
      </c>
      <c r="C89" s="1452" t="s">
        <v>690</v>
      </c>
      <c r="D89" s="1411" t="n">
        <v>25730</v>
      </c>
      <c r="E89" s="1411"/>
      <c r="F89" s="1411" t="n">
        <v>44000</v>
      </c>
      <c r="G89" s="1435" t="n">
        <f aca="false">+F89-10000</f>
        <v>34000</v>
      </c>
      <c r="H89" s="1435" t="n">
        <f aca="false">+G89</f>
        <v>34000</v>
      </c>
      <c r="I89" s="1435" t="n">
        <f aca="false">+H89</f>
        <v>34000</v>
      </c>
      <c r="J89" s="136" t="n">
        <f aca="false">+G89-F89</f>
        <v>-10000</v>
      </c>
      <c r="K89" s="136" t="n">
        <f aca="false">+H89-G89</f>
        <v>0</v>
      </c>
      <c r="L89" s="136" t="n">
        <f aca="false">+I89-H89</f>
        <v>0</v>
      </c>
      <c r="M89" s="1435" t="n">
        <v>45963</v>
      </c>
      <c r="N89" s="904" t="n">
        <v>24434</v>
      </c>
    </row>
    <row r="90" s="1423" customFormat="true" ht="15.75" hidden="false" customHeight="false" outlineLevel="0" collapsed="false">
      <c r="A90" s="1419"/>
      <c r="B90" s="1463"/>
      <c r="C90" s="1431" t="s">
        <v>2682</v>
      </c>
      <c r="D90" s="1443" t="n">
        <f aca="false">SUM(D89)</f>
        <v>25730</v>
      </c>
      <c r="E90" s="1443" t="n">
        <f aca="false">SUM(E89)</f>
        <v>0</v>
      </c>
      <c r="F90" s="1443" t="n">
        <f aca="false">SUM(F89)</f>
        <v>44000</v>
      </c>
      <c r="G90" s="1443" t="n">
        <f aca="false">SUM(G89)</f>
        <v>34000</v>
      </c>
      <c r="H90" s="1443" t="n">
        <f aca="false">SUM(H89)</f>
        <v>34000</v>
      </c>
      <c r="I90" s="1443" t="n">
        <f aca="false">SUM(I89)</f>
        <v>34000</v>
      </c>
      <c r="J90" s="136" t="n">
        <f aca="false">+G90-F90</f>
        <v>-10000</v>
      </c>
      <c r="K90" s="136" t="n">
        <f aca="false">+H90-G90</f>
        <v>0</v>
      </c>
      <c r="L90" s="136" t="n">
        <f aca="false">+I90-H90</f>
        <v>0</v>
      </c>
      <c r="M90" s="1443" t="n">
        <f aca="false">SUM(M89)</f>
        <v>45963</v>
      </c>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row>
    <row r="91" customFormat="false" ht="15.75" hidden="false" customHeight="false" outlineLevel="0" collapsed="false">
      <c r="A91" s="1407"/>
      <c r="B91" s="1409" t="n">
        <v>5831171</v>
      </c>
      <c r="C91" s="1409" t="s">
        <v>2683</v>
      </c>
      <c r="D91" s="1411" t="n">
        <f aca="false">23022-2000</f>
        <v>21022</v>
      </c>
      <c r="E91" s="1442"/>
      <c r="F91" s="1411" t="n">
        <v>23000</v>
      </c>
      <c r="G91" s="1435" t="n">
        <f aca="false">+F91</f>
        <v>23000</v>
      </c>
      <c r="H91" s="1435" t="n">
        <f aca="false">+G91</f>
        <v>23000</v>
      </c>
      <c r="I91" s="1435" t="n">
        <f aca="false">+H91</f>
        <v>23000</v>
      </c>
      <c r="J91" s="136" t="n">
        <f aca="false">+G91-F91</f>
        <v>0</v>
      </c>
      <c r="K91" s="136" t="n">
        <f aca="false">+H91-G91</f>
        <v>0</v>
      </c>
      <c r="L91" s="136" t="n">
        <f aca="false">+I91-H91</f>
        <v>0</v>
      </c>
      <c r="M91" s="1435" t="n">
        <v>22509</v>
      </c>
    </row>
    <row r="92" customFormat="false" ht="15.75" hidden="false" customHeight="false" outlineLevel="0" collapsed="false">
      <c r="A92" s="1407"/>
      <c r="B92" s="1409" t="n">
        <v>5831172</v>
      </c>
      <c r="C92" s="1409" t="s">
        <v>2684</v>
      </c>
      <c r="D92" s="1411" t="n">
        <v>10000</v>
      </c>
      <c r="E92" s="1442"/>
      <c r="F92" s="1411" t="n">
        <v>10000</v>
      </c>
      <c r="G92" s="1435" t="n">
        <f aca="false">+F92</f>
        <v>10000</v>
      </c>
      <c r="H92" s="1435" t="n">
        <f aca="false">+G92</f>
        <v>10000</v>
      </c>
      <c r="I92" s="1435" t="n">
        <f aca="false">+H92-300</f>
        <v>9700</v>
      </c>
      <c r="J92" s="136" t="n">
        <f aca="false">+G92-F92</f>
        <v>0</v>
      </c>
      <c r="K92" s="136" t="n">
        <f aca="false">+H92-G92</f>
        <v>0</v>
      </c>
      <c r="L92" s="136" t="n">
        <f aca="false">+I92-H92</f>
        <v>-300</v>
      </c>
      <c r="M92" s="1435" t="n">
        <v>8010</v>
      </c>
    </row>
    <row r="93" customFormat="false" ht="15.75" hidden="false" customHeight="false" outlineLevel="0" collapsed="false">
      <c r="A93" s="1407"/>
      <c r="B93" s="1434" t="n">
        <v>5831225</v>
      </c>
      <c r="C93" s="1434" t="s">
        <v>2685</v>
      </c>
      <c r="D93" s="1411" t="n">
        <v>2000</v>
      </c>
      <c r="E93" s="1442"/>
      <c r="F93" s="1411" t="n">
        <v>2000</v>
      </c>
      <c r="G93" s="1435" t="n">
        <f aca="false">+F93</f>
        <v>2000</v>
      </c>
      <c r="H93" s="1435" t="n">
        <f aca="false">+G93</f>
        <v>2000</v>
      </c>
      <c r="I93" s="1435" t="n">
        <f aca="false">+H93+300</f>
        <v>2300</v>
      </c>
      <c r="J93" s="136" t="n">
        <f aca="false">+G93-F93</f>
        <v>0</v>
      </c>
      <c r="K93" s="136" t="n">
        <f aca="false">+H93-G93</f>
        <v>0</v>
      </c>
      <c r="L93" s="136" t="n">
        <f aca="false">+I93-H93</f>
        <v>300</v>
      </c>
      <c r="M93" s="1435" t="n">
        <v>1910</v>
      </c>
    </row>
    <row r="94" customFormat="false" ht="15.75" hidden="false" customHeight="false" outlineLevel="0" collapsed="false">
      <c r="A94" s="1407"/>
      <c r="B94" s="1409" t="n">
        <v>583123</v>
      </c>
      <c r="C94" s="1409" t="s">
        <v>2686</v>
      </c>
      <c r="D94" s="1411" t="n">
        <v>20044</v>
      </c>
      <c r="E94" s="1442"/>
      <c r="F94" s="1411" t="n">
        <v>10000</v>
      </c>
      <c r="G94" s="1435" t="n">
        <f aca="false">+F94</f>
        <v>10000</v>
      </c>
      <c r="H94" s="1435" t="n">
        <f aca="false">+G94-200-4000</f>
        <v>5800</v>
      </c>
      <c r="I94" s="1435" t="n">
        <f aca="false">+H94</f>
        <v>5800</v>
      </c>
      <c r="J94" s="136" t="n">
        <f aca="false">+G94-F94</f>
        <v>0</v>
      </c>
      <c r="K94" s="136" t="n">
        <f aca="false">+H94-G94</f>
        <v>-4200</v>
      </c>
      <c r="L94" s="136" t="n">
        <f aca="false">+I94-H94</f>
        <v>0</v>
      </c>
      <c r="M94" s="1435" t="n">
        <v>3249</v>
      </c>
    </row>
    <row r="95" customFormat="false" ht="15.75" hidden="false" customHeight="false" outlineLevel="0" collapsed="false">
      <c r="A95" s="1407"/>
      <c r="B95" s="1409" t="n">
        <v>5831194</v>
      </c>
      <c r="C95" s="1409" t="s">
        <v>2687</v>
      </c>
      <c r="D95" s="1411" t="n">
        <v>30000</v>
      </c>
      <c r="E95" s="1442"/>
      <c r="F95" s="1411" t="n">
        <v>30000</v>
      </c>
      <c r="G95" s="1435" t="n">
        <f aca="false">+F95</f>
        <v>30000</v>
      </c>
      <c r="H95" s="1435" t="n">
        <f aca="false">+G95</f>
        <v>30000</v>
      </c>
      <c r="I95" s="1435" t="n">
        <f aca="false">+H95</f>
        <v>30000</v>
      </c>
      <c r="J95" s="136" t="n">
        <f aca="false">+G95-F95</f>
        <v>0</v>
      </c>
      <c r="K95" s="136" t="n">
        <f aca="false">+H95-G95</f>
        <v>0</v>
      </c>
      <c r="L95" s="136" t="n">
        <f aca="false">+I95-H95</f>
        <v>0</v>
      </c>
      <c r="M95" s="1435" t="n">
        <v>6656</v>
      </c>
    </row>
    <row r="96" customFormat="false" ht="15.75" hidden="false" customHeight="false" outlineLevel="0" collapsed="false">
      <c r="A96" s="1407"/>
      <c r="B96" s="1409" t="n">
        <v>5831192</v>
      </c>
      <c r="C96" s="1409" t="s">
        <v>2688</v>
      </c>
      <c r="D96" s="1411" t="n">
        <v>3000</v>
      </c>
      <c r="E96" s="1442"/>
      <c r="F96" s="1411" t="n">
        <f aca="false">1000+2000</f>
        <v>3000</v>
      </c>
      <c r="G96" s="1435" t="n">
        <f aca="false">+F96</f>
        <v>3000</v>
      </c>
      <c r="H96" s="1435" t="n">
        <f aca="false">+G96</f>
        <v>3000</v>
      </c>
      <c r="I96" s="1435" t="n">
        <f aca="false">+H96</f>
        <v>3000</v>
      </c>
      <c r="J96" s="136" t="n">
        <f aca="false">+G96-F96</f>
        <v>0</v>
      </c>
      <c r="K96" s="136" t="n">
        <f aca="false">+H96-G96</f>
        <v>0</v>
      </c>
      <c r="L96" s="136" t="n">
        <f aca="false">+I96-H96</f>
        <v>0</v>
      </c>
      <c r="M96" s="1435" t="n">
        <v>2813</v>
      </c>
    </row>
    <row r="97" customFormat="false" ht="15.75" hidden="false" customHeight="false" outlineLevel="0" collapsed="false">
      <c r="A97" s="1407"/>
      <c r="B97" s="1409" t="n">
        <v>5831191</v>
      </c>
      <c r="C97" s="1409" t="s">
        <v>2689</v>
      </c>
      <c r="D97" s="1411" t="n">
        <v>3000</v>
      </c>
      <c r="E97" s="1442"/>
      <c r="F97" s="1411" t="n">
        <v>1500</v>
      </c>
      <c r="G97" s="1435" t="n">
        <f aca="false">+F97</f>
        <v>1500</v>
      </c>
      <c r="H97" s="1435" t="n">
        <f aca="false">+G97</f>
        <v>1500</v>
      </c>
      <c r="I97" s="1435" t="n">
        <f aca="false">+H97</f>
        <v>1500</v>
      </c>
      <c r="J97" s="136" t="n">
        <f aca="false">+G97-F97</f>
        <v>0</v>
      </c>
      <c r="K97" s="136" t="n">
        <f aca="false">+H97-G97</f>
        <v>0</v>
      </c>
      <c r="L97" s="136" t="n">
        <f aca="false">+I97-H97</f>
        <v>0</v>
      </c>
      <c r="M97" s="1435" t="n">
        <v>1113</v>
      </c>
    </row>
    <row r="98" customFormat="false" ht="15.75" hidden="false" customHeight="false" outlineLevel="0" collapsed="false">
      <c r="A98" s="1407"/>
      <c r="B98" s="1409"/>
      <c r="C98" s="1464"/>
      <c r="D98" s="1411"/>
      <c r="E98" s="1442"/>
      <c r="F98" s="1411" t="n">
        <v>0</v>
      </c>
      <c r="G98" s="1435" t="n">
        <f aca="false">+F98</f>
        <v>0</v>
      </c>
      <c r="H98" s="1435" t="n">
        <f aca="false">+G98</f>
        <v>0</v>
      </c>
      <c r="I98" s="1435" t="n">
        <f aca="false">+H98</f>
        <v>0</v>
      </c>
      <c r="J98" s="136" t="n">
        <f aca="false">+G98-F98</f>
        <v>0</v>
      </c>
      <c r="K98" s="136" t="n">
        <f aca="false">+H98-G98</f>
        <v>0</v>
      </c>
      <c r="L98" s="136" t="n">
        <f aca="false">+I98-H98</f>
        <v>0</v>
      </c>
      <c r="M98" s="1435" t="n">
        <f aca="false">+L98</f>
        <v>0</v>
      </c>
    </row>
    <row r="99" s="1423" customFormat="true" ht="15.75" hidden="false" customHeight="false" outlineLevel="0" collapsed="false">
      <c r="A99" s="1419"/>
      <c r="B99" s="1463"/>
      <c r="C99" s="1431" t="s">
        <v>2690</v>
      </c>
      <c r="D99" s="1443" t="n">
        <f aca="false">SUM(D91:D98)</f>
        <v>89066</v>
      </c>
      <c r="E99" s="1443" t="n">
        <f aca="false">SUM(E91:E98)</f>
        <v>0</v>
      </c>
      <c r="F99" s="1443" t="n">
        <f aca="false">SUM(F91:F98)</f>
        <v>79500</v>
      </c>
      <c r="G99" s="1443" t="n">
        <f aca="false">SUM(G91:G98)</f>
        <v>79500</v>
      </c>
      <c r="H99" s="1443" t="n">
        <f aca="false">SUM(H91:H98)</f>
        <v>75300</v>
      </c>
      <c r="I99" s="1443" t="n">
        <f aca="false">SUM(I91:I98)</f>
        <v>75300</v>
      </c>
      <c r="J99" s="136" t="n">
        <f aca="false">+G99-F99</f>
        <v>0</v>
      </c>
      <c r="K99" s="136" t="n">
        <f aca="false">+H99-G99</f>
        <v>-4200</v>
      </c>
      <c r="L99" s="136" t="n">
        <f aca="false">+I99-H99</f>
        <v>0</v>
      </c>
      <c r="M99" s="1443" t="n">
        <f aca="false">SUM(M91:M98)</f>
        <v>46260</v>
      </c>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row>
    <row r="100" customFormat="false" ht="15.75" hidden="false" customHeight="false" outlineLevel="0" collapsed="false">
      <c r="A100" s="1407"/>
      <c r="B100" s="1409" t="n">
        <v>58311831</v>
      </c>
      <c r="C100" s="1409" t="s">
        <v>2691</v>
      </c>
      <c r="D100" s="1411" t="n">
        <v>16000</v>
      </c>
      <c r="E100" s="1442"/>
      <c r="F100" s="1411" t="n">
        <v>16000</v>
      </c>
      <c r="G100" s="1435" t="n">
        <f aca="false">+F100</f>
        <v>16000</v>
      </c>
      <c r="H100" s="1435" t="n">
        <f aca="false">+G100</f>
        <v>16000</v>
      </c>
      <c r="I100" s="1435" t="n">
        <f aca="false">+H100</f>
        <v>16000</v>
      </c>
      <c r="J100" s="136" t="n">
        <f aca="false">+G100-F100</f>
        <v>0</v>
      </c>
      <c r="K100" s="136" t="n">
        <f aca="false">+H100-G100</f>
        <v>0</v>
      </c>
      <c r="L100" s="136" t="n">
        <f aca="false">+I100-H100</f>
        <v>0</v>
      </c>
      <c r="M100" s="1435" t="n">
        <v>11608</v>
      </c>
    </row>
    <row r="101" customFormat="false" ht="15.75" hidden="false" customHeight="false" outlineLevel="0" collapsed="false">
      <c r="A101" s="1407"/>
      <c r="B101" s="1409" t="n">
        <v>58311832</v>
      </c>
      <c r="C101" s="1409" t="s">
        <v>2692</v>
      </c>
      <c r="D101" s="1411" t="n">
        <v>2700</v>
      </c>
      <c r="E101" s="1442"/>
      <c r="F101" s="1411" t="n">
        <v>2700</v>
      </c>
      <c r="G101" s="1435" t="n">
        <f aca="false">+F101</f>
        <v>2700</v>
      </c>
      <c r="H101" s="1435" t="n">
        <f aca="false">+G101</f>
        <v>2700</v>
      </c>
      <c r="I101" s="1435" t="n">
        <f aca="false">+H101</f>
        <v>2700</v>
      </c>
      <c r="J101" s="136" t="n">
        <f aca="false">+G101-F101</f>
        <v>0</v>
      </c>
      <c r="K101" s="136" t="n">
        <f aca="false">+H101-G101</f>
        <v>0</v>
      </c>
      <c r="L101" s="136" t="n">
        <f aca="false">+I101-H101</f>
        <v>0</v>
      </c>
      <c r="M101" s="1435" t="n">
        <v>1685</v>
      </c>
    </row>
    <row r="102" customFormat="false" ht="15.75" hidden="false" customHeight="false" outlineLevel="0" collapsed="false">
      <c r="A102" s="1407"/>
      <c r="B102" s="1409" t="n">
        <v>58311833</v>
      </c>
      <c r="C102" s="1409" t="s">
        <v>2693</v>
      </c>
      <c r="D102" s="1411" t="n">
        <v>1100</v>
      </c>
      <c r="E102" s="1442"/>
      <c r="F102" s="1411" t="n">
        <v>1000</v>
      </c>
      <c r="G102" s="1435" t="n">
        <f aca="false">+F102</f>
        <v>1000</v>
      </c>
      <c r="H102" s="1435" t="n">
        <f aca="false">+G102</f>
        <v>1000</v>
      </c>
      <c r="I102" s="1435" t="n">
        <f aca="false">+H102</f>
        <v>1000</v>
      </c>
      <c r="J102" s="136" t="n">
        <f aca="false">+G102-F102</f>
        <v>0</v>
      </c>
      <c r="K102" s="136" t="n">
        <f aca="false">+H102-G102</f>
        <v>0</v>
      </c>
      <c r="L102" s="136" t="n">
        <f aca="false">+I102-H102</f>
        <v>0</v>
      </c>
      <c r="M102" s="1435" t="n">
        <v>279</v>
      </c>
    </row>
    <row r="103" customFormat="false" ht="15.75" hidden="false" customHeight="false" outlineLevel="0" collapsed="false">
      <c r="A103" s="1407"/>
      <c r="B103" s="1409" t="n">
        <v>5831193</v>
      </c>
      <c r="C103" s="1409" t="s">
        <v>2694</v>
      </c>
      <c r="D103" s="1411" t="n">
        <v>1900</v>
      </c>
      <c r="E103" s="1442"/>
      <c r="F103" s="1411" t="n">
        <v>2500</v>
      </c>
      <c r="G103" s="1435" t="n">
        <f aca="false">+F103</f>
        <v>2500</v>
      </c>
      <c r="H103" s="1435" t="n">
        <f aca="false">+G103</f>
        <v>2500</v>
      </c>
      <c r="I103" s="1435" t="n">
        <f aca="false">+H103</f>
        <v>2500</v>
      </c>
      <c r="J103" s="136" t="n">
        <f aca="false">+G103-F103</f>
        <v>0</v>
      </c>
      <c r="K103" s="136" t="n">
        <f aca="false">+H103-G103</f>
        <v>0</v>
      </c>
      <c r="L103" s="136" t="n">
        <f aca="false">+I103-H103</f>
        <v>0</v>
      </c>
      <c r="M103" s="1435" t="n">
        <v>1000</v>
      </c>
    </row>
    <row r="104" customFormat="false" ht="15.75" hidden="false" customHeight="false" outlineLevel="0" collapsed="false">
      <c r="A104" s="1407"/>
      <c r="B104" s="1409"/>
      <c r="C104" s="1409" t="s">
        <v>1226</v>
      </c>
      <c r="D104" s="1411" t="n">
        <v>0</v>
      </c>
      <c r="E104" s="1442"/>
      <c r="F104" s="1411" t="n">
        <v>0</v>
      </c>
      <c r="G104" s="1435" t="n">
        <f aca="false">+F104</f>
        <v>0</v>
      </c>
      <c r="H104" s="1435" t="n">
        <f aca="false">+G104+1778</f>
        <v>1778</v>
      </c>
      <c r="I104" s="1435" t="n">
        <f aca="false">+H104-1473</f>
        <v>305</v>
      </c>
      <c r="J104" s="136" t="n">
        <f aca="false">+G104-F104</f>
        <v>0</v>
      </c>
      <c r="K104" s="136" t="n">
        <f aca="false">+H104-G104</f>
        <v>1778</v>
      </c>
      <c r="L104" s="136" t="n">
        <f aca="false">+I104-H104</f>
        <v>-1473</v>
      </c>
      <c r="M104" s="1435" t="n">
        <v>35</v>
      </c>
    </row>
    <row r="105" customFormat="false" ht="15.75" hidden="false" customHeight="false" outlineLevel="0" collapsed="false">
      <c r="A105" s="1407"/>
      <c r="B105" s="1409"/>
      <c r="C105" s="1409" t="s">
        <v>2695</v>
      </c>
      <c r="D105" s="1411" t="n">
        <v>0</v>
      </c>
      <c r="E105" s="1442"/>
      <c r="F105" s="1411" t="n">
        <v>650</v>
      </c>
      <c r="G105" s="1435" t="n">
        <f aca="false">+F105</f>
        <v>650</v>
      </c>
      <c r="H105" s="1435" t="n">
        <f aca="false">+G105</f>
        <v>650</v>
      </c>
      <c r="I105" s="1435" t="n">
        <f aca="false">+H105</f>
        <v>650</v>
      </c>
      <c r="J105" s="136" t="n">
        <f aca="false">+G105-F105</f>
        <v>0</v>
      </c>
      <c r="K105" s="136" t="n">
        <f aca="false">+H105-G105</f>
        <v>0</v>
      </c>
      <c r="L105" s="136" t="n">
        <f aca="false">+I105-H105</f>
        <v>0</v>
      </c>
      <c r="M105" s="1435" t="n">
        <v>10</v>
      </c>
    </row>
    <row r="106" s="1446" customFormat="true" ht="15.75" hidden="false" customHeight="false" outlineLevel="0" collapsed="false">
      <c r="A106" s="1444"/>
      <c r="B106" s="1461"/>
      <c r="C106" s="1431" t="s">
        <v>2696</v>
      </c>
      <c r="D106" s="1443" t="n">
        <f aca="false">SUM(D100:D105)</f>
        <v>21700</v>
      </c>
      <c r="E106" s="1443" t="n">
        <f aca="false">SUM(E100:E105)</f>
        <v>0</v>
      </c>
      <c r="F106" s="1443" t="n">
        <f aca="false">SUM(F100:F105)</f>
        <v>22850</v>
      </c>
      <c r="G106" s="1443" t="n">
        <f aca="false">SUM(G100:G105)</f>
        <v>22850</v>
      </c>
      <c r="H106" s="1443" t="n">
        <f aca="false">SUM(H100:H105)</f>
        <v>24628</v>
      </c>
      <c r="I106" s="1443" t="n">
        <f aca="false">SUM(I100:I105)</f>
        <v>23155</v>
      </c>
      <c r="J106" s="136" t="n">
        <f aca="false">+G106-F106</f>
        <v>0</v>
      </c>
      <c r="K106" s="136" t="n">
        <f aca="false">+H106-G106</f>
        <v>1778</v>
      </c>
      <c r="L106" s="136" t="n">
        <f aca="false">+I106-H106</f>
        <v>-1473</v>
      </c>
      <c r="M106" s="1443" t="n">
        <f aca="false">SUM(M100:M105)</f>
        <v>14617</v>
      </c>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row>
    <row r="107" s="1423" customFormat="true" ht="14.25" hidden="false" customHeight="false" outlineLevel="0" collapsed="false">
      <c r="A107" s="1458" t="s">
        <v>2697</v>
      </c>
      <c r="B107" s="1431" t="n">
        <v>55219</v>
      </c>
      <c r="C107" s="1431" t="s">
        <v>2698</v>
      </c>
      <c r="D107" s="1433" t="n">
        <v>24106</v>
      </c>
      <c r="E107" s="1433"/>
      <c r="F107" s="1433" t="n">
        <f aca="false">1367+22000-10000</f>
        <v>13367</v>
      </c>
      <c r="G107" s="1433" t="n">
        <f aca="false">+F107</f>
        <v>13367</v>
      </c>
      <c r="H107" s="1433" t="n">
        <f aca="false">+G107</f>
        <v>13367</v>
      </c>
      <c r="I107" s="1433" t="n">
        <f aca="false">+H107</f>
        <v>13367</v>
      </c>
      <c r="J107" s="136" t="n">
        <f aca="false">+G107-F107</f>
        <v>0</v>
      </c>
      <c r="K107" s="136" t="n">
        <f aca="false">+H107-G107</f>
        <v>0</v>
      </c>
      <c r="L107" s="136" t="n">
        <f aca="false">+I107-H107</f>
        <v>0</v>
      </c>
      <c r="M107" s="1433" t="n">
        <v>8776</v>
      </c>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row>
    <row r="108" customFormat="false" ht="15.75" hidden="false" customHeight="false" outlineLevel="0" collapsed="false">
      <c r="A108" s="1407"/>
      <c r="B108" s="607"/>
      <c r="C108" s="1409"/>
      <c r="D108" s="1411"/>
      <c r="E108" s="1411"/>
      <c r="F108" s="1411"/>
      <c r="G108" s="353"/>
      <c r="H108" s="1465"/>
      <c r="I108" s="353"/>
    </row>
    <row r="109" customFormat="false" ht="15.75" hidden="false" customHeight="false" outlineLevel="0" collapsed="false">
      <c r="A109" s="1407"/>
      <c r="B109" s="607"/>
      <c r="C109" s="1466" t="s">
        <v>2699</v>
      </c>
      <c r="D109" s="1467" t="n">
        <f aca="false">+D15+D18+D19+D20+D34+D36+D63+D65+D70+D71+D84+D88+D90+D99+D106+D107+D17</f>
        <v>832690</v>
      </c>
      <c r="E109" s="1467" t="n">
        <f aca="false">+E15+E18+E19+E20+E34+E36+E63+E65+E70+E71+E84+E88+E90+E99+E106+E107+E17</f>
        <v>0</v>
      </c>
      <c r="F109" s="1467" t="n">
        <f aca="false">+F15+F18+F19+F20+F34+F36+F63+F65+F70+F71+F84+F88+F90+F99+F106+F107+F17</f>
        <v>938770.7</v>
      </c>
      <c r="G109" s="1467" t="n">
        <f aca="false">+G15+G18+G19+G20+G34+G36+G63+G65+G70+G71+G84+G88+G90+G99+G106+G107+G17</f>
        <v>938692.7</v>
      </c>
      <c r="H109" s="1467" t="n">
        <f aca="false">+H15+H18+H19+H20+H34+H36+H63+H65+H70+H71+H84+H88+H90+H99+H106+H107+H17</f>
        <v>961409.7</v>
      </c>
      <c r="I109" s="1467" t="n">
        <f aca="false">+I15+I18+I19+I20+I34+I36+I63+I65+I70+I71+I84+I88+I90+I99+I106+I107+I17</f>
        <v>957375.7</v>
      </c>
      <c r="M109" s="1467" t="n">
        <f aca="false">+M15+M18+M19+M20+M34+M36+M63+M65+M70+M71+M84+M88+M90+M99+M106+M107+M17</f>
        <v>733975.9</v>
      </c>
    </row>
    <row r="110" customFormat="false" ht="14.25" hidden="false" customHeight="false" outlineLevel="0" collapsed="false">
      <c r="A110" s="1407"/>
      <c r="B110" s="607"/>
      <c r="C110" s="1468" t="s">
        <v>2700</v>
      </c>
      <c r="D110" s="1469" t="n">
        <f aca="false">+D70+D71+D84+D88+D90+D99+D106</f>
        <v>332814</v>
      </c>
      <c r="E110" s="1469" t="n">
        <f aca="false">+E70+E71+E84+E88+E90+E99+E106</f>
        <v>0</v>
      </c>
      <c r="F110" s="1469" t="n">
        <f aca="false">+F70+F71+F84+F88+F90+F99+F106</f>
        <v>368417</v>
      </c>
      <c r="G110" s="1469" t="n">
        <f aca="false">+G70+G71+G84+G88+G90+G99+G106</f>
        <v>368503</v>
      </c>
      <c r="H110" s="1469" t="n">
        <f aca="false">+H70+H71+H84+H88+H90+H99+H106</f>
        <v>370081</v>
      </c>
      <c r="I110" s="1469" t="n">
        <f aca="false">+I70+I71+I84+I88+I90+I99+I106</f>
        <v>368752</v>
      </c>
    </row>
    <row r="111" customFormat="false" ht="15" hidden="false" customHeight="false" outlineLevel="0" collapsed="false">
      <c r="D111" s="1469" t="n">
        <f aca="false">+3c!C6</f>
        <v>832690</v>
      </c>
      <c r="E111" s="1469"/>
      <c r="F111" s="1469" t="n">
        <f aca="false">+3c!C7</f>
        <v>938770.7</v>
      </c>
      <c r="G111" s="1469" t="n">
        <f aca="false">+3c!C8</f>
        <v>938692.7</v>
      </c>
      <c r="H111" s="1469" t="n">
        <f aca="false">+3c!C9</f>
        <v>1067041.7</v>
      </c>
      <c r="I111" s="1469" t="n">
        <f aca="false">+3c!C10</f>
        <v>1063007.7</v>
      </c>
    </row>
    <row r="112" customFormat="false" ht="15" hidden="false" customHeight="false" outlineLevel="0" collapsed="false">
      <c r="F112" s="968" t="s">
        <v>2701</v>
      </c>
    </row>
  </sheetData>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5" topLeftCell="G6" activePane="bottomRight" state="frozen"/>
      <selection pane="topLeft" activeCell="A1" activeCellId="0" sqref="A1"/>
      <selection pane="topRight" activeCell="G1" activeCellId="0" sqref="G1"/>
      <selection pane="bottomLeft" activeCell="A6" activeCellId="0" sqref="A6"/>
      <selection pane="bottomRight" activeCell="J19" activeCellId="0" sqref="J19"/>
    </sheetView>
  </sheetViews>
  <sheetFormatPr defaultColWidth="9.13671875" defaultRowHeight="12.75" zeroHeight="false" outlineLevelRow="0" outlineLevelCol="0"/>
  <cols>
    <col collapsed="false" customWidth="true" hidden="false" outlineLevel="0" max="1" min="1" style="553" width="9.56"/>
    <col collapsed="false" customWidth="true" hidden="true" outlineLevel="0" max="4" min="2" style="553" width="9.56"/>
    <col collapsed="false" customWidth="true" hidden="false" outlineLevel="0" max="5" min="5" style="553" width="68.28"/>
    <col collapsed="false" customWidth="true" hidden="true" outlineLevel="0" max="6" min="6" style="1162" width="13.14"/>
    <col collapsed="false" customWidth="true" hidden="false" outlineLevel="0" max="7" min="7" style="1162" width="13.56"/>
    <col collapsed="false" customWidth="true" hidden="false" outlineLevel="0" max="8" min="8" style="1162" width="12.85"/>
    <col collapsed="false" customWidth="true" hidden="false" outlineLevel="0" max="9" min="9" style="1162" width="13.14"/>
    <col collapsed="false" customWidth="true" hidden="false" outlineLevel="0" max="10" min="10" style="1162" width="14.41"/>
    <col collapsed="false" customWidth="true" hidden="true" outlineLevel="0" max="11" min="11" style="1162" width="13.14"/>
    <col collapsed="false" customWidth="false" hidden="true" outlineLevel="0" max="13" min="12" style="553" width="9.14"/>
    <col collapsed="false" customWidth="true" hidden="true" outlineLevel="0" max="14" min="14" style="553" width="10.41"/>
    <col collapsed="false" customWidth="false" hidden="true" outlineLevel="0" max="15" min="15" style="553" width="9.14"/>
    <col collapsed="false" customWidth="false" hidden="false" outlineLevel="0" max="17" min="16" style="553" width="9.14"/>
    <col collapsed="false" customWidth="true" hidden="false" outlineLevel="0" max="18" min="18" style="553" width="10.99"/>
    <col collapsed="false" customWidth="false" hidden="false" outlineLevel="0" max="257" min="19" style="553" width="9.14"/>
  </cols>
  <sheetData>
    <row r="1" customFormat="false" ht="15" hidden="false" customHeight="false" outlineLevel="0" collapsed="false">
      <c r="A1" s="1470"/>
      <c r="B1" s="1470"/>
      <c r="C1" s="1470"/>
      <c r="D1" s="1470"/>
      <c r="E1" s="1471"/>
      <c r="F1" s="1471"/>
      <c r="G1" s="1471"/>
      <c r="H1" s="1472"/>
      <c r="I1" s="1472"/>
      <c r="J1" s="1472" t="s">
        <v>589</v>
      </c>
      <c r="K1" s="1472" t="s">
        <v>589</v>
      </c>
    </row>
    <row r="2" customFormat="false" ht="14.25" hidden="false" customHeight="true" outlineLevel="0" collapsed="false">
      <c r="A2" s="1473" t="s">
        <v>0</v>
      </c>
      <c r="B2" s="1473"/>
      <c r="C2" s="1473"/>
      <c r="D2" s="1473"/>
      <c r="E2" s="1474" t="s">
        <v>813</v>
      </c>
      <c r="F2" s="1475" t="s">
        <v>1321</v>
      </c>
      <c r="G2" s="1475" t="s">
        <v>2432</v>
      </c>
      <c r="H2" s="1475" t="s">
        <v>2432</v>
      </c>
      <c r="I2" s="1475" t="s">
        <v>2432</v>
      </c>
      <c r="J2" s="1475" t="s">
        <v>2432</v>
      </c>
      <c r="K2" s="1475" t="s">
        <v>2702</v>
      </c>
    </row>
    <row r="3" customFormat="false" ht="33" hidden="false" customHeight="true" outlineLevel="0" collapsed="false">
      <c r="A3" s="1476"/>
      <c r="B3" s="1476"/>
      <c r="C3" s="1476"/>
      <c r="D3" s="1476"/>
      <c r="E3" s="1477"/>
      <c r="F3" s="1478" t="s">
        <v>1324</v>
      </c>
      <c r="G3" s="1478" t="s">
        <v>1324</v>
      </c>
      <c r="H3" s="1475" t="s">
        <v>1325</v>
      </c>
      <c r="I3" s="1475" t="s">
        <v>1326</v>
      </c>
      <c r="J3" s="1475" t="s">
        <v>1327</v>
      </c>
      <c r="K3" s="1475" t="s">
        <v>2703</v>
      </c>
      <c r="R3" s="759" t="s">
        <v>1459</v>
      </c>
    </row>
    <row r="4" customFormat="false" ht="24.95" hidden="false" customHeight="true" outlineLevel="0" collapsed="false">
      <c r="A4" s="1478" t="s">
        <v>8</v>
      </c>
      <c r="B4" s="1478"/>
      <c r="C4" s="1478"/>
      <c r="D4" s="1478"/>
      <c r="E4" s="1478" t="s">
        <v>11</v>
      </c>
      <c r="F4" s="1478" t="s">
        <v>15</v>
      </c>
      <c r="G4" s="1478" t="s">
        <v>15</v>
      </c>
      <c r="H4" s="1478" t="s">
        <v>18</v>
      </c>
      <c r="I4" s="1478" t="s">
        <v>20</v>
      </c>
      <c r="J4" s="1478" t="s">
        <v>23</v>
      </c>
      <c r="K4" s="1478" t="s">
        <v>20</v>
      </c>
    </row>
    <row r="5" customFormat="false" ht="24.95" hidden="false" customHeight="true" outlineLevel="0" collapsed="false">
      <c r="A5" s="1479"/>
      <c r="B5" s="1479"/>
      <c r="C5" s="1479"/>
      <c r="D5" s="1479"/>
      <c r="E5" s="1474" t="s">
        <v>2704</v>
      </c>
      <c r="F5" s="1480"/>
      <c r="G5" s="1480"/>
      <c r="H5" s="1480"/>
      <c r="I5" s="1480"/>
      <c r="J5" s="1480"/>
      <c r="K5" s="1480"/>
    </row>
    <row r="6" customFormat="false" ht="24.95" hidden="false" customHeight="true" outlineLevel="0" collapsed="false">
      <c r="A6" s="1481" t="s">
        <v>8</v>
      </c>
      <c r="B6" s="1481"/>
      <c r="C6" s="1481"/>
      <c r="D6" s="1481"/>
      <c r="E6" s="1482" t="s">
        <v>1186</v>
      </c>
      <c r="F6" s="1480" t="n">
        <f aca="false">60000+16000+8000+2500+1000+400+3000+10000-82500</f>
        <v>18400</v>
      </c>
      <c r="G6" s="1480" t="n">
        <f aca="false">8783+3800+300+3000+7000</f>
        <v>22883</v>
      </c>
      <c r="H6" s="1480" t="n">
        <f aca="false">+G6+5000</f>
        <v>27883</v>
      </c>
      <c r="I6" s="1480" t="n">
        <f aca="false">+H6</f>
        <v>27883</v>
      </c>
      <c r="J6" s="1480" t="n">
        <f aca="false">+I6+1374</f>
        <v>29257</v>
      </c>
      <c r="K6" s="1483" t="n">
        <f aca="false">+G6/F6</f>
        <v>1.24364130434783</v>
      </c>
      <c r="L6" s="1279" t="n">
        <f aca="false">+H6-G6</f>
        <v>5000</v>
      </c>
      <c r="N6" s="1279" t="n">
        <f aca="false">+I6-H6</f>
        <v>0</v>
      </c>
      <c r="O6" s="1279"/>
      <c r="P6" s="1279" t="n">
        <f aca="false">+J6-I6</f>
        <v>1374</v>
      </c>
      <c r="R6" s="1480" t="n">
        <v>15736</v>
      </c>
    </row>
    <row r="7" customFormat="false" ht="24.95" hidden="false" customHeight="true" outlineLevel="0" collapsed="false">
      <c r="A7" s="1481" t="s">
        <v>11</v>
      </c>
      <c r="B7" s="1481"/>
      <c r="C7" s="1481"/>
      <c r="D7" s="1481"/>
      <c r="E7" s="1482" t="s">
        <v>2705</v>
      </c>
      <c r="F7" s="1480" t="n">
        <f aca="false">69657-35000</f>
        <v>34657</v>
      </c>
      <c r="G7" s="1480" t="n">
        <v>0</v>
      </c>
      <c r="H7" s="1480" t="n">
        <f aca="false">+G7</f>
        <v>0</v>
      </c>
      <c r="I7" s="1480" t="n">
        <f aca="false">+H7</f>
        <v>0</v>
      </c>
      <c r="J7" s="1480" t="n">
        <f aca="false">+I7</f>
        <v>0</v>
      </c>
      <c r="K7" s="1483" t="n">
        <f aca="false">+G7/F7</f>
        <v>0</v>
      </c>
      <c r="L7" s="1279" t="n">
        <f aca="false">+H7-G7</f>
        <v>0</v>
      </c>
      <c r="N7" s="1279" t="n">
        <f aca="false">+I7-H7</f>
        <v>0</v>
      </c>
      <c r="O7" s="1279"/>
      <c r="P7" s="1279" t="n">
        <f aca="false">+J7-I7</f>
        <v>0</v>
      </c>
      <c r="R7" s="1480" t="n">
        <f aca="false">+Q7</f>
        <v>0</v>
      </c>
    </row>
    <row r="8" customFormat="false" ht="30" hidden="false" customHeight="false" outlineLevel="0" collapsed="false">
      <c r="A8" s="1481" t="s">
        <v>15</v>
      </c>
      <c r="B8" s="1481"/>
      <c r="C8" s="1481"/>
      <c r="D8" s="1481"/>
      <c r="E8" s="1484" t="s">
        <v>2706</v>
      </c>
      <c r="F8" s="1480" t="n">
        <f aca="false">15000+5000</f>
        <v>20000</v>
      </c>
      <c r="G8" s="1480" t="n">
        <v>0</v>
      </c>
      <c r="H8" s="1480" t="n">
        <f aca="false">+G8</f>
        <v>0</v>
      </c>
      <c r="I8" s="1480" t="n">
        <f aca="false">+H8</f>
        <v>0</v>
      </c>
      <c r="J8" s="1480" t="n">
        <f aca="false">+I8</f>
        <v>0</v>
      </c>
      <c r="K8" s="1483" t="n">
        <f aca="false">+G8/F8</f>
        <v>0</v>
      </c>
      <c r="L8" s="1279" t="n">
        <f aca="false">+H8-G8</f>
        <v>0</v>
      </c>
      <c r="N8" s="1279" t="n">
        <f aca="false">+I8-H8</f>
        <v>0</v>
      </c>
      <c r="O8" s="1279"/>
      <c r="P8" s="1279" t="n">
        <f aca="false">+J8-I8</f>
        <v>0</v>
      </c>
      <c r="R8" s="1480" t="n">
        <f aca="false">+Q8</f>
        <v>0</v>
      </c>
    </row>
    <row r="9" customFormat="false" ht="24.95" hidden="false" customHeight="true" outlineLevel="0" collapsed="false">
      <c r="A9" s="1481"/>
      <c r="B9" s="1481"/>
      <c r="C9" s="1481"/>
      <c r="D9" s="1481"/>
      <c r="E9" s="1485" t="s">
        <v>2707</v>
      </c>
      <c r="F9" s="1486" t="n">
        <f aca="false">SUM(F6:F8)</f>
        <v>73057</v>
      </c>
      <c r="G9" s="1486" t="n">
        <f aca="false">SUM(G6:G8)</f>
        <v>22883</v>
      </c>
      <c r="H9" s="1486" t="n">
        <f aca="false">SUM(H6:H8)</f>
        <v>27883</v>
      </c>
      <c r="I9" s="1486" t="n">
        <f aca="false">SUM(I6:I8)</f>
        <v>27883</v>
      </c>
      <c r="J9" s="1486" t="n">
        <f aca="false">SUM(J6:J8)</f>
        <v>29257</v>
      </c>
      <c r="K9" s="1487" t="n">
        <f aca="false">+G9/F9</f>
        <v>0.313221183459491</v>
      </c>
      <c r="L9" s="1279" t="n">
        <f aca="false">+H9-G9</f>
        <v>5000</v>
      </c>
      <c r="N9" s="1279" t="n">
        <f aca="false">+I9-H9</f>
        <v>0</v>
      </c>
      <c r="O9" s="1279"/>
      <c r="P9" s="1279" t="n">
        <f aca="false">+J9-I9</f>
        <v>1374</v>
      </c>
      <c r="R9" s="1486" t="n">
        <f aca="false">SUM(R6:R8)</f>
        <v>15736</v>
      </c>
    </row>
    <row r="10" customFormat="false" ht="24.95" hidden="false" customHeight="true" outlineLevel="0" collapsed="false">
      <c r="A10" s="1488"/>
      <c r="B10" s="1488"/>
      <c r="C10" s="1488"/>
      <c r="D10" s="1488"/>
      <c r="E10" s="1489" t="s">
        <v>2708</v>
      </c>
      <c r="F10" s="1480"/>
      <c r="G10" s="1483"/>
      <c r="H10" s="1480"/>
      <c r="I10" s="1480"/>
      <c r="J10" s="1480"/>
      <c r="K10" s="1483"/>
      <c r="L10" s="1279" t="n">
        <f aca="false">+H10-G10</f>
        <v>0</v>
      </c>
      <c r="N10" s="1279" t="n">
        <f aca="false">+I10-H10</f>
        <v>0</v>
      </c>
      <c r="O10" s="1279"/>
      <c r="P10" s="1279" t="n">
        <f aca="false">+J10-I10</f>
        <v>0</v>
      </c>
      <c r="R10" s="1480"/>
    </row>
    <row r="11" customFormat="false" ht="24.95" hidden="false" customHeight="true" outlineLevel="0" collapsed="false">
      <c r="A11" s="1481" t="s">
        <v>18</v>
      </c>
      <c r="B11" s="1481"/>
      <c r="C11" s="1481"/>
      <c r="D11" s="1481"/>
      <c r="E11" s="1482" t="s">
        <v>2709</v>
      </c>
      <c r="F11" s="1480" t="n">
        <f aca="false">20000+18062+11388+5305-10000-11388</f>
        <v>33367</v>
      </c>
      <c r="G11" s="1480" t="n">
        <f aca="false">2582+10000+73000+5000</f>
        <v>90582</v>
      </c>
      <c r="H11" s="1480" t="n">
        <f aca="false">+G11</f>
        <v>90582</v>
      </c>
      <c r="I11" s="1480" t="n">
        <f aca="false">+H11</f>
        <v>90582</v>
      </c>
      <c r="J11" s="1480" t="n">
        <f aca="false">+I11-5000</f>
        <v>85582</v>
      </c>
      <c r="K11" s="1483" t="n">
        <f aca="false">+G11/F11</f>
        <v>2.71471813468397</v>
      </c>
      <c r="L11" s="1279" t="n">
        <f aca="false">+H11-G11</f>
        <v>0</v>
      </c>
      <c r="N11" s="1279" t="n">
        <f aca="false">+I11-H11</f>
        <v>0</v>
      </c>
      <c r="O11" s="1279"/>
      <c r="P11" s="1279" t="n">
        <f aca="false">+J11-I11</f>
        <v>-5000</v>
      </c>
      <c r="R11" s="1480" t="n">
        <f aca="false">96+1162</f>
        <v>1258</v>
      </c>
    </row>
    <row r="12" customFormat="false" ht="24.95" hidden="true" customHeight="true" outlineLevel="0" collapsed="false">
      <c r="A12" s="1481" t="n">
        <v>5</v>
      </c>
      <c r="B12" s="1481"/>
      <c r="C12" s="1481"/>
      <c r="D12" s="1481"/>
      <c r="E12" s="1482" t="s">
        <v>2710</v>
      </c>
      <c r="F12" s="1480"/>
      <c r="G12" s="1480"/>
      <c r="H12" s="1480" t="n">
        <f aca="false">+G12</f>
        <v>0</v>
      </c>
      <c r="I12" s="1480" t="n">
        <f aca="false">+H12</f>
        <v>0</v>
      </c>
      <c r="J12" s="1480" t="n">
        <f aca="false">+I12</f>
        <v>0</v>
      </c>
      <c r="K12" s="1483" t="e">
        <f aca="false">+G12/F12</f>
        <v>#DIV/0!</v>
      </c>
      <c r="L12" s="1279" t="n">
        <f aca="false">+H12-G12</f>
        <v>0</v>
      </c>
      <c r="N12" s="1279" t="n">
        <f aca="false">+I12-H12</f>
        <v>0</v>
      </c>
      <c r="O12" s="1279"/>
      <c r="P12" s="1279" t="n">
        <f aca="false">+J12-I12</f>
        <v>0</v>
      </c>
      <c r="R12" s="1480" t="n">
        <f aca="false">+Q12</f>
        <v>0</v>
      </c>
    </row>
    <row r="13" customFormat="false" ht="24.95" hidden="true" customHeight="true" outlineLevel="0" collapsed="false">
      <c r="A13" s="1481" t="n">
        <v>6</v>
      </c>
      <c r="B13" s="1481"/>
      <c r="C13" s="1481"/>
      <c r="D13" s="1481"/>
      <c r="E13" s="1482" t="s">
        <v>2711</v>
      </c>
      <c r="F13" s="1480"/>
      <c r="G13" s="1480"/>
      <c r="H13" s="1480" t="n">
        <f aca="false">+G13</f>
        <v>0</v>
      </c>
      <c r="I13" s="1480" t="n">
        <f aca="false">+H13</f>
        <v>0</v>
      </c>
      <c r="J13" s="1480" t="n">
        <f aca="false">+I13</f>
        <v>0</v>
      </c>
      <c r="K13" s="1483" t="e">
        <f aca="false">+G13/F13</f>
        <v>#DIV/0!</v>
      </c>
      <c r="L13" s="1279" t="n">
        <f aca="false">+H13-G13</f>
        <v>0</v>
      </c>
      <c r="N13" s="1279" t="n">
        <f aca="false">+I13-H13</f>
        <v>0</v>
      </c>
      <c r="O13" s="1279"/>
      <c r="P13" s="1279" t="n">
        <f aca="false">+J13-I13</f>
        <v>0</v>
      </c>
      <c r="R13" s="1480" t="n">
        <f aca="false">+Q13</f>
        <v>0</v>
      </c>
    </row>
    <row r="14" customFormat="false" ht="24.95" hidden="false" customHeight="true" outlineLevel="0" collapsed="false">
      <c r="A14" s="1481" t="s">
        <v>20</v>
      </c>
      <c r="B14" s="1481"/>
      <c r="C14" s="1481"/>
      <c r="D14" s="1481"/>
      <c r="E14" s="1482" t="s">
        <v>2712</v>
      </c>
      <c r="F14" s="1480" t="n">
        <v>0</v>
      </c>
      <c r="G14" s="1480" t="n">
        <v>0</v>
      </c>
      <c r="H14" s="1480" t="n">
        <f aca="false">+G14</f>
        <v>0</v>
      </c>
      <c r="I14" s="1480" t="n">
        <f aca="false">+H14</f>
        <v>0</v>
      </c>
      <c r="J14" s="1480" t="n">
        <f aca="false">+I14</f>
        <v>0</v>
      </c>
      <c r="K14" s="1483"/>
      <c r="L14" s="1279" t="n">
        <f aca="false">+H14-G14</f>
        <v>0</v>
      </c>
      <c r="N14" s="1279" t="n">
        <f aca="false">+I14-H14</f>
        <v>0</v>
      </c>
      <c r="O14" s="1279"/>
      <c r="P14" s="1279" t="n">
        <f aca="false">+J14-I14</f>
        <v>0</v>
      </c>
      <c r="R14" s="1480" t="n">
        <f aca="false">+Q14</f>
        <v>0</v>
      </c>
    </row>
    <row r="15" customFormat="false" ht="24.95" hidden="false" customHeight="true" outlineLevel="0" collapsed="false">
      <c r="A15" s="1481" t="s">
        <v>23</v>
      </c>
      <c r="B15" s="1481"/>
      <c r="C15" s="1481"/>
      <c r="D15" s="1481"/>
      <c r="E15" s="1482" t="s">
        <v>2713</v>
      </c>
      <c r="F15" s="1480" t="n">
        <f aca="false">4628*2</f>
        <v>9256</v>
      </c>
      <c r="G15" s="1480" t="n">
        <f aca="false">16252+5000</f>
        <v>21252</v>
      </c>
      <c r="H15" s="1480" t="n">
        <f aca="false">+G15</f>
        <v>21252</v>
      </c>
      <c r="I15" s="1480" t="n">
        <f aca="false">+H15</f>
        <v>21252</v>
      </c>
      <c r="J15" s="1480" t="n">
        <f aca="false">+I15</f>
        <v>21252</v>
      </c>
      <c r="K15" s="1483" t="n">
        <f aca="false">+G15/F15</f>
        <v>2.29602420051858</v>
      </c>
      <c r="L15" s="1279" t="n">
        <f aca="false">+H15-G15</f>
        <v>0</v>
      </c>
      <c r="N15" s="1279" t="n">
        <f aca="false">+I15-H15</f>
        <v>0</v>
      </c>
      <c r="O15" s="1279"/>
      <c r="P15" s="1279" t="n">
        <f aca="false">+J15-I15</f>
        <v>0</v>
      </c>
      <c r="R15" s="1480" t="n">
        <v>40</v>
      </c>
    </row>
    <row r="16" customFormat="false" ht="24.95" hidden="false" customHeight="true" outlineLevel="0" collapsed="false">
      <c r="A16" s="1481"/>
      <c r="B16" s="1481"/>
      <c r="C16" s="1481"/>
      <c r="D16" s="1481"/>
      <c r="E16" s="1489" t="s">
        <v>2714</v>
      </c>
      <c r="F16" s="1486" t="n">
        <f aca="false">SUM(F11:F15)</f>
        <v>42623</v>
      </c>
      <c r="G16" s="1486" t="n">
        <f aca="false">SUM(G11:G15)</f>
        <v>111834</v>
      </c>
      <c r="H16" s="1486" t="n">
        <f aca="false">SUM(H11:H15)</f>
        <v>111834</v>
      </c>
      <c r="I16" s="1486" t="n">
        <f aca="false">SUM(I11:I15)</f>
        <v>111834</v>
      </c>
      <c r="J16" s="1486" t="n">
        <f aca="false">SUM(J11:J15)</f>
        <v>106834</v>
      </c>
      <c r="K16" s="1487" t="n">
        <f aca="false">+G16/F16</f>
        <v>2.62379466485231</v>
      </c>
      <c r="L16" s="1279" t="n">
        <f aca="false">+H16-G16</f>
        <v>0</v>
      </c>
      <c r="N16" s="1279" t="n">
        <f aca="false">+I16-H16</f>
        <v>0</v>
      </c>
      <c r="O16" s="1279"/>
      <c r="P16" s="1279" t="n">
        <f aca="false">+J16-I16</f>
        <v>-5000</v>
      </c>
      <c r="R16" s="1486" t="n">
        <f aca="false">SUM(R11:R15)</f>
        <v>1298</v>
      </c>
    </row>
    <row r="17" customFormat="false" ht="24.95" hidden="false" customHeight="true" outlineLevel="0" collapsed="false">
      <c r="A17" s="1481"/>
      <c r="B17" s="1481"/>
      <c r="C17" s="1481"/>
      <c r="D17" s="1481"/>
      <c r="E17" s="1490" t="s">
        <v>2715</v>
      </c>
      <c r="F17" s="1486" t="n">
        <f aca="false">+F9+F16</f>
        <v>115680</v>
      </c>
      <c r="G17" s="1486" t="n">
        <f aca="false">+G9+G16</f>
        <v>134717</v>
      </c>
      <c r="H17" s="1486" t="n">
        <f aca="false">+H9+H16</f>
        <v>139717</v>
      </c>
      <c r="I17" s="1486" t="n">
        <f aca="false">+I9+I16</f>
        <v>139717</v>
      </c>
      <c r="J17" s="1486" t="n">
        <f aca="false">+J9+J16</f>
        <v>136091</v>
      </c>
      <c r="K17" s="1487" t="n">
        <f aca="false">+G17/F17</f>
        <v>1.16456604426003</v>
      </c>
      <c r="L17" s="1279" t="n">
        <f aca="false">+H17-G17</f>
        <v>5000</v>
      </c>
      <c r="N17" s="1279" t="n">
        <f aca="false">+I17-H17</f>
        <v>0</v>
      </c>
      <c r="O17" s="1279"/>
      <c r="P17" s="1279" t="n">
        <f aca="false">+J17-I17</f>
        <v>-3626</v>
      </c>
      <c r="R17" s="1486" t="n">
        <f aca="false">+R9+R16</f>
        <v>17034</v>
      </c>
    </row>
    <row r="18" customFormat="false" ht="24.95" hidden="false" customHeight="true" outlineLevel="0" collapsed="false">
      <c r="A18" s="1481" t="s">
        <v>26</v>
      </c>
      <c r="B18" s="1481"/>
      <c r="C18" s="1481"/>
      <c r="D18" s="1481"/>
      <c r="E18" s="1491" t="s">
        <v>2716</v>
      </c>
      <c r="F18" s="1480" t="n">
        <f aca="false">+'4 a'!C61</f>
        <v>177930</v>
      </c>
      <c r="G18" s="1480" t="n">
        <f aca="false">+'4 a'!D61</f>
        <v>166095</v>
      </c>
      <c r="H18" s="1480" t="n">
        <f aca="false">+'4 a'!E61</f>
        <v>160789</v>
      </c>
      <c r="I18" s="1480" t="n">
        <f aca="false">+'4 a'!F61</f>
        <v>135795</v>
      </c>
      <c r="J18" s="1480" t="n">
        <f aca="false">+'4 a'!G61</f>
        <v>132802</v>
      </c>
      <c r="K18" s="1483" t="n">
        <f aca="false">+G18/F18</f>
        <v>0.933485078401619</v>
      </c>
      <c r="L18" s="1279" t="n">
        <f aca="false">+H18-G18</f>
        <v>-5306</v>
      </c>
      <c r="M18" s="1279"/>
      <c r="N18" s="1279" t="n">
        <f aca="false">+I18-H18</f>
        <v>-24994</v>
      </c>
      <c r="O18" s="1279"/>
      <c r="P18" s="1279" t="n">
        <f aca="false">+J18-I18</f>
        <v>-2993</v>
      </c>
      <c r="Q18" s="1279"/>
      <c r="R18" s="1480" t="n">
        <v>112553</v>
      </c>
    </row>
    <row r="19" s="1228" customFormat="true" ht="24.95" hidden="false" customHeight="true" outlineLevel="0" collapsed="false">
      <c r="A19" s="1481" t="s">
        <v>30</v>
      </c>
      <c r="B19" s="1492"/>
      <c r="C19" s="1492"/>
      <c r="D19" s="1492"/>
      <c r="E19" s="1493" t="s">
        <v>2717</v>
      </c>
      <c r="F19" s="1494" t="n">
        <v>0</v>
      </c>
      <c r="G19" s="1494" t="n">
        <v>0</v>
      </c>
      <c r="H19" s="1494" t="n">
        <f aca="false">+G19</f>
        <v>0</v>
      </c>
      <c r="I19" s="1494" t="n">
        <f aca="false">+H19+6030</f>
        <v>6030</v>
      </c>
      <c r="J19" s="1494" t="n">
        <f aca="false">+I19+10927</f>
        <v>16957</v>
      </c>
      <c r="K19" s="1483"/>
      <c r="L19" s="1250" t="n">
        <f aca="false">+H19-G19</f>
        <v>0</v>
      </c>
      <c r="N19" s="1250" t="n">
        <f aca="false">+I19-H19</f>
        <v>6030</v>
      </c>
      <c r="O19" s="1250"/>
      <c r="P19" s="1250" t="n">
        <f aca="false">+J19-I19</f>
        <v>10927</v>
      </c>
      <c r="Q19" s="1250"/>
      <c r="R19" s="1494" t="n">
        <v>10927</v>
      </c>
    </row>
    <row r="20" customFormat="false" ht="24.95" hidden="false" customHeight="true" outlineLevel="0" collapsed="false">
      <c r="A20" s="1481" t="s">
        <v>32</v>
      </c>
      <c r="B20" s="1495"/>
      <c r="C20" s="1495"/>
      <c r="D20" s="1495"/>
      <c r="E20" s="1482" t="s">
        <v>2718</v>
      </c>
      <c r="F20" s="1480" t="n">
        <f aca="false">8000+7500+3000+21000+16000+13000</f>
        <v>68500</v>
      </c>
      <c r="G20" s="1480" t="n">
        <f aca="false">6776+68500</f>
        <v>75276</v>
      </c>
      <c r="H20" s="1480" t="n">
        <f aca="false">+G20-882-313+5000</f>
        <v>79081</v>
      </c>
      <c r="I20" s="1480" t="n">
        <f aca="false">+H20-890-1028-483-1660-180-860-1013-1298-797-1164-5600-8864-1364-2500-3824-1681-595-3226-1254-5454</f>
        <v>35346</v>
      </c>
      <c r="J20" s="1480" t="n">
        <f aca="false">+I20-856-2576-175-150-688-244-839-1644-765-898</f>
        <v>26511</v>
      </c>
      <c r="K20" s="1483" t="n">
        <f aca="false">+G20/F20</f>
        <v>1.0989197080292</v>
      </c>
      <c r="L20" s="1279" t="n">
        <f aca="false">+H20-G20</f>
        <v>3805</v>
      </c>
      <c r="M20" s="1279" t="n">
        <f aca="false">+'int nem változtató-I.mód '!B6</f>
        <v>1195</v>
      </c>
      <c r="N20" s="1279" t="n">
        <f aca="false">+I20-H20</f>
        <v>-43735</v>
      </c>
      <c r="O20" s="1279" t="n">
        <f aca="false">+'int nem változtató-II'!B6</f>
        <v>43735</v>
      </c>
      <c r="P20" s="1279" t="n">
        <f aca="false">+J20-I20</f>
        <v>-8835</v>
      </c>
      <c r="Q20" s="1279" t="n">
        <f aca="false">+'int nem változtató-III'!B6</f>
        <v>8835</v>
      </c>
      <c r="R20" s="1480" t="n">
        <v>13067</v>
      </c>
    </row>
    <row r="21" customFormat="false" ht="33.75" hidden="false" customHeight="true" outlineLevel="0" collapsed="false">
      <c r="A21" s="1481" t="s">
        <v>34</v>
      </c>
      <c r="B21" s="1481"/>
      <c r="C21" s="1481"/>
      <c r="D21" s="1481"/>
      <c r="E21" s="1496" t="s">
        <v>2719</v>
      </c>
      <c r="F21" s="1486" t="n">
        <f aca="false">SUM(F18:F20)</f>
        <v>246430</v>
      </c>
      <c r="G21" s="1486" t="n">
        <f aca="false">SUM(G18:G20)</f>
        <v>241371</v>
      </c>
      <c r="H21" s="1486" t="n">
        <f aca="false">SUM(H18:H20)</f>
        <v>239870</v>
      </c>
      <c r="I21" s="1486" t="n">
        <f aca="false">SUM(I18:I20)</f>
        <v>177171</v>
      </c>
      <c r="J21" s="1486" t="n">
        <f aca="false">SUM(J18:J20)</f>
        <v>176270</v>
      </c>
      <c r="K21" s="1487" t="n">
        <f aca="false">+G21/F21</f>
        <v>0.979470843647283</v>
      </c>
      <c r="L21" s="1279" t="n">
        <f aca="false">+H21-G21</f>
        <v>-1501</v>
      </c>
      <c r="M21" s="1279"/>
      <c r="N21" s="1279" t="n">
        <f aca="false">+I21-H21</f>
        <v>-62699</v>
      </c>
      <c r="O21" s="1279"/>
      <c r="P21" s="1279" t="n">
        <f aca="false">+J21-I21</f>
        <v>-901</v>
      </c>
      <c r="Q21" s="1279"/>
      <c r="R21" s="1486" t="n">
        <f aca="false">SUM(R18:R20)</f>
        <v>136547</v>
      </c>
    </row>
    <row r="22" customFormat="false" ht="24.95" hidden="false" customHeight="true" outlineLevel="0" collapsed="false">
      <c r="A22" s="1485"/>
      <c r="B22" s="1485"/>
      <c r="C22" s="1485"/>
      <c r="D22" s="1485"/>
      <c r="E22" s="1497" t="s">
        <v>2720</v>
      </c>
      <c r="F22" s="1486" t="n">
        <f aca="false">+F17+F21</f>
        <v>362110</v>
      </c>
      <c r="G22" s="1486" t="n">
        <f aca="false">+G17+G21</f>
        <v>376088</v>
      </c>
      <c r="H22" s="1486" t="n">
        <f aca="false">+H17+H21</f>
        <v>379587</v>
      </c>
      <c r="I22" s="1486" t="n">
        <f aca="false">+I17+I21</f>
        <v>316888</v>
      </c>
      <c r="J22" s="1486" t="n">
        <f aca="false">+J17+J21</f>
        <v>312361</v>
      </c>
      <c r="K22" s="1487" t="n">
        <f aca="false">+G22/F22</f>
        <v>1.03860152992185</v>
      </c>
      <c r="L22" s="1279" t="n">
        <f aca="false">+H22-G22</f>
        <v>3499</v>
      </c>
      <c r="N22" s="1279" t="n">
        <f aca="false">+I22-H22</f>
        <v>-62699</v>
      </c>
      <c r="O22" s="1279"/>
      <c r="P22" s="1279" t="n">
        <f aca="false">+J22-I22</f>
        <v>-4527</v>
      </c>
      <c r="R22" s="1486" t="n">
        <f aca="false">+R17+R21</f>
        <v>153581</v>
      </c>
    </row>
    <row r="23" customFormat="false" ht="12.75" hidden="false" customHeight="false" outlineLevel="0" collapsed="false">
      <c r="A23" s="1498"/>
      <c r="B23" s="1499"/>
      <c r="C23" s="1499"/>
      <c r="D23" s="1499"/>
      <c r="L23" s="1279"/>
    </row>
    <row r="25" customFormat="false" ht="12.75" hidden="false" customHeight="false" outlineLevel="0" collapsed="false">
      <c r="F25" s="1175"/>
    </row>
  </sheetData>
  <printOptions headings="false" gridLines="false" gridLinesSet="true" horizontalCentered="true" verticalCentered="false"/>
  <pageMargins left="0.379861111111111" right="0.329861111111111" top="1.25972222222222" bottom="0.827083333333333" header="0.472222222222222"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Times New Roman,Regular"Budapest Főváros XVI. kerületi Önkormányzat
 19. címe a  felújításokról  és felújítási és karbantartási céltartalékról&amp;R4. sz. melléklet</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E17" activePane="bottomRight" state="frozen"/>
      <selection pane="topLeft" activeCell="A1" activeCellId="0" sqref="A1"/>
      <selection pane="topRight" activeCell="E1" activeCellId="0" sqref="E1"/>
      <selection pane="bottomLeft" activeCell="A17" activeCellId="0" sqref="A17"/>
      <selection pane="bottomRight" activeCell="G17" activeCellId="0" sqref="G17"/>
    </sheetView>
  </sheetViews>
  <sheetFormatPr defaultColWidth="9.13671875" defaultRowHeight="12.75" zeroHeight="false" outlineLevelRow="0" outlineLevelCol="0"/>
  <cols>
    <col collapsed="false" customWidth="true" hidden="false" outlineLevel="0" max="1" min="1" style="605" width="7.42"/>
    <col collapsed="false" customWidth="true" hidden="false" outlineLevel="0" max="2" min="2" style="605" width="64.42"/>
    <col collapsed="false" customWidth="true" hidden="true" outlineLevel="0" max="3" min="3" style="605" width="12.99"/>
    <col collapsed="false" customWidth="true" hidden="false" outlineLevel="0" max="4" min="4" style="605" width="10.56"/>
    <col collapsed="false" customWidth="true" hidden="false" outlineLevel="0" max="5" min="5" style="605" width="12.7"/>
    <col collapsed="false" customWidth="true" hidden="false" outlineLevel="0" max="6" min="6" style="605" width="12.99"/>
    <col collapsed="false" customWidth="true" hidden="false" outlineLevel="0" max="7" min="7" style="605" width="13.56"/>
    <col collapsed="false" customWidth="true" hidden="true" outlineLevel="0" max="8" min="8" style="605" width="13.7"/>
    <col collapsed="false" customWidth="false" hidden="true" outlineLevel="0" max="10" min="9" style="605" width="9.14"/>
    <col collapsed="false" customWidth="false" hidden="false" outlineLevel="0" max="11" min="11" style="605" width="9.14"/>
    <col collapsed="false" customWidth="false" hidden="true" outlineLevel="0" max="12" min="12" style="605" width="9.14"/>
    <col collapsed="false" customWidth="false" hidden="false" outlineLevel="0" max="257" min="13" style="605" width="9.14"/>
  </cols>
  <sheetData>
    <row r="1" customFormat="false" ht="12.75" hidden="false" customHeight="false" outlineLevel="0" collapsed="false">
      <c r="A1" s="949"/>
      <c r="D1" s="606"/>
      <c r="E1" s="606"/>
      <c r="F1" s="606"/>
      <c r="G1" s="606" t="s">
        <v>589</v>
      </c>
      <c r="H1" s="606"/>
    </row>
    <row r="2" customFormat="false" ht="55.5" hidden="false" customHeight="true" outlineLevel="0" collapsed="false">
      <c r="A2" s="1500" t="s">
        <v>0</v>
      </c>
      <c r="B2" s="1303" t="s">
        <v>2376</v>
      </c>
      <c r="C2" s="1302" t="s">
        <v>1907</v>
      </c>
      <c r="D2" s="1302" t="s">
        <v>1908</v>
      </c>
      <c r="E2" s="1302" t="s">
        <v>2324</v>
      </c>
      <c r="F2" s="1302" t="s">
        <v>1910</v>
      </c>
      <c r="G2" s="1302" t="s">
        <v>1911</v>
      </c>
      <c r="H2" s="1302"/>
      <c r="M2" s="759"/>
      <c r="N2" s="759" t="s">
        <v>1459</v>
      </c>
    </row>
    <row r="3" customFormat="false" ht="13.5" hidden="false" customHeight="true" outlineLevel="0" collapsed="false">
      <c r="A3" s="1501" t="s">
        <v>8</v>
      </c>
      <c r="B3" s="951" t="s">
        <v>11</v>
      </c>
      <c r="C3" s="951" t="s">
        <v>15</v>
      </c>
      <c r="D3" s="951" t="s">
        <v>15</v>
      </c>
      <c r="E3" s="951" t="s">
        <v>18</v>
      </c>
      <c r="F3" s="951" t="s">
        <v>23</v>
      </c>
      <c r="G3" s="1302" t="s">
        <v>23</v>
      </c>
      <c r="H3" s="1302"/>
    </row>
    <row r="4" customFormat="false" ht="12.75" hidden="false" customHeight="true" outlineLevel="0" collapsed="false">
      <c r="A4" s="1502"/>
      <c r="B4" s="951" t="s">
        <v>2721</v>
      </c>
      <c r="C4" s="951"/>
      <c r="D4" s="1502"/>
      <c r="E4" s="1502"/>
      <c r="F4" s="1502"/>
      <c r="G4" s="1502"/>
      <c r="H4" s="1503"/>
    </row>
    <row r="5" customFormat="false" ht="12.75" hidden="false" customHeight="false" outlineLevel="0" collapsed="false">
      <c r="A5" s="1504" t="s">
        <v>8</v>
      </c>
      <c r="B5" s="1505" t="s">
        <v>2722</v>
      </c>
      <c r="C5" s="1506"/>
      <c r="D5" s="1399" t="n">
        <v>15396</v>
      </c>
      <c r="E5" s="1399" t="n">
        <f aca="false">+D5-178</f>
        <v>15218</v>
      </c>
      <c r="F5" s="1507" t="n">
        <f aca="false">+E5</f>
        <v>15218</v>
      </c>
      <c r="G5" s="1507" t="n">
        <f aca="false">+F5-1207-974-272</f>
        <v>12765</v>
      </c>
      <c r="H5" s="1508"/>
      <c r="I5" s="393" t="n">
        <f aca="false">+E5-D5</f>
        <v>-178</v>
      </c>
      <c r="J5" s="393" t="n">
        <f aca="false">+F5-E5</f>
        <v>0</v>
      </c>
      <c r="K5" s="393" t="n">
        <f aca="false">+G5-F5</f>
        <v>-2453</v>
      </c>
    </row>
    <row r="6" customFormat="false" ht="12.75" hidden="false" customHeight="false" outlineLevel="0" collapsed="false">
      <c r="A6" s="1504" t="s">
        <v>11</v>
      </c>
      <c r="B6" s="1505" t="s">
        <v>2723</v>
      </c>
      <c r="C6" s="1506"/>
      <c r="D6" s="1399" t="n">
        <v>2000</v>
      </c>
      <c r="E6" s="1399" t="n">
        <f aca="false">+D6-1355</f>
        <v>645</v>
      </c>
      <c r="F6" s="1507" t="n">
        <f aca="false">+E6</f>
        <v>645</v>
      </c>
      <c r="G6" s="1507" t="n">
        <f aca="false">+F6</f>
        <v>645</v>
      </c>
      <c r="H6" s="1509"/>
      <c r="I6" s="393" t="n">
        <f aca="false">+E6-D6</f>
        <v>-1355</v>
      </c>
      <c r="J6" s="393" t="n">
        <f aca="false">+F6-E6</f>
        <v>0</v>
      </c>
      <c r="K6" s="393" t="n">
        <f aca="false">+G6-F6</f>
        <v>0</v>
      </c>
    </row>
    <row r="7" customFormat="false" ht="12.75" hidden="false" customHeight="false" outlineLevel="0" collapsed="false">
      <c r="A7" s="1504" t="s">
        <v>15</v>
      </c>
      <c r="B7" s="1505" t="s">
        <v>2724</v>
      </c>
      <c r="C7" s="1506"/>
      <c r="D7" s="1399" t="n">
        <v>500</v>
      </c>
      <c r="E7" s="1399" t="n">
        <f aca="false">+D7</f>
        <v>500</v>
      </c>
      <c r="F7" s="1507" t="n">
        <f aca="false">+E7</f>
        <v>500</v>
      </c>
      <c r="G7" s="1507" t="n">
        <f aca="false">+F7</f>
        <v>500</v>
      </c>
      <c r="H7" s="1509"/>
      <c r="I7" s="393" t="n">
        <f aca="false">+E7-D7</f>
        <v>0</v>
      </c>
      <c r="J7" s="393" t="n">
        <f aca="false">+F7-E7</f>
        <v>0</v>
      </c>
      <c r="K7" s="393" t="n">
        <f aca="false">+G7-F7</f>
        <v>0</v>
      </c>
    </row>
    <row r="8" customFormat="false" ht="12.75" hidden="false" customHeight="false" outlineLevel="0" collapsed="false">
      <c r="A8" s="1504" t="s">
        <v>18</v>
      </c>
      <c r="B8" s="1505" t="s">
        <v>2725</v>
      </c>
      <c r="C8" s="1506"/>
      <c r="D8" s="1399" t="n">
        <v>6600</v>
      </c>
      <c r="E8" s="1399" t="n">
        <f aca="false">+D8</f>
        <v>6600</v>
      </c>
      <c r="F8" s="1507" t="n">
        <f aca="false">+E8-6600</f>
        <v>0</v>
      </c>
      <c r="G8" s="1507" t="n">
        <f aca="false">+F8</f>
        <v>0</v>
      </c>
      <c r="H8" s="1509"/>
      <c r="I8" s="393" t="n">
        <f aca="false">+E8-D8</f>
        <v>0</v>
      </c>
      <c r="J8" s="393" t="n">
        <f aca="false">+F8-E8</f>
        <v>-6600</v>
      </c>
      <c r="K8" s="393" t="n">
        <f aca="false">+G8-F8</f>
        <v>0</v>
      </c>
    </row>
    <row r="9" customFormat="false" ht="12.75" hidden="false" customHeight="false" outlineLevel="0" collapsed="false">
      <c r="A9" s="1504" t="s">
        <v>20</v>
      </c>
      <c r="B9" s="1505" t="s">
        <v>2726</v>
      </c>
      <c r="C9" s="1506"/>
      <c r="D9" s="1399" t="n">
        <v>1519</v>
      </c>
      <c r="E9" s="1399" t="n">
        <f aca="false">+D9</f>
        <v>1519</v>
      </c>
      <c r="F9" s="1507" t="n">
        <f aca="false">+E9-1519</f>
        <v>0</v>
      </c>
      <c r="G9" s="1507" t="n">
        <f aca="false">+F9</f>
        <v>0</v>
      </c>
      <c r="H9" s="1509"/>
      <c r="I9" s="393" t="n">
        <f aca="false">+E9-D9</f>
        <v>0</v>
      </c>
      <c r="J9" s="393" t="n">
        <f aca="false">+F9-E9</f>
        <v>-1519</v>
      </c>
      <c r="K9" s="393" t="n">
        <f aca="false">+G9-F9</f>
        <v>0</v>
      </c>
    </row>
    <row r="10" customFormat="false" ht="12.75" hidden="false" customHeight="false" outlineLevel="0" collapsed="false">
      <c r="A10" s="1504" t="s">
        <v>23</v>
      </c>
      <c r="B10" s="1505" t="s">
        <v>2727</v>
      </c>
      <c r="C10" s="1506"/>
      <c r="D10" s="1399" t="n">
        <v>351</v>
      </c>
      <c r="E10" s="1399" t="n">
        <f aca="false">+D10</f>
        <v>351</v>
      </c>
      <c r="F10" s="1507" t="n">
        <f aca="false">+E10</f>
        <v>351</v>
      </c>
      <c r="G10" s="1507" t="n">
        <f aca="false">+F10</f>
        <v>351</v>
      </c>
      <c r="H10" s="1509"/>
      <c r="I10" s="393" t="n">
        <f aca="false">+E10-D10</f>
        <v>0</v>
      </c>
      <c r="J10" s="393" t="n">
        <f aca="false">+F10-E10</f>
        <v>0</v>
      </c>
      <c r="K10" s="393" t="n">
        <f aca="false">+G10-F10</f>
        <v>0</v>
      </c>
    </row>
    <row r="11" customFormat="false" ht="12.75" hidden="false" customHeight="false" outlineLevel="0" collapsed="false">
      <c r="A11" s="1504" t="s">
        <v>26</v>
      </c>
      <c r="B11" s="1505" t="s">
        <v>2728</v>
      </c>
      <c r="C11" s="1506"/>
      <c r="D11" s="1399" t="n">
        <v>5000</v>
      </c>
      <c r="E11" s="1399" t="n">
        <f aca="false">+D11</f>
        <v>5000</v>
      </c>
      <c r="F11" s="1507" t="n">
        <f aca="false">+E11</f>
        <v>5000</v>
      </c>
      <c r="G11" s="1507" t="n">
        <f aca="false">+F11</f>
        <v>5000</v>
      </c>
      <c r="H11" s="1509"/>
      <c r="I11" s="393" t="n">
        <f aca="false">+E11-D11</f>
        <v>0</v>
      </c>
      <c r="J11" s="393" t="n">
        <f aca="false">+F11-E11</f>
        <v>0</v>
      </c>
      <c r="K11" s="393" t="n">
        <f aca="false">+G11-F11</f>
        <v>0</v>
      </c>
    </row>
    <row r="12" customFormat="false" ht="12.75" hidden="false" customHeight="false" outlineLevel="0" collapsed="false">
      <c r="A12" s="1504" t="s">
        <v>30</v>
      </c>
      <c r="B12" s="1505" t="s">
        <v>2729</v>
      </c>
      <c r="C12" s="1506"/>
      <c r="D12" s="1399" t="n">
        <v>4500</v>
      </c>
      <c r="E12" s="1399" t="n">
        <f aca="false">+D12</f>
        <v>4500</v>
      </c>
      <c r="F12" s="1507" t="n">
        <f aca="false">+E12-4500</f>
        <v>0</v>
      </c>
      <c r="G12" s="1507" t="n">
        <f aca="false">+F12</f>
        <v>0</v>
      </c>
      <c r="H12" s="1509"/>
      <c r="I12" s="393" t="n">
        <f aca="false">+E12-D12</f>
        <v>0</v>
      </c>
      <c r="J12" s="393" t="n">
        <f aca="false">+F12-E12</f>
        <v>-4500</v>
      </c>
      <c r="K12" s="393" t="n">
        <f aca="false">+G12-F12</f>
        <v>0</v>
      </c>
    </row>
    <row r="13" customFormat="false" ht="12.75" hidden="false" customHeight="false" outlineLevel="0" collapsed="false">
      <c r="A13" s="1504" t="s">
        <v>32</v>
      </c>
      <c r="B13" s="1505" t="s">
        <v>2730</v>
      </c>
      <c r="C13" s="1506"/>
      <c r="D13" s="1399" t="n">
        <v>1500</v>
      </c>
      <c r="E13" s="1399" t="n">
        <f aca="false">+D13</f>
        <v>1500</v>
      </c>
      <c r="F13" s="1507" t="n">
        <f aca="false">+E13-1500</f>
        <v>0</v>
      </c>
      <c r="G13" s="1507" t="n">
        <f aca="false">+F13</f>
        <v>0</v>
      </c>
      <c r="H13" s="1509"/>
      <c r="I13" s="393" t="n">
        <f aca="false">+E13-D13</f>
        <v>0</v>
      </c>
      <c r="J13" s="393" t="n">
        <f aca="false">+F13-E13</f>
        <v>-1500</v>
      </c>
      <c r="K13" s="393" t="n">
        <f aca="false">+G13-F13</f>
        <v>0</v>
      </c>
    </row>
    <row r="14" customFormat="false" ht="12.75" hidden="false" customHeight="false" outlineLevel="0" collapsed="false">
      <c r="A14" s="1504" t="s">
        <v>34</v>
      </c>
      <c r="B14" s="1505" t="s">
        <v>2731</v>
      </c>
      <c r="C14" s="1506"/>
      <c r="D14" s="1399" t="n">
        <v>1500</v>
      </c>
      <c r="E14" s="1399" t="n">
        <f aca="false">+D14-1253</f>
        <v>247</v>
      </c>
      <c r="F14" s="1507" t="n">
        <f aca="false">+E14</f>
        <v>247</v>
      </c>
      <c r="G14" s="1507" t="n">
        <f aca="false">+F14</f>
        <v>247</v>
      </c>
      <c r="H14" s="1509"/>
      <c r="I14" s="393" t="n">
        <f aca="false">+E14-D14</f>
        <v>-1253</v>
      </c>
      <c r="J14" s="393" t="n">
        <f aca="false">+F14-E14</f>
        <v>0</v>
      </c>
      <c r="K14" s="393" t="n">
        <f aca="false">+G14-F14</f>
        <v>0</v>
      </c>
    </row>
    <row r="15" customFormat="false" ht="12.75" hidden="false" customHeight="false" outlineLevel="0" collapsed="false">
      <c r="A15" s="1504" t="s">
        <v>36</v>
      </c>
      <c r="B15" s="1505" t="s">
        <v>2732</v>
      </c>
      <c r="C15" s="1506"/>
      <c r="D15" s="1399" t="n">
        <v>3000</v>
      </c>
      <c r="E15" s="1399" t="n">
        <f aca="false">+D15-2220</f>
        <v>780</v>
      </c>
      <c r="F15" s="1507" t="n">
        <f aca="false">+E15</f>
        <v>780</v>
      </c>
      <c r="G15" s="1507" t="n">
        <f aca="false">+F15</f>
        <v>780</v>
      </c>
      <c r="H15" s="1509"/>
      <c r="I15" s="393" t="n">
        <f aca="false">+E15-D15</f>
        <v>-2220</v>
      </c>
      <c r="J15" s="393" t="n">
        <f aca="false">+F15-E15</f>
        <v>0</v>
      </c>
      <c r="K15" s="393" t="n">
        <f aca="false">+G15-F15</f>
        <v>0</v>
      </c>
    </row>
    <row r="16" customFormat="false" ht="12.75" hidden="false" customHeight="false" outlineLevel="0" collapsed="false">
      <c r="A16" s="1504" t="s">
        <v>38</v>
      </c>
      <c r="B16" s="1505" t="s">
        <v>2733</v>
      </c>
      <c r="C16" s="1506"/>
      <c r="D16" s="1399" t="n">
        <v>300</v>
      </c>
      <c r="E16" s="1399" t="n">
        <f aca="false">+D16-300</f>
        <v>0</v>
      </c>
      <c r="F16" s="1507" t="n">
        <f aca="false">+E16</f>
        <v>0</v>
      </c>
      <c r="G16" s="1507" t="n">
        <f aca="false">+F16</f>
        <v>0</v>
      </c>
      <c r="H16" s="1509"/>
      <c r="I16" s="393" t="n">
        <f aca="false">+E16-D16</f>
        <v>-300</v>
      </c>
      <c r="J16" s="393" t="n">
        <f aca="false">+F16-E16</f>
        <v>0</v>
      </c>
      <c r="K16" s="393" t="n">
        <f aca="false">+G16-F16</f>
        <v>0</v>
      </c>
    </row>
    <row r="17" customFormat="false" ht="12.75" hidden="false" customHeight="false" outlineLevel="0" collapsed="false">
      <c r="A17" s="1504" t="s">
        <v>43</v>
      </c>
      <c r="B17" s="1505" t="s">
        <v>2734</v>
      </c>
      <c r="C17" s="1506"/>
      <c r="D17" s="1399" t="n">
        <v>2724</v>
      </c>
      <c r="E17" s="1399" t="n">
        <f aca="false">+D17</f>
        <v>2724</v>
      </c>
      <c r="F17" s="1507" t="n">
        <f aca="false">+E17-2724</f>
        <v>0</v>
      </c>
      <c r="G17" s="1507" t="n">
        <f aca="false">+F17</f>
        <v>0</v>
      </c>
      <c r="H17" s="1509"/>
      <c r="I17" s="393" t="n">
        <f aca="false">+E17-D17</f>
        <v>0</v>
      </c>
      <c r="J17" s="393" t="n">
        <f aca="false">+F17-E17</f>
        <v>-2724</v>
      </c>
      <c r="K17" s="393" t="n">
        <f aca="false">+G17-F17</f>
        <v>0</v>
      </c>
    </row>
    <row r="18" customFormat="false" ht="12.75" hidden="false" customHeight="false" outlineLevel="0" collapsed="false">
      <c r="A18" s="1504" t="s">
        <v>46</v>
      </c>
      <c r="B18" s="1505" t="s">
        <v>2735</v>
      </c>
      <c r="C18" s="1506"/>
      <c r="D18" s="1399" t="n">
        <v>1500</v>
      </c>
      <c r="E18" s="1399" t="n">
        <f aca="false">+D18</f>
        <v>1500</v>
      </c>
      <c r="F18" s="1507" t="n">
        <f aca="false">+E18-1500</f>
        <v>0</v>
      </c>
      <c r="G18" s="1507" t="n">
        <f aca="false">+F18</f>
        <v>0</v>
      </c>
      <c r="H18" s="1509"/>
      <c r="I18" s="393" t="n">
        <f aca="false">+E18-D18</f>
        <v>0</v>
      </c>
      <c r="J18" s="393" t="n">
        <f aca="false">+F18-E18</f>
        <v>-1500</v>
      </c>
      <c r="K18" s="393" t="n">
        <f aca="false">+G18-F18</f>
        <v>0</v>
      </c>
    </row>
    <row r="19" customFormat="false" ht="12.75" hidden="false" customHeight="false" outlineLevel="0" collapsed="false">
      <c r="A19" s="1504" t="s">
        <v>51</v>
      </c>
      <c r="B19" s="1505" t="s">
        <v>2736</v>
      </c>
      <c r="C19" s="1506"/>
      <c r="D19" s="1507" t="n">
        <v>137</v>
      </c>
      <c r="E19" s="1507" t="n">
        <f aca="false">+D19</f>
        <v>137</v>
      </c>
      <c r="F19" s="1507" t="n">
        <f aca="false">+E19</f>
        <v>137</v>
      </c>
      <c r="G19" s="1507" t="n">
        <f aca="false">+F19</f>
        <v>137</v>
      </c>
      <c r="H19" s="1509"/>
      <c r="I19" s="393" t="n">
        <f aca="false">+E19-D19</f>
        <v>0</v>
      </c>
      <c r="J19" s="393" t="n">
        <f aca="false">+F19-E19</f>
        <v>0</v>
      </c>
      <c r="K19" s="393" t="n">
        <f aca="false">+G19-F19</f>
        <v>0</v>
      </c>
    </row>
    <row r="20" customFormat="false" ht="12.75" hidden="false" customHeight="false" outlineLevel="0" collapsed="false">
      <c r="A20" s="1504" t="s">
        <v>54</v>
      </c>
      <c r="B20" s="1505" t="s">
        <v>2737</v>
      </c>
      <c r="C20" s="1506"/>
      <c r="D20" s="1507" t="n">
        <v>700</v>
      </c>
      <c r="E20" s="1507" t="n">
        <f aca="false">+D20</f>
        <v>700</v>
      </c>
      <c r="F20" s="1507" t="n">
        <f aca="false">+E20</f>
        <v>700</v>
      </c>
      <c r="G20" s="1507" t="n">
        <f aca="false">+F20-540</f>
        <v>160</v>
      </c>
      <c r="H20" s="1509"/>
      <c r="I20" s="393" t="n">
        <f aca="false">+E20-D20</f>
        <v>0</v>
      </c>
      <c r="J20" s="393" t="n">
        <f aca="false">+F20-E20</f>
        <v>0</v>
      </c>
      <c r="K20" s="393" t="n">
        <f aca="false">+G20-F20</f>
        <v>-540</v>
      </c>
    </row>
    <row r="21" customFormat="false" ht="12.75" hidden="false" customHeight="false" outlineLevel="0" collapsed="false">
      <c r="A21" s="1504" t="s">
        <v>56</v>
      </c>
      <c r="B21" s="1505" t="s">
        <v>2738</v>
      </c>
      <c r="C21" s="1506"/>
      <c r="D21" s="1507" t="n">
        <v>2579</v>
      </c>
      <c r="E21" s="1507" t="n">
        <f aca="false">+D21</f>
        <v>2579</v>
      </c>
      <c r="F21" s="1507" t="n">
        <f aca="false">+E21-2579</f>
        <v>0</v>
      </c>
      <c r="G21" s="1507" t="n">
        <f aca="false">+F21</f>
        <v>0</v>
      </c>
      <c r="H21" s="1509"/>
      <c r="I21" s="393" t="n">
        <f aca="false">+E21-D21</f>
        <v>0</v>
      </c>
      <c r="J21" s="393" t="n">
        <f aca="false">+F21-E21</f>
        <v>-2579</v>
      </c>
      <c r="K21" s="393" t="n">
        <f aca="false">+G21-F21</f>
        <v>0</v>
      </c>
    </row>
    <row r="22" customFormat="false" ht="12.75" hidden="false" customHeight="false" outlineLevel="0" collapsed="false">
      <c r="A22" s="1504" t="s">
        <v>60</v>
      </c>
      <c r="B22" s="1505" t="s">
        <v>2739</v>
      </c>
      <c r="C22" s="1506"/>
      <c r="D22" s="1507" t="n">
        <v>600</v>
      </c>
      <c r="E22" s="1507" t="n">
        <f aca="false">+D22</f>
        <v>600</v>
      </c>
      <c r="F22" s="1507" t="n">
        <f aca="false">+E22</f>
        <v>600</v>
      </c>
      <c r="G22" s="1507" t="n">
        <f aca="false">+F22</f>
        <v>600</v>
      </c>
      <c r="H22" s="1509"/>
      <c r="I22" s="393" t="n">
        <f aca="false">+E22-D22</f>
        <v>0</v>
      </c>
      <c r="J22" s="393" t="n">
        <f aca="false">+F22-E22</f>
        <v>0</v>
      </c>
      <c r="K22" s="393" t="n">
        <f aca="false">+G22-F22</f>
        <v>0</v>
      </c>
    </row>
    <row r="23" customFormat="false" ht="12.75" hidden="false" customHeight="false" outlineLevel="0" collapsed="false">
      <c r="A23" s="1504" t="s">
        <v>63</v>
      </c>
      <c r="B23" s="1505" t="s">
        <v>2740</v>
      </c>
      <c r="C23" s="1506"/>
      <c r="D23" s="1507" t="n">
        <v>1398</v>
      </c>
      <c r="E23" s="1507" t="n">
        <f aca="false">+D23</f>
        <v>1398</v>
      </c>
      <c r="F23" s="1507" t="n">
        <f aca="false">+E23</f>
        <v>1398</v>
      </c>
      <c r="G23" s="1507" t="n">
        <f aca="false">+F23</f>
        <v>1398</v>
      </c>
      <c r="H23" s="1509"/>
      <c r="I23" s="393" t="n">
        <f aca="false">+E23-D23</f>
        <v>0</v>
      </c>
      <c r="J23" s="393" t="n">
        <f aca="false">+F23-E23</f>
        <v>0</v>
      </c>
      <c r="K23" s="393" t="n">
        <f aca="false">+G23-F23</f>
        <v>0</v>
      </c>
    </row>
    <row r="24" customFormat="false" ht="12.75" hidden="false" customHeight="false" outlineLevel="0" collapsed="false">
      <c r="A24" s="1504" t="s">
        <v>67</v>
      </c>
      <c r="B24" s="1505" t="s">
        <v>2741</v>
      </c>
      <c r="C24" s="1506"/>
      <c r="D24" s="1507" t="n">
        <v>24</v>
      </c>
      <c r="E24" s="1507" t="n">
        <f aca="false">+D24</f>
        <v>24</v>
      </c>
      <c r="F24" s="1507" t="n">
        <f aca="false">+E24</f>
        <v>24</v>
      </c>
      <c r="G24" s="1507" t="n">
        <f aca="false">+F24</f>
        <v>24</v>
      </c>
      <c r="H24" s="1509"/>
      <c r="I24" s="393" t="n">
        <f aca="false">+E24-D24</f>
        <v>0</v>
      </c>
      <c r="J24" s="393" t="n">
        <f aca="false">+F24-E24</f>
        <v>0</v>
      </c>
      <c r="K24" s="393" t="n">
        <f aca="false">+G24-F24</f>
        <v>0</v>
      </c>
    </row>
    <row r="25" customFormat="false" ht="12.75" hidden="false" customHeight="false" outlineLevel="0" collapsed="false">
      <c r="A25" s="1504" t="s">
        <v>70</v>
      </c>
      <c r="B25" s="1505" t="s">
        <v>2742</v>
      </c>
      <c r="C25" s="1506"/>
      <c r="D25" s="1507" t="n">
        <v>288</v>
      </c>
      <c r="E25" s="1507" t="n">
        <f aca="false">+D25</f>
        <v>288</v>
      </c>
      <c r="F25" s="1507" t="n">
        <f aca="false">+E25</f>
        <v>288</v>
      </c>
      <c r="G25" s="1507" t="n">
        <f aca="false">+F25</f>
        <v>288</v>
      </c>
      <c r="H25" s="1509"/>
      <c r="I25" s="393" t="n">
        <f aca="false">+E25-D25</f>
        <v>0</v>
      </c>
      <c r="J25" s="393" t="n">
        <f aca="false">+F25-E25</f>
        <v>0</v>
      </c>
      <c r="K25" s="393" t="n">
        <f aca="false">+G25-F25</f>
        <v>0</v>
      </c>
    </row>
    <row r="26" customFormat="false" ht="12.75" hidden="false" customHeight="false" outlineLevel="0" collapsed="false">
      <c r="A26" s="1504" t="s">
        <v>74</v>
      </c>
      <c r="B26" s="1505" t="s">
        <v>2743</v>
      </c>
      <c r="C26" s="1506"/>
      <c r="D26" s="1507" t="n">
        <v>600</v>
      </c>
      <c r="E26" s="1507" t="n">
        <f aca="false">+D26</f>
        <v>600</v>
      </c>
      <c r="F26" s="1507" t="n">
        <f aca="false">+E26-600</f>
        <v>0</v>
      </c>
      <c r="G26" s="1507" t="n">
        <f aca="false">+F26</f>
        <v>0</v>
      </c>
      <c r="H26" s="1509"/>
      <c r="I26" s="393" t="n">
        <f aca="false">+E26-D26</f>
        <v>0</v>
      </c>
      <c r="J26" s="393" t="n">
        <f aca="false">+F26-E26</f>
        <v>-600</v>
      </c>
      <c r="K26" s="393" t="n">
        <f aca="false">+G26-F26</f>
        <v>0</v>
      </c>
    </row>
    <row r="27" customFormat="false" ht="13.5" hidden="false" customHeight="false" outlineLevel="0" collapsed="false">
      <c r="A27" s="1504"/>
      <c r="B27" s="1510" t="s">
        <v>2744</v>
      </c>
      <c r="C27" s="1511" t="n">
        <v>40407</v>
      </c>
      <c r="D27" s="1511" t="n">
        <f aca="false">SUM(D5:D26)</f>
        <v>52716</v>
      </c>
      <c r="E27" s="1511" t="n">
        <f aca="false">SUM(E5:E26)</f>
        <v>47410</v>
      </c>
      <c r="F27" s="1511" t="n">
        <f aca="false">SUM(F5:F26)</f>
        <v>25888</v>
      </c>
      <c r="G27" s="1511" t="n">
        <f aca="false">SUM(G5:G26)</f>
        <v>22895</v>
      </c>
      <c r="H27" s="1512"/>
      <c r="I27" s="393" t="n">
        <f aca="false">+E27-D27</f>
        <v>-5306</v>
      </c>
      <c r="J27" s="393" t="n">
        <f aca="false">+F27-E27</f>
        <v>-21522</v>
      </c>
      <c r="K27" s="393" t="n">
        <f aca="false">+G27-F27</f>
        <v>-2993</v>
      </c>
    </row>
    <row r="28" customFormat="false" ht="12.75" hidden="false" customHeight="false" outlineLevel="0" collapsed="false">
      <c r="A28" s="1504" t="s">
        <v>78</v>
      </c>
      <c r="B28" s="1505" t="s">
        <v>2745</v>
      </c>
      <c r="C28" s="1502" t="n">
        <f aca="false">140000-50000</f>
        <v>90000</v>
      </c>
      <c r="D28" s="1502" t="n">
        <v>30000</v>
      </c>
      <c r="E28" s="1502" t="n">
        <f aca="false">+D28</f>
        <v>30000</v>
      </c>
      <c r="F28" s="1502" t="n">
        <f aca="false">+E28</f>
        <v>30000</v>
      </c>
      <c r="G28" s="1502" t="n">
        <f aca="false">+F28</f>
        <v>30000</v>
      </c>
      <c r="H28" s="1509"/>
      <c r="I28" s="393" t="n">
        <f aca="false">+E28-D28</f>
        <v>0</v>
      </c>
      <c r="J28" s="393" t="n">
        <f aca="false">+F28-E28</f>
        <v>0</v>
      </c>
      <c r="K28" s="393" t="n">
        <f aca="false">+G28-F28</f>
        <v>0</v>
      </c>
    </row>
    <row r="29" customFormat="false" ht="12.75" hidden="false" customHeight="false" outlineLevel="0" collapsed="false">
      <c r="A29" s="1504" t="s">
        <v>81</v>
      </c>
      <c r="B29" s="1505" t="s">
        <v>2746</v>
      </c>
      <c r="C29" s="1502" t="n">
        <f aca="false">55000-25000</f>
        <v>30000</v>
      </c>
      <c r="D29" s="1502"/>
      <c r="E29" s="1502" t="n">
        <f aca="false">+D29</f>
        <v>0</v>
      </c>
      <c r="F29" s="1502" t="n">
        <f aca="false">+E29</f>
        <v>0</v>
      </c>
      <c r="G29" s="1502" t="n">
        <f aca="false">+F29</f>
        <v>0</v>
      </c>
      <c r="H29" s="1509"/>
      <c r="I29" s="393" t="n">
        <f aca="false">+E29-D29</f>
        <v>0</v>
      </c>
      <c r="J29" s="393" t="n">
        <f aca="false">+F29-E29</f>
        <v>0</v>
      </c>
      <c r="K29" s="393"/>
    </row>
    <row r="30" customFormat="false" ht="12.75" hidden="true" customHeight="false" outlineLevel="0" collapsed="false">
      <c r="A30" s="1504" t="s">
        <v>84</v>
      </c>
      <c r="B30" s="1505" t="s">
        <v>2747</v>
      </c>
      <c r="C30" s="1502" t="n">
        <v>5500</v>
      </c>
      <c r="D30" s="1502"/>
      <c r="E30" s="1502" t="n">
        <f aca="false">+D30</f>
        <v>0</v>
      </c>
      <c r="F30" s="1502" t="n">
        <f aca="false">+E30</f>
        <v>0</v>
      </c>
      <c r="G30" s="1502" t="n">
        <f aca="false">+F30</f>
        <v>0</v>
      </c>
      <c r="H30" s="1509"/>
      <c r="I30" s="393" t="n">
        <f aca="false">+E30-D30</f>
        <v>0</v>
      </c>
      <c r="J30" s="393" t="n">
        <f aca="false">+F30-E30</f>
        <v>0</v>
      </c>
      <c r="K30" s="393" t="n">
        <f aca="false">+G30-F30</f>
        <v>0</v>
      </c>
    </row>
    <row r="31" customFormat="false" ht="12.75" hidden="true" customHeight="false" outlineLevel="0" collapsed="false">
      <c r="A31" s="1504" t="s">
        <v>88</v>
      </c>
      <c r="B31" s="1505" t="s">
        <v>2748</v>
      </c>
      <c r="C31" s="1502" t="n">
        <v>2000</v>
      </c>
      <c r="D31" s="1502"/>
      <c r="E31" s="1502" t="n">
        <f aca="false">+D31</f>
        <v>0</v>
      </c>
      <c r="F31" s="1502" t="n">
        <f aca="false">+E31</f>
        <v>0</v>
      </c>
      <c r="G31" s="1502" t="n">
        <f aca="false">+F31</f>
        <v>0</v>
      </c>
      <c r="H31" s="1509"/>
      <c r="I31" s="393" t="n">
        <f aca="false">+E31-D31</f>
        <v>0</v>
      </c>
      <c r="J31" s="393" t="n">
        <f aca="false">+F31-E31</f>
        <v>0</v>
      </c>
      <c r="K31" s="393" t="n">
        <f aca="false">+G31-F31</f>
        <v>0</v>
      </c>
    </row>
    <row r="32" customFormat="false" ht="12.75" hidden="true" customHeight="false" outlineLevel="0" collapsed="false">
      <c r="A32" s="1504" t="s">
        <v>92</v>
      </c>
      <c r="B32" s="1505" t="s">
        <v>2749</v>
      </c>
      <c r="C32" s="1502"/>
      <c r="D32" s="1502"/>
      <c r="E32" s="1502" t="n">
        <f aca="false">+D32</f>
        <v>0</v>
      </c>
      <c r="F32" s="1502" t="n">
        <f aca="false">+E32</f>
        <v>0</v>
      </c>
      <c r="G32" s="1502" t="n">
        <f aca="false">+F32</f>
        <v>0</v>
      </c>
      <c r="H32" s="1509"/>
      <c r="I32" s="393" t="n">
        <f aca="false">+E32-D32</f>
        <v>0</v>
      </c>
      <c r="J32" s="393" t="n">
        <f aca="false">+F32-E32</f>
        <v>0</v>
      </c>
      <c r="K32" s="393" t="n">
        <f aca="false">+G32-F32</f>
        <v>0</v>
      </c>
    </row>
    <row r="33" customFormat="false" ht="12.75" hidden="true" customHeight="false" outlineLevel="0" collapsed="false">
      <c r="A33" s="1504" t="s">
        <v>96</v>
      </c>
      <c r="B33" s="1505" t="s">
        <v>2750</v>
      </c>
      <c r="C33" s="1502"/>
      <c r="D33" s="1502"/>
      <c r="E33" s="1502" t="n">
        <f aca="false">+D33</f>
        <v>0</v>
      </c>
      <c r="F33" s="1502" t="n">
        <f aca="false">+E33</f>
        <v>0</v>
      </c>
      <c r="G33" s="1502" t="n">
        <f aca="false">+F33</f>
        <v>0</v>
      </c>
      <c r="H33" s="1509"/>
      <c r="I33" s="393" t="n">
        <f aca="false">+E33-D33</f>
        <v>0</v>
      </c>
      <c r="J33" s="393" t="n">
        <f aca="false">+F33-E33</f>
        <v>0</v>
      </c>
      <c r="K33" s="393" t="n">
        <f aca="false">+G33-F33</f>
        <v>0</v>
      </c>
    </row>
    <row r="34" customFormat="false" ht="12.75" hidden="true" customHeight="false" outlineLevel="0" collapsed="false">
      <c r="A34" s="1504" t="s">
        <v>100</v>
      </c>
      <c r="B34" s="1505" t="s">
        <v>2751</v>
      </c>
      <c r="C34" s="1502"/>
      <c r="D34" s="1502"/>
      <c r="E34" s="1502" t="n">
        <f aca="false">+D34</f>
        <v>0</v>
      </c>
      <c r="F34" s="1502" t="n">
        <f aca="false">+E34</f>
        <v>0</v>
      </c>
      <c r="G34" s="1502" t="n">
        <f aca="false">+F34</f>
        <v>0</v>
      </c>
      <c r="H34" s="1509"/>
      <c r="I34" s="393" t="n">
        <f aca="false">+E34-D34</f>
        <v>0</v>
      </c>
      <c r="J34" s="393" t="n">
        <f aca="false">+F34-E34</f>
        <v>0</v>
      </c>
      <c r="K34" s="393" t="n">
        <f aca="false">+G34-F34</f>
        <v>0</v>
      </c>
    </row>
    <row r="35" customFormat="false" ht="12.75" hidden="false" customHeight="false" outlineLevel="0" collapsed="false">
      <c r="A35" s="1504" t="s">
        <v>84</v>
      </c>
      <c r="B35" s="1505" t="s">
        <v>2752</v>
      </c>
      <c r="C35" s="1502"/>
      <c r="D35" s="1502" t="n">
        <f aca="false">6186+6000+2500</f>
        <v>14686</v>
      </c>
      <c r="E35" s="1502" t="n">
        <f aca="false">+D35</f>
        <v>14686</v>
      </c>
      <c r="F35" s="1502" t="n">
        <f aca="false">+E35-3472</f>
        <v>11214</v>
      </c>
      <c r="G35" s="1502" t="n">
        <f aca="false">+F35</f>
        <v>11214</v>
      </c>
      <c r="H35" s="1509"/>
      <c r="I35" s="393" t="n">
        <f aca="false">+E35-D35</f>
        <v>0</v>
      </c>
      <c r="J35" s="393" t="n">
        <f aca="false">+F35-E35</f>
        <v>-3472</v>
      </c>
      <c r="K35" s="393" t="n">
        <f aca="false">+G35-F35</f>
        <v>0</v>
      </c>
    </row>
    <row r="36" customFormat="false" ht="12.75" hidden="true" customHeight="false" outlineLevel="0" collapsed="false">
      <c r="A36" s="1504"/>
      <c r="B36" s="1505"/>
      <c r="C36" s="1502"/>
      <c r="D36" s="1502"/>
      <c r="E36" s="1502" t="n">
        <f aca="false">+D36</f>
        <v>0</v>
      </c>
      <c r="F36" s="1502" t="n">
        <f aca="false">+E36</f>
        <v>0</v>
      </c>
      <c r="G36" s="1502" t="n">
        <f aca="false">+F36</f>
        <v>0</v>
      </c>
      <c r="H36" s="1509"/>
      <c r="I36" s="393" t="n">
        <f aca="false">+E36-D36</f>
        <v>0</v>
      </c>
      <c r="J36" s="393" t="n">
        <f aca="false">+F36-E36</f>
        <v>0</v>
      </c>
      <c r="K36" s="393" t="n">
        <f aca="false">+G36-F36</f>
        <v>0</v>
      </c>
    </row>
    <row r="37" customFormat="false" ht="12.75" hidden="true" customHeight="false" outlineLevel="0" collapsed="false">
      <c r="A37" s="1504"/>
      <c r="B37" s="1505"/>
      <c r="C37" s="1502"/>
      <c r="D37" s="1502"/>
      <c r="E37" s="1502" t="n">
        <f aca="false">+D37</f>
        <v>0</v>
      </c>
      <c r="F37" s="1502" t="n">
        <f aca="false">+E37</f>
        <v>0</v>
      </c>
      <c r="G37" s="1502" t="n">
        <f aca="false">+F37</f>
        <v>0</v>
      </c>
      <c r="H37" s="1509"/>
      <c r="I37" s="393" t="n">
        <f aca="false">+E37-D37</f>
        <v>0</v>
      </c>
      <c r="J37" s="393" t="n">
        <f aca="false">+F37-E37</f>
        <v>0</v>
      </c>
      <c r="K37" s="393" t="n">
        <f aca="false">+G37-F37</f>
        <v>0</v>
      </c>
    </row>
    <row r="38" customFormat="false" ht="12.75" hidden="true" customHeight="false" outlineLevel="0" collapsed="false">
      <c r="A38" s="1504"/>
      <c r="B38" s="1505"/>
      <c r="C38" s="1502"/>
      <c r="D38" s="1502"/>
      <c r="E38" s="1502" t="n">
        <f aca="false">+D38</f>
        <v>0</v>
      </c>
      <c r="F38" s="1502" t="n">
        <f aca="false">+E38</f>
        <v>0</v>
      </c>
      <c r="G38" s="1502" t="n">
        <f aca="false">+F38</f>
        <v>0</v>
      </c>
      <c r="H38" s="1509"/>
      <c r="I38" s="393"/>
      <c r="J38" s="393" t="n">
        <f aca="false">+F38-E38</f>
        <v>0</v>
      </c>
      <c r="K38" s="393" t="n">
        <f aca="false">+G38-F38</f>
        <v>0</v>
      </c>
    </row>
    <row r="39" customFormat="false" ht="12.75" hidden="true" customHeight="false" outlineLevel="0" collapsed="false">
      <c r="A39" s="1504"/>
      <c r="B39" s="1505"/>
      <c r="C39" s="1502"/>
      <c r="D39" s="1502"/>
      <c r="E39" s="1502" t="n">
        <f aca="false">+D39</f>
        <v>0</v>
      </c>
      <c r="F39" s="1502" t="n">
        <f aca="false">+E39</f>
        <v>0</v>
      </c>
      <c r="G39" s="1502" t="n">
        <f aca="false">+F39</f>
        <v>0</v>
      </c>
      <c r="H39" s="1509"/>
      <c r="I39" s="393"/>
      <c r="J39" s="393" t="n">
        <f aca="false">+F39-E39</f>
        <v>0</v>
      </c>
      <c r="K39" s="393" t="n">
        <f aca="false">+G39-F39</f>
        <v>0</v>
      </c>
    </row>
    <row r="40" customFormat="false" ht="13.5" hidden="false" customHeight="false" outlineLevel="0" collapsed="false">
      <c r="A40" s="1504"/>
      <c r="B40" s="1513" t="s">
        <v>2753</v>
      </c>
      <c r="C40" s="1511" t="n">
        <f aca="false">SUM(C28:C39)</f>
        <v>127500</v>
      </c>
      <c r="D40" s="1511" t="n">
        <f aca="false">SUM(D28:D39)</f>
        <v>44686</v>
      </c>
      <c r="E40" s="1511" t="n">
        <f aca="false">SUM(E28:E39)</f>
        <v>44686</v>
      </c>
      <c r="F40" s="1511" t="n">
        <f aca="false">SUM(F28:F39)</f>
        <v>41214</v>
      </c>
      <c r="G40" s="1511" t="n">
        <f aca="false">SUM(G28:G39)</f>
        <v>41214</v>
      </c>
      <c r="H40" s="1509"/>
      <c r="I40" s="393" t="n">
        <f aca="false">+E40-D40</f>
        <v>0</v>
      </c>
      <c r="J40" s="393" t="n">
        <f aca="false">+F40-E40</f>
        <v>-3472</v>
      </c>
      <c r="K40" s="393" t="n">
        <f aca="false">+G40-F40</f>
        <v>0</v>
      </c>
    </row>
    <row r="41" customFormat="false" ht="12.75" hidden="true" customHeight="false" outlineLevel="0" collapsed="false">
      <c r="A41" s="1504"/>
      <c r="B41" s="1505"/>
      <c r="C41" s="1502"/>
      <c r="D41" s="1502"/>
      <c r="E41" s="1502"/>
      <c r="F41" s="1502"/>
      <c r="G41" s="1502"/>
      <c r="H41" s="1509"/>
      <c r="I41" s="393"/>
      <c r="J41" s="393"/>
      <c r="K41" s="393"/>
    </row>
    <row r="42" customFormat="false" ht="12.75" hidden="true" customHeight="false" outlineLevel="0" collapsed="false">
      <c r="A42" s="1504"/>
      <c r="B42" s="1505"/>
      <c r="C42" s="1502"/>
      <c r="D42" s="1502"/>
      <c r="E42" s="1502"/>
      <c r="F42" s="1502"/>
      <c r="G42" s="1502"/>
      <c r="H42" s="1509"/>
      <c r="I42" s="393"/>
      <c r="J42" s="393"/>
      <c r="K42" s="393"/>
    </row>
    <row r="43" customFormat="false" ht="12.75" hidden="true" customHeight="false" outlineLevel="0" collapsed="false">
      <c r="A43" s="1504"/>
      <c r="B43" s="1505"/>
      <c r="C43" s="1502"/>
      <c r="D43" s="1502"/>
      <c r="E43" s="1502"/>
      <c r="F43" s="1502"/>
      <c r="G43" s="1502"/>
      <c r="H43" s="1509"/>
      <c r="I43" s="393"/>
      <c r="J43" s="393"/>
      <c r="K43" s="393"/>
    </row>
    <row r="44" customFormat="false" ht="12.75" hidden="true" customHeight="false" outlineLevel="0" collapsed="false">
      <c r="A44" s="1504"/>
      <c r="B44" s="1505"/>
      <c r="C44" s="1502"/>
      <c r="D44" s="1502"/>
      <c r="E44" s="1502"/>
      <c r="F44" s="1502"/>
      <c r="G44" s="1502"/>
      <c r="H44" s="1509"/>
      <c r="I44" s="393"/>
      <c r="J44" s="393"/>
      <c r="K44" s="393"/>
    </row>
    <row r="45" customFormat="false" ht="12.75" hidden="true" customHeight="false" outlineLevel="0" collapsed="false">
      <c r="A45" s="1504"/>
      <c r="B45" s="1505"/>
      <c r="C45" s="1502"/>
      <c r="D45" s="1502"/>
      <c r="E45" s="1502"/>
      <c r="F45" s="1502"/>
      <c r="G45" s="1502"/>
      <c r="H45" s="1509"/>
      <c r="I45" s="393"/>
      <c r="J45" s="393"/>
      <c r="K45" s="393"/>
    </row>
    <row r="46" customFormat="false" ht="12.75" hidden="true" customHeight="false" outlineLevel="0" collapsed="false">
      <c r="A46" s="1504"/>
      <c r="B46" s="1505"/>
      <c r="C46" s="1502"/>
      <c r="D46" s="1502"/>
      <c r="E46" s="1502"/>
      <c r="F46" s="1502"/>
      <c r="G46" s="1502"/>
      <c r="H46" s="1509"/>
      <c r="I46" s="393"/>
      <c r="J46" s="393"/>
      <c r="K46" s="393"/>
    </row>
    <row r="47" customFormat="false" ht="12.75" hidden="true" customHeight="false" outlineLevel="0" collapsed="false">
      <c r="A47" s="1504"/>
      <c r="B47" s="1505"/>
      <c r="C47" s="1502"/>
      <c r="D47" s="1502"/>
      <c r="E47" s="1502"/>
      <c r="F47" s="1502"/>
      <c r="G47" s="1502"/>
      <c r="H47" s="1509"/>
      <c r="I47" s="393"/>
      <c r="J47" s="393"/>
      <c r="K47" s="393"/>
    </row>
    <row r="48" customFormat="false" ht="12.75" hidden="true" customHeight="false" outlineLevel="0" collapsed="false">
      <c r="A48" s="1504"/>
      <c r="B48" s="1505"/>
      <c r="C48" s="1502"/>
      <c r="D48" s="1502"/>
      <c r="E48" s="1502"/>
      <c r="F48" s="1502"/>
      <c r="G48" s="1502"/>
      <c r="H48" s="1509"/>
      <c r="I48" s="393"/>
      <c r="J48" s="393"/>
      <c r="K48" s="393"/>
    </row>
    <row r="49" customFormat="false" ht="12.75" hidden="true" customHeight="false" outlineLevel="0" collapsed="false">
      <c r="A49" s="1504"/>
      <c r="B49" s="1505"/>
      <c r="C49" s="1502"/>
      <c r="D49" s="1502"/>
      <c r="E49" s="1502"/>
      <c r="F49" s="1502"/>
      <c r="G49" s="1502"/>
      <c r="H49" s="1509"/>
      <c r="I49" s="393"/>
      <c r="J49" s="393"/>
      <c r="K49" s="393"/>
    </row>
    <row r="50" customFormat="false" ht="12.75" hidden="true" customHeight="false" outlineLevel="0" collapsed="false">
      <c r="A50" s="1504"/>
      <c r="B50" s="1505"/>
      <c r="C50" s="1502"/>
      <c r="D50" s="1502"/>
      <c r="E50" s="1502"/>
      <c r="F50" s="1502"/>
      <c r="G50" s="1502"/>
      <c r="H50" s="1509"/>
      <c r="I50" s="393"/>
      <c r="J50" s="393"/>
      <c r="K50" s="393"/>
    </row>
    <row r="51" customFormat="false" ht="12.75" hidden="true" customHeight="false" outlineLevel="0" collapsed="false">
      <c r="A51" s="1504"/>
      <c r="B51" s="1505"/>
      <c r="C51" s="1502"/>
      <c r="D51" s="1502"/>
      <c r="E51" s="1502"/>
      <c r="F51" s="1502"/>
      <c r="G51" s="1502"/>
      <c r="H51" s="1509"/>
      <c r="I51" s="393"/>
      <c r="J51" s="393"/>
      <c r="K51" s="393"/>
    </row>
    <row r="52" s="1238" customFormat="true" ht="12.75" hidden="false" customHeight="false" outlineLevel="0" collapsed="false">
      <c r="A52" s="1514"/>
      <c r="B52" s="1515" t="s">
        <v>2754</v>
      </c>
      <c r="C52" s="1516" t="n">
        <f aca="false">+C40+C27</f>
        <v>167907</v>
      </c>
      <c r="D52" s="1516" t="n">
        <f aca="false">+D40+D27</f>
        <v>97402</v>
      </c>
      <c r="E52" s="1516" t="n">
        <f aca="false">+E40+E27</f>
        <v>92096</v>
      </c>
      <c r="F52" s="1516" t="n">
        <f aca="false">+F40+F27</f>
        <v>67102</v>
      </c>
      <c r="G52" s="1516" t="n">
        <f aca="false">+G40+G27</f>
        <v>64109</v>
      </c>
      <c r="H52" s="1517"/>
      <c r="I52" s="393" t="n">
        <f aca="false">+E52-D52</f>
        <v>-5306</v>
      </c>
      <c r="J52" s="393" t="n">
        <f aca="false">+F52-E52</f>
        <v>-24994</v>
      </c>
      <c r="K52" s="393" t="n">
        <f aca="false">+G52-F52</f>
        <v>-2993</v>
      </c>
      <c r="L52" s="1315" t="n">
        <f aca="false">+'int nem változtató-II'!C6</f>
        <v>24994</v>
      </c>
      <c r="M52" s="1315" t="n">
        <f aca="false">+'int nem változtató-III'!C6</f>
        <v>2993</v>
      </c>
    </row>
    <row r="53" s="1238" customFormat="true" ht="12.75" hidden="false" customHeight="false" outlineLevel="0" collapsed="false">
      <c r="A53" s="1518"/>
      <c r="B53" s="1514" t="s">
        <v>663</v>
      </c>
      <c r="C53" s="1509"/>
      <c r="D53" s="1509"/>
      <c r="E53" s="1502"/>
      <c r="F53" s="1516"/>
      <c r="G53" s="1516"/>
      <c r="H53" s="1509"/>
      <c r="I53" s="393"/>
      <c r="J53" s="393"/>
      <c r="K53" s="393"/>
    </row>
    <row r="54" customFormat="false" ht="12.75" hidden="true" customHeight="false" outlineLevel="0" collapsed="false">
      <c r="A54" s="1519" t="s">
        <v>96</v>
      </c>
      <c r="B54" s="1505" t="s">
        <v>2755</v>
      </c>
      <c r="C54" s="1502" t="n">
        <v>23</v>
      </c>
      <c r="D54" s="1502"/>
      <c r="E54" s="1502" t="n">
        <f aca="false">+D54</f>
        <v>0</v>
      </c>
      <c r="F54" s="1502" t="n">
        <f aca="false">+E54</f>
        <v>0</v>
      </c>
      <c r="G54" s="1502" t="n">
        <f aca="false">+F54</f>
        <v>0</v>
      </c>
      <c r="H54" s="1509"/>
      <c r="I54" s="393" t="n">
        <f aca="false">+E54-D54</f>
        <v>0</v>
      </c>
      <c r="J54" s="393" t="n">
        <f aca="false">+F54-E54</f>
        <v>0</v>
      </c>
      <c r="K54" s="393" t="n">
        <f aca="false">+G54-F54</f>
        <v>0</v>
      </c>
    </row>
    <row r="55" customFormat="false" ht="12.75" hidden="false" customHeight="false" outlineLevel="0" collapsed="false">
      <c r="A55" s="1519" t="s">
        <v>88</v>
      </c>
      <c r="B55" s="1505" t="s">
        <v>2756</v>
      </c>
      <c r="C55" s="1502" t="n">
        <v>3000</v>
      </c>
      <c r="D55" s="1502" t="n">
        <v>3000</v>
      </c>
      <c r="E55" s="1502" t="n">
        <f aca="false">+D55-3000</f>
        <v>0</v>
      </c>
      <c r="F55" s="1502" t="n">
        <f aca="false">+E55</f>
        <v>0</v>
      </c>
      <c r="G55" s="1502" t="n">
        <f aca="false">+F55</f>
        <v>0</v>
      </c>
      <c r="H55" s="1509"/>
      <c r="I55" s="393" t="n">
        <f aca="false">+E55-D55</f>
        <v>-3000</v>
      </c>
      <c r="J55" s="393" t="n">
        <f aca="false">+F55-E55</f>
        <v>0</v>
      </c>
      <c r="K55" s="393" t="n">
        <f aca="false">+G55-F55</f>
        <v>0</v>
      </c>
    </row>
    <row r="56" customFormat="false" ht="12.75" hidden="false" customHeight="false" outlineLevel="0" collapsed="false">
      <c r="A56" s="1519" t="s">
        <v>92</v>
      </c>
      <c r="B56" s="1505" t="s">
        <v>2757</v>
      </c>
      <c r="C56" s="1502" t="n">
        <f aca="false">37000-30000</f>
        <v>7000</v>
      </c>
      <c r="D56" s="1502" t="n">
        <v>7000</v>
      </c>
      <c r="E56" s="1502" t="n">
        <f aca="false">+D56-7000</f>
        <v>0</v>
      </c>
      <c r="F56" s="1502" t="n">
        <f aca="false">+E56</f>
        <v>0</v>
      </c>
      <c r="G56" s="1502" t="n">
        <f aca="false">+F56</f>
        <v>0</v>
      </c>
      <c r="H56" s="1509"/>
      <c r="I56" s="393" t="n">
        <f aca="false">+E56-D56</f>
        <v>-7000</v>
      </c>
      <c r="J56" s="393" t="n">
        <f aca="false">+F56-E56</f>
        <v>0</v>
      </c>
      <c r="K56" s="393" t="n">
        <f aca="false">+G56-F56</f>
        <v>0</v>
      </c>
    </row>
    <row r="57" customFormat="false" ht="12.75" hidden="false" customHeight="false" outlineLevel="0" collapsed="false">
      <c r="A57" s="1519" t="s">
        <v>96</v>
      </c>
      <c r="B57" s="1505" t="s">
        <v>664</v>
      </c>
      <c r="C57" s="1502"/>
      <c r="D57" s="1502" t="n">
        <v>48693</v>
      </c>
      <c r="E57" s="1502" t="n">
        <f aca="false">+D57+10000</f>
        <v>58693</v>
      </c>
      <c r="F57" s="1502" t="n">
        <f aca="false">+E57</f>
        <v>58693</v>
      </c>
      <c r="G57" s="1502" t="n">
        <f aca="false">+F57</f>
        <v>58693</v>
      </c>
      <c r="H57" s="1509"/>
      <c r="I57" s="393" t="n">
        <f aca="false">+E57-D57</f>
        <v>10000</v>
      </c>
      <c r="J57" s="393" t="n">
        <f aca="false">+F57-E57</f>
        <v>0</v>
      </c>
      <c r="K57" s="393" t="n">
        <f aca="false">+G57-F57</f>
        <v>0</v>
      </c>
      <c r="N57" s="605" t="n">
        <v>390</v>
      </c>
    </row>
    <row r="58" customFormat="false" ht="12.75" hidden="false" customHeight="false" outlineLevel="0" collapsed="false">
      <c r="A58" s="1519" t="s">
        <v>100</v>
      </c>
      <c r="B58" s="1505" t="s">
        <v>2758</v>
      </c>
      <c r="C58" s="1502"/>
      <c r="D58" s="1502" t="n">
        <v>10000</v>
      </c>
      <c r="E58" s="1502" t="n">
        <f aca="false">+D58</f>
        <v>10000</v>
      </c>
      <c r="F58" s="1502" t="n">
        <f aca="false">+E58</f>
        <v>10000</v>
      </c>
      <c r="G58" s="1502" t="n">
        <f aca="false">+F58</f>
        <v>10000</v>
      </c>
      <c r="H58" s="1509"/>
      <c r="I58" s="393" t="n">
        <f aca="false">+E58-D58</f>
        <v>0</v>
      </c>
      <c r="J58" s="393" t="n">
        <f aca="false">+F58-E58</f>
        <v>0</v>
      </c>
      <c r="K58" s="393" t="n">
        <f aca="false">+G58-F58</f>
        <v>0</v>
      </c>
    </row>
    <row r="59" customFormat="false" ht="12.75" hidden="true" customHeight="false" outlineLevel="0" collapsed="false">
      <c r="A59" s="1519"/>
      <c r="B59" s="1505"/>
      <c r="C59" s="1502"/>
      <c r="D59" s="1502"/>
      <c r="E59" s="1502" t="n">
        <f aca="false">+D59</f>
        <v>0</v>
      </c>
      <c r="F59" s="1502" t="n">
        <f aca="false">+E59</f>
        <v>0</v>
      </c>
      <c r="G59" s="1502" t="n">
        <f aca="false">+F59</f>
        <v>0</v>
      </c>
      <c r="H59" s="1509"/>
      <c r="I59" s="393" t="n">
        <f aca="false">+E59-D59</f>
        <v>0</v>
      </c>
      <c r="J59" s="393" t="n">
        <f aca="false">+F59-E59</f>
        <v>0</v>
      </c>
      <c r="K59" s="393" t="n">
        <f aca="false">+G59-F59</f>
        <v>0</v>
      </c>
    </row>
    <row r="60" s="1238" customFormat="true" ht="12.75" hidden="false" customHeight="false" outlineLevel="0" collapsed="false">
      <c r="A60" s="1518"/>
      <c r="B60" s="1515" t="s">
        <v>2759</v>
      </c>
      <c r="C60" s="1516" t="n">
        <f aca="false">SUM(C54:C59)</f>
        <v>10023</v>
      </c>
      <c r="D60" s="1516" t="n">
        <f aca="false">SUM(D54:D59)</f>
        <v>68693</v>
      </c>
      <c r="E60" s="1516" t="n">
        <f aca="false">SUM(E54:E59)</f>
        <v>68693</v>
      </c>
      <c r="F60" s="1516" t="n">
        <f aca="false">SUM(F54:F59)</f>
        <v>68693</v>
      </c>
      <c r="G60" s="1516" t="n">
        <f aca="false">SUM(G54:G59)</f>
        <v>68693</v>
      </c>
      <c r="H60" s="1517"/>
      <c r="I60" s="393" t="n">
        <f aca="false">+E60-D60</f>
        <v>0</v>
      </c>
      <c r="J60" s="393" t="n">
        <f aca="false">+F60-E60</f>
        <v>0</v>
      </c>
      <c r="K60" s="393" t="n">
        <f aca="false">+G60-F60</f>
        <v>0</v>
      </c>
      <c r="M60" s="1520"/>
      <c r="N60" s="1516" t="n">
        <f aca="false">SUM(N54:N59)</f>
        <v>390</v>
      </c>
    </row>
    <row r="61" customFormat="false" ht="12.75" hidden="false" customHeight="false" outlineLevel="0" collapsed="false">
      <c r="A61" s="1519"/>
      <c r="B61" s="1521" t="s">
        <v>2760</v>
      </c>
      <c r="C61" s="1516" t="n">
        <f aca="false">+C52+C60</f>
        <v>177930</v>
      </c>
      <c r="D61" s="1516" t="n">
        <f aca="false">+D52+D60</f>
        <v>166095</v>
      </c>
      <c r="E61" s="1516" t="n">
        <f aca="false">+E52+E60</f>
        <v>160789</v>
      </c>
      <c r="F61" s="1516" t="n">
        <f aca="false">+F52+F60</f>
        <v>135795</v>
      </c>
      <c r="G61" s="1516" t="n">
        <f aca="false">+G52+G60</f>
        <v>132802</v>
      </c>
      <c r="H61" s="1517"/>
      <c r="I61" s="393" t="n">
        <f aca="false">+E61-D61</f>
        <v>-5306</v>
      </c>
      <c r="J61" s="393" t="n">
        <f aca="false">+F61-E61</f>
        <v>-24994</v>
      </c>
      <c r="K61" s="393" t="n">
        <f aca="false">+G61-F61</f>
        <v>-2993</v>
      </c>
      <c r="L61" s="393"/>
      <c r="M61" s="1520"/>
      <c r="N61" s="1516" t="n">
        <f aca="false">+N52+N60</f>
        <v>390</v>
      </c>
    </row>
    <row r="62" customFormat="false" ht="12.75" hidden="true" customHeight="false" outlineLevel="0" collapsed="false">
      <c r="A62" s="1519"/>
      <c r="B62" s="1521" t="s">
        <v>2761</v>
      </c>
      <c r="C62" s="1509"/>
      <c r="D62" s="1509"/>
      <c r="E62" s="1509"/>
      <c r="F62" s="1509"/>
      <c r="G62" s="1509"/>
      <c r="H62" s="1509"/>
      <c r="I62" s="393" t="n">
        <f aca="false">+E62-D62</f>
        <v>0</v>
      </c>
      <c r="J62" s="393" t="n">
        <f aca="false">+F62-E62</f>
        <v>0</v>
      </c>
      <c r="K62" s="393" t="n">
        <f aca="false">+G62-F62</f>
        <v>0</v>
      </c>
      <c r="M62" s="1522"/>
      <c r="N62" s="1509"/>
    </row>
    <row r="63" customFormat="false" ht="12.75" hidden="true" customHeight="false" outlineLevel="0" collapsed="false">
      <c r="A63" s="1519"/>
      <c r="B63" s="1505"/>
      <c r="C63" s="1502"/>
      <c r="D63" s="1502"/>
      <c r="E63" s="1502"/>
      <c r="F63" s="1502"/>
      <c r="G63" s="1502"/>
      <c r="H63" s="1509"/>
      <c r="I63" s="393" t="n">
        <f aca="false">+E63-D63</f>
        <v>0</v>
      </c>
      <c r="J63" s="393" t="n">
        <f aca="false">+F63-E63</f>
        <v>0</v>
      </c>
      <c r="K63" s="393" t="n">
        <f aca="false">+G63-F63</f>
        <v>0</v>
      </c>
      <c r="M63" s="1523"/>
      <c r="N63" s="1502"/>
    </row>
    <row r="64" customFormat="false" ht="12.75" hidden="true" customHeight="false" outlineLevel="0" collapsed="false">
      <c r="A64" s="1519"/>
      <c r="B64" s="1505"/>
      <c r="C64" s="1502"/>
      <c r="D64" s="1502"/>
      <c r="E64" s="1502"/>
      <c r="F64" s="1502"/>
      <c r="G64" s="1502"/>
      <c r="H64" s="1509"/>
      <c r="I64" s="393" t="n">
        <f aca="false">+E64-D64</f>
        <v>0</v>
      </c>
      <c r="J64" s="393" t="n">
        <f aca="false">+F64-E64</f>
        <v>0</v>
      </c>
      <c r="K64" s="393" t="n">
        <f aca="false">+G64-F64</f>
        <v>0</v>
      </c>
      <c r="M64" s="1523"/>
      <c r="N64" s="1502"/>
    </row>
    <row r="65" customFormat="false" ht="12.75" hidden="true" customHeight="false" outlineLevel="0" collapsed="false">
      <c r="A65" s="1519"/>
      <c r="B65" s="1505"/>
      <c r="C65" s="1502"/>
      <c r="D65" s="1502"/>
      <c r="E65" s="1502"/>
      <c r="F65" s="1502"/>
      <c r="G65" s="1502"/>
      <c r="H65" s="1509"/>
      <c r="I65" s="393" t="n">
        <f aca="false">+E65-D65</f>
        <v>0</v>
      </c>
      <c r="J65" s="393" t="n">
        <f aca="false">+F65-E65</f>
        <v>0</v>
      </c>
      <c r="K65" s="393" t="n">
        <f aca="false">+G65-F65</f>
        <v>0</v>
      </c>
      <c r="M65" s="1523"/>
      <c r="N65" s="1502"/>
    </row>
    <row r="66" s="1238" customFormat="true" ht="12.75" hidden="true" customHeight="false" outlineLevel="0" collapsed="false">
      <c r="A66" s="1518"/>
      <c r="B66" s="1515" t="s">
        <v>2762</v>
      </c>
      <c r="C66" s="1516" t="n">
        <f aca="false">SUM(C62:C65)</f>
        <v>0</v>
      </c>
      <c r="D66" s="1516" t="n">
        <f aca="false">SUM(D62:D65)</f>
        <v>0</v>
      </c>
      <c r="E66" s="1516" t="n">
        <f aca="false">SUM(E62:E65)</f>
        <v>0</v>
      </c>
      <c r="F66" s="1516" t="n">
        <f aca="false">SUM(F62:F65)</f>
        <v>0</v>
      </c>
      <c r="G66" s="1516" t="n">
        <f aca="false">SUM(G62:G65)</f>
        <v>0</v>
      </c>
      <c r="H66" s="1517"/>
      <c r="I66" s="393" t="n">
        <f aca="false">+E66-D66</f>
        <v>0</v>
      </c>
      <c r="J66" s="393" t="n">
        <f aca="false">+F66-E66</f>
        <v>0</v>
      </c>
      <c r="K66" s="393" t="n">
        <f aca="false">+G66-F66</f>
        <v>0</v>
      </c>
      <c r="M66" s="1520"/>
      <c r="N66" s="1516" t="n">
        <f aca="false">SUM(N62:N65)</f>
        <v>0</v>
      </c>
    </row>
    <row r="67" customFormat="false" ht="12.75" hidden="false" customHeight="false" outlineLevel="0" collapsed="false">
      <c r="A67" s="1504"/>
      <c r="B67" s="1521" t="s">
        <v>2763</v>
      </c>
      <c r="C67" s="1516" t="n">
        <f aca="false">+C66+C61</f>
        <v>177930</v>
      </c>
      <c r="D67" s="1516" t="n">
        <f aca="false">+D66+D61</f>
        <v>166095</v>
      </c>
      <c r="E67" s="1516" t="n">
        <f aca="false">+E66+E61</f>
        <v>160789</v>
      </c>
      <c r="F67" s="1516" t="n">
        <f aca="false">+F66+F61</f>
        <v>135795</v>
      </c>
      <c r="G67" s="1516" t="n">
        <f aca="false">+G66+G61</f>
        <v>132802</v>
      </c>
      <c r="H67" s="1517"/>
      <c r="I67" s="393" t="n">
        <f aca="false">+E67-D67</f>
        <v>-5306</v>
      </c>
      <c r="J67" s="393" t="n">
        <f aca="false">+F67-E67</f>
        <v>-24994</v>
      </c>
      <c r="K67" s="393" t="n">
        <f aca="false">+G67-F67</f>
        <v>-2993</v>
      </c>
      <c r="M67" s="1520"/>
      <c r="N67" s="1516" t="n">
        <f aca="false">+N66+N61</f>
        <v>390</v>
      </c>
    </row>
    <row r="68" customFormat="false" ht="12.75" hidden="false" customHeight="false" outlineLevel="0" collapsed="false">
      <c r="A68" s="1524"/>
    </row>
  </sheetData>
  <mergeCells count="1">
    <mergeCell ref="B4:C4"/>
  </mergeCells>
  <printOptions headings="false" gridLines="false" gridLinesSet="true" horizontalCentered="true" verticalCentered="false"/>
  <pageMargins left="0.236111111111111" right="0.315277777777778" top="1.25972222222222" bottom="0.827083333333333"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Budapest Főváros XVI. kerületi Önkormányzat 19. címének részletezése a 
 felújítási és karbantartási  céltartalékból végzett intézményi felújítási  munkákról&amp;R4/a. sz. melléklet</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I6" activePane="bottomRight" state="frozen"/>
      <selection pane="topLeft" activeCell="A1" activeCellId="0" sqref="A1"/>
      <selection pane="topRight" activeCell="I1" activeCellId="0" sqref="I1"/>
      <selection pane="bottomLeft" activeCell="A6" activeCellId="0" sqref="A6"/>
      <selection pane="bottomRight" activeCell="J25" activeCellId="0" sqref="J25"/>
    </sheetView>
  </sheetViews>
  <sheetFormatPr defaultColWidth="9.13671875" defaultRowHeight="12.75" zeroHeight="false" outlineLevelRow="0" outlineLevelCol="0"/>
  <cols>
    <col collapsed="false" customWidth="true" hidden="false" outlineLevel="0" max="1" min="1" style="1228" width="9.7"/>
    <col collapsed="false" customWidth="true" hidden="true" outlineLevel="0" max="2" min="2" style="553" width="5.28"/>
    <col collapsed="false" customWidth="true" hidden="true" outlineLevel="0" max="3" min="3" style="553" width="8.7"/>
    <col collapsed="false" customWidth="true" hidden="true" outlineLevel="0" max="4" min="4" style="553" width="8.28"/>
    <col collapsed="false" customWidth="true" hidden="false" outlineLevel="0" max="5" min="5" style="553" width="68.7"/>
    <col collapsed="false" customWidth="true" hidden="true" outlineLevel="0" max="6" min="6" style="553" width="10.28"/>
    <col collapsed="false" customWidth="true" hidden="false" outlineLevel="0" max="7" min="7" style="553" width="9.28"/>
    <col collapsed="false" customWidth="true" hidden="false" outlineLevel="0" max="8" min="8" style="553" width="12.28"/>
    <col collapsed="false" customWidth="true" hidden="false" outlineLevel="0" max="9" min="9" style="553" width="13.99"/>
    <col collapsed="false" customWidth="true" hidden="false" outlineLevel="0" max="10" min="10" style="553" width="13.7"/>
    <col collapsed="false" customWidth="true" hidden="true" outlineLevel="0" max="11" min="11" style="553" width="11.56"/>
    <col collapsed="false" customWidth="false" hidden="true" outlineLevel="0" max="12" min="12" style="553" width="9.14"/>
    <col collapsed="false" customWidth="true" hidden="true" outlineLevel="0" max="13" min="13" style="553" width="9.06"/>
    <col collapsed="false" customWidth="false" hidden="false" outlineLevel="0" max="15" min="14" style="553" width="9.14"/>
    <col collapsed="false" customWidth="true" hidden="false" outlineLevel="0" max="16" min="16" style="553" width="9.85"/>
    <col collapsed="false" customWidth="false" hidden="false" outlineLevel="0" max="19" min="17" style="1279" width="9.14"/>
    <col collapsed="false" customWidth="false" hidden="false" outlineLevel="0" max="257" min="20" style="553" width="9.14"/>
  </cols>
  <sheetData>
    <row r="1" customFormat="false" ht="12.75" hidden="false" customHeight="false" outlineLevel="0" collapsed="false">
      <c r="B1" s="1228"/>
      <c r="C1" s="1228"/>
      <c r="D1" s="1228"/>
      <c r="E1" s="1228"/>
      <c r="F1" s="1228"/>
      <c r="G1" s="1228"/>
      <c r="H1" s="1299"/>
      <c r="I1" s="1299"/>
      <c r="J1" s="1299" t="s">
        <v>589</v>
      </c>
      <c r="K1" s="1299"/>
    </row>
    <row r="2" customFormat="false" ht="38.25" hidden="false" customHeight="false" outlineLevel="0" collapsed="false">
      <c r="A2" s="1525" t="s">
        <v>0</v>
      </c>
      <c r="B2" s="1526" t="s">
        <v>2764</v>
      </c>
      <c r="C2" s="1526" t="s">
        <v>2765</v>
      </c>
      <c r="D2" s="1526" t="s">
        <v>2593</v>
      </c>
      <c r="E2" s="1527" t="s">
        <v>2766</v>
      </c>
      <c r="F2" s="1301" t="s">
        <v>1907</v>
      </c>
      <c r="G2" s="1301" t="s">
        <v>1908</v>
      </c>
      <c r="H2" s="1302" t="s">
        <v>2324</v>
      </c>
      <c r="I2" s="1302" t="s">
        <v>1910</v>
      </c>
      <c r="J2" s="1302" t="s">
        <v>1911</v>
      </c>
      <c r="K2" s="1302" t="s">
        <v>2767</v>
      </c>
      <c r="O2" s="759" t="s">
        <v>1459</v>
      </c>
    </row>
    <row r="3" customFormat="false" ht="12.75" hidden="false" customHeight="false" outlineLevel="0" collapsed="false">
      <c r="A3" s="1528" t="s">
        <v>8</v>
      </c>
      <c r="B3" s="1528"/>
      <c r="C3" s="1528"/>
      <c r="D3" s="1528"/>
      <c r="E3" s="1527" t="s">
        <v>11</v>
      </c>
      <c r="F3" s="1303" t="s">
        <v>15</v>
      </c>
      <c r="G3" s="1303" t="s">
        <v>15</v>
      </c>
      <c r="H3" s="1303" t="s">
        <v>18</v>
      </c>
      <c r="I3" s="1302" t="s">
        <v>20</v>
      </c>
      <c r="J3" s="1302" t="s">
        <v>23</v>
      </c>
      <c r="K3" s="1302" t="s">
        <v>20</v>
      </c>
    </row>
    <row r="4" customFormat="false" ht="12.75" hidden="false" customHeight="false" outlineLevel="0" collapsed="false">
      <c r="A4" s="1529"/>
      <c r="B4" s="1529"/>
      <c r="C4" s="1529"/>
      <c r="D4" s="1529"/>
      <c r="E4" s="787" t="s">
        <v>2768</v>
      </c>
      <c r="F4" s="789"/>
      <c r="G4" s="1530"/>
      <c r="H4" s="789"/>
      <c r="I4" s="789"/>
      <c r="J4" s="789"/>
      <c r="K4" s="789"/>
    </row>
    <row r="5" customFormat="false" ht="12.75" hidden="false" customHeight="false" outlineLevel="0" collapsed="false">
      <c r="A5" s="1531" t="s">
        <v>8</v>
      </c>
      <c r="B5" s="623" t="n">
        <v>510</v>
      </c>
      <c r="C5" s="1532" t="n">
        <v>901116</v>
      </c>
      <c r="D5" s="623" t="n">
        <v>12541</v>
      </c>
      <c r="E5" s="1533" t="s">
        <v>747</v>
      </c>
      <c r="F5" s="1399" t="n">
        <f aca="false">437+20000+30000+44236+10000+3416+1000-10000-1000+5000</f>
        <v>103089</v>
      </c>
      <c r="G5" s="1399" t="n">
        <f aca="false">6900+31562+19900+2127+4000+500+30000</f>
        <v>94989</v>
      </c>
      <c r="H5" s="1399" t="n">
        <f aca="false">+G5</f>
        <v>94989</v>
      </c>
      <c r="I5" s="1399" t="n">
        <f aca="false">+H5+9968-25468+246</f>
        <v>79735</v>
      </c>
      <c r="J5" s="1399" t="n">
        <f aca="false">+I5+77</f>
        <v>79812</v>
      </c>
      <c r="K5" s="1508" t="n">
        <f aca="false">+G5/F5</f>
        <v>0.921427116375171</v>
      </c>
      <c r="L5" s="1279" t="n">
        <f aca="false">+H5-G5</f>
        <v>0</v>
      </c>
      <c r="M5" s="1279" t="n">
        <f aca="false">+I5-H5</f>
        <v>-15254</v>
      </c>
      <c r="N5" s="1279" t="n">
        <f aca="false">+J5-I5</f>
        <v>77</v>
      </c>
      <c r="O5" s="1399" t="n">
        <v>63335</v>
      </c>
    </row>
    <row r="6" customFormat="false" ht="12.75" hidden="false" customHeight="false" outlineLevel="0" collapsed="false">
      <c r="A6" s="1531" t="s">
        <v>11</v>
      </c>
      <c r="B6" s="623" t="n">
        <v>521</v>
      </c>
      <c r="C6" s="1532" t="n">
        <v>452025</v>
      </c>
      <c r="D6" s="623" t="n">
        <v>12541</v>
      </c>
      <c r="E6" s="1533" t="s">
        <v>1139</v>
      </c>
      <c r="F6" s="1399" t="n">
        <f aca="false">1000000+207927+116000+58000+449+73149+260000+9+50000+4608+16000+8990+40000+40000-260000-8000</f>
        <v>1607132</v>
      </c>
      <c r="G6" s="1399" t="n">
        <f aca="false">23501+2000000+233053+151244+120+559799+70000+449+85000+34376+10000+9400+30785+8000+20800+8000+20000</f>
        <v>3264527</v>
      </c>
      <c r="H6" s="1399" t="n">
        <f aca="false">+G6</f>
        <v>3264527</v>
      </c>
      <c r="I6" s="1399" t="n">
        <f aca="false">+H6+6000+2000+481+13388+24101</f>
        <v>3310497</v>
      </c>
      <c r="J6" s="1399" t="n">
        <f aca="false">+I6+4329-5450+16000+1519+1049+289</f>
        <v>3328233</v>
      </c>
      <c r="K6" s="1508" t="n">
        <f aca="false">+G6/F6</f>
        <v>2.03127496683533</v>
      </c>
      <c r="L6" s="1279" t="n">
        <f aca="false">+H6-G6</f>
        <v>0</v>
      </c>
      <c r="M6" s="1279" t="n">
        <f aca="false">+I6-H6</f>
        <v>45970</v>
      </c>
      <c r="N6" s="1279" t="n">
        <f aca="false">+J6-I6</f>
        <v>17736</v>
      </c>
      <c r="O6" s="1399" t="n">
        <f aca="false">2506047+83121+1779+43680</f>
        <v>2634627</v>
      </c>
    </row>
    <row r="7" customFormat="false" ht="12.75" hidden="true" customHeight="false" outlineLevel="0" collapsed="false">
      <c r="A7" s="1531"/>
      <c r="B7" s="623" t="n">
        <v>521</v>
      </c>
      <c r="C7" s="1532" t="n">
        <v>452025</v>
      </c>
      <c r="D7" s="623" t="n">
        <v>12541</v>
      </c>
      <c r="E7" s="1533" t="s">
        <v>2769</v>
      </c>
      <c r="F7" s="1399"/>
      <c r="G7" s="1399"/>
      <c r="H7" s="1399" t="n">
        <f aca="false">+G7</f>
        <v>0</v>
      </c>
      <c r="I7" s="1399" t="n">
        <f aca="false">+H7</f>
        <v>0</v>
      </c>
      <c r="J7" s="1399" t="n">
        <f aca="false">+I7</f>
        <v>0</v>
      </c>
      <c r="K7" s="1508"/>
      <c r="L7" s="1279"/>
      <c r="M7" s="1279"/>
      <c r="N7" s="1279"/>
      <c r="O7" s="1399"/>
    </row>
    <row r="8" customFormat="false" ht="12.75" hidden="true" customHeight="false" outlineLevel="0" collapsed="false">
      <c r="A8" s="1531"/>
      <c r="B8" s="623" t="n">
        <v>523</v>
      </c>
      <c r="C8" s="1532" t="n">
        <v>452025</v>
      </c>
      <c r="D8" s="623" t="n">
        <v>12541</v>
      </c>
      <c r="E8" s="1533" t="s">
        <v>2770</v>
      </c>
      <c r="F8" s="1399"/>
      <c r="G8" s="1399"/>
      <c r="H8" s="1399" t="n">
        <f aca="false">+G8</f>
        <v>0</v>
      </c>
      <c r="I8" s="1399" t="n">
        <f aca="false">+H8</f>
        <v>0</v>
      </c>
      <c r="J8" s="1399" t="n">
        <f aca="false">+I8</f>
        <v>0</v>
      </c>
      <c r="K8" s="1508"/>
      <c r="L8" s="1279"/>
      <c r="M8" s="1279"/>
      <c r="N8" s="1279"/>
      <c r="O8" s="1399"/>
    </row>
    <row r="9" customFormat="false" ht="12.75" hidden="true" customHeight="false" outlineLevel="0" collapsed="false">
      <c r="A9" s="1531"/>
      <c r="B9" s="623" t="n">
        <v>522</v>
      </c>
      <c r="C9" s="1532" t="n">
        <v>452025</v>
      </c>
      <c r="D9" s="623" t="n">
        <v>12541</v>
      </c>
      <c r="E9" s="1533" t="s">
        <v>2771</v>
      </c>
      <c r="F9" s="1399"/>
      <c r="G9" s="1399"/>
      <c r="H9" s="1399" t="n">
        <f aca="false">+G9</f>
        <v>0</v>
      </c>
      <c r="I9" s="1399" t="n">
        <f aca="false">+H9</f>
        <v>0</v>
      </c>
      <c r="J9" s="1399" t="n">
        <f aca="false">+I9</f>
        <v>0</v>
      </c>
      <c r="K9" s="1508"/>
      <c r="L9" s="1279"/>
      <c r="M9" s="1279"/>
      <c r="N9" s="1279"/>
      <c r="O9" s="1399"/>
    </row>
    <row r="10" customFormat="false" ht="12.75" hidden="false" customHeight="false" outlineLevel="0" collapsed="false">
      <c r="A10" s="1531" t="s">
        <v>15</v>
      </c>
      <c r="B10" s="623" t="n">
        <v>531</v>
      </c>
      <c r="C10" s="1532" t="n">
        <v>751856</v>
      </c>
      <c r="D10" s="623" t="n">
        <v>12541</v>
      </c>
      <c r="E10" s="1533" t="s">
        <v>1183</v>
      </c>
      <c r="F10" s="1399" t="n">
        <f aca="false">6882+25000-20000</f>
        <v>11882</v>
      </c>
      <c r="G10" s="1399" t="n">
        <f aca="false">7634+6000+14522</f>
        <v>28156</v>
      </c>
      <c r="H10" s="1399" t="n">
        <f aca="false">+G10</f>
        <v>28156</v>
      </c>
      <c r="I10" s="1399" t="n">
        <f aca="false">+H10+10000</f>
        <v>38156</v>
      </c>
      <c r="J10" s="1399" t="n">
        <f aca="false">+I10-1758</f>
        <v>36398</v>
      </c>
      <c r="K10" s="1508" t="n">
        <f aca="false">+G10/F10</f>
        <v>2.36963474162599</v>
      </c>
      <c r="L10" s="1279" t="n">
        <f aca="false">+H10-G10</f>
        <v>0</v>
      </c>
      <c r="M10" s="1279" t="n">
        <f aca="false">+I10-H10</f>
        <v>10000</v>
      </c>
      <c r="N10" s="1279" t="n">
        <f aca="false">+J10-I10</f>
        <v>-1758</v>
      </c>
      <c r="O10" s="1399" t="n">
        <v>26562</v>
      </c>
    </row>
    <row r="11" customFormat="false" ht="12.75" hidden="false" customHeight="false" outlineLevel="0" collapsed="false">
      <c r="A11" s="1531" t="s">
        <v>18</v>
      </c>
      <c r="B11" s="623" t="n">
        <v>533</v>
      </c>
      <c r="C11" s="1532" t="n">
        <v>901116</v>
      </c>
      <c r="D11" s="623" t="n">
        <v>12541</v>
      </c>
      <c r="E11" s="1533" t="s">
        <v>694</v>
      </c>
      <c r="F11" s="1399" t="n">
        <f aca="false">7601+140000+280000-180000-35000-12000-137000-10000+20000</f>
        <v>73601</v>
      </c>
      <c r="G11" s="1399" t="n">
        <f aca="false">14291+74200+151222+443447+50000</f>
        <v>733160</v>
      </c>
      <c r="H11" s="1399" t="n">
        <f aca="false">+G11+528</f>
        <v>733688</v>
      </c>
      <c r="I11" s="1399" t="n">
        <f aca="false">+H11</f>
        <v>733688</v>
      </c>
      <c r="J11" s="1399" t="n">
        <f aca="false">+I11-5250-1049</f>
        <v>727389</v>
      </c>
      <c r="K11" s="1508" t="n">
        <f aca="false">+G11/F11</f>
        <v>9.96127770003125</v>
      </c>
      <c r="L11" s="1279" t="n">
        <f aca="false">+H11-G11</f>
        <v>528</v>
      </c>
      <c r="M11" s="1279" t="n">
        <f aca="false">+I11-H11</f>
        <v>0</v>
      </c>
      <c r="N11" s="1279" t="n">
        <f aca="false">+J11-I11</f>
        <v>-6299</v>
      </c>
      <c r="O11" s="1399" t="n">
        <f aca="false">493187-4</f>
        <v>493183</v>
      </c>
    </row>
    <row r="12" customFormat="false" ht="12.75" hidden="false" customHeight="false" outlineLevel="0" collapsed="false">
      <c r="A12" s="1531" t="s">
        <v>20</v>
      </c>
      <c r="B12" s="1407" t="s">
        <v>2772</v>
      </c>
      <c r="C12" s="1532" t="n">
        <v>751153</v>
      </c>
      <c r="D12" s="623" t="n">
        <v>12541</v>
      </c>
      <c r="E12" s="1533" t="s">
        <v>2773</v>
      </c>
      <c r="F12" s="1399" t="n">
        <v>23000</v>
      </c>
      <c r="G12" s="1399" t="n">
        <v>23000</v>
      </c>
      <c r="H12" s="1399" t="n">
        <f aca="false">+G12</f>
        <v>23000</v>
      </c>
      <c r="I12" s="1399" t="n">
        <f aca="false">+H12</f>
        <v>23000</v>
      </c>
      <c r="J12" s="1399" t="n">
        <f aca="false">+I12</f>
        <v>23000</v>
      </c>
      <c r="K12" s="1508" t="n">
        <f aca="false">+G12/F12</f>
        <v>1</v>
      </c>
      <c r="L12" s="1279" t="n">
        <f aca="false">+H12-G12</f>
        <v>0</v>
      </c>
      <c r="M12" s="1279"/>
      <c r="N12" s="1279"/>
      <c r="O12" s="1399" t="n">
        <v>1920</v>
      </c>
    </row>
    <row r="13" customFormat="false" ht="12.75" hidden="false" customHeight="false" outlineLevel="0" collapsed="false">
      <c r="A13" s="1531" t="s">
        <v>23</v>
      </c>
      <c r="B13" s="623" t="n">
        <v>520</v>
      </c>
      <c r="C13" s="1532" t="n">
        <v>751878</v>
      </c>
      <c r="D13" s="623" t="n">
        <v>12541</v>
      </c>
      <c r="E13" s="1533" t="s">
        <v>163</v>
      </c>
      <c r="F13" s="1399" t="n">
        <f aca="false">15649+6000+1000+1000+2000-2000</f>
        <v>23649</v>
      </c>
      <c r="G13" s="1399" t="n">
        <f aca="false">2214+9000</f>
        <v>11214</v>
      </c>
      <c r="H13" s="1399" t="n">
        <f aca="false">+G13</f>
        <v>11214</v>
      </c>
      <c r="I13" s="1399" t="n">
        <f aca="false">+H13+5000</f>
        <v>16214</v>
      </c>
      <c r="J13" s="1399" t="n">
        <f aca="false">+I13</f>
        <v>16214</v>
      </c>
      <c r="K13" s="1508" t="n">
        <f aca="false">+G13/F13</f>
        <v>0.474184954966383</v>
      </c>
      <c r="L13" s="1279" t="n">
        <f aca="false">+H13-G13</f>
        <v>0</v>
      </c>
      <c r="M13" s="1279" t="n">
        <f aca="false">+I13-H13</f>
        <v>5000</v>
      </c>
      <c r="N13" s="1279" t="n">
        <f aca="false">+J13-I13</f>
        <v>0</v>
      </c>
      <c r="O13" s="1399" t="n">
        <v>10557</v>
      </c>
    </row>
    <row r="14" customFormat="false" ht="12.75" hidden="true" customHeight="false" outlineLevel="0" collapsed="false">
      <c r="A14" s="1531" t="n">
        <v>7</v>
      </c>
      <c r="B14" s="1534"/>
      <c r="C14" s="1534"/>
      <c r="D14" s="1534"/>
      <c r="E14" s="1533" t="s">
        <v>2774</v>
      </c>
      <c r="F14" s="1399"/>
      <c r="G14" s="1399"/>
      <c r="H14" s="1399" t="n">
        <f aca="false">+G14</f>
        <v>0</v>
      </c>
      <c r="I14" s="1399" t="n">
        <f aca="false">+H14</f>
        <v>0</v>
      </c>
      <c r="J14" s="1399" t="n">
        <f aca="false">+I14</f>
        <v>0</v>
      </c>
      <c r="K14" s="1508"/>
      <c r="L14" s="1279" t="n">
        <f aca="false">+H14-G14</f>
        <v>0</v>
      </c>
      <c r="M14" s="1279" t="n">
        <f aca="false">+I14-H14</f>
        <v>0</v>
      </c>
      <c r="N14" s="1279" t="n">
        <f aca="false">+J14-I14</f>
        <v>0</v>
      </c>
      <c r="O14" s="1399"/>
    </row>
    <row r="15" customFormat="false" ht="12.75" hidden="false" customHeight="false" outlineLevel="0" collapsed="false">
      <c r="A15" s="1531" t="s">
        <v>26</v>
      </c>
      <c r="B15" s="623" t="n">
        <v>500</v>
      </c>
      <c r="C15" s="1532" t="n">
        <v>751153</v>
      </c>
      <c r="D15" s="623" t="n">
        <v>1254</v>
      </c>
      <c r="E15" s="1533" t="s">
        <v>751</v>
      </c>
      <c r="F15" s="1399" t="n">
        <f aca="false">950+2000+2000+8000+15000+3000+4000+1740+1000+1000-5000</f>
        <v>33690</v>
      </c>
      <c r="G15" s="1399" t="n">
        <f aca="false">17000+10250</f>
        <v>27250</v>
      </c>
      <c r="H15" s="1399" t="n">
        <f aca="false">+G15</f>
        <v>27250</v>
      </c>
      <c r="I15" s="1399" t="n">
        <f aca="false">+H15-2501</f>
        <v>24749</v>
      </c>
      <c r="J15" s="1399" t="n">
        <f aca="false">+I15-1519-22</f>
        <v>23208</v>
      </c>
      <c r="K15" s="1508" t="n">
        <f aca="false">+G15/F15</f>
        <v>0.80884535470466</v>
      </c>
      <c r="L15" s="1279" t="n">
        <f aca="false">+H15-G15</f>
        <v>0</v>
      </c>
      <c r="M15" s="1279" t="n">
        <f aca="false">+I15-H15</f>
        <v>-2501</v>
      </c>
      <c r="N15" s="1279" t="n">
        <f aca="false">+J15-I15</f>
        <v>-1541</v>
      </c>
      <c r="O15" s="1399" t="n">
        <f aca="false">87+12</f>
        <v>99</v>
      </c>
    </row>
    <row r="16" customFormat="false" ht="12.75" hidden="true" customHeight="false" outlineLevel="0" collapsed="false">
      <c r="A16" s="1531" t="s">
        <v>30</v>
      </c>
      <c r="B16" s="623" t="n">
        <v>598</v>
      </c>
      <c r="C16" s="1532" t="n">
        <v>451017</v>
      </c>
      <c r="D16" s="623" t="n">
        <v>1254</v>
      </c>
      <c r="E16" s="1533" t="s">
        <v>2775</v>
      </c>
      <c r="F16" s="1399" t="n">
        <v>3706</v>
      </c>
      <c r="G16" s="1399"/>
      <c r="H16" s="1399" t="n">
        <f aca="false">+G16</f>
        <v>0</v>
      </c>
      <c r="I16" s="1399" t="n">
        <f aca="false">+H16</f>
        <v>0</v>
      </c>
      <c r="J16" s="1399" t="n">
        <f aca="false">+I16</f>
        <v>0</v>
      </c>
      <c r="K16" s="1508" t="n">
        <f aca="false">+G16/F16</f>
        <v>0</v>
      </c>
      <c r="L16" s="1279" t="n">
        <f aca="false">+H16-G16</f>
        <v>0</v>
      </c>
      <c r="M16" s="1279" t="n">
        <f aca="false">+I16-H16</f>
        <v>0</v>
      </c>
      <c r="N16" s="1279" t="n">
        <f aca="false">+J16-I16</f>
        <v>0</v>
      </c>
      <c r="O16" s="1399"/>
    </row>
    <row r="17" customFormat="false" ht="12.75" hidden="true" customHeight="false" outlineLevel="0" collapsed="false">
      <c r="A17" s="1531"/>
      <c r="B17" s="1534"/>
      <c r="C17" s="1534"/>
      <c r="D17" s="1534"/>
      <c r="E17" s="1535" t="s">
        <v>2776</v>
      </c>
      <c r="F17" s="1399"/>
      <c r="G17" s="1399"/>
      <c r="H17" s="1399" t="n">
        <f aca="false">+G17</f>
        <v>0</v>
      </c>
      <c r="I17" s="1399" t="n">
        <f aca="false">+H17</f>
        <v>0</v>
      </c>
      <c r="J17" s="1399" t="n">
        <f aca="false">+I17</f>
        <v>0</v>
      </c>
      <c r="K17" s="1508"/>
      <c r="L17" s="1279" t="n">
        <f aca="false">+H17-G17</f>
        <v>0</v>
      </c>
      <c r="M17" s="1279" t="n">
        <f aca="false">+I17-H17</f>
        <v>0</v>
      </c>
      <c r="N17" s="1279" t="n">
        <f aca="false">+J17-I17</f>
        <v>0</v>
      </c>
      <c r="O17" s="1399"/>
    </row>
    <row r="18" customFormat="false" ht="12.75" hidden="true" customHeight="false" outlineLevel="0" collapsed="false">
      <c r="A18" s="1531"/>
      <c r="B18" s="1534"/>
      <c r="C18" s="1534"/>
      <c r="D18" s="1534"/>
      <c r="E18" s="1535" t="s">
        <v>2777</v>
      </c>
      <c r="F18" s="1399"/>
      <c r="G18" s="1399"/>
      <c r="H18" s="1399" t="n">
        <f aca="false">+G18</f>
        <v>0</v>
      </c>
      <c r="I18" s="1399" t="n">
        <f aca="false">+H18</f>
        <v>0</v>
      </c>
      <c r="J18" s="1399" t="n">
        <f aca="false">+I18</f>
        <v>0</v>
      </c>
      <c r="K18" s="1508"/>
      <c r="L18" s="1279" t="n">
        <f aca="false">+H18-G18</f>
        <v>0</v>
      </c>
      <c r="M18" s="1279" t="n">
        <f aca="false">+I18-H18</f>
        <v>0</v>
      </c>
      <c r="N18" s="1279" t="n">
        <f aca="false">+J18-I18</f>
        <v>0</v>
      </c>
      <c r="O18" s="1399"/>
    </row>
    <row r="19" customFormat="false" ht="12.75" hidden="false" customHeight="false" outlineLevel="0" collapsed="false">
      <c r="A19" s="1531" t="s">
        <v>30</v>
      </c>
      <c r="B19" s="1407" t="s">
        <v>2778</v>
      </c>
      <c r="C19" s="1532" t="n">
        <v>751845</v>
      </c>
      <c r="D19" s="623" t="n">
        <v>12541</v>
      </c>
      <c r="E19" s="1535" t="s">
        <v>753</v>
      </c>
      <c r="F19" s="1399" t="n">
        <f aca="false">1156+4500+5000-5000</f>
        <v>5656</v>
      </c>
      <c r="G19" s="1399" t="n">
        <v>8000</v>
      </c>
      <c r="H19" s="1399" t="n">
        <f aca="false">+G19</f>
        <v>8000</v>
      </c>
      <c r="I19" s="1399" t="n">
        <f aca="false">+H19+5520</f>
        <v>13520</v>
      </c>
      <c r="J19" s="1399" t="n">
        <f aca="false">+I19+1758+22</f>
        <v>15300</v>
      </c>
      <c r="K19" s="1508" t="n">
        <f aca="false">+G19/F19</f>
        <v>1.41442715700141</v>
      </c>
      <c r="L19" s="1279" t="n">
        <f aca="false">+H19-G19</f>
        <v>0</v>
      </c>
      <c r="M19" s="1279" t="n">
        <f aca="false">+I19-H19</f>
        <v>5520</v>
      </c>
      <c r="N19" s="1279" t="n">
        <f aca="false">+J19-I19</f>
        <v>1780</v>
      </c>
      <c r="O19" s="1399" t="n">
        <v>14820</v>
      </c>
    </row>
    <row r="20" customFormat="false" ht="12.75" hidden="true" customHeight="false" outlineLevel="0" collapsed="false">
      <c r="A20" s="1531"/>
      <c r="B20" s="1534"/>
      <c r="C20" s="1534"/>
      <c r="D20" s="1534"/>
      <c r="E20" s="1533" t="s">
        <v>2779</v>
      </c>
      <c r="F20" s="1536" t="n">
        <v>0</v>
      </c>
      <c r="G20" s="1508"/>
      <c r="H20" s="1399" t="n">
        <f aca="false">+G20</f>
        <v>0</v>
      </c>
      <c r="I20" s="1399"/>
      <c r="J20" s="1399"/>
      <c r="K20" s="1508" t="e">
        <f aca="false">+G20/F20</f>
        <v>#DIV/0!</v>
      </c>
      <c r="L20" s="1279" t="n">
        <f aca="false">+H20-G20</f>
        <v>0</v>
      </c>
      <c r="M20" s="1279" t="n">
        <f aca="false">+I20-H20</f>
        <v>0</v>
      </c>
      <c r="N20" s="1279" t="n">
        <f aca="false">+J20-I20</f>
        <v>0</v>
      </c>
      <c r="O20" s="1399"/>
    </row>
    <row r="21" customFormat="false" ht="12.75" hidden="false" customHeight="false" outlineLevel="0" collapsed="false">
      <c r="A21" s="1537"/>
      <c r="B21" s="1538"/>
      <c r="C21" s="1538"/>
      <c r="D21" s="1538"/>
      <c r="E21" s="1537" t="s">
        <v>2780</v>
      </c>
      <c r="F21" s="1536"/>
      <c r="G21" s="1508"/>
      <c r="H21" s="1399"/>
      <c r="I21" s="1399"/>
      <c r="J21" s="1399"/>
      <c r="K21" s="1508"/>
      <c r="L21" s="1279"/>
      <c r="M21" s="1279" t="n">
        <f aca="false">+I21-H21</f>
        <v>0</v>
      </c>
      <c r="N21" s="1279" t="n">
        <f aca="false">+J21-I21</f>
        <v>0</v>
      </c>
      <c r="O21" s="1399"/>
    </row>
    <row r="22" customFormat="false" ht="12.75" hidden="true" customHeight="false" outlineLevel="0" collapsed="false">
      <c r="A22" s="1539" t="n">
        <v>11</v>
      </c>
      <c r="B22" s="1539"/>
      <c r="C22" s="1539"/>
      <c r="D22" s="1539"/>
      <c r="E22" s="1533" t="s">
        <v>2781</v>
      </c>
      <c r="F22" s="1536"/>
      <c r="G22" s="1399"/>
      <c r="H22" s="1399" t="n">
        <f aca="false">+G22</f>
        <v>0</v>
      </c>
      <c r="I22" s="1399" t="n">
        <f aca="false">+H22</f>
        <v>0</v>
      </c>
      <c r="J22" s="1399" t="n">
        <f aca="false">+I22</f>
        <v>0</v>
      </c>
      <c r="K22" s="1508" t="e">
        <f aca="false">+G22/F22</f>
        <v>#DIV/0!</v>
      </c>
      <c r="L22" s="1279" t="n">
        <f aca="false">+H22-G22</f>
        <v>0</v>
      </c>
      <c r="M22" s="1279" t="n">
        <f aca="false">+I22-H22</f>
        <v>0</v>
      </c>
      <c r="N22" s="1279" t="n">
        <f aca="false">+J22-I22</f>
        <v>0</v>
      </c>
      <c r="O22" s="1399" t="n">
        <f aca="false">+N22</f>
        <v>0</v>
      </c>
    </row>
    <row r="23" customFormat="false" ht="12.75" hidden="false" customHeight="false" outlineLevel="0" collapsed="false">
      <c r="A23" s="1531" t="s">
        <v>32</v>
      </c>
      <c r="B23" s="1407" t="s">
        <v>1790</v>
      </c>
      <c r="C23" s="1532" t="n">
        <v>451017</v>
      </c>
      <c r="D23" s="623" t="n">
        <v>1253</v>
      </c>
      <c r="E23" s="1533" t="s">
        <v>767</v>
      </c>
      <c r="F23" s="1399" t="n">
        <v>669289</v>
      </c>
      <c r="G23" s="1399" t="n">
        <f aca="false">546+25453</f>
        <v>25999</v>
      </c>
      <c r="H23" s="1399" t="n">
        <f aca="false">+G23</f>
        <v>25999</v>
      </c>
      <c r="I23" s="1399" t="n">
        <f aca="false">+H23+588</f>
        <v>26587</v>
      </c>
      <c r="J23" s="1399" t="n">
        <f aca="false">+I23</f>
        <v>26587</v>
      </c>
      <c r="K23" s="1508" t="n">
        <f aca="false">+G23/F23</f>
        <v>0.0388457004373298</v>
      </c>
      <c r="L23" s="1279" t="n">
        <f aca="false">+H23-G23</f>
        <v>0</v>
      </c>
      <c r="M23" s="1279" t="n">
        <f aca="false">+I23-H23</f>
        <v>588</v>
      </c>
      <c r="N23" s="1279" t="n">
        <f aca="false">+J23-I23</f>
        <v>0</v>
      </c>
      <c r="O23" s="1399" t="n">
        <v>9923</v>
      </c>
    </row>
    <row r="24" customFormat="false" ht="12.75" hidden="false" customHeight="false" outlineLevel="0" collapsed="false">
      <c r="A24" s="1531" t="s">
        <v>34</v>
      </c>
      <c r="B24" s="1407" t="s">
        <v>2782</v>
      </c>
      <c r="C24" s="1532" t="n">
        <v>454018</v>
      </c>
      <c r="D24" s="623" t="n">
        <v>1263</v>
      </c>
      <c r="E24" s="1533" t="s">
        <v>2783</v>
      </c>
      <c r="F24" s="1399" t="n">
        <f aca="false">80000+5000+17115</f>
        <v>102115</v>
      </c>
      <c r="G24" s="1399" t="n">
        <f aca="false">2400+20813+12997+12000</f>
        <v>48210</v>
      </c>
      <c r="H24" s="1399" t="n">
        <f aca="false">+G24</f>
        <v>48210</v>
      </c>
      <c r="I24" s="1399" t="n">
        <f aca="false">+H24</f>
        <v>48210</v>
      </c>
      <c r="J24" s="1399" t="n">
        <f aca="false">+I24</f>
        <v>48210</v>
      </c>
      <c r="K24" s="1508" t="n">
        <f aca="false">+G24/F24</f>
        <v>0.472114772560349</v>
      </c>
      <c r="L24" s="1279" t="n">
        <f aca="false">+H24-G24</f>
        <v>0</v>
      </c>
      <c r="M24" s="1279" t="n">
        <f aca="false">+I24-H24</f>
        <v>0</v>
      </c>
      <c r="N24" s="1279" t="n">
        <f aca="false">+J24-I24</f>
        <v>0</v>
      </c>
      <c r="O24" s="1399" t="n">
        <v>23798</v>
      </c>
    </row>
    <row r="25" s="1228" customFormat="true" ht="12.75" hidden="false" customHeight="false" outlineLevel="0" collapsed="false">
      <c r="A25" s="1531" t="s">
        <v>36</v>
      </c>
      <c r="B25" s="1540"/>
      <c r="C25" s="1534"/>
      <c r="D25" s="1541"/>
      <c r="E25" s="1533" t="s">
        <v>775</v>
      </c>
      <c r="F25" s="1399"/>
      <c r="G25" s="1399"/>
      <c r="H25" s="1399"/>
      <c r="I25" s="1399" t="n">
        <f aca="false">+H25+480+366089+550000</f>
        <v>916569</v>
      </c>
      <c r="J25" s="1399" t="n">
        <f aca="false">+I25+686241+7125+128</f>
        <v>1610063</v>
      </c>
      <c r="K25" s="1508"/>
      <c r="L25" s="1250"/>
      <c r="M25" s="1250" t="n">
        <f aca="false">+I25-H25</f>
        <v>916569</v>
      </c>
      <c r="N25" s="1250" t="n">
        <f aca="false">+J25-I25</f>
        <v>693494</v>
      </c>
      <c r="O25" s="1399"/>
      <c r="Q25" s="1250"/>
      <c r="R25" s="1250"/>
      <c r="S25" s="1250"/>
    </row>
    <row r="26" s="1228" customFormat="true" ht="12.75" hidden="false" customHeight="false" outlineLevel="0" collapsed="false">
      <c r="A26" s="1531" t="s">
        <v>38</v>
      </c>
      <c r="B26" s="1534"/>
      <c r="C26" s="1534"/>
      <c r="D26" s="1534"/>
      <c r="E26" s="1533" t="s">
        <v>2784</v>
      </c>
      <c r="F26" s="1399" t="n">
        <v>10000</v>
      </c>
      <c r="G26" s="1399" t="n">
        <v>0</v>
      </c>
      <c r="H26" s="1399" t="n">
        <f aca="false">+G26</f>
        <v>0</v>
      </c>
      <c r="I26" s="1399" t="n">
        <f aca="false">+H26+2*500+115+217807+150+35+216+96</f>
        <v>219419</v>
      </c>
      <c r="J26" s="1399" t="n">
        <f aca="false">+I26</f>
        <v>219419</v>
      </c>
      <c r="K26" s="1508" t="n">
        <f aca="false">+G26/F26</f>
        <v>0</v>
      </c>
      <c r="L26" s="1250" t="n">
        <f aca="false">+H26-G26</f>
        <v>0</v>
      </c>
      <c r="M26" s="1250" t="n">
        <f aca="false">+I26-H26</f>
        <v>219419</v>
      </c>
      <c r="N26" s="1250" t="n">
        <f aca="false">+J26-I26</f>
        <v>0</v>
      </c>
      <c r="O26" s="1399"/>
      <c r="Q26" s="1250"/>
      <c r="R26" s="1250"/>
      <c r="S26" s="1250"/>
    </row>
    <row r="27" s="1228" customFormat="true" ht="12.75" hidden="false" customHeight="false" outlineLevel="0" collapsed="false">
      <c r="A27" s="1542" t="s">
        <v>2785</v>
      </c>
      <c r="B27" s="1543"/>
      <c r="C27" s="1543"/>
      <c r="D27" s="1543"/>
      <c r="E27" s="1544" t="s">
        <v>2786</v>
      </c>
      <c r="F27" s="1399"/>
      <c r="G27" s="1545" t="n">
        <v>0</v>
      </c>
      <c r="H27" s="1545" t="n">
        <f aca="false">+G27</f>
        <v>0</v>
      </c>
      <c r="I27" s="1545" t="n">
        <f aca="false">+H27</f>
        <v>0</v>
      </c>
      <c r="J27" s="1545" t="n">
        <f aca="false">+I27+146358</f>
        <v>146358</v>
      </c>
      <c r="K27" s="1508"/>
      <c r="L27" s="1250" t="n">
        <f aca="false">+H27-G27</f>
        <v>0</v>
      </c>
      <c r="M27" s="1250"/>
      <c r="N27" s="1250"/>
      <c r="O27" s="1399"/>
      <c r="Q27" s="1250"/>
      <c r="R27" s="1250"/>
      <c r="S27" s="1250"/>
    </row>
    <row r="28" s="1228" customFormat="true" ht="12.75" hidden="false" customHeight="false" outlineLevel="0" collapsed="false">
      <c r="A28" s="1542" t="s">
        <v>2787</v>
      </c>
      <c r="B28" s="1543"/>
      <c r="C28" s="1543"/>
      <c r="D28" s="1543"/>
      <c r="E28" s="1544" t="s">
        <v>2788</v>
      </c>
      <c r="F28" s="1399"/>
      <c r="G28" s="1545" t="n">
        <v>0</v>
      </c>
      <c r="H28" s="1545" t="n">
        <f aca="false">+G28</f>
        <v>0</v>
      </c>
      <c r="I28" s="1545" t="n">
        <f aca="false">+H28</f>
        <v>0</v>
      </c>
      <c r="J28" s="1545" t="n">
        <f aca="false">+I28+73061</f>
        <v>73061</v>
      </c>
      <c r="K28" s="1508"/>
      <c r="L28" s="1250"/>
      <c r="M28" s="1250"/>
      <c r="N28" s="1250"/>
      <c r="O28" s="1399"/>
      <c r="Q28" s="1250"/>
      <c r="R28" s="1250"/>
      <c r="S28" s="1250"/>
    </row>
    <row r="29" customFormat="false" ht="12.75" hidden="false" customHeight="false" outlineLevel="0" collapsed="false">
      <c r="A29" s="1531" t="s">
        <v>43</v>
      </c>
      <c r="B29" s="1543"/>
      <c r="C29" s="1543"/>
      <c r="D29" s="1543"/>
      <c r="E29" s="1546" t="s">
        <v>699</v>
      </c>
      <c r="F29" s="1399" t="n">
        <v>200000</v>
      </c>
      <c r="G29" s="1399" t="n">
        <v>200000</v>
      </c>
      <c r="H29" s="1399" t="n">
        <f aca="false">+G29+150000</f>
        <v>350000</v>
      </c>
      <c r="I29" s="1399" t="n">
        <f aca="false">+H29</f>
        <v>350000</v>
      </c>
      <c r="J29" s="1399" t="n">
        <f aca="false">+I29</f>
        <v>350000</v>
      </c>
      <c r="K29" s="1508" t="n">
        <f aca="false">+G29/F29</f>
        <v>1</v>
      </c>
      <c r="L29" s="1279" t="n">
        <f aca="false">+H29-G29</f>
        <v>150000</v>
      </c>
      <c r="M29" s="1279" t="n">
        <f aca="false">+I29-H29</f>
        <v>0</v>
      </c>
      <c r="N29" s="1279" t="n">
        <f aca="false">+J29-I29</f>
        <v>0</v>
      </c>
      <c r="O29" s="1399" t="n">
        <v>244625</v>
      </c>
    </row>
    <row r="30" customFormat="false" ht="12.75" hidden="false" customHeight="false" outlineLevel="0" collapsed="false">
      <c r="A30" s="1531" t="s">
        <v>46</v>
      </c>
      <c r="B30" s="1543"/>
      <c r="C30" s="1543"/>
      <c r="D30" s="1543"/>
      <c r="E30" s="1547" t="s">
        <v>2789</v>
      </c>
      <c r="F30" s="1399"/>
      <c r="G30" s="1399"/>
      <c r="H30" s="1399"/>
      <c r="I30" s="1399"/>
      <c r="J30" s="1399" t="n">
        <f aca="false">197355+3750+306+18725+25+62645+19</f>
        <v>282825</v>
      </c>
      <c r="K30" s="1508"/>
      <c r="L30" s="1279"/>
      <c r="M30" s="1279" t="n">
        <f aca="false">+I30-H30</f>
        <v>0</v>
      </c>
      <c r="N30" s="1279" t="n">
        <f aca="false">+J30-I30</f>
        <v>282825</v>
      </c>
      <c r="O30" s="1548" t="n">
        <v>17922</v>
      </c>
      <c r="P30" s="1549" t="s">
        <v>2790</v>
      </c>
    </row>
    <row r="31" customFormat="false" ht="12.75" hidden="true" customHeight="false" outlineLevel="0" collapsed="false">
      <c r="A31" s="1531" t="s">
        <v>46</v>
      </c>
      <c r="B31" s="1407" t="s">
        <v>2791</v>
      </c>
      <c r="C31" s="1532" t="n">
        <v>451017</v>
      </c>
      <c r="D31" s="623" t="n">
        <v>1254</v>
      </c>
      <c r="E31" s="1546" t="s">
        <v>2792</v>
      </c>
      <c r="F31" s="1399" t="n">
        <v>272202</v>
      </c>
      <c r="G31" s="1399" t="n">
        <v>0</v>
      </c>
      <c r="H31" s="1399" t="n">
        <f aca="false">+G31</f>
        <v>0</v>
      </c>
      <c r="I31" s="1399" t="n">
        <f aca="false">+H31</f>
        <v>0</v>
      </c>
      <c r="J31" s="1399" t="n">
        <f aca="false">+I31</f>
        <v>0</v>
      </c>
      <c r="K31" s="1508" t="n">
        <f aca="false">+G31/F31</f>
        <v>0</v>
      </c>
      <c r="L31" s="1279" t="n">
        <f aca="false">+H31-G31</f>
        <v>0</v>
      </c>
      <c r="M31" s="1279" t="n">
        <f aca="false">+I31-H31</f>
        <v>0</v>
      </c>
      <c r="N31" s="1279" t="n">
        <f aca="false">+J31-I31</f>
        <v>0</v>
      </c>
      <c r="O31" s="1399" t="n">
        <f aca="false">+N31</f>
        <v>0</v>
      </c>
    </row>
    <row r="32" customFormat="false" ht="25.5" hidden="false" customHeight="false" outlineLevel="0" collapsed="false">
      <c r="A32" s="1531" t="s">
        <v>51</v>
      </c>
      <c r="B32" s="1534"/>
      <c r="C32" s="1534"/>
      <c r="D32" s="1534"/>
      <c r="E32" s="1550" t="s">
        <v>2793</v>
      </c>
      <c r="F32" s="1399" t="n">
        <v>3000</v>
      </c>
      <c r="G32" s="1399" t="n">
        <v>3000</v>
      </c>
      <c r="H32" s="1399" t="n">
        <f aca="false">+G32</f>
        <v>3000</v>
      </c>
      <c r="I32" s="1399" t="n">
        <f aca="false">+H32</f>
        <v>3000</v>
      </c>
      <c r="J32" s="1399" t="n">
        <f aca="false">+I32</f>
        <v>3000</v>
      </c>
      <c r="K32" s="1508" t="n">
        <f aca="false">+G32/F32</f>
        <v>1</v>
      </c>
      <c r="L32" s="1279" t="n">
        <f aca="false">+H32-G32</f>
        <v>0</v>
      </c>
      <c r="M32" s="1279" t="n">
        <f aca="false">+I32-H32</f>
        <v>0</v>
      </c>
      <c r="N32" s="1279" t="n">
        <f aca="false">+J32-I32</f>
        <v>0</v>
      </c>
      <c r="O32" s="1399"/>
    </row>
    <row r="33" customFormat="false" ht="12.75" hidden="false" customHeight="false" outlineLevel="0" collapsed="false">
      <c r="A33" s="1531"/>
      <c r="B33" s="1543"/>
      <c r="C33" s="1543"/>
      <c r="D33" s="1543"/>
      <c r="E33" s="1551" t="s">
        <v>2794</v>
      </c>
      <c r="F33" s="1508"/>
      <c r="G33" s="1508"/>
      <c r="H33" s="1399"/>
      <c r="I33" s="1399"/>
      <c r="J33" s="1399"/>
      <c r="K33" s="1508"/>
      <c r="L33" s="1279"/>
      <c r="M33" s="1279" t="n">
        <f aca="false">+I33-H33</f>
        <v>0</v>
      </c>
      <c r="N33" s="1279" t="n">
        <f aca="false">+J33-I33</f>
        <v>0</v>
      </c>
      <c r="O33" s="1399"/>
    </row>
    <row r="34" customFormat="false" ht="12.75" hidden="true" customHeight="false" outlineLevel="0" collapsed="false">
      <c r="A34" s="1531" t="s">
        <v>54</v>
      </c>
      <c r="B34" s="623" t="n">
        <v>551</v>
      </c>
      <c r="C34" s="1532" t="n">
        <v>701015</v>
      </c>
      <c r="D34" s="623" t="n">
        <v>55219</v>
      </c>
      <c r="E34" s="1533" t="s">
        <v>2795</v>
      </c>
      <c r="F34" s="1399" t="n">
        <v>0</v>
      </c>
      <c r="G34" s="1399"/>
      <c r="H34" s="1399" t="n">
        <f aca="false">+G34</f>
        <v>0</v>
      </c>
      <c r="I34" s="1399" t="n">
        <f aca="false">+H34</f>
        <v>0</v>
      </c>
      <c r="J34" s="1399" t="n">
        <f aca="false">+I34</f>
        <v>0</v>
      </c>
      <c r="K34" s="1508"/>
      <c r="L34" s="1279" t="n">
        <f aca="false">+H34-G34</f>
        <v>0</v>
      </c>
      <c r="M34" s="1279" t="n">
        <f aca="false">+I34-H34</f>
        <v>0</v>
      </c>
      <c r="N34" s="1279" t="n">
        <f aca="false">+J34-I34</f>
        <v>0</v>
      </c>
      <c r="O34" s="1399" t="n">
        <f aca="false">+N34</f>
        <v>0</v>
      </c>
    </row>
    <row r="35" customFormat="false" ht="12.75" hidden="false" customHeight="false" outlineLevel="0" collapsed="false">
      <c r="A35" s="1531" t="s">
        <v>54</v>
      </c>
      <c r="B35" s="623" t="n">
        <v>550</v>
      </c>
      <c r="C35" s="1532" t="n">
        <v>701015</v>
      </c>
      <c r="D35" s="623" t="n">
        <v>1253</v>
      </c>
      <c r="E35" s="1533" t="s">
        <v>2796</v>
      </c>
      <c r="F35" s="1399" t="n">
        <f aca="false">12000+250000-250000</f>
        <v>12000</v>
      </c>
      <c r="G35" s="1399" t="n">
        <f aca="false">12000+216600</f>
        <v>228600</v>
      </c>
      <c r="H35" s="1399" t="n">
        <f aca="false">+G35</f>
        <v>228600</v>
      </c>
      <c r="I35" s="1399" t="n">
        <f aca="false">+H35</f>
        <v>228600</v>
      </c>
      <c r="J35" s="1399" t="n">
        <f aca="false">+I35</f>
        <v>228600</v>
      </c>
      <c r="K35" s="1508" t="n">
        <f aca="false">+G35/F35</f>
        <v>19.05</v>
      </c>
      <c r="L35" s="1279" t="n">
        <f aca="false">+H35-G35</f>
        <v>0</v>
      </c>
      <c r="M35" s="1279" t="n">
        <f aca="false">+I35-H35</f>
        <v>0</v>
      </c>
      <c r="N35" s="1279" t="n">
        <f aca="false">+J35-I35</f>
        <v>0</v>
      </c>
      <c r="O35" s="1399" t="n">
        <v>218265</v>
      </c>
    </row>
    <row r="36" customFormat="false" ht="12.75" hidden="true" customHeight="false" outlineLevel="0" collapsed="false">
      <c r="A36" s="1531" t="s">
        <v>60</v>
      </c>
      <c r="B36" s="623" t="n">
        <v>8</v>
      </c>
      <c r="C36" s="1532" t="n">
        <v>751153</v>
      </c>
      <c r="D36" s="623" t="n">
        <v>43221</v>
      </c>
      <c r="E36" s="1552" t="s">
        <v>2797</v>
      </c>
      <c r="F36" s="1399" t="n">
        <v>0</v>
      </c>
      <c r="G36" s="1399"/>
      <c r="H36" s="1399" t="n">
        <f aca="false">+G36</f>
        <v>0</v>
      </c>
      <c r="I36" s="1399" t="n">
        <f aca="false">+H36</f>
        <v>0</v>
      </c>
      <c r="J36" s="1399" t="n">
        <f aca="false">+I36</f>
        <v>0</v>
      </c>
      <c r="K36" s="1508"/>
      <c r="L36" s="1279" t="n">
        <f aca="false">+H36-G36</f>
        <v>0</v>
      </c>
      <c r="M36" s="1279" t="n">
        <f aca="false">+I36-H36</f>
        <v>0</v>
      </c>
      <c r="N36" s="1279" t="n">
        <f aca="false">+J36-I36</f>
        <v>0</v>
      </c>
      <c r="O36" s="1399" t="n">
        <f aca="false">+N36</f>
        <v>0</v>
      </c>
    </row>
    <row r="37" customFormat="false" ht="12.75" hidden="false" customHeight="false" outlineLevel="0" collapsed="false">
      <c r="A37" s="1531"/>
      <c r="B37" s="1534"/>
      <c r="C37" s="1534"/>
      <c r="D37" s="1534"/>
      <c r="E37" s="1537" t="s">
        <v>2798</v>
      </c>
      <c r="F37" s="1508"/>
      <c r="G37" s="1508"/>
      <c r="H37" s="1399"/>
      <c r="I37" s="1399"/>
      <c r="J37" s="1399"/>
      <c r="K37" s="1508"/>
      <c r="L37" s="1279"/>
      <c r="M37" s="1279" t="n">
        <f aca="false">+I37-H37</f>
        <v>0</v>
      </c>
      <c r="N37" s="1279" t="n">
        <f aca="false">+J37-I37</f>
        <v>0</v>
      </c>
      <c r="O37" s="1399"/>
    </row>
    <row r="38" customFormat="false" ht="12.75" hidden="false" customHeight="false" outlineLevel="0" collapsed="false">
      <c r="A38" s="1531" t="s">
        <v>56</v>
      </c>
      <c r="B38" s="623" t="n">
        <v>321</v>
      </c>
      <c r="C38" s="1532" t="n">
        <v>751153</v>
      </c>
      <c r="D38" s="623" t="n">
        <v>131511</v>
      </c>
      <c r="E38" s="1533" t="s">
        <v>2799</v>
      </c>
      <c r="F38" s="1399" t="n">
        <f aca="false">3442+8340+3240+15000+1500+6900+1500+7700+4000+1800+5000+1800+4500+1000+3700+4000</f>
        <v>73422</v>
      </c>
      <c r="G38" s="1399" t="n">
        <f aca="false">5135+5740+5000+42950</f>
        <v>58825</v>
      </c>
      <c r="H38" s="1399" t="n">
        <f aca="false">+G38+312</f>
        <v>59137</v>
      </c>
      <c r="I38" s="1399" t="n">
        <f aca="false">+H38</f>
        <v>59137</v>
      </c>
      <c r="J38" s="1399" t="n">
        <f aca="false">+I38</f>
        <v>59137</v>
      </c>
      <c r="K38" s="1508" t="n">
        <f aca="false">+G38/F38</f>
        <v>0.801190378905505</v>
      </c>
      <c r="L38" s="1279" t="n">
        <f aca="false">+H38-G38</f>
        <v>312</v>
      </c>
      <c r="M38" s="1279" t="n">
        <f aca="false">+I38-H38</f>
        <v>0</v>
      </c>
      <c r="N38" s="1279" t="n">
        <f aca="false">+J38-I38</f>
        <v>0</v>
      </c>
      <c r="O38" s="1553" t="n">
        <v>85920</v>
      </c>
    </row>
    <row r="39" customFormat="false" ht="12.75" hidden="false" customHeight="false" outlineLevel="0" collapsed="false">
      <c r="A39" s="1531" t="s">
        <v>60</v>
      </c>
      <c r="B39" s="623"/>
      <c r="C39" s="1532"/>
      <c r="D39" s="623"/>
      <c r="E39" s="1533" t="s">
        <v>2800</v>
      </c>
      <c r="F39" s="1399" t="n">
        <v>0</v>
      </c>
      <c r="G39" s="1399" t="n">
        <f aca="false">5880+5994+3000+6120+4080+8040+6000+7100+3000+1000+15000+2000+1000+27500+2500-500-2500-1160-350-5000-1000</f>
        <v>87704</v>
      </c>
      <c r="H39" s="1399" t="n">
        <f aca="false">+G39</f>
        <v>87704</v>
      </c>
      <c r="I39" s="1399" t="n">
        <f aca="false">+H39+41085</f>
        <v>128789</v>
      </c>
      <c r="J39" s="1399" t="n">
        <f aca="false">+I39-1915-1374</f>
        <v>125500</v>
      </c>
      <c r="K39" s="1508"/>
      <c r="L39" s="1279" t="n">
        <f aca="false">+H39-G39</f>
        <v>0</v>
      </c>
      <c r="M39" s="1279" t="n">
        <f aca="false">+I39-H39</f>
        <v>41085</v>
      </c>
      <c r="N39" s="1279" t="n">
        <f aca="false">+J39-I39</f>
        <v>-3289</v>
      </c>
      <c r="O39" s="1399" t="n">
        <v>17285</v>
      </c>
    </row>
    <row r="40" customFormat="false" ht="12.75" hidden="false" customHeight="false" outlineLevel="0" collapsed="false">
      <c r="A40" s="1531" t="s">
        <v>63</v>
      </c>
      <c r="B40" s="623" t="n">
        <v>323</v>
      </c>
      <c r="C40" s="1532" t="n">
        <v>751153</v>
      </c>
      <c r="D40" s="623" t="n">
        <v>131511</v>
      </c>
      <c r="E40" s="1533" t="s">
        <v>1065</v>
      </c>
      <c r="F40" s="1399" t="n">
        <f aca="false">720+3000+5000</f>
        <v>8720</v>
      </c>
      <c r="G40" s="1399" t="n">
        <f aca="false">7500+4500+360</f>
        <v>12360</v>
      </c>
      <c r="H40" s="1399" t="n">
        <f aca="false">+G40+5000</f>
        <v>17360</v>
      </c>
      <c r="I40" s="1399" t="n">
        <f aca="false">+H40</f>
        <v>17360</v>
      </c>
      <c r="J40" s="1399" t="n">
        <f aca="false">+I40+1700</f>
        <v>19060</v>
      </c>
      <c r="K40" s="1508" t="n">
        <f aca="false">+G40/F40</f>
        <v>1.41743119266055</v>
      </c>
      <c r="L40" s="1279" t="n">
        <f aca="false">+H40-G40</f>
        <v>5000</v>
      </c>
      <c r="M40" s="1279" t="n">
        <f aca="false">+I40-H40</f>
        <v>0</v>
      </c>
      <c r="N40" s="1279" t="n">
        <f aca="false">+J40-I40</f>
        <v>1700</v>
      </c>
      <c r="O40" s="1399" t="n">
        <v>12704</v>
      </c>
      <c r="Q40" s="1554"/>
    </row>
    <row r="41" customFormat="false" ht="12.75" hidden="false" customHeight="false" outlineLevel="0" collapsed="false">
      <c r="A41" s="1531" t="s">
        <v>67</v>
      </c>
      <c r="B41" s="623" t="n">
        <v>530</v>
      </c>
      <c r="C41" s="1532" t="n">
        <v>751153</v>
      </c>
      <c r="D41" s="623"/>
      <c r="E41" s="1533" t="s">
        <v>703</v>
      </c>
      <c r="F41" s="1399" t="n">
        <f aca="false">5000+5000+7000+27360+8000+2000+65000+600000+80000+195000+10000+2000+30000+4000+43800+150000+2500+5000+5000-5000-17115</f>
        <v>1224545</v>
      </c>
      <c r="G41" s="1399" t="n">
        <f aca="false">560000+101056+64400+302+195790+4565</f>
        <v>926113</v>
      </c>
      <c r="H41" s="1399" t="n">
        <f aca="false">+G41-10000</f>
        <v>916113</v>
      </c>
      <c r="I41" s="1399" t="n">
        <f aca="false">+H41-3000-550000</f>
        <v>363113</v>
      </c>
      <c r="J41" s="1399" t="n">
        <f aca="false">+I41-197355</f>
        <v>165758</v>
      </c>
      <c r="K41" s="1508" t="n">
        <f aca="false">+G41/F41</f>
        <v>0.75629152052395</v>
      </c>
      <c r="L41" s="1279" t="n">
        <f aca="false">+H41-G41</f>
        <v>-10000</v>
      </c>
      <c r="M41" s="1279" t="n">
        <f aca="false">+I41-H41</f>
        <v>-553000</v>
      </c>
      <c r="N41" s="1279" t="n">
        <f aca="false">+J41-I41</f>
        <v>-197355</v>
      </c>
      <c r="O41" s="1399" t="n">
        <f aca="false">7800+39638+372+12853+3771</f>
        <v>64434</v>
      </c>
      <c r="Q41" s="1554"/>
    </row>
    <row r="42" customFormat="false" ht="12.75" hidden="true" customHeight="false" outlineLevel="0" collapsed="false">
      <c r="A42" s="1531" t="s">
        <v>67</v>
      </c>
      <c r="B42" s="1534"/>
      <c r="C42" s="1534"/>
      <c r="D42" s="1534"/>
      <c r="E42" s="1533"/>
      <c r="F42" s="1399"/>
      <c r="G42" s="1399"/>
      <c r="H42" s="1399" t="n">
        <f aca="false">+G42</f>
        <v>0</v>
      </c>
      <c r="I42" s="1399" t="n">
        <f aca="false">+H42</f>
        <v>0</v>
      </c>
      <c r="J42" s="1399" t="n">
        <f aca="false">+I42</f>
        <v>0</v>
      </c>
      <c r="K42" s="1508" t="e">
        <f aca="false">+G42/F42</f>
        <v>#DIV/0!</v>
      </c>
      <c r="L42" s="1279" t="n">
        <f aca="false">+H42-G42</f>
        <v>0</v>
      </c>
      <c r="M42" s="1279" t="n">
        <f aca="false">+I42-H42</f>
        <v>0</v>
      </c>
      <c r="N42" s="1279" t="n">
        <f aca="false">+J42-I42</f>
        <v>0</v>
      </c>
      <c r="O42" s="1399"/>
    </row>
    <row r="43" s="1557" customFormat="true" ht="25.5" hidden="true" customHeight="false" outlineLevel="0" collapsed="false">
      <c r="A43" s="1542"/>
      <c r="B43" s="1542"/>
      <c r="C43" s="1542"/>
      <c r="D43" s="1542"/>
      <c r="E43" s="1555" t="s">
        <v>2801</v>
      </c>
      <c r="F43" s="1556" t="n">
        <f aca="false">5000+5000</f>
        <v>10000</v>
      </c>
      <c r="G43" s="1556"/>
      <c r="H43" s="1399" t="n">
        <f aca="false">+G43</f>
        <v>0</v>
      </c>
      <c r="I43" s="1399" t="n">
        <f aca="false">+H43</f>
        <v>0</v>
      </c>
      <c r="J43" s="1399" t="n">
        <f aca="false">+I43</f>
        <v>0</v>
      </c>
      <c r="K43" s="1508" t="n">
        <f aca="false">+G43/F43</f>
        <v>0</v>
      </c>
      <c r="L43" s="1279" t="n">
        <f aca="false">+H43-G43</f>
        <v>0</v>
      </c>
      <c r="M43" s="1279" t="n">
        <f aca="false">+I43-H43</f>
        <v>0</v>
      </c>
      <c r="N43" s="1279" t="n">
        <f aca="false">+J43-I43</f>
        <v>0</v>
      </c>
      <c r="O43" s="1399"/>
      <c r="P43" s="406"/>
      <c r="Q43" s="406"/>
      <c r="R43" s="406"/>
      <c r="S43" s="406"/>
    </row>
    <row r="44" s="1557" customFormat="true" ht="12.75" hidden="true" customHeight="false" outlineLevel="0" collapsed="false">
      <c r="A44" s="1542"/>
      <c r="B44" s="1542"/>
      <c r="C44" s="1542"/>
      <c r="D44" s="1542"/>
      <c r="E44" s="1558" t="s">
        <v>2802</v>
      </c>
      <c r="F44" s="1556" t="n">
        <v>0</v>
      </c>
      <c r="G44" s="1556"/>
      <c r="H44" s="1399" t="n">
        <f aca="false">+G44</f>
        <v>0</v>
      </c>
      <c r="I44" s="1399" t="n">
        <f aca="false">+H44</f>
        <v>0</v>
      </c>
      <c r="J44" s="1399" t="n">
        <f aca="false">+I44</f>
        <v>0</v>
      </c>
      <c r="K44" s="1508"/>
      <c r="L44" s="1279" t="n">
        <f aca="false">+H44-G44</f>
        <v>0</v>
      </c>
      <c r="M44" s="1279" t="n">
        <f aca="false">+I44-H44</f>
        <v>0</v>
      </c>
      <c r="N44" s="1279" t="n">
        <f aca="false">+J44-I44</f>
        <v>0</v>
      </c>
      <c r="O44" s="1399"/>
      <c r="Q44" s="406"/>
      <c r="R44" s="406"/>
      <c r="S44" s="406"/>
    </row>
    <row r="45" s="1557" customFormat="true" ht="12.75" hidden="true" customHeight="false" outlineLevel="0" collapsed="false">
      <c r="A45" s="1542"/>
      <c r="B45" s="1542"/>
      <c r="C45" s="1542"/>
      <c r="D45" s="1542"/>
      <c r="E45" s="1558" t="s">
        <v>2803</v>
      </c>
      <c r="F45" s="1556" t="n">
        <f aca="false">5000-5000</f>
        <v>0</v>
      </c>
      <c r="G45" s="1556"/>
      <c r="H45" s="1399" t="n">
        <f aca="false">+G45</f>
        <v>0</v>
      </c>
      <c r="I45" s="1399" t="n">
        <f aca="false">+H45</f>
        <v>0</v>
      </c>
      <c r="J45" s="1399" t="n">
        <f aca="false">+I45</f>
        <v>0</v>
      </c>
      <c r="K45" s="1508"/>
      <c r="L45" s="1279" t="n">
        <f aca="false">+H45-G45</f>
        <v>0</v>
      </c>
      <c r="M45" s="1279" t="n">
        <f aca="false">+I45-H45</f>
        <v>0</v>
      </c>
      <c r="N45" s="1279" t="n">
        <f aca="false">+J45-I45</f>
        <v>0</v>
      </c>
      <c r="O45" s="1399"/>
      <c r="Q45" s="406"/>
      <c r="R45" s="406"/>
      <c r="S45" s="406"/>
    </row>
    <row r="46" s="1557" customFormat="true" ht="25.5" hidden="true" customHeight="false" outlineLevel="0" collapsed="false">
      <c r="A46" s="1542"/>
      <c r="B46" s="1542"/>
      <c r="C46" s="1542"/>
      <c r="D46" s="1542"/>
      <c r="E46" s="1555" t="s">
        <v>2804</v>
      </c>
      <c r="F46" s="1556" t="n">
        <f aca="false">7000+5000</f>
        <v>12000</v>
      </c>
      <c r="G46" s="1556"/>
      <c r="H46" s="1399" t="n">
        <f aca="false">+G46</f>
        <v>0</v>
      </c>
      <c r="I46" s="1399" t="n">
        <f aca="false">+H46</f>
        <v>0</v>
      </c>
      <c r="J46" s="1399" t="n">
        <f aca="false">+I46</f>
        <v>0</v>
      </c>
      <c r="K46" s="1508" t="n">
        <f aca="false">+G46/F46</f>
        <v>0</v>
      </c>
      <c r="L46" s="1279" t="n">
        <f aca="false">+H46-G46</f>
        <v>0</v>
      </c>
      <c r="M46" s="1279" t="n">
        <f aca="false">+I46-H46</f>
        <v>0</v>
      </c>
      <c r="N46" s="1279" t="n">
        <f aca="false">+J46-I46</f>
        <v>0</v>
      </c>
      <c r="O46" s="1399"/>
      <c r="Q46" s="406"/>
      <c r="R46" s="406"/>
      <c r="S46" s="406"/>
    </row>
    <row r="47" customFormat="false" ht="12.75" hidden="false" customHeight="false" outlineLevel="0" collapsed="false">
      <c r="A47" s="1531" t="s">
        <v>70</v>
      </c>
      <c r="B47" s="623" t="n">
        <v>330</v>
      </c>
      <c r="C47" s="1532" t="n">
        <v>751153</v>
      </c>
      <c r="D47" s="623" t="n">
        <v>131521</v>
      </c>
      <c r="E47" s="1559" t="s">
        <v>59</v>
      </c>
      <c r="F47" s="1399" t="n">
        <f aca="false">3863+5000</f>
        <v>8863</v>
      </c>
      <c r="G47" s="1399" t="n">
        <f aca="false">1070+8000+77</f>
        <v>9147</v>
      </c>
      <c r="H47" s="1399" t="n">
        <f aca="false">+G47</f>
        <v>9147</v>
      </c>
      <c r="I47" s="1399" t="n">
        <f aca="false">+H47-1000</f>
        <v>8147</v>
      </c>
      <c r="J47" s="1399" t="n">
        <f aca="false">+I47+3200+1170</f>
        <v>12517</v>
      </c>
      <c r="K47" s="1508" t="n">
        <f aca="false">+G47/F47</f>
        <v>1.03204332618752</v>
      </c>
      <c r="L47" s="1279" t="n">
        <f aca="false">+H47-G47</f>
        <v>0</v>
      </c>
      <c r="M47" s="1279" t="n">
        <f aca="false">+I47-H47</f>
        <v>-1000</v>
      </c>
      <c r="N47" s="1279" t="n">
        <f aca="false">+J47-I47</f>
        <v>4370</v>
      </c>
      <c r="O47" s="1399" t="n">
        <v>12517</v>
      </c>
    </row>
    <row r="48" customFormat="false" ht="12.75" hidden="true" customHeight="false" outlineLevel="0" collapsed="false">
      <c r="A48" s="1531"/>
      <c r="B48" s="1534"/>
      <c r="C48" s="1534"/>
      <c r="D48" s="1534"/>
      <c r="E48" s="1533" t="s">
        <v>2805</v>
      </c>
      <c r="F48" s="1399"/>
      <c r="G48" s="1399"/>
      <c r="H48" s="1399" t="n">
        <f aca="false">+G48</f>
        <v>0</v>
      </c>
      <c r="I48" s="1399" t="n">
        <f aca="false">+H48</f>
        <v>0</v>
      </c>
      <c r="J48" s="1399" t="n">
        <f aca="false">+I48</f>
        <v>0</v>
      </c>
      <c r="K48" s="1508" t="e">
        <f aca="false">+G48/F48</f>
        <v>#DIV/0!</v>
      </c>
      <c r="L48" s="1279" t="n">
        <f aca="false">+H48-G48</f>
        <v>0</v>
      </c>
      <c r="M48" s="1279" t="n">
        <f aca="false">+I48-H48</f>
        <v>0</v>
      </c>
      <c r="N48" s="1279" t="n">
        <f aca="false">+J48-I48</f>
        <v>0</v>
      </c>
      <c r="O48" s="1399"/>
    </row>
    <row r="49" customFormat="false" ht="12" hidden="false" customHeight="true" outlineLevel="0" collapsed="false">
      <c r="A49" s="1531" t="s">
        <v>74</v>
      </c>
      <c r="B49" s="1407" t="s">
        <v>1666</v>
      </c>
      <c r="C49" s="1532" t="n">
        <v>14034</v>
      </c>
      <c r="D49" s="623" t="n">
        <v>12541</v>
      </c>
      <c r="E49" s="1559" t="s">
        <v>683</v>
      </c>
      <c r="F49" s="1399" t="n">
        <f aca="false">4616+8000+35000+2937+51000+10000+15176+24600+200000-100000</f>
        <v>251329</v>
      </c>
      <c r="G49" s="1399" t="n">
        <f aca="false">497070-211000+25000</f>
        <v>311070</v>
      </c>
      <c r="H49" s="1399" t="n">
        <f aca="false">+G49-1500+1500</f>
        <v>311070</v>
      </c>
      <c r="I49" s="1399" t="n">
        <f aca="false">+H49</f>
        <v>311070</v>
      </c>
      <c r="J49" s="1399" t="n">
        <f aca="false">+I49-12-10000</f>
        <v>301058</v>
      </c>
      <c r="K49" s="1508" t="n">
        <f aca="false">+G49/F49</f>
        <v>1.23770038475464</v>
      </c>
      <c r="L49" s="1279" t="n">
        <f aca="false">+H49-G49</f>
        <v>0</v>
      </c>
      <c r="M49" s="1279" t="n">
        <f aca="false">+I49-H49</f>
        <v>0</v>
      </c>
      <c r="N49" s="1279" t="n">
        <f aca="false">+J49-I49</f>
        <v>-10012</v>
      </c>
      <c r="O49" s="1399" t="n">
        <v>190008</v>
      </c>
    </row>
    <row r="50" customFormat="false" ht="12" hidden="true" customHeight="true" outlineLevel="0" collapsed="false">
      <c r="A50" s="1531"/>
      <c r="B50" s="1534"/>
      <c r="C50" s="1534"/>
      <c r="D50" s="1534"/>
      <c r="E50" s="1559" t="s">
        <v>2806</v>
      </c>
      <c r="F50" s="1399"/>
      <c r="G50" s="1399"/>
      <c r="H50" s="1399" t="n">
        <f aca="false">+G50</f>
        <v>0</v>
      </c>
      <c r="I50" s="1399" t="n">
        <f aca="false">+H50</f>
        <v>0</v>
      </c>
      <c r="J50" s="1399" t="n">
        <f aca="false">+I50</f>
        <v>0</v>
      </c>
      <c r="K50" s="1508" t="e">
        <f aca="false">+G50/F50</f>
        <v>#DIV/0!</v>
      </c>
      <c r="L50" s="1279" t="n">
        <f aca="false">+H50-G50</f>
        <v>0</v>
      </c>
      <c r="M50" s="1279" t="n">
        <f aca="false">+I50-H50</f>
        <v>0</v>
      </c>
      <c r="N50" s="1279" t="n">
        <f aca="false">+J50-I50</f>
        <v>0</v>
      </c>
      <c r="O50" s="1399"/>
    </row>
    <row r="51" customFormat="false" ht="12.75" hidden="true" customHeight="false" outlineLevel="0" collapsed="false">
      <c r="A51" s="1531" t="s">
        <v>78</v>
      </c>
      <c r="B51" s="1534"/>
      <c r="C51" s="1534"/>
      <c r="D51" s="1534"/>
      <c r="E51" s="1559" t="s">
        <v>2807</v>
      </c>
      <c r="F51" s="1399" t="n">
        <v>0</v>
      </c>
      <c r="G51" s="1399" t="n">
        <v>0</v>
      </c>
      <c r="H51" s="1399" t="n">
        <f aca="false">+G51</f>
        <v>0</v>
      </c>
      <c r="I51" s="1399" t="n">
        <f aca="false">+H51</f>
        <v>0</v>
      </c>
      <c r="J51" s="1399" t="n">
        <f aca="false">+I51</f>
        <v>0</v>
      </c>
      <c r="K51" s="1508"/>
      <c r="L51" s="1279" t="n">
        <f aca="false">+H51-G51</f>
        <v>0</v>
      </c>
      <c r="M51" s="1279" t="n">
        <f aca="false">+I51-H51</f>
        <v>0</v>
      </c>
      <c r="N51" s="1279" t="n">
        <f aca="false">+J51-I51</f>
        <v>0</v>
      </c>
      <c r="O51" s="1399"/>
    </row>
    <row r="52" customFormat="false" ht="12.75" hidden="true" customHeight="false" outlineLevel="0" collapsed="false">
      <c r="A52" s="1531" t="s">
        <v>81</v>
      </c>
      <c r="B52" s="623" t="n">
        <v>519</v>
      </c>
      <c r="C52" s="1532" t="n">
        <v>454018</v>
      </c>
      <c r="D52" s="742" t="n">
        <v>1263</v>
      </c>
      <c r="E52" s="1559" t="s">
        <v>2808</v>
      </c>
      <c r="F52" s="1399" t="n">
        <v>0</v>
      </c>
      <c r="G52" s="1399"/>
      <c r="H52" s="1399" t="n">
        <f aca="false">+G52</f>
        <v>0</v>
      </c>
      <c r="I52" s="1399" t="n">
        <f aca="false">+H52</f>
        <v>0</v>
      </c>
      <c r="J52" s="1399" t="n">
        <f aca="false">+I52</f>
        <v>0</v>
      </c>
      <c r="K52" s="1508"/>
      <c r="L52" s="1279" t="n">
        <f aca="false">+H52-G52</f>
        <v>0</v>
      </c>
      <c r="M52" s="1279" t="n">
        <f aca="false">+I52-H52</f>
        <v>0</v>
      </c>
      <c r="N52" s="1279" t="n">
        <f aca="false">+J52-I52</f>
        <v>0</v>
      </c>
      <c r="O52" s="1399"/>
    </row>
    <row r="53" customFormat="false" ht="12.75" hidden="true" customHeight="false" outlineLevel="0" collapsed="false">
      <c r="A53" s="1531" t="s">
        <v>84</v>
      </c>
      <c r="B53" s="1534"/>
      <c r="C53" s="1534"/>
      <c r="D53" s="1534"/>
      <c r="E53" s="1559" t="s">
        <v>2809</v>
      </c>
      <c r="F53" s="1399" t="n">
        <v>0</v>
      </c>
      <c r="G53" s="1399" t="n">
        <v>0</v>
      </c>
      <c r="H53" s="1399" t="n">
        <f aca="false">+G53</f>
        <v>0</v>
      </c>
      <c r="I53" s="1399" t="n">
        <f aca="false">+H53</f>
        <v>0</v>
      </c>
      <c r="J53" s="1399" t="n">
        <f aca="false">+I53</f>
        <v>0</v>
      </c>
      <c r="K53" s="1508"/>
      <c r="L53" s="1279" t="n">
        <f aca="false">+H53-G53</f>
        <v>0</v>
      </c>
      <c r="M53" s="1279" t="n">
        <f aca="false">+I53-H53</f>
        <v>0</v>
      </c>
      <c r="N53" s="1279" t="n">
        <f aca="false">+J53-I53</f>
        <v>0</v>
      </c>
      <c r="O53" s="1399"/>
    </row>
    <row r="54" customFormat="false" ht="12.75" hidden="true" customHeight="false" outlineLevel="0" collapsed="false">
      <c r="A54" s="1531" t="s">
        <v>81</v>
      </c>
      <c r="B54" s="623" t="n">
        <v>517</v>
      </c>
      <c r="C54" s="1532" t="n">
        <v>751153</v>
      </c>
      <c r="D54" s="623" t="n">
        <v>1134</v>
      </c>
      <c r="E54" s="1559" t="s">
        <v>2810</v>
      </c>
      <c r="F54" s="1399" t="n">
        <f aca="false">62+10000</f>
        <v>10062</v>
      </c>
      <c r="G54" s="1399" t="n">
        <v>0</v>
      </c>
      <c r="H54" s="1399" t="n">
        <f aca="false">+G54</f>
        <v>0</v>
      </c>
      <c r="I54" s="1399" t="n">
        <f aca="false">+H54</f>
        <v>0</v>
      </c>
      <c r="J54" s="1399" t="n">
        <f aca="false">+I54</f>
        <v>0</v>
      </c>
      <c r="K54" s="1508" t="n">
        <f aca="false">+G54/F54</f>
        <v>0</v>
      </c>
      <c r="L54" s="1279" t="n">
        <f aca="false">+H54-G54</f>
        <v>0</v>
      </c>
      <c r="M54" s="1279" t="n">
        <f aca="false">+I54-H54</f>
        <v>0</v>
      </c>
      <c r="N54" s="1279" t="n">
        <f aca="false">+J54-I54</f>
        <v>0</v>
      </c>
      <c r="O54" s="1399"/>
    </row>
    <row r="55" customFormat="false" ht="12.75" hidden="true" customHeight="false" outlineLevel="0" collapsed="false">
      <c r="A55" s="1560" t="s">
        <v>84</v>
      </c>
      <c r="B55" s="623"/>
      <c r="C55" s="1532"/>
      <c r="D55" s="623"/>
      <c r="E55" s="1561" t="s">
        <v>2811</v>
      </c>
      <c r="F55" s="1399" t="n">
        <v>0</v>
      </c>
      <c r="G55" s="1399" t="n">
        <v>0</v>
      </c>
      <c r="H55" s="1399" t="n">
        <f aca="false">+G55</f>
        <v>0</v>
      </c>
      <c r="I55" s="1399" t="n">
        <f aca="false">+H55</f>
        <v>0</v>
      </c>
      <c r="J55" s="1399" t="n">
        <f aca="false">+I55</f>
        <v>0</v>
      </c>
      <c r="K55" s="1508"/>
      <c r="L55" s="1279" t="n">
        <f aca="false">+H55-G55</f>
        <v>0</v>
      </c>
      <c r="M55" s="1279" t="n">
        <f aca="false">+I55-H55</f>
        <v>0</v>
      </c>
      <c r="N55" s="1279" t="n">
        <f aca="false">+J55-I55</f>
        <v>0</v>
      </c>
      <c r="O55" s="1399"/>
    </row>
    <row r="56" customFormat="false" ht="12.75" hidden="false" customHeight="false" outlineLevel="0" collapsed="false">
      <c r="A56" s="1531" t="s">
        <v>78</v>
      </c>
      <c r="B56" s="1543"/>
      <c r="C56" s="1543"/>
      <c r="D56" s="1543"/>
      <c r="E56" s="1546" t="s">
        <v>2812</v>
      </c>
      <c r="F56" s="1399" t="n">
        <v>0</v>
      </c>
      <c r="G56" s="1399" t="n">
        <v>5000</v>
      </c>
      <c r="H56" s="1399" t="n">
        <f aca="false">+G56</f>
        <v>5000</v>
      </c>
      <c r="I56" s="1399" t="n">
        <f aca="false">+H56</f>
        <v>5000</v>
      </c>
      <c r="J56" s="1399" t="n">
        <f aca="false">+I56</f>
        <v>5000</v>
      </c>
      <c r="K56" s="1508"/>
      <c r="L56" s="1279" t="n">
        <f aca="false">+H56-G56</f>
        <v>0</v>
      </c>
      <c r="M56" s="1279" t="n">
        <f aca="false">+I56-H56</f>
        <v>0</v>
      </c>
      <c r="N56" s="1279" t="n">
        <f aca="false">+J56-I56</f>
        <v>0</v>
      </c>
      <c r="O56" s="1399"/>
    </row>
    <row r="57" customFormat="false" ht="12.75" hidden="false" customHeight="false" outlineLevel="0" collapsed="false">
      <c r="A57" s="1531" t="s">
        <v>81</v>
      </c>
      <c r="B57" s="742" t="n">
        <v>518</v>
      </c>
      <c r="C57" s="1532" t="n">
        <v>751153</v>
      </c>
      <c r="D57" s="742" t="n">
        <v>13151</v>
      </c>
      <c r="E57" s="1546" t="s">
        <v>2813</v>
      </c>
      <c r="F57" s="1399" t="n">
        <v>1000</v>
      </c>
      <c r="G57" s="1399" t="n">
        <v>268</v>
      </c>
      <c r="H57" s="1399" t="n">
        <f aca="false">+G57</f>
        <v>268</v>
      </c>
      <c r="I57" s="1399" t="n">
        <f aca="false">+H57</f>
        <v>268</v>
      </c>
      <c r="J57" s="1399" t="n">
        <f aca="false">+I57</f>
        <v>268</v>
      </c>
      <c r="K57" s="1508" t="n">
        <f aca="false">+G57/F57</f>
        <v>0.268</v>
      </c>
      <c r="L57" s="1279" t="n">
        <f aca="false">+H57-G57</f>
        <v>0</v>
      </c>
      <c r="M57" s="1279" t="n">
        <f aca="false">+I57-H57</f>
        <v>0</v>
      </c>
      <c r="N57" s="1279" t="n">
        <f aca="false">+J57-I57</f>
        <v>0</v>
      </c>
      <c r="O57" s="1399"/>
    </row>
    <row r="58" customFormat="false" ht="12.75" hidden="true" customHeight="false" outlineLevel="0" collapsed="false">
      <c r="A58" s="1531" t="s">
        <v>104</v>
      </c>
      <c r="B58" s="1534"/>
      <c r="C58" s="1534"/>
      <c r="D58" s="1534"/>
      <c r="E58" s="1533" t="s">
        <v>2814</v>
      </c>
      <c r="F58" s="1399" t="n">
        <v>0</v>
      </c>
      <c r="G58" s="1399" t="n">
        <v>0</v>
      </c>
      <c r="H58" s="1399" t="n">
        <f aca="false">+G58</f>
        <v>0</v>
      </c>
      <c r="I58" s="1399" t="n">
        <f aca="false">+H58</f>
        <v>0</v>
      </c>
      <c r="J58" s="1399" t="n">
        <f aca="false">+I58</f>
        <v>0</v>
      </c>
      <c r="K58" s="1508"/>
      <c r="L58" s="1279" t="n">
        <f aca="false">+H58-G58</f>
        <v>0</v>
      </c>
      <c r="M58" s="1279" t="n">
        <f aca="false">+I58-H58</f>
        <v>0</v>
      </c>
      <c r="N58" s="1279" t="n">
        <f aca="false">+J58-I58</f>
        <v>0</v>
      </c>
      <c r="O58" s="1399"/>
    </row>
    <row r="59" customFormat="false" ht="12.75" hidden="true" customHeight="false" outlineLevel="0" collapsed="false">
      <c r="A59" s="1531" t="s">
        <v>108</v>
      </c>
      <c r="B59" s="1543"/>
      <c r="C59" s="1543"/>
      <c r="D59" s="1543"/>
      <c r="E59" s="1546" t="s">
        <v>2815</v>
      </c>
      <c r="F59" s="1399" t="n">
        <v>0</v>
      </c>
      <c r="G59" s="1399" t="n">
        <v>0</v>
      </c>
      <c r="H59" s="1399" t="n">
        <f aca="false">+G59</f>
        <v>0</v>
      </c>
      <c r="I59" s="1399" t="n">
        <f aca="false">+H59</f>
        <v>0</v>
      </c>
      <c r="J59" s="1399" t="n">
        <f aca="false">+I59</f>
        <v>0</v>
      </c>
      <c r="K59" s="1508"/>
      <c r="L59" s="1279" t="n">
        <f aca="false">+H59-G59</f>
        <v>0</v>
      </c>
      <c r="M59" s="1279" t="n">
        <f aca="false">+I59-H59</f>
        <v>0</v>
      </c>
      <c r="N59" s="1279" t="n">
        <f aca="false">+J59-I59</f>
        <v>0</v>
      </c>
      <c r="O59" s="1399"/>
    </row>
    <row r="60" customFormat="false" ht="12.75" hidden="false" customHeight="false" outlineLevel="0" collapsed="false">
      <c r="A60" s="1531" t="s">
        <v>84</v>
      </c>
      <c r="B60" s="1543"/>
      <c r="C60" s="1543"/>
      <c r="D60" s="1543"/>
      <c r="E60" s="1546" t="s">
        <v>2816</v>
      </c>
      <c r="F60" s="1399" t="n">
        <v>0</v>
      </c>
      <c r="G60" s="1399" t="n">
        <v>0</v>
      </c>
      <c r="H60" s="1399" t="n">
        <f aca="false">+G60</f>
        <v>0</v>
      </c>
      <c r="I60" s="1399" t="n">
        <f aca="false">+H60</f>
        <v>0</v>
      </c>
      <c r="J60" s="1399" t="n">
        <f aca="false">+I60+4500</f>
        <v>4500</v>
      </c>
      <c r="K60" s="1508"/>
      <c r="L60" s="1279" t="n">
        <f aca="false">+H60-G60</f>
        <v>0</v>
      </c>
      <c r="M60" s="1279" t="n">
        <f aca="false">+I60-H60</f>
        <v>0</v>
      </c>
      <c r="N60" s="1279" t="n">
        <f aca="false">+J60-I60</f>
        <v>4500</v>
      </c>
      <c r="O60" s="1399"/>
    </row>
    <row r="61" customFormat="false" ht="12.75" hidden="false" customHeight="false" outlineLevel="0" collapsed="false">
      <c r="A61" s="1531" t="s">
        <v>88</v>
      </c>
      <c r="B61" s="1543"/>
      <c r="C61" s="1543"/>
      <c r="D61" s="1543"/>
      <c r="E61" s="1546" t="s">
        <v>2817</v>
      </c>
      <c r="F61" s="1399" t="n">
        <f aca="false">100000-8000-20000</f>
        <v>72000</v>
      </c>
      <c r="G61" s="1399" t="n">
        <v>72000</v>
      </c>
      <c r="H61" s="1399" t="n">
        <f aca="false">+G61</f>
        <v>72000</v>
      </c>
      <c r="I61" s="1399" t="n">
        <f aca="false">+H61</f>
        <v>72000</v>
      </c>
      <c r="J61" s="1399" t="n">
        <f aca="false">+I61</f>
        <v>72000</v>
      </c>
      <c r="K61" s="1508" t="n">
        <f aca="false">+G61/F61</f>
        <v>1</v>
      </c>
      <c r="L61" s="1279" t="n">
        <f aca="false">+H61-G61</f>
        <v>0</v>
      </c>
      <c r="M61" s="1279" t="n">
        <f aca="false">+I61-H61</f>
        <v>0</v>
      </c>
      <c r="N61" s="1279" t="n">
        <f aca="false">+J61-I61</f>
        <v>0</v>
      </c>
      <c r="O61" s="1399"/>
    </row>
    <row r="62" customFormat="false" ht="12.75" hidden="false" customHeight="false" outlineLevel="0" collapsed="false">
      <c r="A62" s="1531" t="s">
        <v>92</v>
      </c>
      <c r="B62" s="623" t="n">
        <v>591</v>
      </c>
      <c r="C62" s="1532" t="n">
        <v>452025</v>
      </c>
      <c r="D62" s="623" t="n">
        <v>12541</v>
      </c>
      <c r="E62" s="1533" t="s">
        <v>2818</v>
      </c>
      <c r="F62" s="1399" t="n">
        <f aca="false">100480+94000-22500+10000+2138+3567+10000-40000-40000-10000-10000</f>
        <v>97685</v>
      </c>
      <c r="G62" s="1399" t="n">
        <f aca="false">34747+20000+60000+7129+5200+40442+10000+4697+4000+4411+2138+576+5000</f>
        <v>198340</v>
      </c>
      <c r="H62" s="1399" t="n">
        <f aca="false">+G62</f>
        <v>198340</v>
      </c>
      <c r="I62" s="1399" t="n">
        <f aca="false">+H62-5000</f>
        <v>193340</v>
      </c>
      <c r="J62" s="1399" t="n">
        <f aca="false">+I62-3600</f>
        <v>189740</v>
      </c>
      <c r="K62" s="1508" t="n">
        <f aca="false">+G62/F62</f>
        <v>2.03040384910682</v>
      </c>
      <c r="L62" s="1279" t="n">
        <f aca="false">+H62-G62</f>
        <v>0</v>
      </c>
      <c r="M62" s="1279" t="n">
        <f aca="false">+I62-H62</f>
        <v>-5000</v>
      </c>
      <c r="N62" s="1279" t="n">
        <f aca="false">+J62-I62</f>
        <v>-3600</v>
      </c>
      <c r="O62" s="1399" t="n">
        <v>136843</v>
      </c>
    </row>
    <row r="63" customFormat="false" ht="12.75" hidden="true" customHeight="false" outlineLevel="0" collapsed="false">
      <c r="A63" s="1531"/>
      <c r="B63" s="1534"/>
      <c r="C63" s="1534"/>
      <c r="D63" s="1534"/>
      <c r="E63" s="1533"/>
      <c r="F63" s="1399" t="n">
        <v>0</v>
      </c>
      <c r="G63" s="1399" t="n">
        <v>0</v>
      </c>
      <c r="H63" s="1399" t="n">
        <f aca="false">+G63</f>
        <v>0</v>
      </c>
      <c r="I63" s="1399" t="n">
        <f aca="false">+H63</f>
        <v>0</v>
      </c>
      <c r="J63" s="1399" t="n">
        <f aca="false">+I63</f>
        <v>0</v>
      </c>
      <c r="K63" s="1508"/>
      <c r="L63" s="1279" t="n">
        <f aca="false">+H63-G63</f>
        <v>0</v>
      </c>
      <c r="M63" s="1279"/>
      <c r="N63" s="1279"/>
    </row>
    <row r="64" customFormat="false" ht="12.75" hidden="false" customHeight="true" outlineLevel="0" collapsed="false">
      <c r="A64" s="1531"/>
      <c r="B64" s="1543"/>
      <c r="C64" s="1543"/>
      <c r="D64" s="1543"/>
      <c r="E64" s="1562" t="s">
        <v>2819</v>
      </c>
      <c r="F64" s="1563" t="n">
        <f aca="false">SUM(F5:F63)-F43-F44-F45-F46</f>
        <v>4901637</v>
      </c>
      <c r="G64" s="1563" t="n">
        <f aca="false">SUM(G5:G63)-G43-G44-G45-G46-G27-G28</f>
        <v>6376932</v>
      </c>
      <c r="H64" s="1563" t="n">
        <f aca="false">SUM(H5:H63)-H43-H44-H45-H46-H27-H28</f>
        <v>6522772</v>
      </c>
      <c r="I64" s="1563" t="n">
        <f aca="false">SUM(I5:I63)-I43-I44-I45-I46-I27-I28</f>
        <v>7190168</v>
      </c>
      <c r="J64" s="1563" t="n">
        <f aca="false">SUM(J5:J63)-J43-J44-J45-J46-J27-J28</f>
        <v>7972796</v>
      </c>
      <c r="K64" s="1508" t="n">
        <f aca="false">+G64/F64</f>
        <v>1.30098006033495</v>
      </c>
      <c r="L64" s="1279" t="n">
        <f aca="false">+H64-G64</f>
        <v>145840</v>
      </c>
      <c r="M64" s="1279" t="n">
        <f aca="false">+I64-H64</f>
        <v>667396</v>
      </c>
      <c r="N64" s="1279" t="n">
        <f aca="false">+J64-I64</f>
        <v>782628</v>
      </c>
      <c r="O64" s="1563" t="n">
        <f aca="false">SUM(O5:O63)-O43-O44-O45-O46</f>
        <v>4279347</v>
      </c>
    </row>
    <row r="65" customFormat="false" ht="12.75" hidden="true" customHeight="true" outlineLevel="0" collapsed="false">
      <c r="A65" s="1564"/>
      <c r="B65" s="1541"/>
      <c r="C65" s="1541"/>
      <c r="D65" s="1541"/>
      <c r="E65" s="1565" t="s">
        <v>2820</v>
      </c>
      <c r="F65" s="1399"/>
      <c r="G65" s="1508"/>
      <c r="H65" s="1399"/>
      <c r="I65" s="1399"/>
      <c r="J65" s="1399"/>
      <c r="K65" s="1508" t="e">
        <f aca="false">+G65/F65</f>
        <v>#DIV/0!</v>
      </c>
      <c r="L65" s="1279" t="n">
        <f aca="false">+H65-G65</f>
        <v>0</v>
      </c>
      <c r="M65" s="1279" t="n">
        <f aca="false">+I65-H65</f>
        <v>0</v>
      </c>
      <c r="N65" s="1279" t="n">
        <f aca="false">+J65-I65</f>
        <v>0</v>
      </c>
    </row>
    <row r="66" customFormat="false" ht="12.75" hidden="true" customHeight="true" outlineLevel="0" collapsed="false">
      <c r="A66" s="1531" t="s">
        <v>114</v>
      </c>
      <c r="B66" s="1534"/>
      <c r="C66" s="1534"/>
      <c r="D66" s="1534"/>
      <c r="E66" s="1533" t="s">
        <v>2818</v>
      </c>
      <c r="F66" s="1399"/>
      <c r="G66" s="1399"/>
      <c r="H66" s="1399" t="n">
        <f aca="false">+G66</f>
        <v>0</v>
      </c>
      <c r="I66" s="1399" t="n">
        <f aca="false">+H66</f>
        <v>0</v>
      </c>
      <c r="J66" s="1399" t="n">
        <f aca="false">+I66</f>
        <v>0</v>
      </c>
      <c r="K66" s="1508" t="e">
        <f aca="false">+G66/F66</f>
        <v>#DIV/0!</v>
      </c>
      <c r="L66" s="1279" t="n">
        <f aca="false">+H66-G66</f>
        <v>0</v>
      </c>
      <c r="M66" s="1279" t="n">
        <f aca="false">+I66-H66</f>
        <v>0</v>
      </c>
      <c r="N66" s="1279" t="n">
        <f aca="false">+J66-I66</f>
        <v>0</v>
      </c>
    </row>
    <row r="67" customFormat="false" ht="12.75" hidden="true" customHeight="true" outlineLevel="0" collapsed="false">
      <c r="A67" s="1531" t="s">
        <v>118</v>
      </c>
      <c r="B67" s="1534"/>
      <c r="C67" s="1534"/>
      <c r="D67" s="1534"/>
      <c r="E67" s="1533" t="s">
        <v>2821</v>
      </c>
      <c r="F67" s="1399"/>
      <c r="G67" s="1399"/>
      <c r="H67" s="1399" t="n">
        <f aca="false">+G67</f>
        <v>0</v>
      </c>
      <c r="I67" s="1399" t="n">
        <f aca="false">+H67</f>
        <v>0</v>
      </c>
      <c r="J67" s="1399" t="n">
        <f aca="false">+I67</f>
        <v>0</v>
      </c>
      <c r="K67" s="1508"/>
      <c r="L67" s="1279" t="n">
        <f aca="false">+H67-G67</f>
        <v>0</v>
      </c>
      <c r="M67" s="1279" t="n">
        <f aca="false">+I67-H67</f>
        <v>0</v>
      </c>
      <c r="N67" s="1279" t="n">
        <f aca="false">+J67-I67</f>
        <v>0</v>
      </c>
    </row>
    <row r="68" customFormat="false" ht="12.75" hidden="true" customHeight="true" outlineLevel="0" collapsed="false">
      <c r="A68" s="1531"/>
      <c r="B68" s="1534"/>
      <c r="C68" s="1534"/>
      <c r="D68" s="1534"/>
      <c r="E68" s="1566" t="s">
        <v>2822</v>
      </c>
      <c r="F68" s="1563" t="n">
        <f aca="false">SUM(F66:F67)</f>
        <v>0</v>
      </c>
      <c r="G68" s="1563" t="n">
        <f aca="false">SUM(G66:G67)</f>
        <v>0</v>
      </c>
      <c r="H68" s="1563" t="n">
        <f aca="false">SUM(H66:H67)</f>
        <v>0</v>
      </c>
      <c r="I68" s="1563" t="n">
        <f aca="false">SUM(I66:I67)</f>
        <v>0</v>
      </c>
      <c r="J68" s="1563" t="n">
        <f aca="false">SUM(J66:J67)</f>
        <v>0</v>
      </c>
      <c r="K68" s="1508" t="e">
        <f aca="false">+G68/F68</f>
        <v>#DIV/0!</v>
      </c>
      <c r="L68" s="1279" t="n">
        <f aca="false">+H68-G68</f>
        <v>0</v>
      </c>
      <c r="M68" s="1279" t="n">
        <f aca="false">+I68-H68</f>
        <v>0</v>
      </c>
      <c r="N68" s="1279" t="n">
        <f aca="false">+J68-I68</f>
        <v>0</v>
      </c>
    </row>
    <row r="69" customFormat="false" ht="12.75" hidden="true" customHeight="false" outlineLevel="0" collapsed="false">
      <c r="A69" s="1564"/>
      <c r="B69" s="1541"/>
      <c r="C69" s="1541"/>
      <c r="D69" s="1541"/>
      <c r="E69" s="1566" t="s">
        <v>2823</v>
      </c>
      <c r="F69" s="1563" t="n">
        <f aca="false">+F68+F64</f>
        <v>4901637</v>
      </c>
      <c r="G69" s="1563" t="n">
        <f aca="false">+G68+G64</f>
        <v>6376932</v>
      </c>
      <c r="H69" s="1563" t="n">
        <f aca="false">+H68+H64</f>
        <v>6522772</v>
      </c>
      <c r="I69" s="1563" t="n">
        <f aca="false">+I68+I64</f>
        <v>7190168</v>
      </c>
      <c r="J69" s="1563" t="n">
        <f aca="false">+J68+J64</f>
        <v>7972796</v>
      </c>
      <c r="K69" s="1508" t="n">
        <f aca="false">+G69/F69</f>
        <v>1.30098006033495</v>
      </c>
      <c r="L69" s="1279" t="n">
        <f aca="false">+H69-G69</f>
        <v>145840</v>
      </c>
      <c r="M69" s="1279" t="n">
        <f aca="false">+I69-H69</f>
        <v>667396</v>
      </c>
      <c r="N69" s="1279" t="n">
        <f aca="false">+J69-I69</f>
        <v>782628</v>
      </c>
    </row>
    <row r="70" customFormat="false" ht="12.75" hidden="false" customHeight="false" outlineLevel="0" collapsed="false">
      <c r="B70" s="605"/>
      <c r="C70" s="605"/>
      <c r="D70" s="605"/>
      <c r="F70" s="1567"/>
      <c r="G70" s="1567"/>
      <c r="H70" s="1568"/>
      <c r="I70" s="1568"/>
      <c r="J70" s="1568"/>
      <c r="K70" s="1568"/>
      <c r="L70" s="1279"/>
    </row>
    <row r="71" customFormat="false" ht="12.75" hidden="false" customHeight="false" outlineLevel="0" collapsed="false">
      <c r="B71" s="605"/>
      <c r="C71" s="605"/>
      <c r="D71" s="605"/>
      <c r="F71" s="1567"/>
      <c r="G71" s="1567"/>
      <c r="H71" s="1568"/>
      <c r="I71" s="1568"/>
      <c r="J71" s="1568"/>
      <c r="K71" s="1568"/>
      <c r="L71" s="1279"/>
    </row>
    <row r="72" customFormat="false" ht="12.75" hidden="false" customHeight="false" outlineLevel="0" collapsed="false">
      <c r="B72" s="605"/>
      <c r="C72" s="605"/>
      <c r="D72" s="605"/>
      <c r="F72" s="1567"/>
      <c r="G72" s="1567"/>
      <c r="H72" s="1568"/>
      <c r="I72" s="1568"/>
      <c r="J72" s="1568"/>
      <c r="K72" s="1568"/>
    </row>
    <row r="73" customFormat="false" ht="12.75" hidden="false" customHeight="false" outlineLevel="0" collapsed="false">
      <c r="B73" s="605"/>
      <c r="C73" s="605"/>
      <c r="D73" s="605"/>
      <c r="F73" s="1569"/>
      <c r="G73" s="1569"/>
      <c r="H73" s="1568"/>
      <c r="I73" s="1568"/>
      <c r="J73" s="1568"/>
      <c r="K73" s="1568"/>
    </row>
    <row r="74" customFormat="false" ht="12" hidden="false" customHeight="true" outlineLevel="0" collapsed="false">
      <c r="B74" s="605"/>
      <c r="C74" s="605"/>
      <c r="D74" s="605"/>
      <c r="F74" s="1570"/>
      <c r="G74" s="1570"/>
      <c r="H74" s="1568"/>
      <c r="I74" s="1568"/>
      <c r="J74" s="1279"/>
      <c r="K74" s="1279"/>
    </row>
    <row r="75" customFormat="false" ht="12" hidden="false" customHeight="true" outlineLevel="0" collapsed="false">
      <c r="B75" s="605"/>
      <c r="C75" s="605"/>
      <c r="D75" s="605"/>
      <c r="F75" s="1175"/>
      <c r="G75" s="1175"/>
      <c r="H75" s="1175"/>
      <c r="I75" s="1175"/>
    </row>
    <row r="76" customFormat="false" ht="12.75" hidden="false" customHeight="false" outlineLevel="0" collapsed="false">
      <c r="B76" s="605"/>
      <c r="C76" s="605"/>
      <c r="D76" s="605"/>
    </row>
    <row r="77" customFormat="false" ht="12.75" hidden="false" customHeight="false" outlineLevel="0" collapsed="false">
      <c r="B77" s="605"/>
      <c r="C77" s="605"/>
      <c r="D77" s="605"/>
    </row>
    <row r="78" customFormat="false" ht="12.75" hidden="false" customHeight="false" outlineLevel="0" collapsed="false">
      <c r="B78" s="605"/>
      <c r="C78" s="605"/>
      <c r="D78" s="605"/>
      <c r="E78" s="1279"/>
    </row>
    <row r="79" customFormat="false" ht="12.75" hidden="false" customHeight="false" outlineLevel="0" collapsed="false">
      <c r="B79" s="605"/>
      <c r="C79" s="605"/>
      <c r="D79" s="605"/>
      <c r="E79" s="1279"/>
    </row>
    <row r="80" customFormat="false" ht="12.75" hidden="false" customHeight="false" outlineLevel="0" collapsed="false">
      <c r="B80" s="605"/>
      <c r="C80" s="605"/>
      <c r="D80" s="605"/>
      <c r="E80" s="1279"/>
    </row>
    <row r="81" customFormat="false" ht="12.75" hidden="false" customHeight="false" outlineLevel="0" collapsed="false">
      <c r="B81" s="605"/>
      <c r="C81" s="605"/>
      <c r="D81" s="605"/>
    </row>
    <row r="86" customFormat="false" ht="12.75" hidden="false" customHeight="false" outlineLevel="0" collapsed="false">
      <c r="E86" s="1279"/>
    </row>
    <row r="87" customFormat="false" ht="12.75" hidden="false" customHeight="false" outlineLevel="0" collapsed="false">
      <c r="E87" s="1279"/>
    </row>
    <row r="88" customFormat="false" ht="12.75" hidden="false" customHeight="false" outlineLevel="0" collapsed="false">
      <c r="E88" s="1279"/>
    </row>
    <row r="90" customFormat="false" ht="12.75" hidden="false" customHeight="false" outlineLevel="0" collapsed="false">
      <c r="E90" s="1279"/>
    </row>
    <row r="91" customFormat="false" ht="12.75" hidden="false" customHeight="false" outlineLevel="0" collapsed="false">
      <c r="E91" s="1279"/>
    </row>
    <row r="92" customFormat="false" ht="12.75" hidden="false" customHeight="false" outlineLevel="0" collapsed="false">
      <c r="E92" s="1279"/>
    </row>
  </sheetData>
  <mergeCells count="1">
    <mergeCell ref="A22:D22"/>
  </mergeCells>
  <printOptions headings="false" gridLines="false" gridLinesSet="true" horizontalCentered="true" verticalCentered="false"/>
  <pageMargins left="0.590277777777778" right="0.511805555555556" top="0.984027777777778" bottom="0.827083333333333" header="0.511805555555556"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Times New Roman,Regular"Budapest Főváros XVI. kerületi Önkormányzat 20. címe a fejlesztési kiadásokól&amp;R5. sz. melléklet</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45" activeCellId="0" sqref="E45"/>
    </sheetView>
  </sheetViews>
  <sheetFormatPr defaultColWidth="9.13671875" defaultRowHeight="15.75" zeroHeight="false" outlineLevelRow="0" outlineLevelCol="0"/>
  <cols>
    <col collapsed="false" customWidth="true" hidden="false" outlineLevel="0" max="1" min="1" style="87" width="5.56"/>
    <col collapsed="false" customWidth="true" hidden="false" outlineLevel="0" max="2" min="2" style="37" width="32.85"/>
    <col collapsed="false" customWidth="true" hidden="false" outlineLevel="0" max="3" min="3" style="88" width="39.7"/>
    <col collapsed="false" customWidth="true" hidden="false" outlineLevel="0" max="5" min="4" style="89" width="22.7"/>
    <col collapsed="false" customWidth="true" hidden="false" outlineLevel="0" max="6" min="6" style="37" width="19.41"/>
    <col collapsed="false" customWidth="false" hidden="false" outlineLevel="0" max="7" min="7" style="37" width="9.14"/>
    <col collapsed="false" customWidth="true" hidden="false" outlineLevel="0" max="8" min="8" style="37" width="9.85"/>
    <col collapsed="false" customWidth="false" hidden="false" outlineLevel="0" max="257" min="9" style="37" width="9.14"/>
  </cols>
  <sheetData>
    <row r="1" customFormat="false" ht="31.5" hidden="false" customHeight="false" outlineLevel="0" collapsed="false">
      <c r="A1" s="90" t="s">
        <v>251</v>
      </c>
      <c r="B1" s="91" t="s">
        <v>472</v>
      </c>
      <c r="C1" s="92" t="s">
        <v>253</v>
      </c>
      <c r="D1" s="93" t="s">
        <v>254</v>
      </c>
      <c r="E1" s="94" t="s">
        <v>473</v>
      </c>
      <c r="F1" s="94" t="s">
        <v>538</v>
      </c>
    </row>
    <row r="2" customFormat="false" ht="31.5" hidden="false" customHeight="false" outlineLevel="0" collapsed="false">
      <c r="A2" s="90" t="s">
        <v>8</v>
      </c>
      <c r="B2" s="95" t="s">
        <v>474</v>
      </c>
      <c r="C2" s="96" t="s">
        <v>539</v>
      </c>
      <c r="D2" s="93" t="n">
        <v>1300</v>
      </c>
      <c r="E2" s="93" t="n">
        <v>0</v>
      </c>
    </row>
    <row r="3" customFormat="false" ht="15.75" hidden="false" customHeight="false" outlineLevel="0" collapsed="false">
      <c r="A3" s="90"/>
      <c r="B3" s="95"/>
      <c r="C3" s="96" t="s">
        <v>540</v>
      </c>
      <c r="D3" s="93" t="n">
        <v>3000</v>
      </c>
      <c r="E3" s="93" t="n">
        <v>0</v>
      </c>
    </row>
    <row r="4" customFormat="false" ht="31.5" hidden="false" customHeight="false" outlineLevel="0" collapsed="false">
      <c r="A4" s="90"/>
      <c r="B4" s="95"/>
      <c r="C4" s="96" t="s">
        <v>541</v>
      </c>
      <c r="D4" s="93"/>
      <c r="E4" s="93"/>
    </row>
    <row r="5" customFormat="false" ht="63" hidden="false" customHeight="false" outlineLevel="0" collapsed="false">
      <c r="A5" s="90" t="s">
        <v>11</v>
      </c>
      <c r="B5" s="95" t="s">
        <v>542</v>
      </c>
      <c r="C5" s="96" t="s">
        <v>543</v>
      </c>
      <c r="D5" s="93" t="n">
        <v>2200</v>
      </c>
      <c r="E5" s="93" t="n">
        <v>0</v>
      </c>
      <c r="F5" s="97" t="s">
        <v>544</v>
      </c>
      <c r="G5" s="0"/>
    </row>
    <row r="6" customFormat="false" ht="31.5" hidden="false" customHeight="false" outlineLevel="0" collapsed="false">
      <c r="A6" s="90" t="s">
        <v>15</v>
      </c>
      <c r="B6" s="95" t="s">
        <v>545</v>
      </c>
      <c r="C6" s="99" t="s">
        <v>546</v>
      </c>
      <c r="D6" s="93" t="n">
        <v>25000</v>
      </c>
      <c r="E6" s="93" t="n">
        <v>0</v>
      </c>
      <c r="F6" s="97" t="s">
        <v>544</v>
      </c>
      <c r="G6" s="131"/>
    </row>
    <row r="7" customFormat="false" ht="47.25" hidden="false" customHeight="false" outlineLevel="0" collapsed="false">
      <c r="A7" s="90" t="s">
        <v>18</v>
      </c>
      <c r="B7" s="95" t="s">
        <v>547</v>
      </c>
      <c r="C7" s="99" t="s">
        <v>548</v>
      </c>
      <c r="D7" s="93" t="n">
        <v>13388</v>
      </c>
      <c r="E7" s="93" t="n">
        <v>13388</v>
      </c>
      <c r="F7" s="97" t="s">
        <v>544</v>
      </c>
      <c r="G7" s="0"/>
    </row>
    <row r="8" customFormat="false" ht="31.5" hidden="false" customHeight="false" outlineLevel="0" collapsed="false">
      <c r="A8" s="90" t="s">
        <v>20</v>
      </c>
      <c r="B8" s="95" t="s">
        <v>479</v>
      </c>
      <c r="C8" s="99" t="s">
        <v>549</v>
      </c>
      <c r="D8" s="93" t="n">
        <v>35000</v>
      </c>
      <c r="E8" s="93" t="n">
        <v>0</v>
      </c>
      <c r="F8" s="0"/>
      <c r="G8" s="0"/>
    </row>
    <row r="9" customFormat="false" ht="15.75" hidden="false" customHeight="false" outlineLevel="0" collapsed="false">
      <c r="A9" s="90"/>
      <c r="B9" s="95"/>
      <c r="C9" s="99" t="s">
        <v>550</v>
      </c>
      <c r="D9" s="93"/>
      <c r="E9" s="93"/>
    </row>
    <row r="10" customFormat="false" ht="31.5" hidden="false" customHeight="true" outlineLevel="0" collapsed="false">
      <c r="A10" s="90"/>
      <c r="B10" s="95"/>
      <c r="C10" s="99" t="s">
        <v>551</v>
      </c>
      <c r="D10" s="93" t="n">
        <v>117</v>
      </c>
      <c r="E10" s="93" t="n">
        <v>117</v>
      </c>
    </row>
    <row r="11" customFormat="false" ht="31.5" hidden="false" customHeight="false" outlineLevel="0" collapsed="false">
      <c r="A11" s="90" t="s">
        <v>23</v>
      </c>
      <c r="B11" s="92" t="s">
        <v>485</v>
      </c>
      <c r="C11" s="96" t="s">
        <v>552</v>
      </c>
      <c r="D11" s="93" t="n">
        <f aca="false">1056</f>
        <v>1056</v>
      </c>
      <c r="E11" s="93" t="n">
        <v>0</v>
      </c>
    </row>
    <row r="12" customFormat="false" ht="15.75" hidden="false" customHeight="false" outlineLevel="0" collapsed="false">
      <c r="A12" s="90"/>
      <c r="B12" s="92"/>
      <c r="C12" s="96" t="s">
        <v>553</v>
      </c>
      <c r="D12" s="93" t="n">
        <f aca="false">253+53+32</f>
        <v>338</v>
      </c>
      <c r="E12" s="93" t="n">
        <v>0</v>
      </c>
    </row>
    <row r="13" customFormat="false" ht="15.75" hidden="false" customHeight="false" outlineLevel="0" collapsed="false">
      <c r="A13" s="90"/>
      <c r="B13" s="92"/>
      <c r="C13" s="96" t="s">
        <v>554</v>
      </c>
      <c r="D13" s="93" t="n">
        <v>20000</v>
      </c>
      <c r="E13" s="93" t="n">
        <v>0</v>
      </c>
    </row>
    <row r="14" customFormat="false" ht="15.75" hidden="false" customHeight="false" outlineLevel="0" collapsed="false">
      <c r="A14" s="90"/>
      <c r="B14" s="92"/>
      <c r="C14" s="98" t="s">
        <v>553</v>
      </c>
      <c r="D14" s="93" t="n">
        <f aca="false">4800+1000+600</f>
        <v>6400</v>
      </c>
      <c r="E14" s="93" t="n">
        <v>0</v>
      </c>
    </row>
    <row r="15" customFormat="false" ht="15.75" hidden="false" customHeight="false" outlineLevel="0" collapsed="false">
      <c r="A15" s="90"/>
      <c r="B15" s="95"/>
      <c r="C15" s="96" t="s">
        <v>555</v>
      </c>
      <c r="D15" s="93" t="n">
        <v>10000</v>
      </c>
      <c r="E15" s="93" t="n">
        <v>0</v>
      </c>
    </row>
    <row r="16" customFormat="false" ht="15.75" hidden="false" customHeight="false" outlineLevel="0" collapsed="false">
      <c r="A16" s="90"/>
      <c r="B16" s="95"/>
      <c r="C16" s="98" t="s">
        <v>553</v>
      </c>
      <c r="D16" s="93" t="n">
        <f aca="false">2400+500+300</f>
        <v>3200</v>
      </c>
      <c r="E16" s="93" t="n">
        <v>0</v>
      </c>
    </row>
    <row r="17" customFormat="false" ht="15.75" hidden="false" customHeight="false" outlineLevel="0" collapsed="false">
      <c r="A17" s="90"/>
      <c r="B17" s="95"/>
      <c r="C17" s="96" t="s">
        <v>338</v>
      </c>
      <c r="D17" s="93" t="n">
        <v>162</v>
      </c>
      <c r="E17" s="93" t="n">
        <v>0</v>
      </c>
    </row>
    <row r="18" customFormat="false" ht="15.75" hidden="false" customHeight="false" outlineLevel="0" collapsed="false">
      <c r="A18" s="90"/>
      <c r="B18" s="95"/>
      <c r="C18" s="98" t="s">
        <v>553</v>
      </c>
      <c r="D18" s="93" t="n">
        <f aca="false">39+8+5</f>
        <v>52</v>
      </c>
      <c r="E18" s="93" t="n">
        <v>0</v>
      </c>
    </row>
    <row r="19" customFormat="false" ht="31.5" hidden="false" customHeight="false" outlineLevel="0" collapsed="false">
      <c r="A19" s="90"/>
      <c r="B19" s="95"/>
      <c r="C19" s="98" t="s">
        <v>556</v>
      </c>
      <c r="D19" s="93" t="n">
        <v>6211</v>
      </c>
      <c r="E19" s="93" t="n">
        <v>0</v>
      </c>
    </row>
    <row r="20" customFormat="false" ht="15.75" hidden="false" customHeight="false" outlineLevel="0" collapsed="false">
      <c r="A20" s="90"/>
      <c r="B20" s="95"/>
      <c r="C20" s="98" t="s">
        <v>553</v>
      </c>
      <c r="D20" s="93" t="n">
        <f aca="false">1491+311+186</f>
        <v>1988</v>
      </c>
      <c r="E20" s="93" t="n">
        <v>0</v>
      </c>
    </row>
    <row r="21" customFormat="false" ht="15.75" hidden="false" customHeight="false" outlineLevel="0" collapsed="false">
      <c r="A21" s="90"/>
      <c r="B21" s="95"/>
      <c r="C21" s="96"/>
      <c r="D21" s="93"/>
      <c r="E21" s="93"/>
    </row>
    <row r="22" customFormat="false" ht="78.75" hidden="false" customHeight="false" outlineLevel="0" collapsed="false">
      <c r="A22" s="90" t="s">
        <v>499</v>
      </c>
      <c r="B22" s="92" t="s">
        <v>500</v>
      </c>
      <c r="C22" s="96" t="s">
        <v>557</v>
      </c>
      <c r="D22" s="93" t="n">
        <f aca="false">399+625</f>
        <v>1024</v>
      </c>
      <c r="E22" s="93" t="n">
        <v>0</v>
      </c>
    </row>
    <row r="23" customFormat="false" ht="47.25" hidden="false" customHeight="false" outlineLevel="0" collapsed="false">
      <c r="A23" s="90" t="s">
        <v>30</v>
      </c>
      <c r="B23" s="95" t="s">
        <v>504</v>
      </c>
      <c r="C23" s="96" t="s">
        <v>558</v>
      </c>
      <c r="D23" s="93" t="n">
        <v>1600</v>
      </c>
      <c r="E23" s="93" t="n">
        <v>0</v>
      </c>
      <c r="F23" s="97" t="s">
        <v>544</v>
      </c>
    </row>
    <row r="24" customFormat="false" ht="15" hidden="false" customHeight="true" outlineLevel="0" collapsed="false">
      <c r="A24" s="90" t="s">
        <v>32</v>
      </c>
      <c r="B24" s="95" t="s">
        <v>509</v>
      </c>
      <c r="C24" s="96" t="s">
        <v>559</v>
      </c>
      <c r="D24" s="93"/>
      <c r="E24" s="93"/>
    </row>
    <row r="25" customFormat="false" ht="15.75" hidden="false" customHeight="false" outlineLevel="0" collapsed="false">
      <c r="A25" s="90" t="s">
        <v>560</v>
      </c>
      <c r="B25" s="95" t="s">
        <v>547</v>
      </c>
      <c r="C25" s="96" t="s">
        <v>561</v>
      </c>
      <c r="D25" s="93" t="n">
        <v>20000</v>
      </c>
      <c r="E25" s="93"/>
    </row>
    <row r="26" customFormat="false" ht="15.75" hidden="false" customHeight="false" outlineLevel="0" collapsed="false">
      <c r="A26" s="90"/>
      <c r="B26" s="95"/>
      <c r="C26" s="96"/>
      <c r="D26" s="93"/>
      <c r="E26" s="93"/>
    </row>
    <row r="27" customFormat="false" ht="15.75" hidden="false" customHeight="false" outlineLevel="0" collapsed="false">
      <c r="A27" s="90"/>
      <c r="B27" s="95"/>
      <c r="C27" s="96"/>
      <c r="D27" s="93"/>
      <c r="E27" s="93"/>
    </row>
    <row r="28" customFormat="false" ht="15.75" hidden="false" customHeight="false" outlineLevel="0" collapsed="false">
      <c r="A28" s="90"/>
      <c r="B28" s="95"/>
      <c r="C28" s="96"/>
      <c r="D28" s="93"/>
      <c r="E28" s="93"/>
      <c r="I28" s="40"/>
    </row>
    <row r="29" customFormat="false" ht="15.75" hidden="false" customHeight="false" outlineLevel="0" collapsed="false">
      <c r="A29" s="90"/>
      <c r="B29" s="95"/>
      <c r="C29" s="96"/>
      <c r="D29" s="93"/>
      <c r="E29" s="93"/>
      <c r="I29" s="40"/>
    </row>
    <row r="30" customFormat="false" ht="15.75" hidden="false" customHeight="false" outlineLevel="0" collapsed="false">
      <c r="A30" s="90"/>
      <c r="B30" s="95"/>
      <c r="C30" s="96"/>
      <c r="D30" s="93"/>
      <c r="E30" s="93"/>
      <c r="I30" s="100"/>
    </row>
    <row r="31" customFormat="false" ht="15" hidden="false" customHeight="true" outlineLevel="0" collapsed="false">
      <c r="A31" s="90"/>
      <c r="B31" s="95"/>
      <c r="C31" s="96"/>
      <c r="D31" s="93"/>
      <c r="E31" s="93"/>
      <c r="I31" s="100"/>
    </row>
    <row r="32" customFormat="false" ht="15.75" hidden="false" customHeight="false" outlineLevel="0" collapsed="false">
      <c r="A32" s="90"/>
      <c r="B32" s="132" t="s">
        <v>562</v>
      </c>
      <c r="C32" s="96"/>
      <c r="D32" s="93"/>
      <c r="E32" s="93"/>
      <c r="I32" s="100"/>
    </row>
    <row r="33" customFormat="false" ht="31.5" hidden="false" customHeight="false" outlineLevel="0" collapsed="false">
      <c r="A33" s="90"/>
      <c r="B33" s="95" t="s">
        <v>563</v>
      </c>
      <c r="C33" s="133" t="s">
        <v>564</v>
      </c>
      <c r="D33" s="134"/>
      <c r="E33" s="93"/>
      <c r="I33" s="100"/>
    </row>
    <row r="34" customFormat="false" ht="31.5" hidden="false" customHeight="false" outlineLevel="0" collapsed="false">
      <c r="A34" s="90"/>
      <c r="B34" s="95" t="s">
        <v>565</v>
      </c>
      <c r="C34" s="133" t="s">
        <v>566</v>
      </c>
      <c r="D34" s="134"/>
      <c r="E34" s="93"/>
      <c r="I34" s="100"/>
    </row>
    <row r="35" customFormat="false" ht="15" hidden="false" customHeight="true" outlineLevel="0" collapsed="false">
      <c r="A35" s="90"/>
      <c r="B35" s="95" t="s">
        <v>567</v>
      </c>
      <c r="C35" s="102"/>
      <c r="D35" s="103"/>
      <c r="E35" s="103"/>
      <c r="I35" s="100"/>
    </row>
    <row r="36" customFormat="false" ht="15" hidden="false" customHeight="true" outlineLevel="0" collapsed="false">
      <c r="A36" s="90"/>
      <c r="B36" s="95" t="s">
        <v>568</v>
      </c>
      <c r="C36" s="96"/>
      <c r="D36" s="93"/>
      <c r="E36" s="93"/>
      <c r="I36" s="100"/>
    </row>
    <row r="37" customFormat="false" ht="15" hidden="false" customHeight="true" outlineLevel="0" collapsed="false">
      <c r="A37" s="90"/>
      <c r="B37" s="95" t="s">
        <v>569</v>
      </c>
      <c r="C37" s="96"/>
      <c r="D37" s="93"/>
      <c r="E37" s="93"/>
      <c r="I37" s="100"/>
    </row>
    <row r="38" customFormat="false" ht="15" hidden="false" customHeight="true" outlineLevel="0" collapsed="false">
      <c r="A38" s="90"/>
      <c r="B38" s="95" t="s">
        <v>570</v>
      </c>
      <c r="C38" s="92"/>
      <c r="D38" s="93"/>
      <c r="E38" s="93"/>
    </row>
    <row r="39" customFormat="false" ht="15.75" hidden="false" customHeight="false" outlineLevel="0" collapsed="false">
      <c r="A39" s="90"/>
      <c r="B39" s="104" t="s">
        <v>515</v>
      </c>
      <c r="C39" s="96"/>
      <c r="D39" s="93" t="n">
        <f aca="false">SUM(D2:D38)</f>
        <v>152036</v>
      </c>
      <c r="E39" s="93" t="n">
        <f aca="false">SUM(E2:E38)</f>
        <v>13505</v>
      </c>
    </row>
    <row r="40" customFormat="false" ht="15.75" hidden="false" customHeight="false" outlineLevel="0" collapsed="false">
      <c r="A40" s="105"/>
      <c r="B40" s="104" t="s">
        <v>516</v>
      </c>
      <c r="C40" s="106"/>
      <c r="D40" s="107"/>
      <c r="E40" s="107" t="n">
        <f aca="false">+' int-ek pótigényei II'!E97</f>
        <v>23490</v>
      </c>
    </row>
    <row r="41" s="112" customFormat="true" ht="15.75" hidden="false" customHeight="false" outlineLevel="0" collapsed="false">
      <c r="A41" s="108"/>
      <c r="B41" s="109" t="s">
        <v>517</v>
      </c>
      <c r="C41" s="110"/>
      <c r="D41" s="111"/>
      <c r="E41" s="111" t="n">
        <f aca="false">SUM(E39:E40)</f>
        <v>36995</v>
      </c>
    </row>
    <row r="42" customFormat="false" ht="15.75" hidden="false" customHeight="false" outlineLevel="0" collapsed="false">
      <c r="B42" s="113" t="s">
        <v>571</v>
      </c>
      <c r="C42" s="135"/>
      <c r="E42" s="89" t="n">
        <f aca="false">+'többletekII.'!C23</f>
        <v>19505</v>
      </c>
    </row>
    <row r="43" customFormat="false" ht="15.75" hidden="false" customHeight="false" outlineLevel="0" collapsed="false">
      <c r="B43" s="115"/>
      <c r="C43" s="116"/>
    </row>
    <row r="44" customFormat="false" ht="15.75" hidden="false" customHeight="false" outlineLevel="0" collapsed="false">
      <c r="B44" s="113"/>
      <c r="C44" s="117"/>
      <c r="E44" s="118"/>
    </row>
    <row r="45" customFormat="false" ht="15.75" hidden="false" customHeight="false" outlineLevel="0" collapsed="false">
      <c r="B45" s="119" t="s">
        <v>572</v>
      </c>
      <c r="C45" s="120"/>
      <c r="D45" s="121"/>
      <c r="E45" s="121" t="n">
        <f aca="false">+E42-E41</f>
        <v>-17490</v>
      </c>
    </row>
    <row r="46" customFormat="false" ht="15.75" hidden="false" customHeight="false" outlineLevel="0" collapsed="false">
      <c r="B46" s="119"/>
      <c r="C46" s="120"/>
      <c r="D46" s="121"/>
      <c r="E46" s="121"/>
    </row>
    <row r="47" customFormat="false" ht="15.75" hidden="false" customHeight="false" outlineLevel="0" collapsed="false">
      <c r="B47" s="125" t="s">
        <v>525</v>
      </c>
      <c r="C47" s="126"/>
      <c r="D47" s="127"/>
      <c r="E47" s="127"/>
    </row>
  </sheetData>
  <printOptions headings="false" gridLines="true" gridLinesSet="true" horizontalCentered="true" verticalCentered="false"/>
  <pageMargins left="0.236111111111111" right="0.275694444444444" top="0.354166666666667" bottom="0.196527777777778" header="0.196527777777778" footer="0.196527777777778"/>
  <pageSetup paperSize="9" scale="100" fitToWidth="1" fitToHeight="1" pageOrder="downThenOver" orientation="portrait" blackAndWhite="false" draft="false" cellComments="atEnd" horizontalDpi="300" verticalDpi="300" copies="1"/>
  <headerFooter differentFirst="false" differentOddEven="false">
    <oddHeader>&amp;C2009. évi költségvetés I. sz. módosításához benyújtott hivatali pótigények</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4" topLeftCell="I84" activePane="bottomRight" state="frozen"/>
      <selection pane="topLeft" activeCell="A1" activeCellId="0" sqref="A1"/>
      <selection pane="topRight" activeCell="I1" activeCellId="0" sqref="I1"/>
      <selection pane="bottomLeft" activeCell="A84" activeCellId="0" sqref="A84"/>
      <selection pane="bottomRight" activeCell="J47" activeCellId="0" sqref="J47"/>
    </sheetView>
  </sheetViews>
  <sheetFormatPr defaultColWidth="9.13671875" defaultRowHeight="12.75" zeroHeight="false" outlineLevelRow="0" outlineLevelCol="0"/>
  <cols>
    <col collapsed="false" customWidth="false" hidden="false" outlineLevel="0" max="1" min="1" style="1228" width="9.14"/>
    <col collapsed="false" customWidth="true" hidden="true" outlineLevel="0" max="2" min="2" style="553" width="4.85"/>
    <col collapsed="false" customWidth="true" hidden="true" outlineLevel="0" max="3" min="3" style="553" width="8.28"/>
    <col collapsed="false" customWidth="true" hidden="true" outlineLevel="0" max="4" min="4" style="553" width="7.42"/>
    <col collapsed="false" customWidth="true" hidden="false" outlineLevel="0" max="5" min="5" style="553" width="75.99"/>
    <col collapsed="false" customWidth="true" hidden="true" outlineLevel="0" max="6" min="6" style="553" width="12.7"/>
    <col collapsed="false" customWidth="true" hidden="false" outlineLevel="0" max="7" min="7" style="553" width="11.13"/>
    <col collapsed="false" customWidth="true" hidden="false" outlineLevel="0" max="8" min="8" style="553" width="12.28"/>
    <col collapsed="false" customWidth="true" hidden="false" outlineLevel="0" max="9" min="9" style="553" width="13.85"/>
    <col collapsed="false" customWidth="true" hidden="false" outlineLevel="0" max="10" min="10" style="553" width="13.56"/>
    <col collapsed="false" customWidth="true" hidden="true" outlineLevel="0" max="11" min="11" style="553" width="12.7"/>
    <col collapsed="false" customWidth="false" hidden="true" outlineLevel="0" max="12" min="12" style="553" width="9.14"/>
    <col collapsed="false" customWidth="true" hidden="true" outlineLevel="0" max="13" min="13" style="553" width="9.06"/>
    <col collapsed="false" customWidth="false" hidden="false" outlineLevel="0" max="14" min="14" style="553" width="9.14"/>
    <col collapsed="false" customWidth="true" hidden="true" outlineLevel="0" max="15" min="15" style="553" width="9.06"/>
    <col collapsed="false" customWidth="false" hidden="false" outlineLevel="0" max="16" min="16" style="606" width="9.14"/>
    <col collapsed="false" customWidth="false" hidden="false" outlineLevel="0" max="257" min="17" style="553" width="9.14"/>
  </cols>
  <sheetData>
    <row r="1" customFormat="false" ht="12.75" hidden="false" customHeight="false" outlineLevel="0" collapsed="false">
      <c r="A1" s="1316"/>
      <c r="B1" s="1316"/>
      <c r="C1" s="1316"/>
      <c r="D1" s="1316"/>
      <c r="E1" s="1228"/>
      <c r="F1" s="1228"/>
      <c r="G1" s="1228"/>
      <c r="H1" s="1571"/>
      <c r="I1" s="1571"/>
      <c r="J1" s="1571" t="s">
        <v>589</v>
      </c>
      <c r="K1" s="1571"/>
      <c r="L1" s="1228"/>
    </row>
    <row r="2" customFormat="false" ht="38.25" hidden="false" customHeight="false" outlineLevel="0" collapsed="false">
      <c r="A2" s="1572" t="s">
        <v>0</v>
      </c>
      <c r="B2" s="1573" t="s">
        <v>2764</v>
      </c>
      <c r="C2" s="1573" t="s">
        <v>1564</v>
      </c>
      <c r="D2" s="1573" t="s">
        <v>2824</v>
      </c>
      <c r="E2" s="1574" t="s">
        <v>813</v>
      </c>
      <c r="F2" s="1301" t="s">
        <v>1907</v>
      </c>
      <c r="G2" s="1301" t="s">
        <v>1908</v>
      </c>
      <c r="H2" s="1302" t="s">
        <v>2324</v>
      </c>
      <c r="I2" s="1302" t="s">
        <v>1910</v>
      </c>
      <c r="J2" s="1302" t="s">
        <v>1911</v>
      </c>
      <c r="K2" s="1302" t="s">
        <v>2550</v>
      </c>
      <c r="L2" s="1228"/>
      <c r="Q2" s="759" t="s">
        <v>1459</v>
      </c>
    </row>
    <row r="3" customFormat="false" ht="12.75" hidden="false" customHeight="false" outlineLevel="0" collapsed="false">
      <c r="A3" s="1573" t="s">
        <v>8</v>
      </c>
      <c r="B3" s="1573"/>
      <c r="C3" s="1573"/>
      <c r="D3" s="1573"/>
      <c r="E3" s="1575" t="s">
        <v>11</v>
      </c>
      <c r="F3" s="1576" t="s">
        <v>15</v>
      </c>
      <c r="G3" s="1576" t="s">
        <v>15</v>
      </c>
      <c r="H3" s="1576" t="s">
        <v>18</v>
      </c>
      <c r="I3" s="1302" t="s">
        <v>20</v>
      </c>
      <c r="J3" s="1302" t="s">
        <v>23</v>
      </c>
      <c r="K3" s="1302" t="s">
        <v>20</v>
      </c>
      <c r="L3" s="1228"/>
    </row>
    <row r="4" customFormat="false" ht="12.75" hidden="false" customHeight="false" outlineLevel="0" collapsed="false">
      <c r="A4" s="664"/>
      <c r="B4" s="664"/>
      <c r="C4" s="664"/>
      <c r="D4" s="664"/>
      <c r="E4" s="1577" t="s">
        <v>2825</v>
      </c>
      <c r="F4" s="664"/>
      <c r="G4" s="664"/>
      <c r="H4" s="664"/>
      <c r="I4" s="1578"/>
      <c r="J4" s="1578"/>
      <c r="K4" s="1578"/>
      <c r="L4" s="1228"/>
    </row>
    <row r="5" customFormat="false" ht="12.75" hidden="false" customHeight="false" outlineLevel="0" collapsed="false">
      <c r="A5" s="664"/>
      <c r="B5" s="664"/>
      <c r="C5" s="664"/>
      <c r="D5" s="664"/>
      <c r="E5" s="1577" t="s">
        <v>2826</v>
      </c>
      <c r="F5" s="1392" t="n">
        <f aca="false">+F6</f>
        <v>34842</v>
      </c>
      <c r="G5" s="1392" t="n">
        <f aca="false">+G6</f>
        <v>27842</v>
      </c>
      <c r="H5" s="1392" t="n">
        <f aca="false">+H6</f>
        <v>239269</v>
      </c>
      <c r="I5" s="1392" t="n">
        <f aca="false">+I6</f>
        <v>236485</v>
      </c>
      <c r="J5" s="1392" t="n">
        <f aca="false">+J6</f>
        <v>237090</v>
      </c>
      <c r="K5" s="1308" t="n">
        <f aca="false">+G5/F5</f>
        <v>0.799093048619482</v>
      </c>
      <c r="L5" s="1250" t="n">
        <f aca="false">+H5-G5</f>
        <v>211427</v>
      </c>
      <c r="M5" s="1279" t="n">
        <f aca="false">+I5-H5</f>
        <v>-2784</v>
      </c>
      <c r="N5" s="1279" t="n">
        <f aca="false">+J5-I5</f>
        <v>605</v>
      </c>
      <c r="Q5" s="1392" t="n">
        <f aca="false">+Q6</f>
        <v>235238</v>
      </c>
    </row>
    <row r="6" customFormat="false" ht="12.75" hidden="false" customHeight="false" outlineLevel="0" collapsed="false">
      <c r="A6" s="664"/>
      <c r="B6" s="664"/>
      <c r="C6" s="664"/>
      <c r="D6" s="664"/>
      <c r="E6" s="1579" t="s">
        <v>2827</v>
      </c>
      <c r="F6" s="1580" t="n">
        <f aca="false">SUM(F7:F20)</f>
        <v>34842</v>
      </c>
      <c r="G6" s="1580" t="n">
        <f aca="false">SUM(G7:G23)</f>
        <v>27842</v>
      </c>
      <c r="H6" s="1580" t="n">
        <f aca="false">SUM(H7:H23)</f>
        <v>239269</v>
      </c>
      <c r="I6" s="1580" t="n">
        <f aca="false">SUM(I7:I23)</f>
        <v>236485</v>
      </c>
      <c r="J6" s="1580" t="n">
        <f aca="false">SUM(J7:J23)</f>
        <v>237090</v>
      </c>
      <c r="K6" s="1581" t="n">
        <f aca="false">+G6/F6</f>
        <v>0.799093048619482</v>
      </c>
      <c r="L6" s="1250" t="n">
        <f aca="false">+H6-G6</f>
        <v>211427</v>
      </c>
      <c r="M6" s="1279" t="n">
        <f aca="false">+I6-H6</f>
        <v>-2784</v>
      </c>
      <c r="N6" s="1279" t="n">
        <f aca="false">+J6-I6</f>
        <v>605</v>
      </c>
      <c r="Q6" s="1580" t="n">
        <f aca="false">SUM(Q7:Q23)</f>
        <v>235238</v>
      </c>
    </row>
    <row r="7" customFormat="false" ht="12.75" hidden="true" customHeight="false" outlineLevel="0" collapsed="false">
      <c r="A7" s="789" t="s">
        <v>8</v>
      </c>
      <c r="B7" s="789"/>
      <c r="C7" s="789"/>
      <c r="D7" s="789"/>
      <c r="E7" s="1582" t="s">
        <v>2828</v>
      </c>
      <c r="F7" s="1394" t="n">
        <v>0</v>
      </c>
      <c r="G7" s="1394"/>
      <c r="H7" s="1394" t="n">
        <f aca="false">+G7</f>
        <v>0</v>
      </c>
      <c r="I7" s="1394" t="n">
        <f aca="false">+H7</f>
        <v>0</v>
      </c>
      <c r="J7" s="1394" t="n">
        <f aca="false">+I7</f>
        <v>0</v>
      </c>
      <c r="K7" s="812"/>
      <c r="L7" s="1250" t="n">
        <f aca="false">+H7-G7</f>
        <v>0</v>
      </c>
      <c r="M7" s="1279" t="n">
        <f aca="false">+I7-H7</f>
        <v>0</v>
      </c>
      <c r="N7" s="1279" t="n">
        <f aca="false">+J7-I7</f>
        <v>0</v>
      </c>
      <c r="Q7" s="1394" t="n">
        <f aca="false">+P7</f>
        <v>0</v>
      </c>
    </row>
    <row r="8" customFormat="false" ht="12.75" hidden="true" customHeight="false" outlineLevel="0" collapsed="false">
      <c r="A8" s="789" t="s">
        <v>8</v>
      </c>
      <c r="B8" s="789"/>
      <c r="C8" s="789"/>
      <c r="D8" s="789"/>
      <c r="E8" s="1582" t="s">
        <v>2829</v>
      </c>
      <c r="F8" s="1394" t="n">
        <v>0</v>
      </c>
      <c r="G8" s="1394"/>
      <c r="H8" s="1394" t="n">
        <f aca="false">+G8</f>
        <v>0</v>
      </c>
      <c r="I8" s="1394" t="n">
        <f aca="false">+H8</f>
        <v>0</v>
      </c>
      <c r="J8" s="1394" t="n">
        <f aca="false">+I8</f>
        <v>0</v>
      </c>
      <c r="K8" s="812"/>
      <c r="L8" s="1250" t="n">
        <f aca="false">+H8-G8</f>
        <v>0</v>
      </c>
      <c r="M8" s="1279" t="n">
        <f aca="false">+I8-H8</f>
        <v>0</v>
      </c>
      <c r="N8" s="1279" t="n">
        <f aca="false">+J8-I8</f>
        <v>0</v>
      </c>
      <c r="Q8" s="1394" t="n">
        <f aca="false">+P8</f>
        <v>0</v>
      </c>
    </row>
    <row r="9" customFormat="false" ht="12.75" hidden="false" customHeight="false" outlineLevel="0" collapsed="false">
      <c r="A9" s="789" t="s">
        <v>8</v>
      </c>
      <c r="B9" s="789" t="n">
        <v>631</v>
      </c>
      <c r="C9" s="1583" t="n">
        <v>751153</v>
      </c>
      <c r="D9" s="1584" t="n">
        <v>37315</v>
      </c>
      <c r="E9" s="1582" t="s">
        <v>2830</v>
      </c>
      <c r="F9" s="1394" t="n">
        <v>1000</v>
      </c>
      <c r="G9" s="1394" t="n">
        <f aca="false">1000+1000-1000</f>
        <v>1000</v>
      </c>
      <c r="H9" s="1394" t="n">
        <f aca="false">+G9</f>
        <v>1000</v>
      </c>
      <c r="I9" s="1394" t="n">
        <f aca="false">+H9</f>
        <v>1000</v>
      </c>
      <c r="J9" s="1394" t="n">
        <f aca="false">+I9</f>
        <v>1000</v>
      </c>
      <c r="K9" s="812" t="n">
        <f aca="false">+G9/F9</f>
        <v>1</v>
      </c>
      <c r="L9" s="1250" t="n">
        <f aca="false">+H9-G9</f>
        <v>0</v>
      </c>
      <c r="M9" s="1279" t="n">
        <f aca="false">+I9-H9</f>
        <v>0</v>
      </c>
      <c r="N9" s="1279" t="n">
        <f aca="false">+J9-I9</f>
        <v>0</v>
      </c>
      <c r="Q9" s="1394"/>
    </row>
    <row r="10" customFormat="false" ht="12.75" hidden="false" customHeight="false" outlineLevel="0" collapsed="false">
      <c r="A10" s="789" t="s">
        <v>11</v>
      </c>
      <c r="B10" s="789" t="n">
        <v>850</v>
      </c>
      <c r="C10" s="1583" t="n">
        <v>751153</v>
      </c>
      <c r="D10" s="1584" t="n">
        <v>373151</v>
      </c>
      <c r="E10" s="1582" t="s">
        <v>2831</v>
      </c>
      <c r="F10" s="1394" t="n">
        <f aca="false">8000-4000+4000</f>
        <v>8000</v>
      </c>
      <c r="G10" s="1394" t="n">
        <f aca="false">8000-6000</f>
        <v>2000</v>
      </c>
      <c r="H10" s="1394" t="n">
        <f aca="false">+G10</f>
        <v>2000</v>
      </c>
      <c r="I10" s="1394" t="n">
        <f aca="false">+H10+216</f>
        <v>2216</v>
      </c>
      <c r="J10" s="1394" t="n">
        <f aca="false">+I10</f>
        <v>2216</v>
      </c>
      <c r="K10" s="812" t="n">
        <f aca="false">+G10/F10</f>
        <v>0.25</v>
      </c>
      <c r="L10" s="1250" t="n">
        <f aca="false">+H10-G10</f>
        <v>0</v>
      </c>
      <c r="M10" s="1279" t="n">
        <f aca="false">+I10-H10</f>
        <v>216</v>
      </c>
      <c r="N10" s="1279" t="n">
        <f aca="false">+J10-I10</f>
        <v>0</v>
      </c>
      <c r="Q10" s="1394" t="n">
        <v>2216</v>
      </c>
    </row>
    <row r="11" customFormat="false" ht="12.75" hidden="true" customHeight="false" outlineLevel="0" collapsed="false">
      <c r="A11" s="789" t="s">
        <v>20</v>
      </c>
      <c r="B11" s="789" t="n">
        <v>632</v>
      </c>
      <c r="C11" s="1583" t="n">
        <v>751153</v>
      </c>
      <c r="D11" s="1584" t="n">
        <v>37315</v>
      </c>
      <c r="E11" s="1582" t="s">
        <v>2832</v>
      </c>
      <c r="F11" s="1394" t="n">
        <v>0</v>
      </c>
      <c r="G11" s="1394"/>
      <c r="H11" s="1394" t="n">
        <f aca="false">+G11</f>
        <v>0</v>
      </c>
      <c r="I11" s="1394" t="n">
        <f aca="false">+H11</f>
        <v>0</v>
      </c>
      <c r="J11" s="1394" t="n">
        <f aca="false">+I11</f>
        <v>0</v>
      </c>
      <c r="K11" s="812" t="e">
        <f aca="false">+G11/F11</f>
        <v>#DIV/0!</v>
      </c>
      <c r="L11" s="1250" t="n">
        <f aca="false">+H11-G11</f>
        <v>0</v>
      </c>
      <c r="M11" s="1279" t="n">
        <f aca="false">+I11-H11</f>
        <v>0</v>
      </c>
      <c r="N11" s="1279" t="n">
        <f aca="false">+J11-I11</f>
        <v>0</v>
      </c>
      <c r="Q11" s="1394"/>
    </row>
    <row r="12" customFormat="false" ht="12.75" hidden="false" customHeight="false" outlineLevel="0" collapsed="false">
      <c r="A12" s="789" t="s">
        <v>15</v>
      </c>
      <c r="B12" s="789"/>
      <c r="C12" s="789"/>
      <c r="D12" s="789"/>
      <c r="E12" s="1582" t="s">
        <v>2833</v>
      </c>
      <c r="F12" s="1394" t="n">
        <v>1000</v>
      </c>
      <c r="G12" s="1394" t="n">
        <v>0</v>
      </c>
      <c r="H12" s="1394" t="n">
        <f aca="false">+G12</f>
        <v>0</v>
      </c>
      <c r="I12" s="1394" t="n">
        <f aca="false">+H12</f>
        <v>0</v>
      </c>
      <c r="J12" s="1394" t="n">
        <f aca="false">+I12</f>
        <v>0</v>
      </c>
      <c r="K12" s="812" t="n">
        <f aca="false">+G12/F12</f>
        <v>0</v>
      </c>
      <c r="L12" s="1250" t="n">
        <f aca="false">+H12-G12</f>
        <v>0</v>
      </c>
      <c r="M12" s="1279" t="n">
        <f aca="false">+I12-H12</f>
        <v>0</v>
      </c>
      <c r="N12" s="1279" t="n">
        <f aca="false">+J12-I12</f>
        <v>0</v>
      </c>
      <c r="Q12" s="1394" t="n">
        <v>124</v>
      </c>
    </row>
    <row r="13" customFormat="false" ht="12.75" hidden="true" customHeight="false" outlineLevel="0" collapsed="false">
      <c r="A13" s="789" t="s">
        <v>26</v>
      </c>
      <c r="B13" s="789"/>
      <c r="C13" s="789"/>
      <c r="D13" s="789"/>
      <c r="E13" s="1582" t="s">
        <v>2834</v>
      </c>
      <c r="F13" s="1394"/>
      <c r="G13" s="1394"/>
      <c r="H13" s="1394" t="n">
        <f aca="false">+G13</f>
        <v>0</v>
      </c>
      <c r="I13" s="1394" t="n">
        <f aca="false">+H13</f>
        <v>0</v>
      </c>
      <c r="J13" s="1394" t="n">
        <f aca="false">+I13</f>
        <v>0</v>
      </c>
      <c r="K13" s="812"/>
      <c r="L13" s="1250" t="n">
        <f aca="false">+H13-G13</f>
        <v>0</v>
      </c>
      <c r="M13" s="1279" t="n">
        <f aca="false">+I13-H13</f>
        <v>0</v>
      </c>
      <c r="N13" s="1279" t="n">
        <f aca="false">+J13-I13</f>
        <v>0</v>
      </c>
      <c r="Q13" s="1394"/>
    </row>
    <row r="14" customFormat="false" ht="12.75" hidden="true" customHeight="false" outlineLevel="0" collapsed="false">
      <c r="A14" s="789" t="s">
        <v>30</v>
      </c>
      <c r="B14" s="789"/>
      <c r="C14" s="789"/>
      <c r="D14" s="789"/>
      <c r="E14" s="1582" t="s">
        <v>2835</v>
      </c>
      <c r="F14" s="1394"/>
      <c r="G14" s="1394"/>
      <c r="H14" s="1394" t="n">
        <f aca="false">+G14</f>
        <v>0</v>
      </c>
      <c r="I14" s="1394" t="n">
        <f aca="false">+H14</f>
        <v>0</v>
      </c>
      <c r="J14" s="1394" t="n">
        <f aca="false">+I14</f>
        <v>0</v>
      </c>
      <c r="K14" s="812"/>
      <c r="L14" s="1250" t="n">
        <f aca="false">+H14-G14</f>
        <v>0</v>
      </c>
      <c r="M14" s="1279" t="n">
        <f aca="false">+I14-H14</f>
        <v>0</v>
      </c>
      <c r="N14" s="1279" t="n">
        <f aca="false">+J14-I14</f>
        <v>0</v>
      </c>
      <c r="Q14" s="1394"/>
    </row>
    <row r="15" customFormat="false" ht="12.75" hidden="true" customHeight="false" outlineLevel="0" collapsed="false">
      <c r="A15" s="789" t="s">
        <v>32</v>
      </c>
      <c r="B15" s="789"/>
      <c r="C15" s="789"/>
      <c r="D15" s="789"/>
      <c r="E15" s="1582" t="s">
        <v>2836</v>
      </c>
      <c r="F15" s="1394"/>
      <c r="G15" s="1394"/>
      <c r="H15" s="1394" t="n">
        <f aca="false">+G15</f>
        <v>0</v>
      </c>
      <c r="I15" s="1394" t="n">
        <f aca="false">+H15</f>
        <v>0</v>
      </c>
      <c r="J15" s="1394" t="n">
        <f aca="false">+I15</f>
        <v>0</v>
      </c>
      <c r="K15" s="812"/>
      <c r="L15" s="1250" t="n">
        <f aca="false">+H15-G15</f>
        <v>0</v>
      </c>
      <c r="M15" s="1279" t="n">
        <f aca="false">+I15-H15</f>
        <v>0</v>
      </c>
      <c r="N15" s="1279" t="n">
        <f aca="false">+J15-I15</f>
        <v>0</v>
      </c>
      <c r="Q15" s="1394"/>
    </row>
    <row r="16" customFormat="false" ht="12.75" hidden="false" customHeight="false" outlineLevel="0" collapsed="false">
      <c r="A16" s="789" t="s">
        <v>18</v>
      </c>
      <c r="B16" s="789" t="n">
        <v>340</v>
      </c>
      <c r="C16" s="1583" t="n">
        <v>751922</v>
      </c>
      <c r="D16" s="1584" t="n">
        <v>37211</v>
      </c>
      <c r="E16" s="1585" t="s">
        <v>2837</v>
      </c>
      <c r="F16" s="1394" t="n">
        <v>0</v>
      </c>
      <c r="G16" s="1394" t="n">
        <v>0</v>
      </c>
      <c r="H16" s="1394" t="n">
        <f aca="false">+G16+211427</f>
        <v>211427</v>
      </c>
      <c r="I16" s="1394" t="n">
        <f aca="false">+H16</f>
        <v>211427</v>
      </c>
      <c r="J16" s="1394" t="n">
        <f aca="false">+I16</f>
        <v>211427</v>
      </c>
      <c r="K16" s="812"/>
      <c r="L16" s="1250" t="n">
        <f aca="false">+H16-G16</f>
        <v>211427</v>
      </c>
      <c r="M16" s="1279" t="n">
        <f aca="false">+I16-H16</f>
        <v>0</v>
      </c>
      <c r="N16" s="1279" t="n">
        <f aca="false">+J16-I16</f>
        <v>0</v>
      </c>
      <c r="Q16" s="1394" t="n">
        <v>211427</v>
      </c>
    </row>
    <row r="17" customFormat="false" ht="12.75" hidden="false" customHeight="false" outlineLevel="0" collapsed="false">
      <c r="A17" s="789" t="s">
        <v>20</v>
      </c>
      <c r="B17" s="789" t="n">
        <v>606</v>
      </c>
      <c r="C17" s="1583" t="n">
        <v>751153</v>
      </c>
      <c r="D17" s="1586" t="n">
        <v>37312</v>
      </c>
      <c r="E17" s="1585" t="s">
        <v>2838</v>
      </c>
      <c r="F17" s="1394" t="n">
        <f aca="false">17820-3564</f>
        <v>14256</v>
      </c>
      <c r="G17" s="1394" t="n">
        <f aca="false">4*3564</f>
        <v>14256</v>
      </c>
      <c r="H17" s="1394" t="n">
        <f aca="false">+G17</f>
        <v>14256</v>
      </c>
      <c r="I17" s="1394" t="n">
        <f aca="false">+H17</f>
        <v>14256</v>
      </c>
      <c r="J17" s="1394" t="n">
        <f aca="false">+I17</f>
        <v>14256</v>
      </c>
      <c r="K17" s="812" t="n">
        <f aca="false">+G17/F17</f>
        <v>1</v>
      </c>
      <c r="L17" s="1250" t="n">
        <f aca="false">+H17-G17</f>
        <v>0</v>
      </c>
      <c r="M17" s="1279" t="n">
        <f aca="false">+I17-H17</f>
        <v>0</v>
      </c>
      <c r="N17" s="1279" t="n">
        <f aca="false">+J17-I17</f>
        <v>0</v>
      </c>
      <c r="Q17" s="1394" t="n">
        <v>14256</v>
      </c>
    </row>
    <row r="18" customFormat="false" ht="12.75" hidden="false" customHeight="false" outlineLevel="0" collapsed="false">
      <c r="A18" s="789" t="s">
        <v>23</v>
      </c>
      <c r="B18" s="789" t="n">
        <v>629</v>
      </c>
      <c r="C18" s="1587" t="n">
        <v>751153</v>
      </c>
      <c r="D18" s="1588" t="n">
        <v>37312</v>
      </c>
      <c r="E18" s="1585" t="s">
        <v>2839</v>
      </c>
      <c r="F18" s="1394" t="n">
        <f aca="false">38+9693</f>
        <v>9731</v>
      </c>
      <c r="G18" s="1394" t="n">
        <v>9731</v>
      </c>
      <c r="H18" s="1394" t="n">
        <f aca="false">+G18</f>
        <v>9731</v>
      </c>
      <c r="I18" s="1394" t="n">
        <f aca="false">+H18-3000</f>
        <v>6731</v>
      </c>
      <c r="J18" s="1394" t="n">
        <f aca="false">+I18+605</f>
        <v>7336</v>
      </c>
      <c r="K18" s="812" t="n">
        <f aca="false">+G18/F18</f>
        <v>1</v>
      </c>
      <c r="L18" s="1250" t="n">
        <f aca="false">+H18-G18</f>
        <v>0</v>
      </c>
      <c r="M18" s="1279" t="n">
        <f aca="false">+I18-H18</f>
        <v>-3000</v>
      </c>
      <c r="N18" s="1279" t="n">
        <f aca="false">+J18-I18</f>
        <v>605</v>
      </c>
      <c r="Q18" s="1394" t="n">
        <v>7032</v>
      </c>
    </row>
    <row r="19" customFormat="false" ht="12.75" hidden="false" customHeight="false" outlineLevel="0" collapsed="false">
      <c r="A19" s="789" t="s">
        <v>26</v>
      </c>
      <c r="B19" s="789"/>
      <c r="C19" s="789"/>
      <c r="D19" s="789"/>
      <c r="E19" s="1585" t="s">
        <v>2840</v>
      </c>
      <c r="F19" s="1394" t="n">
        <v>855</v>
      </c>
      <c r="G19" s="1394" t="n">
        <v>855</v>
      </c>
      <c r="H19" s="1394" t="n">
        <f aca="false">+G19</f>
        <v>855</v>
      </c>
      <c r="I19" s="1394" t="n">
        <f aca="false">+H19</f>
        <v>855</v>
      </c>
      <c r="J19" s="1394" t="n">
        <f aca="false">+I19</f>
        <v>855</v>
      </c>
      <c r="K19" s="812" t="n">
        <f aca="false">+G19/F19</f>
        <v>1</v>
      </c>
      <c r="L19" s="1250" t="n">
        <f aca="false">+H19-G19</f>
        <v>0</v>
      </c>
      <c r="M19" s="1279" t="n">
        <f aca="false">+I19-H19</f>
        <v>0</v>
      </c>
      <c r="N19" s="1279" t="n">
        <f aca="false">+J19-I19</f>
        <v>0</v>
      </c>
      <c r="Q19" s="1394"/>
    </row>
    <row r="20" customFormat="false" ht="12.75" hidden="true" customHeight="false" outlineLevel="0" collapsed="false">
      <c r="A20" s="789" t="s">
        <v>36</v>
      </c>
      <c r="B20" s="789"/>
      <c r="C20" s="789"/>
      <c r="D20" s="789"/>
      <c r="E20" s="1585" t="s">
        <v>2841</v>
      </c>
      <c r="F20" s="1394" t="n">
        <v>0</v>
      </c>
      <c r="G20" s="1394"/>
      <c r="H20" s="1394" t="n">
        <f aca="false">+G20</f>
        <v>0</v>
      </c>
      <c r="I20" s="1394" t="n">
        <f aca="false">+H20</f>
        <v>0</v>
      </c>
      <c r="J20" s="1394" t="n">
        <f aca="false">+I20</f>
        <v>0</v>
      </c>
      <c r="K20" s="812"/>
      <c r="L20" s="1250" t="n">
        <f aca="false">+H20-G20</f>
        <v>0</v>
      </c>
      <c r="M20" s="1279" t="n">
        <f aca="false">+I20-H20</f>
        <v>0</v>
      </c>
      <c r="N20" s="1279" t="n">
        <f aca="false">+J20-I20</f>
        <v>0</v>
      </c>
      <c r="Q20" s="1394"/>
    </row>
    <row r="21" customFormat="false" ht="12.75" hidden="true" customHeight="false" outlineLevel="0" collapsed="false">
      <c r="A21" s="789" t="s">
        <v>38</v>
      </c>
      <c r="B21" s="789"/>
      <c r="C21" s="789"/>
      <c r="D21" s="789"/>
      <c r="E21" s="1585" t="s">
        <v>2842</v>
      </c>
      <c r="F21" s="1394" t="n">
        <v>0</v>
      </c>
      <c r="G21" s="1394"/>
      <c r="H21" s="1394" t="n">
        <f aca="false">+G21</f>
        <v>0</v>
      </c>
      <c r="I21" s="1394" t="n">
        <f aca="false">+H21</f>
        <v>0</v>
      </c>
      <c r="J21" s="1394" t="n">
        <f aca="false">+I21</f>
        <v>0</v>
      </c>
      <c r="K21" s="812"/>
      <c r="L21" s="1250" t="n">
        <f aca="false">+H21-G21</f>
        <v>0</v>
      </c>
      <c r="M21" s="1279" t="n">
        <f aca="false">+I21-H21</f>
        <v>0</v>
      </c>
      <c r="N21" s="1279" t="n">
        <f aca="false">+J21-I21</f>
        <v>0</v>
      </c>
      <c r="Q21" s="1394"/>
    </row>
    <row r="22" customFormat="false" ht="12.75" hidden="false" customHeight="false" outlineLevel="0" collapsed="false">
      <c r="A22" s="789" t="s">
        <v>30</v>
      </c>
      <c r="B22" s="789"/>
      <c r="C22" s="789"/>
      <c r="D22" s="789"/>
      <c r="E22" s="1585" t="s">
        <v>2843</v>
      </c>
      <c r="F22" s="1394" t="n">
        <v>0</v>
      </c>
      <c r="G22" s="1394"/>
      <c r="H22" s="1394" t="n">
        <f aca="false">+G22</f>
        <v>0</v>
      </c>
      <c r="I22" s="1394" t="n">
        <f aca="false">+H22</f>
        <v>0</v>
      </c>
      <c r="J22" s="1394" t="n">
        <f aca="false">+I22</f>
        <v>0</v>
      </c>
      <c r="K22" s="812"/>
      <c r="L22" s="1250" t="n">
        <f aca="false">+H22-G22</f>
        <v>0</v>
      </c>
      <c r="M22" s="1279" t="n">
        <f aca="false">+I22-H22</f>
        <v>0</v>
      </c>
      <c r="N22" s="1279" t="n">
        <f aca="false">+J22-I22</f>
        <v>0</v>
      </c>
      <c r="Q22" s="1394" t="n">
        <v>176</v>
      </c>
    </row>
    <row r="23" customFormat="false" ht="12.75" hidden="false" customHeight="false" outlineLevel="0" collapsed="false">
      <c r="A23" s="789" t="s">
        <v>32</v>
      </c>
      <c r="B23" s="789"/>
      <c r="C23" s="789"/>
      <c r="D23" s="789"/>
      <c r="E23" s="1585" t="s">
        <v>2844</v>
      </c>
      <c r="F23" s="1394" t="n">
        <v>0</v>
      </c>
      <c r="G23" s="1394"/>
      <c r="H23" s="1394" t="n">
        <f aca="false">+G23</f>
        <v>0</v>
      </c>
      <c r="I23" s="1394" t="n">
        <f aca="false">+H23</f>
        <v>0</v>
      </c>
      <c r="J23" s="1394" t="n">
        <f aca="false">+I23</f>
        <v>0</v>
      </c>
      <c r="K23" s="812"/>
      <c r="L23" s="1250" t="n">
        <f aca="false">+H23-G23</f>
        <v>0</v>
      </c>
      <c r="M23" s="1279" t="n">
        <f aca="false">+I23-H23</f>
        <v>0</v>
      </c>
      <c r="N23" s="1279" t="n">
        <f aca="false">+J23-I23</f>
        <v>0</v>
      </c>
      <c r="Q23" s="1394" t="n">
        <v>7</v>
      </c>
    </row>
    <row r="24" customFormat="false" ht="12.75" hidden="false" customHeight="false" outlineLevel="0" collapsed="false">
      <c r="A24" s="789"/>
      <c r="B24" s="789"/>
      <c r="C24" s="789"/>
      <c r="D24" s="789"/>
      <c r="E24" s="1577" t="s">
        <v>2845</v>
      </c>
      <c r="F24" s="1392" t="n">
        <f aca="false">+F25+F30+F53</f>
        <v>196860</v>
      </c>
      <c r="G24" s="1392" t="n">
        <f aca="false">+G25+G30+G53</f>
        <v>186749</v>
      </c>
      <c r="H24" s="1392" t="n">
        <f aca="false">+H25+H30+H53</f>
        <v>193800</v>
      </c>
      <c r="I24" s="1392" t="n">
        <f aca="false">+I25+I30+I53</f>
        <v>193960</v>
      </c>
      <c r="J24" s="1392" t="n">
        <f aca="false">+J25+J30+J53</f>
        <v>194233</v>
      </c>
      <c r="K24" s="1308" t="n">
        <f aca="false">+G24/F24</f>
        <v>0.94863862643503</v>
      </c>
      <c r="L24" s="1250" t="n">
        <f aca="false">+H24-G24</f>
        <v>7051</v>
      </c>
      <c r="M24" s="1279" t="n">
        <f aca="false">+I24-H24</f>
        <v>160</v>
      </c>
      <c r="N24" s="1279" t="n">
        <f aca="false">+J24-I24</f>
        <v>273</v>
      </c>
      <c r="Q24" s="1392" t="n">
        <f aca="false">+Q25+Q30+Q53</f>
        <v>176939</v>
      </c>
    </row>
    <row r="25" customFormat="false" ht="12.75" hidden="false" customHeight="false" outlineLevel="0" collapsed="false">
      <c r="A25" s="789"/>
      <c r="B25" s="789"/>
      <c r="C25" s="789"/>
      <c r="D25" s="789"/>
      <c r="E25" s="1579" t="s">
        <v>2846</v>
      </c>
      <c r="F25" s="1580" t="n">
        <f aca="false">SUM(F26:F29)</f>
        <v>114940</v>
      </c>
      <c r="G25" s="1580" t="n">
        <f aca="false">SUM(G26:G29)</f>
        <v>98165</v>
      </c>
      <c r="H25" s="1580" t="n">
        <f aca="false">SUM(H26:H29)</f>
        <v>98165</v>
      </c>
      <c r="I25" s="1580" t="n">
        <f aca="false">SUM(I26:I29)</f>
        <v>98165</v>
      </c>
      <c r="J25" s="1580" t="n">
        <f aca="false">SUM(J26:J29)</f>
        <v>98165</v>
      </c>
      <c r="K25" s="809" t="n">
        <f aca="false">+G25/F25</f>
        <v>0.854054289194362</v>
      </c>
      <c r="L25" s="1250" t="n">
        <f aca="false">+H25-G25</f>
        <v>0</v>
      </c>
      <c r="M25" s="1279" t="n">
        <f aca="false">+I25-H25</f>
        <v>0</v>
      </c>
      <c r="N25" s="1279" t="n">
        <f aca="false">+J25-I25</f>
        <v>0</v>
      </c>
      <c r="Q25" s="1580" t="n">
        <f aca="false">SUM(Q26:Q29)</f>
        <v>97165</v>
      </c>
    </row>
    <row r="26" customFormat="false" ht="12.75" hidden="false" customHeight="false" outlineLevel="0" collapsed="false">
      <c r="A26" s="789" t="s">
        <v>34</v>
      </c>
      <c r="B26" s="789" t="n">
        <v>657</v>
      </c>
      <c r="C26" s="1583" t="n">
        <v>751153</v>
      </c>
      <c r="D26" s="1584" t="n">
        <v>38115</v>
      </c>
      <c r="E26" s="1582" t="s">
        <v>2847</v>
      </c>
      <c r="F26" s="1394" t="n">
        <f aca="false">5000-2000</f>
        <v>3000</v>
      </c>
      <c r="G26" s="1394" t="n">
        <f aca="false">3000-600</f>
        <v>2400</v>
      </c>
      <c r="H26" s="1394" t="n">
        <f aca="false">+G26</f>
        <v>2400</v>
      </c>
      <c r="I26" s="1394" t="n">
        <f aca="false">+H26</f>
        <v>2400</v>
      </c>
      <c r="J26" s="1394" t="n">
        <f aca="false">+I26</f>
        <v>2400</v>
      </c>
      <c r="K26" s="812" t="n">
        <f aca="false">+G26/F26</f>
        <v>0.8</v>
      </c>
      <c r="L26" s="1250" t="n">
        <f aca="false">+H26-G26</f>
        <v>0</v>
      </c>
      <c r="M26" s="1279" t="n">
        <f aca="false">+I26-H26</f>
        <v>0</v>
      </c>
      <c r="N26" s="1279" t="n">
        <f aca="false">+J26-I26</f>
        <v>0</v>
      </c>
      <c r="Q26" s="1394" t="n">
        <v>2400</v>
      </c>
    </row>
    <row r="27" customFormat="false" ht="12.75" hidden="false" customHeight="false" outlineLevel="0" collapsed="false">
      <c r="A27" s="789" t="s">
        <v>36</v>
      </c>
      <c r="B27" s="789"/>
      <c r="C27" s="1583"/>
      <c r="D27" s="1584"/>
      <c r="E27" s="1585" t="s">
        <v>2848</v>
      </c>
      <c r="F27" s="1394" t="n">
        <v>100000</v>
      </c>
      <c r="G27" s="1394" t="n">
        <v>83832</v>
      </c>
      <c r="H27" s="1394" t="n">
        <f aca="false">+G27</f>
        <v>83832</v>
      </c>
      <c r="I27" s="1394" t="n">
        <f aca="false">+H27</f>
        <v>83832</v>
      </c>
      <c r="J27" s="1394" t="n">
        <f aca="false">+I27</f>
        <v>83832</v>
      </c>
      <c r="K27" s="812" t="n">
        <f aca="false">+G27/F27</f>
        <v>0.83832</v>
      </c>
      <c r="L27" s="1250" t="n">
        <f aca="false">+H27-G27</f>
        <v>0</v>
      </c>
      <c r="M27" s="1279"/>
      <c r="N27" s="1279" t="n">
        <f aca="false">+J27-I27</f>
        <v>0</v>
      </c>
      <c r="Q27" s="1394" t="n">
        <v>82832</v>
      </c>
    </row>
    <row r="28" customFormat="false" ht="12.75" hidden="false" customHeight="false" outlineLevel="0" collapsed="false">
      <c r="A28" s="789" t="s">
        <v>38</v>
      </c>
      <c r="B28" s="789" t="n">
        <v>640</v>
      </c>
      <c r="C28" s="1583" t="n">
        <v>751153</v>
      </c>
      <c r="D28" s="1584" t="n">
        <v>381233</v>
      </c>
      <c r="E28" s="1585" t="s">
        <v>2849</v>
      </c>
      <c r="F28" s="1394" t="n">
        <v>2940</v>
      </c>
      <c r="G28" s="1394" t="n">
        <v>2933</v>
      </c>
      <c r="H28" s="1394" t="n">
        <f aca="false">+G28</f>
        <v>2933</v>
      </c>
      <c r="I28" s="1394" t="n">
        <f aca="false">+H28</f>
        <v>2933</v>
      </c>
      <c r="J28" s="1394" t="n">
        <f aca="false">+I28</f>
        <v>2933</v>
      </c>
      <c r="K28" s="812" t="n">
        <f aca="false">+G28/F28</f>
        <v>0.997619047619048</v>
      </c>
      <c r="L28" s="1250" t="n">
        <f aca="false">+H28-G28</f>
        <v>0</v>
      </c>
      <c r="M28" s="1279" t="n">
        <f aca="false">+I28-H28</f>
        <v>0</v>
      </c>
      <c r="N28" s="1279" t="n">
        <f aca="false">+J28-I28</f>
        <v>0</v>
      </c>
      <c r="Q28" s="1394" t="n">
        <v>2933</v>
      </c>
    </row>
    <row r="29" customFormat="false" ht="12.75" hidden="false" customHeight="false" outlineLevel="0" collapsed="false">
      <c r="A29" s="789" t="s">
        <v>43</v>
      </c>
      <c r="B29" s="789" t="n">
        <v>640</v>
      </c>
      <c r="C29" s="1583" t="n">
        <v>751153</v>
      </c>
      <c r="D29" s="1584" t="n">
        <v>38111</v>
      </c>
      <c r="E29" s="1585" t="s">
        <v>2850</v>
      </c>
      <c r="F29" s="1394" t="n">
        <v>9000</v>
      </c>
      <c r="G29" s="1394" t="n">
        <v>9000</v>
      </c>
      <c r="H29" s="1394" t="n">
        <f aca="false">+G29</f>
        <v>9000</v>
      </c>
      <c r="I29" s="1394" t="n">
        <f aca="false">+H29</f>
        <v>9000</v>
      </c>
      <c r="J29" s="1394" t="n">
        <f aca="false">+I29</f>
        <v>9000</v>
      </c>
      <c r="K29" s="812" t="n">
        <f aca="false">+G29/F29</f>
        <v>1</v>
      </c>
      <c r="L29" s="1250" t="n">
        <f aca="false">+H29-G29</f>
        <v>0</v>
      </c>
      <c r="M29" s="1279"/>
      <c r="N29" s="1279" t="n">
        <f aca="false">+J29-I29</f>
        <v>0</v>
      </c>
      <c r="Q29" s="1394" t="n">
        <v>9000</v>
      </c>
    </row>
    <row r="30" customFormat="false" ht="12.75" hidden="false" customHeight="false" outlineLevel="0" collapsed="false">
      <c r="A30" s="789"/>
      <c r="B30" s="789"/>
      <c r="C30" s="789"/>
      <c r="D30" s="789"/>
      <c r="E30" s="1579" t="s">
        <v>2851</v>
      </c>
      <c r="F30" s="1580" t="n">
        <f aca="false">SUM(F31:F52)</f>
        <v>65164</v>
      </c>
      <c r="G30" s="1580" t="n">
        <f aca="false">SUM(G31:G52)</f>
        <v>70708</v>
      </c>
      <c r="H30" s="1580" t="n">
        <f aca="false">SUM(H31:H52)</f>
        <v>77759</v>
      </c>
      <c r="I30" s="1580" t="n">
        <f aca="false">SUM(I31:I52)</f>
        <v>78267</v>
      </c>
      <c r="J30" s="1580" t="n">
        <f aca="false">SUM(J31:J52)</f>
        <v>78740</v>
      </c>
      <c r="K30" s="812" t="n">
        <f aca="false">+G30/F30</f>
        <v>1.08507765023633</v>
      </c>
      <c r="L30" s="1250" t="n">
        <f aca="false">+H30-G30</f>
        <v>7051</v>
      </c>
      <c r="M30" s="1279" t="n">
        <f aca="false">+I30-H30</f>
        <v>508</v>
      </c>
      <c r="N30" s="1279" t="n">
        <f aca="false">+J30-I30</f>
        <v>473</v>
      </c>
      <c r="Q30" s="1580" t="n">
        <f aca="false">SUM(Q31:Q52)</f>
        <v>68068</v>
      </c>
    </row>
    <row r="31" customFormat="false" ht="12.75" hidden="false" customHeight="false" outlineLevel="0" collapsed="false">
      <c r="A31" s="789" t="s">
        <v>46</v>
      </c>
      <c r="B31" s="789" t="n">
        <v>613</v>
      </c>
      <c r="C31" s="1583" t="n">
        <v>751153</v>
      </c>
      <c r="D31" s="1584" t="n">
        <v>38115</v>
      </c>
      <c r="E31" s="1582" t="s">
        <v>2852</v>
      </c>
      <c r="F31" s="1394" t="n">
        <v>3000</v>
      </c>
      <c r="G31" s="1394" t="n">
        <f aca="false">495+3000</f>
        <v>3495</v>
      </c>
      <c r="H31" s="1394" t="n">
        <f aca="false">+G31</f>
        <v>3495</v>
      </c>
      <c r="I31" s="1394" t="n">
        <f aca="false">+H31</f>
        <v>3495</v>
      </c>
      <c r="J31" s="1394" t="n">
        <f aca="false">+I31</f>
        <v>3495</v>
      </c>
      <c r="K31" s="812" t="n">
        <f aca="false">+G31/F31</f>
        <v>1.165</v>
      </c>
      <c r="L31" s="1250" t="n">
        <f aca="false">+H31-G31</f>
        <v>0</v>
      </c>
      <c r="M31" s="1279" t="n">
        <f aca="false">+I31-H31</f>
        <v>0</v>
      </c>
      <c r="N31" s="1279" t="n">
        <f aca="false">+J31-I31</f>
        <v>0</v>
      </c>
      <c r="Q31" s="1394" t="n">
        <v>495</v>
      </c>
    </row>
    <row r="32" customFormat="false" ht="12.75" hidden="false" customHeight="false" outlineLevel="0" collapsed="false">
      <c r="A32" s="789" t="s">
        <v>51</v>
      </c>
      <c r="B32" s="1255"/>
      <c r="C32" s="1255"/>
      <c r="D32" s="1255"/>
      <c r="E32" s="1582" t="s">
        <v>2853</v>
      </c>
      <c r="F32" s="1394" t="n">
        <f aca="false">1487+1500</f>
        <v>2987</v>
      </c>
      <c r="G32" s="1394" t="n">
        <f aca="false">1500+1500</f>
        <v>3000</v>
      </c>
      <c r="H32" s="1394" t="n">
        <f aca="false">+G32</f>
        <v>3000</v>
      </c>
      <c r="I32" s="1394" t="n">
        <f aca="false">+H32</f>
        <v>3000</v>
      </c>
      <c r="J32" s="1394" t="n">
        <f aca="false">+I32</f>
        <v>3000</v>
      </c>
      <c r="K32" s="812" t="n">
        <f aca="false">+G32/F32</f>
        <v>1.00435219283562</v>
      </c>
      <c r="L32" s="1250"/>
      <c r="M32" s="1279"/>
      <c r="N32" s="1279" t="n">
        <f aca="false">+J32-I32</f>
        <v>0</v>
      </c>
      <c r="Q32" s="1394" t="n">
        <v>1500</v>
      </c>
    </row>
    <row r="33" customFormat="false" ht="12.75" hidden="false" customHeight="false" outlineLevel="0" collapsed="false">
      <c r="A33" s="789" t="s">
        <v>54</v>
      </c>
      <c r="B33" s="789" t="n">
        <v>614</v>
      </c>
      <c r="C33" s="1583" t="n">
        <v>751153</v>
      </c>
      <c r="D33" s="1584" t="n">
        <v>38115</v>
      </c>
      <c r="E33" s="1582" t="s">
        <v>2854</v>
      </c>
      <c r="F33" s="1394" t="n">
        <f aca="false">200+34000+6000</f>
        <v>40200</v>
      </c>
      <c r="G33" s="1394" t="n">
        <f aca="false">162+40000+2000</f>
        <v>42162</v>
      </c>
      <c r="H33" s="1394" t="n">
        <f aca="false">+G33+25+93-4000+18+40+29+3000</f>
        <v>41367</v>
      </c>
      <c r="I33" s="1394" t="n">
        <f aca="false">+H33+100+500</f>
        <v>41967</v>
      </c>
      <c r="J33" s="1394" t="n">
        <f aca="false">+I33+260+65-2</f>
        <v>42290</v>
      </c>
      <c r="K33" s="812" t="n">
        <f aca="false">+G33/F33</f>
        <v>1.04880597014925</v>
      </c>
      <c r="L33" s="1250" t="n">
        <f aca="false">+H33-G33</f>
        <v>-795</v>
      </c>
      <c r="M33" s="1279" t="n">
        <f aca="false">+I33-H33</f>
        <v>600</v>
      </c>
      <c r="N33" s="1279" t="n">
        <f aca="false">+J33-I33</f>
        <v>323</v>
      </c>
      <c r="O33" s="1279"/>
      <c r="Q33" s="1394" t="n">
        <v>42239</v>
      </c>
    </row>
    <row r="34" customFormat="false" ht="12.75" hidden="true" customHeight="false" outlineLevel="0" collapsed="false">
      <c r="A34" s="789" t="s">
        <v>60</v>
      </c>
      <c r="B34" s="789" t="n">
        <v>615</v>
      </c>
      <c r="C34" s="1583" t="n">
        <v>751153</v>
      </c>
      <c r="D34" s="1584" t="n">
        <v>38115</v>
      </c>
      <c r="E34" s="1582" t="s">
        <v>2855</v>
      </c>
      <c r="F34" s="1394"/>
      <c r="G34" s="1394"/>
      <c r="H34" s="1394" t="n">
        <f aca="false">+G34</f>
        <v>0</v>
      </c>
      <c r="I34" s="1394" t="n">
        <f aca="false">+H34</f>
        <v>0</v>
      </c>
      <c r="J34" s="1394" t="n">
        <f aca="false">+I34</f>
        <v>0</v>
      </c>
      <c r="K34" s="812"/>
      <c r="L34" s="1250" t="n">
        <f aca="false">+H34-G34</f>
        <v>0</v>
      </c>
      <c r="M34" s="1279" t="n">
        <f aca="false">+I34-H34</f>
        <v>0</v>
      </c>
      <c r="N34" s="1279" t="n">
        <f aca="false">+J34-I34</f>
        <v>0</v>
      </c>
      <c r="Q34" s="1394"/>
    </row>
    <row r="35" customFormat="false" ht="12.75" hidden="false" customHeight="false" outlineLevel="0" collapsed="false">
      <c r="A35" s="789" t="s">
        <v>56</v>
      </c>
      <c r="B35" s="789" t="n">
        <v>617</v>
      </c>
      <c r="C35" s="1583" t="n">
        <v>751153</v>
      </c>
      <c r="D35" s="1584" t="n">
        <v>38115</v>
      </c>
      <c r="E35" s="1582" t="s">
        <v>2856</v>
      </c>
      <c r="F35" s="1394" t="n">
        <f aca="false">365+6000-2000+2263</f>
        <v>6628</v>
      </c>
      <c r="G35" s="1394" t="n">
        <f aca="false">6628-3000+2500-2640</f>
        <v>3488</v>
      </c>
      <c r="H35" s="1394" t="n">
        <f aca="false">+G35+346</f>
        <v>3834</v>
      </c>
      <c r="I35" s="1394" t="n">
        <f aca="false">+H35</f>
        <v>3834</v>
      </c>
      <c r="J35" s="1394" t="n">
        <f aca="false">+I35</f>
        <v>3834</v>
      </c>
      <c r="K35" s="812" t="n">
        <f aca="false">+G35/F35</f>
        <v>0.526252263126132</v>
      </c>
      <c r="L35" s="1250" t="n">
        <f aca="false">+H35-G35</f>
        <v>346</v>
      </c>
      <c r="M35" s="1279" t="n">
        <f aca="false">+I35-H35</f>
        <v>0</v>
      </c>
      <c r="N35" s="1279" t="n">
        <f aca="false">+J35-I35</f>
        <v>0</v>
      </c>
      <c r="Q35" s="1394" t="n">
        <v>3834</v>
      </c>
    </row>
    <row r="36" customFormat="false" ht="12.75" hidden="false" customHeight="false" outlineLevel="0" collapsed="false">
      <c r="A36" s="789" t="s">
        <v>60</v>
      </c>
      <c r="B36" s="789" t="n">
        <v>618</v>
      </c>
      <c r="C36" s="1583" t="n">
        <v>751153</v>
      </c>
      <c r="D36" s="1584" t="n">
        <v>38115</v>
      </c>
      <c r="E36" s="1589" t="s">
        <v>2857</v>
      </c>
      <c r="F36" s="1394" t="n">
        <v>6000</v>
      </c>
      <c r="G36" s="1394" t="n">
        <f aca="false">6000-1000+1000</f>
        <v>6000</v>
      </c>
      <c r="H36" s="1394" t="n">
        <f aca="false">+G36</f>
        <v>6000</v>
      </c>
      <c r="I36" s="1394" t="n">
        <f aca="false">+H36</f>
        <v>6000</v>
      </c>
      <c r="J36" s="1394" t="n">
        <f aca="false">+I36</f>
        <v>6000</v>
      </c>
      <c r="K36" s="812" t="n">
        <f aca="false">+G36/F36</f>
        <v>1</v>
      </c>
      <c r="L36" s="1250" t="n">
        <f aca="false">+H36-G36</f>
        <v>0</v>
      </c>
      <c r="M36" s="1279" t="n">
        <f aca="false">+I36-H36</f>
        <v>0</v>
      </c>
      <c r="N36" s="1279" t="n">
        <f aca="false">+J36-I36</f>
        <v>0</v>
      </c>
      <c r="Q36" s="1394" t="n">
        <v>6000</v>
      </c>
    </row>
    <row r="37" customFormat="false" ht="12" hidden="false" customHeight="true" outlineLevel="0" collapsed="false">
      <c r="A37" s="789" t="s">
        <v>63</v>
      </c>
      <c r="B37" s="789" t="n">
        <v>624</v>
      </c>
      <c r="C37" s="1583" t="n">
        <v>751153</v>
      </c>
      <c r="D37" s="1584" t="n">
        <v>38115</v>
      </c>
      <c r="E37" s="1582" t="s">
        <v>2858</v>
      </c>
      <c r="F37" s="1394" t="n">
        <f aca="false">4000-3000+1000</f>
        <v>2000</v>
      </c>
      <c r="G37" s="1394" t="n">
        <v>2000</v>
      </c>
      <c r="H37" s="1394" t="n">
        <f aca="false">+G37</f>
        <v>2000</v>
      </c>
      <c r="I37" s="1394" t="n">
        <f aca="false">+H37</f>
        <v>2000</v>
      </c>
      <c r="J37" s="1394" t="n">
        <f aca="false">+I37</f>
        <v>2000</v>
      </c>
      <c r="K37" s="812" t="n">
        <f aca="false">+G37/F37</f>
        <v>1</v>
      </c>
      <c r="L37" s="1250" t="n">
        <f aca="false">+H37-G37</f>
        <v>0</v>
      </c>
      <c r="M37" s="1279" t="n">
        <f aca="false">+I37-H37</f>
        <v>0</v>
      </c>
      <c r="N37" s="1279" t="n">
        <f aca="false">+J37-I37</f>
        <v>0</v>
      </c>
      <c r="Q37" s="1394"/>
    </row>
    <row r="38" customFormat="false" ht="12.75" hidden="false" customHeight="false" outlineLevel="0" collapsed="false">
      <c r="A38" s="789" t="s">
        <v>67</v>
      </c>
      <c r="B38" s="789" t="n">
        <v>626</v>
      </c>
      <c r="C38" s="1583" t="n">
        <v>751153</v>
      </c>
      <c r="D38" s="1584" t="n">
        <v>38115</v>
      </c>
      <c r="E38" s="1582" t="s">
        <v>2859</v>
      </c>
      <c r="F38" s="1394" t="n">
        <f aca="false">1500-500+500</f>
        <v>1500</v>
      </c>
      <c r="G38" s="1394" t="n">
        <f aca="false">1500-500+500</f>
        <v>1500</v>
      </c>
      <c r="H38" s="1394" t="n">
        <f aca="false">+G38</f>
        <v>1500</v>
      </c>
      <c r="I38" s="1394" t="n">
        <f aca="false">+H38</f>
        <v>1500</v>
      </c>
      <c r="J38" s="1394" t="n">
        <f aca="false">+I38</f>
        <v>1500</v>
      </c>
      <c r="K38" s="812" t="n">
        <f aca="false">+G38/F38</f>
        <v>1</v>
      </c>
      <c r="L38" s="1250" t="n">
        <f aca="false">+H38-G38</f>
        <v>0</v>
      </c>
      <c r="M38" s="1279" t="n">
        <f aca="false">+I38-H38</f>
        <v>0</v>
      </c>
      <c r="N38" s="1279" t="n">
        <f aca="false">+J38-I38</f>
        <v>0</v>
      </c>
      <c r="Q38" s="1394" t="n">
        <v>1500</v>
      </c>
    </row>
    <row r="39" customFormat="false" ht="12.75" hidden="false" customHeight="false" outlineLevel="0" collapsed="false">
      <c r="A39" s="789" t="s">
        <v>70</v>
      </c>
      <c r="B39" s="789"/>
      <c r="C39" s="789"/>
      <c r="D39" s="789"/>
      <c r="E39" s="1582" t="s">
        <v>2860</v>
      </c>
      <c r="F39" s="1394" t="n">
        <v>0</v>
      </c>
      <c r="G39" s="1394" t="n">
        <v>400</v>
      </c>
      <c r="H39" s="1394" t="n">
        <f aca="false">+G39</f>
        <v>400</v>
      </c>
      <c r="I39" s="1394" t="n">
        <f aca="false">+H39</f>
        <v>400</v>
      </c>
      <c r="J39" s="1394" t="n">
        <f aca="false">+I39</f>
        <v>400</v>
      </c>
      <c r="K39" s="812"/>
      <c r="L39" s="1250" t="n">
        <f aca="false">+H39-G39</f>
        <v>0</v>
      </c>
      <c r="M39" s="1279" t="n">
        <f aca="false">+I39-H39</f>
        <v>0</v>
      </c>
      <c r="N39" s="1279" t="n">
        <f aca="false">+J39-I39</f>
        <v>0</v>
      </c>
      <c r="Q39" s="1394" t="n">
        <v>175</v>
      </c>
    </row>
    <row r="40" customFormat="false" ht="12.75" hidden="false" customHeight="false" outlineLevel="0" collapsed="false">
      <c r="A40" s="789" t="s">
        <v>74</v>
      </c>
      <c r="B40" s="789"/>
      <c r="C40" s="789"/>
      <c r="D40" s="789"/>
      <c r="E40" s="1582" t="s">
        <v>737</v>
      </c>
      <c r="F40" s="1394" t="n">
        <v>500</v>
      </c>
      <c r="G40" s="1394" t="n">
        <f aca="false">600</f>
        <v>600</v>
      </c>
      <c r="H40" s="1394" t="n">
        <f aca="false">+G40</f>
        <v>600</v>
      </c>
      <c r="I40" s="1394" t="n">
        <f aca="false">+H40-200</f>
        <v>400</v>
      </c>
      <c r="J40" s="1394" t="n">
        <f aca="false">+I40-200</f>
        <v>200</v>
      </c>
      <c r="K40" s="812" t="n">
        <f aca="false">+G40/F40</f>
        <v>1.2</v>
      </c>
      <c r="L40" s="1250" t="n">
        <f aca="false">+H40-G40</f>
        <v>0</v>
      </c>
      <c r="M40" s="1279" t="n">
        <f aca="false">+I40-H40</f>
        <v>-200</v>
      </c>
      <c r="N40" s="1279" t="n">
        <f aca="false">+J40-I40</f>
        <v>-200</v>
      </c>
      <c r="Q40" s="1394" t="n">
        <v>374</v>
      </c>
    </row>
    <row r="41" customFormat="false" ht="12.75" hidden="false" customHeight="false" outlineLevel="0" collapsed="false">
      <c r="A41" s="789" t="s">
        <v>78</v>
      </c>
      <c r="B41" s="789"/>
      <c r="C41" s="789"/>
      <c r="D41" s="789"/>
      <c r="E41" s="1582" t="s">
        <v>2861</v>
      </c>
      <c r="F41" s="1394" t="n">
        <v>0</v>
      </c>
      <c r="G41" s="1394" t="n">
        <f aca="false">96+2000</f>
        <v>2096</v>
      </c>
      <c r="H41" s="1394" t="n">
        <f aca="false">+G41</f>
        <v>2096</v>
      </c>
      <c r="I41" s="1394" t="n">
        <f aca="false">+H41</f>
        <v>2096</v>
      </c>
      <c r="J41" s="1394" t="n">
        <f aca="false">+I41</f>
        <v>2096</v>
      </c>
      <c r="K41" s="812"/>
      <c r="L41" s="1250" t="n">
        <f aca="false">+H41-G41</f>
        <v>0</v>
      </c>
      <c r="M41" s="1279" t="n">
        <f aca="false">+I41-H41</f>
        <v>0</v>
      </c>
      <c r="N41" s="1279" t="n">
        <f aca="false">+J41-I41</f>
        <v>0</v>
      </c>
      <c r="Q41" s="1394" t="n">
        <v>2075</v>
      </c>
    </row>
    <row r="42" customFormat="false" ht="12.75" hidden="true" customHeight="false" outlineLevel="0" collapsed="false">
      <c r="A42" s="789" t="s">
        <v>100</v>
      </c>
      <c r="B42" s="789"/>
      <c r="C42" s="789"/>
      <c r="D42" s="789"/>
      <c r="E42" s="1582"/>
      <c r="F42" s="1394"/>
      <c r="G42" s="1394"/>
      <c r="H42" s="1394" t="n">
        <f aca="false">+G42</f>
        <v>0</v>
      </c>
      <c r="I42" s="1394" t="n">
        <f aca="false">+H42</f>
        <v>0</v>
      </c>
      <c r="J42" s="1394" t="n">
        <f aca="false">+I42</f>
        <v>0</v>
      </c>
      <c r="K42" s="812"/>
      <c r="L42" s="1250" t="n">
        <f aca="false">+H42-G42</f>
        <v>0</v>
      </c>
      <c r="M42" s="1279" t="n">
        <f aca="false">+I42-H42</f>
        <v>0</v>
      </c>
      <c r="N42" s="1279" t="n">
        <f aca="false">+J42-I42</f>
        <v>0</v>
      </c>
      <c r="Q42" s="1394"/>
    </row>
    <row r="43" customFormat="false" ht="12.75" hidden="false" customHeight="false" outlineLevel="0" collapsed="false">
      <c r="A43" s="789" t="s">
        <v>81</v>
      </c>
      <c r="B43" s="789" t="n">
        <v>658</v>
      </c>
      <c r="C43" s="1583" t="n">
        <v>751153</v>
      </c>
      <c r="D43" s="1584" t="n">
        <v>38115</v>
      </c>
      <c r="E43" s="1582" t="s">
        <v>2862</v>
      </c>
      <c r="F43" s="1394" t="n">
        <v>0</v>
      </c>
      <c r="G43" s="1394" t="n">
        <v>0</v>
      </c>
      <c r="H43" s="1394" t="n">
        <f aca="false">+G43+7500</f>
        <v>7500</v>
      </c>
      <c r="I43" s="1394" t="n">
        <f aca="false">+H43</f>
        <v>7500</v>
      </c>
      <c r="J43" s="1394" t="n">
        <f aca="false">+I43</f>
        <v>7500</v>
      </c>
      <c r="K43" s="812"/>
      <c r="L43" s="1250" t="n">
        <f aca="false">+H43-G43</f>
        <v>7500</v>
      </c>
      <c r="M43" s="1279" t="n">
        <f aca="false">+I43-H43</f>
        <v>0</v>
      </c>
      <c r="N43" s="1279" t="n">
        <f aca="false">+J43-I43</f>
        <v>0</v>
      </c>
      <c r="Q43" s="1394" t="n">
        <v>7500</v>
      </c>
    </row>
    <row r="44" customFormat="false" ht="12.75" hidden="true" customHeight="false" outlineLevel="0" collapsed="false">
      <c r="A44" s="789"/>
      <c r="B44" s="789"/>
      <c r="C44" s="789"/>
      <c r="D44" s="789"/>
      <c r="E44" s="1582"/>
      <c r="F44" s="1394"/>
      <c r="G44" s="1394"/>
      <c r="H44" s="1394" t="n">
        <f aca="false">+G44</f>
        <v>0</v>
      </c>
      <c r="I44" s="1394" t="n">
        <f aca="false">+H44</f>
        <v>0</v>
      </c>
      <c r="J44" s="1394" t="n">
        <f aca="false">+I44</f>
        <v>0</v>
      </c>
      <c r="K44" s="812"/>
      <c r="L44" s="1250" t="n">
        <f aca="false">+H44-G44</f>
        <v>0</v>
      </c>
      <c r="M44" s="1279" t="n">
        <f aca="false">+I44-H44</f>
        <v>0</v>
      </c>
      <c r="N44" s="1279" t="n">
        <f aca="false">+J44-I44</f>
        <v>0</v>
      </c>
      <c r="Q44" s="1394"/>
    </row>
    <row r="45" customFormat="false" ht="13.5" hidden="false" customHeight="true" outlineLevel="0" collapsed="false">
      <c r="A45" s="789" t="s">
        <v>84</v>
      </c>
      <c r="B45" s="1560" t="n">
        <v>646</v>
      </c>
      <c r="C45" s="1590" t="n">
        <v>751153</v>
      </c>
      <c r="D45" s="1394" t="n">
        <v>38115</v>
      </c>
      <c r="E45" s="1582" t="s">
        <v>2863</v>
      </c>
      <c r="F45" s="1394" t="n">
        <f aca="false">132</f>
        <v>132</v>
      </c>
      <c r="G45" s="1394" t="n">
        <v>65</v>
      </c>
      <c r="H45" s="1394" t="n">
        <f aca="false">+G45</f>
        <v>65</v>
      </c>
      <c r="I45" s="1394" t="n">
        <f aca="false">+H45</f>
        <v>65</v>
      </c>
      <c r="J45" s="1394" t="n">
        <f aca="false">+I45</f>
        <v>65</v>
      </c>
      <c r="K45" s="812" t="n">
        <f aca="false">+G45/F45</f>
        <v>0.492424242424242</v>
      </c>
      <c r="L45" s="1250" t="n">
        <f aca="false">+H45-G45</f>
        <v>0</v>
      </c>
      <c r="M45" s="1279" t="n">
        <f aca="false">+I45-H45</f>
        <v>0</v>
      </c>
      <c r="N45" s="1279" t="n">
        <f aca="false">+J45-I45</f>
        <v>0</v>
      </c>
      <c r="Q45" s="1394" t="n">
        <v>32</v>
      </c>
    </row>
    <row r="46" customFormat="false" ht="13.5" hidden="false" customHeight="true" outlineLevel="0" collapsed="false">
      <c r="A46" s="789" t="s">
        <v>88</v>
      </c>
      <c r="B46" s="789" t="n">
        <v>664</v>
      </c>
      <c r="C46" s="1583" t="n">
        <v>751153</v>
      </c>
      <c r="D46" s="1584" t="n">
        <v>38115</v>
      </c>
      <c r="E46" s="1585" t="s">
        <v>2864</v>
      </c>
      <c r="F46" s="1394" t="n">
        <f aca="false">1917+150+150</f>
        <v>2217</v>
      </c>
      <c r="G46" s="1394" t="n">
        <f aca="false">786+2000+200+350</f>
        <v>3336</v>
      </c>
      <c r="H46" s="1394" t="n">
        <f aca="false">+G46</f>
        <v>3336</v>
      </c>
      <c r="I46" s="1394" t="n">
        <f aca="false">+H46-550-940-472+2000</f>
        <v>3374</v>
      </c>
      <c r="J46" s="1394" t="n">
        <f aca="false">+I46</f>
        <v>3374</v>
      </c>
      <c r="K46" s="812" t="n">
        <f aca="false">+G46/F46</f>
        <v>1.50473612990528</v>
      </c>
      <c r="L46" s="1250" t="n">
        <f aca="false">+H46-G46</f>
        <v>0</v>
      </c>
      <c r="M46" s="1279" t="n">
        <f aca="false">+I46-H46</f>
        <v>38</v>
      </c>
      <c r="N46" s="1279" t="n">
        <f aca="false">+J46-I46</f>
        <v>0</v>
      </c>
      <c r="O46" s="1279" t="n">
        <f aca="false">+'int nem változtató-II'!G6</f>
        <v>1962</v>
      </c>
      <c r="P46" s="968"/>
      <c r="Q46" s="1394" t="n">
        <v>950</v>
      </c>
    </row>
    <row r="47" customFormat="false" ht="13.5" hidden="false" customHeight="true" outlineLevel="0" collapsed="false">
      <c r="A47" s="789" t="s">
        <v>92</v>
      </c>
      <c r="B47" s="789"/>
      <c r="C47" s="789"/>
      <c r="D47" s="789"/>
      <c r="E47" s="1585" t="s">
        <v>2865</v>
      </c>
      <c r="F47" s="1394" t="n">
        <v>0</v>
      </c>
      <c r="G47" s="1394" t="n">
        <f aca="false">1500+66</f>
        <v>1566</v>
      </c>
      <c r="H47" s="1394" t="n">
        <f aca="false">+G47</f>
        <v>1566</v>
      </c>
      <c r="I47" s="1394" t="n">
        <f aca="false">+H47+70</f>
        <v>1636</v>
      </c>
      <c r="J47" s="1394" t="n">
        <f aca="false">+I47+350</f>
        <v>1986</v>
      </c>
      <c r="K47" s="812"/>
      <c r="L47" s="1250" t="n">
        <f aca="false">+H47-G47</f>
        <v>0</v>
      </c>
      <c r="M47" s="1279" t="n">
        <f aca="false">+I47-H47</f>
        <v>70</v>
      </c>
      <c r="N47" s="1279" t="n">
        <f aca="false">+J47-I47</f>
        <v>350</v>
      </c>
      <c r="Q47" s="1394" t="n">
        <v>1394</v>
      </c>
    </row>
    <row r="48" customFormat="false" ht="13.5" hidden="false" customHeight="true" outlineLevel="0" collapsed="false">
      <c r="A48" s="789" t="s">
        <v>96</v>
      </c>
      <c r="B48" s="789"/>
      <c r="C48" s="789"/>
      <c r="D48" s="789"/>
      <c r="E48" s="1585" t="s">
        <v>2866</v>
      </c>
      <c r="F48" s="1394" t="n">
        <v>0</v>
      </c>
      <c r="G48" s="1394" t="n">
        <v>500</v>
      </c>
      <c r="H48" s="1394" t="n">
        <f aca="false">+G48</f>
        <v>500</v>
      </c>
      <c r="I48" s="1394" t="n">
        <f aca="false">+H48</f>
        <v>500</v>
      </c>
      <c r="J48" s="1394" t="n">
        <f aca="false">+I48</f>
        <v>500</v>
      </c>
      <c r="K48" s="812"/>
      <c r="L48" s="1250" t="n">
        <f aca="false">+H48-G48</f>
        <v>0</v>
      </c>
      <c r="M48" s="1279" t="n">
        <f aca="false">+I48-H48</f>
        <v>0</v>
      </c>
      <c r="N48" s="1279" t="n">
        <f aca="false">+J48-I48</f>
        <v>0</v>
      </c>
      <c r="Q48" s="1394"/>
    </row>
    <row r="49" customFormat="false" ht="13.5" hidden="false" customHeight="true" outlineLevel="0" collapsed="false">
      <c r="A49" s="789" t="s">
        <v>100</v>
      </c>
      <c r="B49" s="789"/>
      <c r="C49" s="789"/>
      <c r="D49" s="789"/>
      <c r="E49" s="1585" t="s">
        <v>2867</v>
      </c>
      <c r="F49" s="1394"/>
      <c r="G49" s="1394" t="n">
        <v>500</v>
      </c>
      <c r="H49" s="1394" t="n">
        <f aca="false">+G49</f>
        <v>500</v>
      </c>
      <c r="I49" s="1394" t="n">
        <f aca="false">+H49</f>
        <v>500</v>
      </c>
      <c r="J49" s="1394" t="n">
        <f aca="false">+I49</f>
        <v>500</v>
      </c>
      <c r="K49" s="812"/>
      <c r="L49" s="1250" t="n">
        <f aca="false">+H49-G49</f>
        <v>0</v>
      </c>
      <c r="M49" s="1279" t="n">
        <f aca="false">+I49-H49</f>
        <v>0</v>
      </c>
      <c r="N49" s="1279" t="n">
        <f aca="false">+J49-I49</f>
        <v>0</v>
      </c>
      <c r="Q49" s="1394"/>
    </row>
    <row r="50" customFormat="false" ht="13.5" hidden="true" customHeight="true" outlineLevel="0" collapsed="false">
      <c r="A50" s="789"/>
      <c r="B50" s="789"/>
      <c r="C50" s="789"/>
      <c r="D50" s="789"/>
      <c r="E50" s="1585"/>
      <c r="F50" s="1394"/>
      <c r="G50" s="1394"/>
      <c r="H50" s="1394" t="n">
        <f aca="false">+G50</f>
        <v>0</v>
      </c>
      <c r="I50" s="1394" t="n">
        <f aca="false">+H50</f>
        <v>0</v>
      </c>
      <c r="J50" s="1394" t="n">
        <f aca="false">+I50</f>
        <v>0</v>
      </c>
      <c r="K50" s="812"/>
      <c r="L50" s="1250" t="n">
        <f aca="false">+H50-G50</f>
        <v>0</v>
      </c>
      <c r="M50" s="1279" t="n">
        <f aca="false">+I50-H50</f>
        <v>0</v>
      </c>
      <c r="N50" s="1279" t="n">
        <f aca="false">+J50-I50</f>
        <v>0</v>
      </c>
      <c r="Q50" s="1394" t="n">
        <f aca="false">+P50</f>
        <v>0</v>
      </c>
    </row>
    <row r="51" customFormat="false" ht="13.5" hidden="true" customHeight="true" outlineLevel="0" collapsed="false">
      <c r="A51" s="789"/>
      <c r="B51" s="789"/>
      <c r="C51" s="789"/>
      <c r="D51" s="789"/>
      <c r="E51" s="1585"/>
      <c r="F51" s="1394"/>
      <c r="G51" s="1394"/>
      <c r="H51" s="1394" t="n">
        <f aca="false">+G51</f>
        <v>0</v>
      </c>
      <c r="I51" s="1394" t="n">
        <f aca="false">+H51</f>
        <v>0</v>
      </c>
      <c r="J51" s="1394" t="n">
        <f aca="false">+I51</f>
        <v>0</v>
      </c>
      <c r="K51" s="812"/>
      <c r="L51" s="1250" t="n">
        <f aca="false">+H51-G51</f>
        <v>0</v>
      </c>
      <c r="M51" s="1279" t="n">
        <f aca="false">+I51-H51</f>
        <v>0</v>
      </c>
      <c r="N51" s="1279" t="n">
        <f aca="false">+J51-I51</f>
        <v>0</v>
      </c>
      <c r="Q51" s="1394" t="n">
        <f aca="false">+P51</f>
        <v>0</v>
      </c>
    </row>
    <row r="52" customFormat="false" ht="13.5" hidden="true" customHeight="true" outlineLevel="0" collapsed="false">
      <c r="A52" s="789"/>
      <c r="B52" s="789"/>
      <c r="C52" s="789"/>
      <c r="D52" s="789"/>
      <c r="E52" s="1585"/>
      <c r="F52" s="1394"/>
      <c r="G52" s="1394"/>
      <c r="H52" s="1394" t="n">
        <f aca="false">+G52</f>
        <v>0</v>
      </c>
      <c r="I52" s="1394" t="n">
        <f aca="false">+H52</f>
        <v>0</v>
      </c>
      <c r="J52" s="1394" t="n">
        <f aca="false">+I52</f>
        <v>0</v>
      </c>
      <c r="K52" s="812"/>
      <c r="L52" s="1250" t="n">
        <f aca="false">+H52-G52</f>
        <v>0</v>
      </c>
      <c r="M52" s="1279" t="n">
        <f aca="false">+I52-H52</f>
        <v>0</v>
      </c>
      <c r="N52" s="1279" t="n">
        <f aca="false">+J52-I52</f>
        <v>0</v>
      </c>
      <c r="Q52" s="1394" t="n">
        <f aca="false">+P52</f>
        <v>0</v>
      </c>
    </row>
    <row r="53" customFormat="false" ht="12.75" hidden="false" customHeight="false" outlineLevel="0" collapsed="false">
      <c r="A53" s="789"/>
      <c r="B53" s="789"/>
      <c r="C53" s="789"/>
      <c r="D53" s="789"/>
      <c r="E53" s="1579" t="s">
        <v>2868</v>
      </c>
      <c r="F53" s="1580" t="n">
        <f aca="false">SUM(F54:F64)</f>
        <v>16756</v>
      </c>
      <c r="G53" s="1580" t="n">
        <f aca="false">SUM(G54:G64)</f>
        <v>17876</v>
      </c>
      <c r="H53" s="1580" t="n">
        <f aca="false">SUM(H54:H64)</f>
        <v>17876</v>
      </c>
      <c r="I53" s="1580" t="n">
        <f aca="false">SUM(I54:I64)</f>
        <v>17528</v>
      </c>
      <c r="J53" s="1580" t="n">
        <f aca="false">SUM(J54:J64)</f>
        <v>17328</v>
      </c>
      <c r="K53" s="812" t="n">
        <f aca="false">+G53/F53</f>
        <v>1.06684172833612</v>
      </c>
      <c r="L53" s="1250" t="n">
        <f aca="false">+H53-G53</f>
        <v>0</v>
      </c>
      <c r="M53" s="1279" t="n">
        <f aca="false">+I53-H53</f>
        <v>-348</v>
      </c>
      <c r="N53" s="1279" t="n">
        <f aca="false">+J53-I53</f>
        <v>-200</v>
      </c>
      <c r="Q53" s="1580" t="n">
        <f aca="false">SUM(Q54:Q64)</f>
        <v>11706</v>
      </c>
    </row>
    <row r="54" customFormat="false" ht="12.75" hidden="true" customHeight="false" outlineLevel="0" collapsed="false">
      <c r="A54" s="789" t="s">
        <v>122</v>
      </c>
      <c r="B54" s="789"/>
      <c r="C54" s="789"/>
      <c r="D54" s="789"/>
      <c r="E54" s="1591" t="s">
        <v>2869</v>
      </c>
      <c r="F54" s="1394" t="n">
        <v>0</v>
      </c>
      <c r="G54" s="1394"/>
      <c r="H54" s="1394" t="n">
        <f aca="false">+G54</f>
        <v>0</v>
      </c>
      <c r="I54" s="1394" t="n">
        <f aca="false">+H54</f>
        <v>0</v>
      </c>
      <c r="J54" s="1394" t="n">
        <f aca="false">+I54</f>
        <v>0</v>
      </c>
      <c r="K54" s="812"/>
      <c r="L54" s="1250" t="n">
        <f aca="false">+H54-G54</f>
        <v>0</v>
      </c>
      <c r="M54" s="1279" t="n">
        <f aca="false">+I54-H54</f>
        <v>0</v>
      </c>
      <c r="N54" s="1279" t="n">
        <f aca="false">+J54-I54</f>
        <v>0</v>
      </c>
      <c r="Q54" s="1394" t="n">
        <f aca="false">+P54</f>
        <v>0</v>
      </c>
    </row>
    <row r="55" customFormat="false" ht="12.75" hidden="true" customHeight="false" outlineLevel="0" collapsed="false">
      <c r="A55" s="789" t="s">
        <v>125</v>
      </c>
      <c r="B55" s="789"/>
      <c r="C55" s="789"/>
      <c r="D55" s="789"/>
      <c r="E55" s="1591" t="s">
        <v>2870</v>
      </c>
      <c r="F55" s="1394" t="n">
        <v>0</v>
      </c>
      <c r="G55" s="1394"/>
      <c r="H55" s="1394" t="n">
        <f aca="false">+G55</f>
        <v>0</v>
      </c>
      <c r="I55" s="1394" t="n">
        <f aca="false">+H55</f>
        <v>0</v>
      </c>
      <c r="J55" s="1394" t="n">
        <f aca="false">+I55</f>
        <v>0</v>
      </c>
      <c r="K55" s="812"/>
      <c r="L55" s="1250" t="n">
        <f aca="false">+H55-G55</f>
        <v>0</v>
      </c>
      <c r="M55" s="1279" t="n">
        <f aca="false">+I55-H55</f>
        <v>0</v>
      </c>
      <c r="N55" s="1279" t="n">
        <f aca="false">+J55-I55</f>
        <v>0</v>
      </c>
      <c r="Q55" s="1394" t="n">
        <f aca="false">+P55</f>
        <v>0</v>
      </c>
    </row>
    <row r="56" customFormat="false" ht="12.75" hidden="true" customHeight="false" outlineLevel="0" collapsed="false">
      <c r="A56" s="789" t="s">
        <v>110</v>
      </c>
      <c r="B56" s="1592" t="s">
        <v>2871</v>
      </c>
      <c r="C56" s="1583" t="s">
        <v>1606</v>
      </c>
      <c r="D56" s="664" t="n">
        <v>38114</v>
      </c>
      <c r="E56" s="1591" t="s">
        <v>1558</v>
      </c>
      <c r="F56" s="1394" t="n">
        <v>0</v>
      </c>
      <c r="G56" s="1394"/>
      <c r="H56" s="1394" t="n">
        <f aca="false">+G56</f>
        <v>0</v>
      </c>
      <c r="I56" s="1394" t="n">
        <f aca="false">+H56</f>
        <v>0</v>
      </c>
      <c r="J56" s="1394" t="n">
        <f aca="false">+I56</f>
        <v>0</v>
      </c>
      <c r="K56" s="812"/>
      <c r="L56" s="1250" t="n">
        <f aca="false">+H56-G56</f>
        <v>0</v>
      </c>
      <c r="M56" s="1279" t="n">
        <f aca="false">+I56-H56</f>
        <v>0</v>
      </c>
      <c r="N56" s="1279" t="n">
        <f aca="false">+J56-I56</f>
        <v>0</v>
      </c>
      <c r="Q56" s="1394" t="n">
        <f aca="false">+P56</f>
        <v>0</v>
      </c>
    </row>
    <row r="57" customFormat="false" ht="12.75" hidden="false" customHeight="false" outlineLevel="0" collapsed="false">
      <c r="A57" s="789" t="s">
        <v>104</v>
      </c>
      <c r="B57" s="789" t="n">
        <v>611</v>
      </c>
      <c r="C57" s="1583" t="n">
        <v>751153</v>
      </c>
      <c r="D57" s="1584" t="n">
        <v>52211</v>
      </c>
      <c r="E57" s="1593" t="s">
        <v>2872</v>
      </c>
      <c r="F57" s="1394" t="n">
        <f aca="false">2720-1000</f>
        <v>1720</v>
      </c>
      <c r="G57" s="1394" t="n">
        <v>1000</v>
      </c>
      <c r="H57" s="1394" t="n">
        <f aca="false">+G57</f>
        <v>1000</v>
      </c>
      <c r="I57" s="1394" t="n">
        <f aca="false">+H57</f>
        <v>1000</v>
      </c>
      <c r="J57" s="1394" t="n">
        <f aca="false">+I57</f>
        <v>1000</v>
      </c>
      <c r="K57" s="812" t="n">
        <f aca="false">+G57/F57</f>
        <v>0.581395348837209</v>
      </c>
      <c r="L57" s="1250" t="n">
        <f aca="false">+H57-G57</f>
        <v>0</v>
      </c>
      <c r="M57" s="1279" t="n">
        <f aca="false">+I57-H57</f>
        <v>0</v>
      </c>
      <c r="N57" s="1279" t="n">
        <f aca="false">+J57-I57</f>
        <v>0</v>
      </c>
      <c r="Q57" s="1394" t="n">
        <v>577</v>
      </c>
    </row>
    <row r="58" customFormat="false" ht="12.75" hidden="false" customHeight="false" outlineLevel="0" collapsed="false">
      <c r="A58" s="789" t="s">
        <v>108</v>
      </c>
      <c r="B58" s="789" t="n">
        <v>612</v>
      </c>
      <c r="C58" s="1583" t="n">
        <v>751153</v>
      </c>
      <c r="D58" s="1584" t="n">
        <v>38114</v>
      </c>
      <c r="E58" s="1582" t="s">
        <v>2873</v>
      </c>
      <c r="F58" s="1394" t="n">
        <f aca="false">900+900+1200</f>
        <v>3000</v>
      </c>
      <c r="G58" s="1394" t="n">
        <f aca="false">900+2100+1000</f>
        <v>4000</v>
      </c>
      <c r="H58" s="1394" t="n">
        <f aca="false">+G58</f>
        <v>4000</v>
      </c>
      <c r="I58" s="1394" t="n">
        <f aca="false">+H58</f>
        <v>4000</v>
      </c>
      <c r="J58" s="1394" t="n">
        <f aca="false">+I58</f>
        <v>4000</v>
      </c>
      <c r="K58" s="812" t="n">
        <f aca="false">+G58/F58</f>
        <v>1.33333333333333</v>
      </c>
      <c r="L58" s="1250" t="n">
        <f aca="false">+H58-G58</f>
        <v>0</v>
      </c>
      <c r="M58" s="1279" t="n">
        <f aca="false">+I58-H58</f>
        <v>0</v>
      </c>
      <c r="N58" s="1279" t="n">
        <f aca="false">+J58-I58</f>
        <v>0</v>
      </c>
      <c r="Q58" s="1394" t="n">
        <v>3400</v>
      </c>
    </row>
    <row r="59" customFormat="false" ht="12.75" hidden="false" customHeight="false" outlineLevel="0" collapsed="false">
      <c r="A59" s="789" t="s">
        <v>110</v>
      </c>
      <c r="B59" s="789" t="n">
        <v>625</v>
      </c>
      <c r="C59" s="1583" t="n">
        <v>751153</v>
      </c>
      <c r="D59" s="1584" t="n">
        <v>38114</v>
      </c>
      <c r="E59" s="1582" t="s">
        <v>2874</v>
      </c>
      <c r="F59" s="1394" t="n">
        <v>1900</v>
      </c>
      <c r="G59" s="1394" t="n">
        <v>1900</v>
      </c>
      <c r="H59" s="1394" t="n">
        <f aca="false">+G59</f>
        <v>1900</v>
      </c>
      <c r="I59" s="1394" t="n">
        <f aca="false">+H59</f>
        <v>1900</v>
      </c>
      <c r="J59" s="1394" t="n">
        <f aca="false">+I59</f>
        <v>1900</v>
      </c>
      <c r="K59" s="812" t="n">
        <f aca="false">+G59/F59</f>
        <v>1</v>
      </c>
      <c r="L59" s="1250" t="n">
        <f aca="false">+H59-G59</f>
        <v>0</v>
      </c>
      <c r="M59" s="1279" t="n">
        <f aca="false">+I59-H59</f>
        <v>0</v>
      </c>
      <c r="N59" s="1279" t="n">
        <f aca="false">+J59-I59</f>
        <v>0</v>
      </c>
      <c r="Q59" s="1594" t="n">
        <v>84</v>
      </c>
    </row>
    <row r="60" customFormat="false" ht="12.75" hidden="false" customHeight="false" outlineLevel="0" collapsed="false">
      <c r="A60" s="789" t="s">
        <v>114</v>
      </c>
      <c r="B60" s="1595"/>
      <c r="C60" s="1595"/>
      <c r="D60" s="1595"/>
      <c r="E60" s="1582" t="s">
        <v>2875</v>
      </c>
      <c r="F60" s="1394" t="n">
        <v>215</v>
      </c>
      <c r="G60" s="1394" t="n">
        <v>0</v>
      </c>
      <c r="H60" s="1394" t="n">
        <f aca="false">+G60</f>
        <v>0</v>
      </c>
      <c r="I60" s="1394" t="n">
        <f aca="false">+H60</f>
        <v>0</v>
      </c>
      <c r="J60" s="1394" t="n">
        <f aca="false">+I60</f>
        <v>0</v>
      </c>
      <c r="K60" s="812" t="n">
        <f aca="false">+G60/F60</f>
        <v>0</v>
      </c>
      <c r="L60" s="1250" t="n">
        <f aca="false">+H60-G60</f>
        <v>0</v>
      </c>
      <c r="M60" s="1279" t="n">
        <f aca="false">+I60-H60</f>
        <v>0</v>
      </c>
      <c r="N60" s="1279" t="n">
        <f aca="false">+J60-I60</f>
        <v>0</v>
      </c>
      <c r="Q60" s="1394"/>
    </row>
    <row r="61" customFormat="false" ht="12.75" hidden="false" customHeight="false" outlineLevel="0" collapsed="false">
      <c r="A61" s="789" t="s">
        <v>118</v>
      </c>
      <c r="B61" s="1595"/>
      <c r="C61" s="1595"/>
      <c r="D61" s="1595"/>
      <c r="E61" s="1582" t="s">
        <v>2876</v>
      </c>
      <c r="F61" s="1394" t="n">
        <v>1600</v>
      </c>
      <c r="G61" s="1394" t="n">
        <v>2000</v>
      </c>
      <c r="H61" s="1394" t="n">
        <f aca="false">+G61</f>
        <v>2000</v>
      </c>
      <c r="I61" s="1394" t="n">
        <f aca="false">+H61</f>
        <v>2000</v>
      </c>
      <c r="J61" s="1394" t="n">
        <f aca="false">+I61</f>
        <v>2000</v>
      </c>
      <c r="K61" s="812" t="n">
        <f aca="false">+G61/F61</f>
        <v>1.25</v>
      </c>
      <c r="L61" s="1250" t="n">
        <f aca="false">+H61-G61</f>
        <v>0</v>
      </c>
      <c r="M61" s="1279" t="n">
        <f aca="false">+I61-H61</f>
        <v>0</v>
      </c>
      <c r="N61" s="1279" t="n">
        <f aca="false">+J61-I61</f>
        <v>0</v>
      </c>
      <c r="Q61" s="1394"/>
    </row>
    <row r="62" customFormat="false" ht="12.75" hidden="false" customHeight="false" outlineLevel="0" collapsed="false">
      <c r="A62" s="789" t="s">
        <v>122</v>
      </c>
      <c r="B62" s="1596" t="n">
        <v>628</v>
      </c>
      <c r="C62" s="1597" t="n">
        <v>751153</v>
      </c>
      <c r="D62" s="1598" t="n">
        <v>38114</v>
      </c>
      <c r="E62" s="1585" t="s">
        <v>2877</v>
      </c>
      <c r="F62" s="1394" t="n">
        <f aca="false">321+1000</f>
        <v>1321</v>
      </c>
      <c r="G62" s="1394" t="n">
        <f aca="false">798+60+56+62+1000</f>
        <v>1976</v>
      </c>
      <c r="H62" s="1394" t="n">
        <f aca="false">+G62</f>
        <v>1976</v>
      </c>
      <c r="I62" s="1394" t="n">
        <f aca="false">+H62-348</f>
        <v>1628</v>
      </c>
      <c r="J62" s="1394" t="n">
        <f aca="false">+I62-200</f>
        <v>1428</v>
      </c>
      <c r="K62" s="812" t="n">
        <f aca="false">+G62/F62</f>
        <v>1.49583648750946</v>
      </c>
      <c r="L62" s="1250" t="n">
        <f aca="false">+H62-G62</f>
        <v>0</v>
      </c>
      <c r="M62" s="1279" t="n">
        <f aca="false">+I62-H62</f>
        <v>-348</v>
      </c>
      <c r="N62" s="1279" t="n">
        <f aca="false">+J62-I62</f>
        <v>-200</v>
      </c>
      <c r="Q62" s="1394" t="n">
        <v>925</v>
      </c>
    </row>
    <row r="63" customFormat="false" ht="12.75" hidden="false" customHeight="false" outlineLevel="0" collapsed="false">
      <c r="A63" s="789" t="s">
        <v>125</v>
      </c>
      <c r="B63" s="789"/>
      <c r="C63" s="789"/>
      <c r="D63" s="789"/>
      <c r="E63" s="1585" t="s">
        <v>2878</v>
      </c>
      <c r="F63" s="1394" t="n">
        <v>2000</v>
      </c>
      <c r="G63" s="1394" t="n">
        <v>0</v>
      </c>
      <c r="H63" s="1394" t="n">
        <f aca="false">+G63</f>
        <v>0</v>
      </c>
      <c r="I63" s="1394" t="n">
        <f aca="false">+H63</f>
        <v>0</v>
      </c>
      <c r="J63" s="1394" t="n">
        <f aca="false">+I63</f>
        <v>0</v>
      </c>
      <c r="K63" s="812" t="n">
        <f aca="false">+G63/F63</f>
        <v>0</v>
      </c>
      <c r="L63" s="1250" t="n">
        <f aca="false">+H63-G63</f>
        <v>0</v>
      </c>
      <c r="M63" s="1279" t="n">
        <f aca="false">+I63-H63</f>
        <v>0</v>
      </c>
      <c r="N63" s="1279" t="n">
        <f aca="false">+J63-I63</f>
        <v>0</v>
      </c>
      <c r="Q63" s="1394"/>
    </row>
    <row r="64" customFormat="false" ht="12.75" hidden="false" customHeight="false" outlineLevel="0" collapsed="false">
      <c r="A64" s="789" t="s">
        <v>127</v>
      </c>
      <c r="B64" s="789"/>
      <c r="C64" s="789"/>
      <c r="D64" s="789"/>
      <c r="E64" s="1585" t="s">
        <v>2879</v>
      </c>
      <c r="F64" s="1394" t="n">
        <v>5000</v>
      </c>
      <c r="G64" s="1394" t="n">
        <f aca="false">2000+5000</f>
        <v>7000</v>
      </c>
      <c r="H64" s="1394" t="n">
        <f aca="false">+G64</f>
        <v>7000</v>
      </c>
      <c r="I64" s="1394" t="n">
        <f aca="false">+H64</f>
        <v>7000</v>
      </c>
      <c r="J64" s="1394" t="n">
        <f aca="false">+I64</f>
        <v>7000</v>
      </c>
      <c r="K64" s="812" t="n">
        <f aca="false">+G64/F64</f>
        <v>1.4</v>
      </c>
      <c r="L64" s="1250" t="n">
        <f aca="false">+H64-G64</f>
        <v>0</v>
      </c>
      <c r="M64" s="1279" t="n">
        <f aca="false">+I64-H64</f>
        <v>0</v>
      </c>
      <c r="N64" s="1279" t="n">
        <f aca="false">+J64-I64</f>
        <v>0</v>
      </c>
      <c r="Q64" s="1394" t="n">
        <v>6720</v>
      </c>
    </row>
    <row r="65" customFormat="false" ht="12.75" hidden="false" customHeight="false" outlineLevel="0" collapsed="false">
      <c r="A65" s="789"/>
      <c r="B65" s="789"/>
      <c r="C65" s="789"/>
      <c r="D65" s="789"/>
      <c r="E65" s="1599" t="s">
        <v>2880</v>
      </c>
      <c r="F65" s="1392" t="n">
        <f aca="false">SUM(F66:F86)</f>
        <v>95876</v>
      </c>
      <c r="G65" s="1392" t="n">
        <f aca="false">SUM(G66:G86)</f>
        <v>94350</v>
      </c>
      <c r="H65" s="1392" t="n">
        <f aca="false">SUM(H66:H86)</f>
        <v>95000</v>
      </c>
      <c r="I65" s="1392" t="n">
        <f aca="false">SUM(I66:I86)</f>
        <v>96145</v>
      </c>
      <c r="J65" s="1392" t="n">
        <f aca="false">SUM(J66:J86)</f>
        <v>96185</v>
      </c>
      <c r="K65" s="1308" t="n">
        <f aca="false">+G65/F65</f>
        <v>0.984083607993659</v>
      </c>
      <c r="L65" s="1250" t="n">
        <f aca="false">+H65-G65</f>
        <v>650</v>
      </c>
      <c r="M65" s="1279" t="n">
        <f aca="false">+I65-H65</f>
        <v>1145</v>
      </c>
      <c r="N65" s="1279" t="n">
        <f aca="false">+J65-I65</f>
        <v>40</v>
      </c>
      <c r="Q65" s="1392" t="n">
        <f aca="false">SUM(Q66:Q86)</f>
        <v>39639</v>
      </c>
    </row>
    <row r="66" customFormat="false" ht="12.75" hidden="true" customHeight="false" outlineLevel="0" collapsed="false">
      <c r="A66" s="789" t="s">
        <v>147</v>
      </c>
      <c r="B66" s="789"/>
      <c r="C66" s="789"/>
      <c r="D66" s="789"/>
      <c r="E66" s="1582" t="s">
        <v>2881</v>
      </c>
      <c r="F66" s="1394" t="n">
        <v>0</v>
      </c>
      <c r="G66" s="1394"/>
      <c r="H66" s="1394" t="n">
        <f aca="false">+G66</f>
        <v>0</v>
      </c>
      <c r="I66" s="1394" t="n">
        <f aca="false">+H66</f>
        <v>0</v>
      </c>
      <c r="J66" s="1394" t="n">
        <f aca="false">+I66</f>
        <v>0</v>
      </c>
      <c r="K66" s="812"/>
      <c r="L66" s="1250" t="n">
        <f aca="false">+H66-G66</f>
        <v>0</v>
      </c>
      <c r="M66" s="1279" t="n">
        <f aca="false">+I66-H66</f>
        <v>0</v>
      </c>
      <c r="N66" s="1279" t="n">
        <f aca="false">+J66-I66</f>
        <v>0</v>
      </c>
      <c r="Q66" s="1394" t="n">
        <f aca="false">+P66</f>
        <v>0</v>
      </c>
    </row>
    <row r="67" customFormat="false" ht="12.75" hidden="false" customHeight="false" outlineLevel="0" collapsed="false">
      <c r="A67" s="789" t="s">
        <v>131</v>
      </c>
      <c r="B67" s="789" t="n">
        <v>652</v>
      </c>
      <c r="C67" s="1583" t="n">
        <v>751153</v>
      </c>
      <c r="D67" s="1584" t="n">
        <v>55219</v>
      </c>
      <c r="E67" s="1582" t="s">
        <v>2882</v>
      </c>
      <c r="F67" s="1394" t="n">
        <f aca="false">3723+1000</f>
        <v>4723</v>
      </c>
      <c r="G67" s="1394" t="n">
        <f aca="false">480+1380+300+100+778+100</f>
        <v>3138</v>
      </c>
      <c r="H67" s="1394" t="n">
        <f aca="false">+G67</f>
        <v>3138</v>
      </c>
      <c r="I67" s="1394" t="n">
        <f aca="false">+H67</f>
        <v>3138</v>
      </c>
      <c r="J67" s="1394" t="n">
        <f aca="false">+I67</f>
        <v>3138</v>
      </c>
      <c r="K67" s="812" t="n">
        <f aca="false">+G67/F67</f>
        <v>0.66440821511751</v>
      </c>
      <c r="L67" s="1250" t="n">
        <f aca="false">+H67-G67</f>
        <v>0</v>
      </c>
      <c r="M67" s="1279" t="n">
        <f aca="false">+I67-H67</f>
        <v>0</v>
      </c>
      <c r="N67" s="1279" t="n">
        <f aca="false">+J67-I67</f>
        <v>0</v>
      </c>
      <c r="Q67" s="1394" t="n">
        <v>2890</v>
      </c>
    </row>
    <row r="68" customFormat="false" ht="12.75" hidden="true" customHeight="false" outlineLevel="0" collapsed="false">
      <c r="A68" s="789" t="s">
        <v>144</v>
      </c>
      <c r="B68" s="789"/>
      <c r="C68" s="789"/>
      <c r="D68" s="789"/>
      <c r="E68" s="1582" t="s">
        <v>2883</v>
      </c>
      <c r="F68" s="1394"/>
      <c r="G68" s="1394"/>
      <c r="H68" s="1394" t="n">
        <f aca="false">+G68</f>
        <v>0</v>
      </c>
      <c r="I68" s="1394" t="n">
        <f aca="false">+H68</f>
        <v>0</v>
      </c>
      <c r="J68" s="1394" t="n">
        <f aca="false">+I68</f>
        <v>0</v>
      </c>
      <c r="K68" s="812" t="e">
        <f aca="false">+G68/F68</f>
        <v>#DIV/0!</v>
      </c>
      <c r="L68" s="1250" t="n">
        <f aca="false">+H68-G68</f>
        <v>0</v>
      </c>
      <c r="M68" s="1279" t="n">
        <f aca="false">+I68-H68</f>
        <v>0</v>
      </c>
      <c r="N68" s="1279" t="n">
        <f aca="false">+J68-I68</f>
        <v>0</v>
      </c>
      <c r="Q68" s="1394"/>
    </row>
    <row r="69" customFormat="false" ht="12.75" hidden="true" customHeight="false" outlineLevel="0" collapsed="false">
      <c r="A69" s="789" t="s">
        <v>147</v>
      </c>
      <c r="B69" s="789"/>
      <c r="C69" s="789"/>
      <c r="D69" s="789"/>
      <c r="E69" s="1582"/>
      <c r="F69" s="1394"/>
      <c r="G69" s="1394"/>
      <c r="H69" s="1394" t="n">
        <f aca="false">+G69</f>
        <v>0</v>
      </c>
      <c r="I69" s="1394" t="n">
        <f aca="false">+H69</f>
        <v>0</v>
      </c>
      <c r="J69" s="1394" t="n">
        <f aca="false">+I69</f>
        <v>0</v>
      </c>
      <c r="K69" s="812"/>
      <c r="L69" s="1250" t="n">
        <f aca="false">+H69-G69</f>
        <v>0</v>
      </c>
      <c r="M69" s="1279" t="n">
        <f aca="false">+I69-H69</f>
        <v>0</v>
      </c>
      <c r="N69" s="1279" t="n">
        <f aca="false">+J69-I69</f>
        <v>0</v>
      </c>
      <c r="Q69" s="1394"/>
    </row>
    <row r="70" customFormat="false" ht="12.75" hidden="false" customHeight="false" outlineLevel="0" collapsed="false">
      <c r="A70" s="789" t="s">
        <v>134</v>
      </c>
      <c r="B70" s="789" t="n">
        <v>644</v>
      </c>
      <c r="C70" s="1583" t="n">
        <v>751153</v>
      </c>
      <c r="D70" s="1584" t="n">
        <v>55211</v>
      </c>
      <c r="E70" s="1582" t="s">
        <v>2884</v>
      </c>
      <c r="F70" s="1394" t="n">
        <f aca="false">736+3000+7750</f>
        <v>11486</v>
      </c>
      <c r="G70" s="1394" t="n">
        <f aca="false">834+6200+3779</f>
        <v>10813</v>
      </c>
      <c r="H70" s="1394" t="n">
        <f aca="false">+G70+1096</f>
        <v>11909</v>
      </c>
      <c r="I70" s="1394" t="n">
        <f aca="false">+H70+1187</f>
        <v>13096</v>
      </c>
      <c r="J70" s="1394" t="n">
        <f aca="false">+I70+1143</f>
        <v>14239</v>
      </c>
      <c r="K70" s="812" t="n">
        <f aca="false">+G70/F70</f>
        <v>0.941406930175866</v>
      </c>
      <c r="L70" s="1250" t="n">
        <f aca="false">+H70-G70</f>
        <v>1096</v>
      </c>
      <c r="M70" s="1279" t="n">
        <f aca="false">+I70-H70</f>
        <v>1187</v>
      </c>
      <c r="N70" s="1279" t="n">
        <f aca="false">+J70-I70</f>
        <v>1143</v>
      </c>
      <c r="Q70" s="1394" t="n">
        <v>7733</v>
      </c>
    </row>
    <row r="71" customFormat="false" ht="12.75" hidden="false" customHeight="false" outlineLevel="0" collapsed="false">
      <c r="A71" s="789" t="s">
        <v>137</v>
      </c>
      <c r="B71" s="789" t="n">
        <v>643</v>
      </c>
      <c r="C71" s="1583" t="n">
        <v>751153</v>
      </c>
      <c r="D71" s="1584" t="n">
        <v>38114</v>
      </c>
      <c r="E71" s="1582" t="s">
        <v>2885</v>
      </c>
      <c r="F71" s="1394" t="n">
        <f aca="false">6776+8000</f>
        <v>14776</v>
      </c>
      <c r="G71" s="1394" t="n">
        <f aca="false">7494+8000+1000</f>
        <v>16494</v>
      </c>
      <c r="H71" s="1394" t="n">
        <f aca="false">+G71-446</f>
        <v>16048</v>
      </c>
      <c r="I71" s="1394" t="n">
        <f aca="false">+H71-42</f>
        <v>16006</v>
      </c>
      <c r="J71" s="1394" t="n">
        <f aca="false">+I71-511</f>
        <v>15495</v>
      </c>
      <c r="K71" s="812" t="n">
        <f aca="false">+G71/F71</f>
        <v>1.11626962642122</v>
      </c>
      <c r="L71" s="1250" t="n">
        <f aca="false">+H71-G71</f>
        <v>-446</v>
      </c>
      <c r="M71" s="1279" t="n">
        <f aca="false">+I71-H71</f>
        <v>-42</v>
      </c>
      <c r="N71" s="1279" t="n">
        <f aca="false">+J71-I71</f>
        <v>-511</v>
      </c>
      <c r="O71" s="1279" t="n">
        <f aca="false">+'int nem változtató-II'!S6</f>
        <v>5132</v>
      </c>
      <c r="P71" s="968" t="n">
        <f aca="false">+'int nem változtató-III'!O6</f>
        <v>511</v>
      </c>
      <c r="Q71" s="1394" t="n">
        <v>7794</v>
      </c>
    </row>
    <row r="72" customFormat="false" ht="12.75" hidden="false" customHeight="false" outlineLevel="0" collapsed="false">
      <c r="A72" s="789" t="s">
        <v>141</v>
      </c>
      <c r="B72" s="789" t="n">
        <v>620</v>
      </c>
      <c r="C72" s="1583" t="n">
        <v>751153</v>
      </c>
      <c r="D72" s="1584" t="n">
        <v>38115</v>
      </c>
      <c r="E72" s="1582" t="s">
        <v>2886</v>
      </c>
      <c r="F72" s="1394" t="n">
        <f aca="false">300+1000</f>
        <v>1300</v>
      </c>
      <c r="G72" s="1394" t="n">
        <f aca="false">1000+95</f>
        <v>1095</v>
      </c>
      <c r="H72" s="1394" t="n">
        <f aca="false">+G72</f>
        <v>1095</v>
      </c>
      <c r="I72" s="1394" t="n">
        <f aca="false">+H72</f>
        <v>1095</v>
      </c>
      <c r="J72" s="1394" t="n">
        <f aca="false">+I72</f>
        <v>1095</v>
      </c>
      <c r="K72" s="812" t="n">
        <f aca="false">+G72/F72</f>
        <v>0.842307692307692</v>
      </c>
      <c r="L72" s="1250" t="n">
        <f aca="false">+H72-G72</f>
        <v>0</v>
      </c>
      <c r="M72" s="1279" t="n">
        <f aca="false">+I72-H72</f>
        <v>0</v>
      </c>
      <c r="N72" s="1279" t="n">
        <f aca="false">+J72-I72</f>
        <v>0</v>
      </c>
      <c r="Q72" s="1394" t="n">
        <v>1036</v>
      </c>
    </row>
    <row r="73" customFormat="false" ht="12.75" hidden="false" customHeight="false" outlineLevel="0" collapsed="false">
      <c r="A73" s="789" t="s">
        <v>144</v>
      </c>
      <c r="B73" s="789" t="s">
        <v>2887</v>
      </c>
      <c r="C73" s="1583" t="n">
        <v>751153</v>
      </c>
      <c r="D73" s="1584" t="n">
        <v>38115</v>
      </c>
      <c r="E73" s="1582" t="s">
        <v>2888</v>
      </c>
      <c r="F73" s="1394" t="n">
        <f aca="false">120+1000</f>
        <v>1120</v>
      </c>
      <c r="G73" s="1394" t="n">
        <f aca="false">500+500+52+120</f>
        <v>1172</v>
      </c>
      <c r="H73" s="1394" t="n">
        <f aca="false">+G73</f>
        <v>1172</v>
      </c>
      <c r="I73" s="1394" t="n">
        <f aca="false">+H73</f>
        <v>1172</v>
      </c>
      <c r="J73" s="1394" t="n">
        <f aca="false">+I73</f>
        <v>1172</v>
      </c>
      <c r="K73" s="812" t="n">
        <f aca="false">+G73/F73</f>
        <v>1.04642857142857</v>
      </c>
      <c r="L73" s="1250" t="n">
        <f aca="false">+H73-G73</f>
        <v>0</v>
      </c>
      <c r="M73" s="1279" t="n">
        <f aca="false">+I73-H73</f>
        <v>0</v>
      </c>
      <c r="N73" s="1279" t="n">
        <f aca="false">+J73-I73</f>
        <v>0</v>
      </c>
      <c r="O73" s="1166"/>
      <c r="P73" s="1600"/>
      <c r="Q73" s="1394" t="n">
        <v>706</v>
      </c>
      <c r="R73" s="1166"/>
      <c r="S73" s="1166"/>
      <c r="T73" s="1166"/>
      <c r="U73" s="1162"/>
      <c r="V73" s="1162"/>
      <c r="W73" s="1162"/>
      <c r="X73" s="1162"/>
      <c r="Y73" s="1162"/>
    </row>
    <row r="74" customFormat="false" ht="12.75" hidden="false" customHeight="false" outlineLevel="0" collapsed="false">
      <c r="A74" s="789" t="s">
        <v>147</v>
      </c>
      <c r="B74" s="789"/>
      <c r="C74" s="789"/>
      <c r="D74" s="789"/>
      <c r="E74" s="1582" t="s">
        <v>2889</v>
      </c>
      <c r="F74" s="1394" t="n">
        <v>0</v>
      </c>
      <c r="G74" s="1394" t="n">
        <f aca="false">1000+2000</f>
        <v>3000</v>
      </c>
      <c r="H74" s="1394" t="n">
        <f aca="false">+G74</f>
        <v>3000</v>
      </c>
      <c r="I74" s="1394" t="n">
        <f aca="false">+H74</f>
        <v>3000</v>
      </c>
      <c r="J74" s="1394" t="n">
        <f aca="false">+I74-172</f>
        <v>2828</v>
      </c>
      <c r="K74" s="812"/>
      <c r="L74" s="1250" t="n">
        <f aca="false">+H74-G74</f>
        <v>0</v>
      </c>
      <c r="M74" s="1279" t="n">
        <f aca="false">+I74-H74</f>
        <v>0</v>
      </c>
      <c r="N74" s="1279" t="n">
        <f aca="false">+J74-I74</f>
        <v>-172</v>
      </c>
      <c r="O74" s="1601"/>
      <c r="P74" s="1601" t="n">
        <f aca="false">+'int nem változtató-III'!N6</f>
        <v>172</v>
      </c>
      <c r="Q74" s="1394" t="n">
        <v>353</v>
      </c>
      <c r="R74" s="1166"/>
      <c r="S74" s="1166"/>
      <c r="T74" s="1166"/>
      <c r="U74" s="1162"/>
      <c r="V74" s="1162"/>
      <c r="W74" s="1162"/>
      <c r="X74" s="1162"/>
      <c r="Y74" s="1162"/>
    </row>
    <row r="75" customFormat="false" ht="12.75" hidden="false" customHeight="false" outlineLevel="0" collapsed="false">
      <c r="A75" s="789" t="s">
        <v>149</v>
      </c>
      <c r="B75" s="789" t="n">
        <v>610</v>
      </c>
      <c r="C75" s="1583" t="n">
        <v>751153</v>
      </c>
      <c r="D75" s="1584" t="n">
        <v>38115</v>
      </c>
      <c r="E75" s="1582" t="s">
        <v>2890</v>
      </c>
      <c r="F75" s="1394" t="n">
        <f aca="false">2000+800+800+1500+500+400</f>
        <v>6000</v>
      </c>
      <c r="G75" s="1394" t="n">
        <f aca="false">1398+5000</f>
        <v>6398</v>
      </c>
      <c r="H75" s="1394" t="n">
        <f aca="false">+G75</f>
        <v>6398</v>
      </c>
      <c r="I75" s="1394" t="n">
        <f aca="false">+H75</f>
        <v>6398</v>
      </c>
      <c r="J75" s="1394" t="n">
        <f aca="false">+I75-420</f>
        <v>5978</v>
      </c>
      <c r="K75" s="812" t="n">
        <f aca="false">+G75/F75</f>
        <v>1.06633333333333</v>
      </c>
      <c r="L75" s="1250" t="n">
        <f aca="false">+H75-G75</f>
        <v>0</v>
      </c>
      <c r="M75" s="1279" t="n">
        <f aca="false">+I75-H75</f>
        <v>0</v>
      </c>
      <c r="N75" s="1279" t="n">
        <f aca="false">+J75-I75</f>
        <v>-420</v>
      </c>
      <c r="O75" s="1602"/>
      <c r="P75" s="1601" t="n">
        <f aca="false">+'int nem változtató-III'!P6</f>
        <v>420</v>
      </c>
      <c r="Q75" s="1394" t="n">
        <v>2558</v>
      </c>
      <c r="R75" s="1166"/>
      <c r="S75" s="1166"/>
      <c r="T75" s="1166"/>
      <c r="U75" s="1162"/>
      <c r="V75" s="1162"/>
      <c r="W75" s="1162"/>
      <c r="X75" s="1162"/>
      <c r="Y75" s="1162"/>
    </row>
    <row r="76" customFormat="false" ht="12.75" hidden="true" customHeight="false" outlineLevel="0" collapsed="false">
      <c r="A76" s="789" t="s">
        <v>151</v>
      </c>
      <c r="B76" s="1603" t="n">
        <v>676</v>
      </c>
      <c r="C76" s="1604" t="n">
        <v>751153</v>
      </c>
      <c r="D76" s="1604" t="n">
        <v>38115</v>
      </c>
      <c r="E76" s="1582" t="s">
        <v>2891</v>
      </c>
      <c r="F76" s="1394" t="n">
        <v>0</v>
      </c>
      <c r="G76" s="1394"/>
      <c r="H76" s="1394" t="n">
        <f aca="false">+G76</f>
        <v>0</v>
      </c>
      <c r="I76" s="1394" t="n">
        <f aca="false">+H76</f>
        <v>0</v>
      </c>
      <c r="J76" s="1394" t="n">
        <f aca="false">+I76</f>
        <v>0</v>
      </c>
      <c r="K76" s="812"/>
      <c r="L76" s="1250" t="n">
        <f aca="false">+H76-G76</f>
        <v>0</v>
      </c>
      <c r="M76" s="1279" t="n">
        <f aca="false">+I76-H76</f>
        <v>0</v>
      </c>
      <c r="N76" s="1279" t="n">
        <f aca="false">+J76-I76</f>
        <v>0</v>
      </c>
      <c r="O76" s="1166"/>
      <c r="P76" s="1600"/>
      <c r="Q76" s="1394"/>
      <c r="R76" s="1166"/>
      <c r="S76" s="1166"/>
      <c r="T76" s="1166"/>
      <c r="U76" s="1162"/>
      <c r="V76" s="1162"/>
      <c r="W76" s="1162"/>
      <c r="X76" s="1162"/>
      <c r="Y76" s="1162"/>
    </row>
    <row r="77" customFormat="false" ht="12.75" hidden="true" customHeight="false" outlineLevel="0" collapsed="false">
      <c r="A77" s="789" t="s">
        <v>153</v>
      </c>
      <c r="B77" s="789" t="n">
        <v>656</v>
      </c>
      <c r="C77" s="1583" t="n">
        <v>751153</v>
      </c>
      <c r="D77" s="1584" t="n">
        <v>55219</v>
      </c>
      <c r="E77" s="1582" t="s">
        <v>2892</v>
      </c>
      <c r="F77" s="1394" t="n">
        <v>0</v>
      </c>
      <c r="G77" s="1394"/>
      <c r="H77" s="1394" t="n">
        <f aca="false">+G77</f>
        <v>0</v>
      </c>
      <c r="I77" s="1394" t="n">
        <f aca="false">+H77</f>
        <v>0</v>
      </c>
      <c r="J77" s="1394" t="n">
        <f aca="false">+I77</f>
        <v>0</v>
      </c>
      <c r="K77" s="812"/>
      <c r="L77" s="1250" t="n">
        <f aca="false">+H77-G77</f>
        <v>0</v>
      </c>
      <c r="M77" s="1279" t="n">
        <f aca="false">+I77-H77</f>
        <v>0</v>
      </c>
      <c r="N77" s="1279" t="n">
        <f aca="false">+J77-I77</f>
        <v>0</v>
      </c>
      <c r="O77" s="1166"/>
      <c r="P77" s="1600"/>
      <c r="Q77" s="1394"/>
      <c r="R77" s="1166"/>
      <c r="S77" s="1166"/>
      <c r="T77" s="1166"/>
      <c r="U77" s="1162"/>
      <c r="V77" s="1162"/>
      <c r="W77" s="1162"/>
      <c r="X77" s="1162"/>
      <c r="Y77" s="1162"/>
    </row>
    <row r="78" customFormat="false" ht="12.75" hidden="true" customHeight="false" outlineLevel="0" collapsed="false">
      <c r="A78" s="789" t="s">
        <v>172</v>
      </c>
      <c r="B78" s="789"/>
      <c r="C78" s="789"/>
      <c r="D78" s="789"/>
      <c r="E78" s="1582" t="s">
        <v>2893</v>
      </c>
      <c r="F78" s="1394"/>
      <c r="G78" s="1394"/>
      <c r="H78" s="1394" t="n">
        <f aca="false">+G78</f>
        <v>0</v>
      </c>
      <c r="I78" s="1394" t="n">
        <f aca="false">+H78</f>
        <v>0</v>
      </c>
      <c r="J78" s="1394" t="n">
        <f aca="false">+I78</f>
        <v>0</v>
      </c>
      <c r="K78" s="812"/>
      <c r="L78" s="1250" t="n">
        <f aca="false">+H78-G78</f>
        <v>0</v>
      </c>
      <c r="M78" s="1279" t="n">
        <f aca="false">+I78-H78</f>
        <v>0</v>
      </c>
      <c r="N78" s="1279" t="n">
        <f aca="false">+J78-I78</f>
        <v>0</v>
      </c>
      <c r="O78" s="1166"/>
      <c r="P78" s="1600"/>
      <c r="Q78" s="1394"/>
      <c r="R78" s="1166"/>
      <c r="S78" s="1166"/>
      <c r="T78" s="1166"/>
      <c r="U78" s="1162"/>
      <c r="V78" s="1162"/>
      <c r="W78" s="1162"/>
      <c r="X78" s="1162"/>
      <c r="Y78" s="1162"/>
    </row>
    <row r="79" customFormat="false" ht="12.75" hidden="true" customHeight="false" outlineLevel="0" collapsed="false">
      <c r="A79" s="789" t="s">
        <v>175</v>
      </c>
      <c r="B79" s="789"/>
      <c r="C79" s="789"/>
      <c r="D79" s="789"/>
      <c r="E79" s="1585" t="s">
        <v>2894</v>
      </c>
      <c r="F79" s="1394"/>
      <c r="G79" s="1394"/>
      <c r="H79" s="1394" t="n">
        <f aca="false">+G79</f>
        <v>0</v>
      </c>
      <c r="I79" s="1394" t="n">
        <f aca="false">+H79</f>
        <v>0</v>
      </c>
      <c r="J79" s="1394" t="n">
        <f aca="false">+I79</f>
        <v>0</v>
      </c>
      <c r="K79" s="812"/>
      <c r="L79" s="1250" t="n">
        <f aca="false">+H79-G79</f>
        <v>0</v>
      </c>
      <c r="M79" s="1279" t="n">
        <f aca="false">+I79-H79</f>
        <v>0</v>
      </c>
      <c r="N79" s="1279" t="n">
        <f aca="false">+J79-I79</f>
        <v>0</v>
      </c>
      <c r="O79" s="1166"/>
      <c r="P79" s="1600"/>
      <c r="Q79" s="1394"/>
      <c r="R79" s="1166"/>
      <c r="S79" s="1166"/>
      <c r="T79" s="1166"/>
      <c r="U79" s="1162"/>
      <c r="V79" s="1162"/>
      <c r="W79" s="1162"/>
      <c r="X79" s="1162"/>
      <c r="Y79" s="1162"/>
    </row>
    <row r="80" customFormat="false" ht="18" hidden="true" customHeight="true" outlineLevel="0" collapsed="false">
      <c r="A80" s="789" t="s">
        <v>178</v>
      </c>
      <c r="B80" s="789"/>
      <c r="C80" s="789"/>
      <c r="D80" s="789"/>
      <c r="E80" s="1585" t="s">
        <v>2895</v>
      </c>
      <c r="F80" s="1394"/>
      <c r="G80" s="1394"/>
      <c r="H80" s="1394" t="n">
        <f aca="false">+G80</f>
        <v>0</v>
      </c>
      <c r="I80" s="1394" t="n">
        <f aca="false">+H80</f>
        <v>0</v>
      </c>
      <c r="J80" s="1394" t="n">
        <f aca="false">+I80</f>
        <v>0</v>
      </c>
      <c r="K80" s="812"/>
      <c r="L80" s="1250" t="n">
        <f aca="false">+H80-G80</f>
        <v>0</v>
      </c>
      <c r="M80" s="1279" t="n">
        <f aca="false">+I80-H80</f>
        <v>0</v>
      </c>
      <c r="N80" s="1279" t="n">
        <f aca="false">+J80-I80</f>
        <v>0</v>
      </c>
      <c r="O80" s="1166"/>
      <c r="P80" s="1600"/>
      <c r="Q80" s="1394"/>
      <c r="R80" s="1166"/>
      <c r="S80" s="1166"/>
      <c r="T80" s="1166"/>
      <c r="U80" s="1162"/>
      <c r="V80" s="1162"/>
      <c r="W80" s="1162"/>
      <c r="X80" s="1162"/>
      <c r="Y80" s="1162"/>
    </row>
    <row r="81" customFormat="false" ht="12.75" hidden="true" customHeight="false" outlineLevel="0" collapsed="false">
      <c r="A81" s="789" t="s">
        <v>182</v>
      </c>
      <c r="B81" s="789"/>
      <c r="C81" s="789"/>
      <c r="D81" s="789"/>
      <c r="E81" s="1582" t="s">
        <v>2896</v>
      </c>
      <c r="F81" s="1394"/>
      <c r="G81" s="1394"/>
      <c r="H81" s="1394" t="n">
        <f aca="false">+G81</f>
        <v>0</v>
      </c>
      <c r="I81" s="1394" t="n">
        <f aca="false">+H81</f>
        <v>0</v>
      </c>
      <c r="J81" s="1394" t="n">
        <f aca="false">+I81</f>
        <v>0</v>
      </c>
      <c r="K81" s="812"/>
      <c r="L81" s="1250" t="n">
        <f aca="false">+H81-G81</f>
        <v>0</v>
      </c>
      <c r="M81" s="1279" t="n">
        <f aca="false">+I81-H81</f>
        <v>0</v>
      </c>
      <c r="N81" s="1279" t="n">
        <f aca="false">+J81-I81</f>
        <v>0</v>
      </c>
      <c r="O81" s="1166"/>
      <c r="P81" s="1600"/>
      <c r="Q81" s="1394"/>
      <c r="R81" s="1166"/>
      <c r="S81" s="1166"/>
      <c r="T81" s="1166"/>
      <c r="U81" s="1162"/>
      <c r="V81" s="1162"/>
      <c r="W81" s="1162"/>
      <c r="X81" s="1162"/>
      <c r="Y81" s="1162"/>
    </row>
    <row r="82" customFormat="false" ht="12.75" hidden="true" customHeight="false" outlineLevel="0" collapsed="false">
      <c r="A82" s="789" t="s">
        <v>186</v>
      </c>
      <c r="B82" s="789"/>
      <c r="C82" s="789"/>
      <c r="D82" s="789"/>
      <c r="E82" s="1582" t="s">
        <v>2897</v>
      </c>
      <c r="F82" s="1394"/>
      <c r="G82" s="1394"/>
      <c r="H82" s="1394" t="n">
        <f aca="false">+G82</f>
        <v>0</v>
      </c>
      <c r="I82" s="1394" t="n">
        <f aca="false">+H82</f>
        <v>0</v>
      </c>
      <c r="J82" s="1394" t="n">
        <f aca="false">+I82</f>
        <v>0</v>
      </c>
      <c r="K82" s="812"/>
      <c r="L82" s="1250" t="n">
        <f aca="false">+H82-G82</f>
        <v>0</v>
      </c>
      <c r="M82" s="1279" t="n">
        <f aca="false">+I82-H82</f>
        <v>0</v>
      </c>
      <c r="N82" s="1279" t="n">
        <f aca="false">+J82-I82</f>
        <v>0</v>
      </c>
      <c r="O82" s="1166"/>
      <c r="P82" s="1600"/>
      <c r="Q82" s="1394"/>
      <c r="R82" s="1166"/>
      <c r="S82" s="1166"/>
      <c r="T82" s="1166"/>
      <c r="U82" s="1162"/>
      <c r="V82" s="1162"/>
      <c r="W82" s="1162"/>
      <c r="X82" s="1162"/>
      <c r="Y82" s="1162"/>
    </row>
    <row r="83" customFormat="false" ht="12.75" hidden="true" customHeight="false" outlineLevel="0" collapsed="false">
      <c r="A83" s="789"/>
      <c r="B83" s="789"/>
      <c r="C83" s="789"/>
      <c r="D83" s="789"/>
      <c r="E83" s="1582"/>
      <c r="F83" s="1394"/>
      <c r="G83" s="1394"/>
      <c r="H83" s="1394" t="n">
        <f aca="false">+G83</f>
        <v>0</v>
      </c>
      <c r="I83" s="1394" t="n">
        <f aca="false">+H83</f>
        <v>0</v>
      </c>
      <c r="J83" s="1394" t="n">
        <f aca="false">+I83</f>
        <v>0</v>
      </c>
      <c r="K83" s="812"/>
      <c r="L83" s="1250" t="n">
        <f aca="false">+H83-G83</f>
        <v>0</v>
      </c>
      <c r="M83" s="1279" t="n">
        <f aca="false">+I83-H83</f>
        <v>0</v>
      </c>
      <c r="N83" s="1279" t="n">
        <f aca="false">+J83-I83</f>
        <v>0</v>
      </c>
      <c r="O83" s="1166"/>
      <c r="P83" s="1600"/>
      <c r="Q83" s="1394"/>
      <c r="R83" s="1166"/>
      <c r="S83" s="1166"/>
      <c r="T83" s="1166"/>
      <c r="U83" s="1162"/>
      <c r="V83" s="1162"/>
      <c r="W83" s="1162"/>
      <c r="X83" s="1162"/>
      <c r="Y83" s="1162"/>
    </row>
    <row r="84" customFormat="false" ht="12.75" hidden="false" customHeight="false" outlineLevel="0" collapsed="false">
      <c r="A84" s="789" t="s">
        <v>151</v>
      </c>
      <c r="B84" s="1603" t="n">
        <v>604</v>
      </c>
      <c r="C84" s="1604" t="n">
        <v>751153</v>
      </c>
      <c r="D84" s="1604" t="n">
        <v>381134</v>
      </c>
      <c r="E84" s="1582" t="s">
        <v>2898</v>
      </c>
      <c r="F84" s="1394" t="n">
        <v>1000</v>
      </c>
      <c r="G84" s="1394" t="n">
        <f aca="false">1000-1000</f>
        <v>0</v>
      </c>
      <c r="H84" s="1394" t="n">
        <f aca="false">+G84</f>
        <v>0</v>
      </c>
      <c r="I84" s="1394" t="n">
        <f aca="false">+H84</f>
        <v>0</v>
      </c>
      <c r="J84" s="1394" t="n">
        <f aca="false">+I84</f>
        <v>0</v>
      </c>
      <c r="K84" s="812" t="n">
        <f aca="false">+G84/F84</f>
        <v>0</v>
      </c>
      <c r="L84" s="1250" t="n">
        <f aca="false">+H84-G84</f>
        <v>0</v>
      </c>
      <c r="M84" s="1279" t="n">
        <f aca="false">+I84-H84</f>
        <v>0</v>
      </c>
      <c r="N84" s="1279" t="n">
        <f aca="false">+J84-I84</f>
        <v>0</v>
      </c>
      <c r="O84" s="1166"/>
      <c r="P84" s="1600"/>
      <c r="Q84" s="1394"/>
      <c r="R84" s="1166"/>
      <c r="S84" s="1166"/>
      <c r="T84" s="1166"/>
      <c r="U84" s="1162"/>
      <c r="V84" s="1162"/>
      <c r="W84" s="1162"/>
      <c r="X84" s="1162"/>
      <c r="Y84" s="1162"/>
    </row>
    <row r="85" customFormat="false" ht="12.75" hidden="false" customHeight="false" outlineLevel="0" collapsed="false">
      <c r="A85" s="789" t="s">
        <v>153</v>
      </c>
      <c r="B85" s="789"/>
      <c r="C85" s="789"/>
      <c r="D85" s="789"/>
      <c r="E85" s="1582" t="s">
        <v>2899</v>
      </c>
      <c r="F85" s="1394" t="n">
        <f aca="false">80000-5000-19529</f>
        <v>55471</v>
      </c>
      <c r="G85" s="1394" t="n">
        <f aca="false">39600+30000-20000</f>
        <v>49600</v>
      </c>
      <c r="H85" s="1394" t="n">
        <f aca="false">+G85</f>
        <v>49600</v>
      </c>
      <c r="I85" s="1394" t="n">
        <f aca="false">+H85</f>
        <v>49600</v>
      </c>
      <c r="J85" s="1394" t="n">
        <f aca="false">+I85</f>
        <v>49600</v>
      </c>
      <c r="K85" s="812" t="n">
        <f aca="false">+G85/F85</f>
        <v>0.894160912909448</v>
      </c>
      <c r="L85" s="1250" t="n">
        <f aca="false">+H85-G85</f>
        <v>0</v>
      </c>
      <c r="M85" s="1279" t="n">
        <f aca="false">+I85-H85</f>
        <v>0</v>
      </c>
      <c r="N85" s="1279" t="n">
        <f aca="false">+J85-I85</f>
        <v>0</v>
      </c>
      <c r="O85" s="1166"/>
      <c r="P85" s="1600"/>
      <c r="Q85" s="1394" t="n">
        <v>13929</v>
      </c>
      <c r="R85" s="1166"/>
      <c r="S85" s="1166"/>
      <c r="T85" s="1166"/>
      <c r="U85" s="1162"/>
      <c r="V85" s="1162"/>
      <c r="W85" s="1162"/>
      <c r="X85" s="1162"/>
      <c r="Y85" s="1162"/>
    </row>
    <row r="86" customFormat="false" ht="12.75" hidden="false" customHeight="false" outlineLevel="0" collapsed="false">
      <c r="A86" s="789" t="s">
        <v>156</v>
      </c>
      <c r="B86" s="789"/>
      <c r="C86" s="789"/>
      <c r="D86" s="789"/>
      <c r="E86" s="1582" t="s">
        <v>2900</v>
      </c>
      <c r="F86" s="1394" t="n">
        <v>0</v>
      </c>
      <c r="G86" s="1394" t="n">
        <v>2640</v>
      </c>
      <c r="H86" s="1394" t="n">
        <f aca="false">+G86</f>
        <v>2640</v>
      </c>
      <c r="I86" s="1394" t="n">
        <f aca="false">+H86</f>
        <v>2640</v>
      </c>
      <c r="J86" s="1394" t="n">
        <f aca="false">+I86</f>
        <v>2640</v>
      </c>
      <c r="K86" s="812"/>
      <c r="L86" s="1250"/>
      <c r="M86" s="1279"/>
      <c r="N86" s="1279" t="n">
        <f aca="false">+J86-I86</f>
        <v>0</v>
      </c>
      <c r="O86" s="1166"/>
      <c r="P86" s="1600"/>
      <c r="Q86" s="1394" t="n">
        <v>2640</v>
      </c>
      <c r="R86" s="1166"/>
      <c r="S86" s="1166"/>
      <c r="T86" s="1166"/>
      <c r="U86" s="1162"/>
      <c r="V86" s="1162"/>
      <c r="W86" s="1162"/>
      <c r="X86" s="1162"/>
      <c r="Y86" s="1162"/>
    </row>
    <row r="87" customFormat="false" ht="12.75" hidden="false" customHeight="false" outlineLevel="0" collapsed="false">
      <c r="A87" s="789"/>
      <c r="B87" s="789"/>
      <c r="C87" s="789"/>
      <c r="D87" s="789"/>
      <c r="E87" s="1605" t="s">
        <v>2901</v>
      </c>
      <c r="F87" s="1392" t="n">
        <f aca="false">+F5+F24+F65</f>
        <v>327578</v>
      </c>
      <c r="G87" s="1392" t="n">
        <f aca="false">+G5+G24+G65</f>
        <v>308941</v>
      </c>
      <c r="H87" s="1392" t="n">
        <f aca="false">+H5+H24+H65</f>
        <v>528069</v>
      </c>
      <c r="I87" s="1392" t="n">
        <f aca="false">+I5+I24+I65</f>
        <v>526590</v>
      </c>
      <c r="J87" s="1392" t="n">
        <f aca="false">+J5+J24+J65</f>
        <v>527508</v>
      </c>
      <c r="K87" s="1308" t="n">
        <f aca="false">+G87/F87</f>
        <v>0.943106679935771</v>
      </c>
      <c r="L87" s="1250" t="n">
        <f aca="false">+H87-G87</f>
        <v>219128</v>
      </c>
      <c r="M87" s="1279" t="n">
        <f aca="false">+I87-H87</f>
        <v>-1479</v>
      </c>
      <c r="N87" s="1279" t="n">
        <f aca="false">+J87-I87</f>
        <v>918</v>
      </c>
      <c r="O87" s="1606"/>
      <c r="P87" s="1607"/>
      <c r="Q87" s="1392" t="n">
        <f aca="false">+Q5+Q24+Q65</f>
        <v>451816</v>
      </c>
      <c r="R87" s="1608"/>
      <c r="S87" s="1608"/>
      <c r="T87" s="1608"/>
      <c r="U87" s="1162"/>
      <c r="V87" s="1162"/>
      <c r="W87" s="1162"/>
      <c r="X87" s="1162"/>
      <c r="Y87" s="1162"/>
    </row>
    <row r="88" customFormat="false" ht="12.75" hidden="true" customHeight="false" outlineLevel="0" collapsed="false">
      <c r="A88" s="789"/>
      <c r="B88" s="789"/>
      <c r="C88" s="789"/>
      <c r="D88" s="789"/>
      <c r="E88" s="1609"/>
      <c r="F88" s="1394"/>
      <c r="G88" s="1308"/>
      <c r="H88" s="1394"/>
      <c r="I88" s="1394"/>
      <c r="J88" s="1394"/>
      <c r="K88" s="812" t="e">
        <f aca="false">+G88/F88</f>
        <v>#DIV/0!</v>
      </c>
      <c r="L88" s="1250" t="n">
        <f aca="false">+H88-G88</f>
        <v>0</v>
      </c>
      <c r="M88" s="1279" t="n">
        <f aca="false">+I88-H88</f>
        <v>0</v>
      </c>
      <c r="N88" s="1279" t="n">
        <f aca="false">+J88-I88</f>
        <v>0</v>
      </c>
      <c r="O88" s="1162"/>
      <c r="P88" s="1610"/>
      <c r="Q88" s="1394"/>
      <c r="R88" s="1162"/>
      <c r="S88" s="1162"/>
      <c r="T88" s="1162"/>
      <c r="U88" s="1162"/>
      <c r="V88" s="1162"/>
      <c r="W88" s="1162"/>
      <c r="X88" s="1162"/>
      <c r="Y88" s="1162"/>
    </row>
    <row r="89" customFormat="false" ht="12.75" hidden="false" customHeight="false" outlineLevel="0" collapsed="false">
      <c r="A89" s="789"/>
      <c r="B89" s="789"/>
      <c r="C89" s="789"/>
      <c r="D89" s="789"/>
      <c r="E89" s="1577" t="s">
        <v>2902</v>
      </c>
      <c r="F89" s="1394"/>
      <c r="G89" s="1308"/>
      <c r="H89" s="1394"/>
      <c r="I89" s="1394"/>
      <c r="J89" s="1394"/>
      <c r="K89" s="812"/>
      <c r="L89" s="1250" t="n">
        <f aca="false">+H89-G89</f>
        <v>0</v>
      </c>
      <c r="M89" s="1279" t="n">
        <f aca="false">+I89-H89</f>
        <v>0</v>
      </c>
      <c r="N89" s="1279" t="n">
        <f aca="false">+J89-I89</f>
        <v>0</v>
      </c>
      <c r="O89" s="1175"/>
      <c r="P89" s="1611"/>
      <c r="Q89" s="1394"/>
      <c r="R89" s="1175"/>
      <c r="S89" s="1175"/>
      <c r="T89" s="1612"/>
      <c r="U89" s="1162"/>
      <c r="V89" s="1162"/>
      <c r="W89" s="1162"/>
      <c r="X89" s="1162"/>
      <c r="Y89" s="1162"/>
    </row>
    <row r="90" customFormat="false" ht="12.75" hidden="false" customHeight="false" outlineLevel="0" collapsed="false">
      <c r="A90" s="1596"/>
      <c r="B90" s="789"/>
      <c r="C90" s="789"/>
      <c r="D90" s="789"/>
      <c r="E90" s="1577" t="s">
        <v>2903</v>
      </c>
      <c r="F90" s="1613" t="n">
        <v>0</v>
      </c>
      <c r="G90" s="1613" t="n">
        <f aca="false">+G91+G94</f>
        <v>0</v>
      </c>
      <c r="H90" s="1613" t="n">
        <f aca="false">+H91+H94</f>
        <v>0</v>
      </c>
      <c r="I90" s="1613" t="n">
        <f aca="false">+I91+I94</f>
        <v>7442</v>
      </c>
      <c r="J90" s="1613" t="n">
        <f aca="false">+J91+J94</f>
        <v>7442</v>
      </c>
      <c r="K90" s="812"/>
      <c r="L90" s="1250" t="n">
        <f aca="false">+H90-G90</f>
        <v>0</v>
      </c>
      <c r="M90" s="1279" t="n">
        <f aca="false">+I90-H90</f>
        <v>7442</v>
      </c>
      <c r="N90" s="1279" t="n">
        <f aca="false">+J90-I90</f>
        <v>0</v>
      </c>
      <c r="O90" s="1175"/>
      <c r="P90" s="1611"/>
      <c r="Q90" s="1613" t="n">
        <f aca="false">+Q91+Q94</f>
        <v>3780</v>
      </c>
      <c r="R90" s="1175"/>
      <c r="S90" s="1175"/>
      <c r="T90" s="1612"/>
      <c r="U90" s="1162"/>
      <c r="V90" s="1162"/>
      <c r="W90" s="1162"/>
      <c r="X90" s="1162"/>
      <c r="Y90" s="1162"/>
    </row>
    <row r="91" customFormat="false" ht="12.75" hidden="false" customHeight="false" outlineLevel="0" collapsed="false">
      <c r="A91" s="1596"/>
      <c r="B91" s="789"/>
      <c r="C91" s="789"/>
      <c r="D91" s="789"/>
      <c r="E91" s="1614" t="s">
        <v>2904</v>
      </c>
      <c r="F91" s="1613" t="n">
        <v>0</v>
      </c>
      <c r="G91" s="1613" t="n">
        <v>0</v>
      </c>
      <c r="H91" s="1613" t="n">
        <v>0</v>
      </c>
      <c r="I91" s="1613" t="n">
        <f aca="false">+I92+I93</f>
        <v>7442</v>
      </c>
      <c r="J91" s="1613" t="n">
        <f aca="false">+J92+J93</f>
        <v>7442</v>
      </c>
      <c r="K91" s="812"/>
      <c r="L91" s="1250" t="n">
        <f aca="false">+H91-G91</f>
        <v>0</v>
      </c>
      <c r="M91" s="1279" t="n">
        <f aca="false">+I91-H91</f>
        <v>7442</v>
      </c>
      <c r="N91" s="1279" t="n">
        <f aca="false">+J91-I91</f>
        <v>0</v>
      </c>
      <c r="O91" s="1175"/>
      <c r="P91" s="1611"/>
      <c r="Q91" s="1613" t="n">
        <f aca="false">+Q92+Q93</f>
        <v>3780</v>
      </c>
      <c r="R91" s="1175"/>
      <c r="S91" s="1175"/>
      <c r="T91" s="1612"/>
      <c r="U91" s="1162"/>
      <c r="V91" s="1162"/>
      <c r="W91" s="1162"/>
      <c r="X91" s="1162"/>
      <c r="Y91" s="1162"/>
    </row>
    <row r="92" s="1228" customFormat="true" ht="12.75" hidden="false" customHeight="false" outlineLevel="0" collapsed="false">
      <c r="A92" s="789" t="s">
        <v>158</v>
      </c>
      <c r="B92" s="789"/>
      <c r="C92" s="789"/>
      <c r="D92" s="789"/>
      <c r="E92" s="1615" t="s">
        <v>779</v>
      </c>
      <c r="F92" s="1613"/>
      <c r="G92" s="1613" t="n">
        <v>0</v>
      </c>
      <c r="H92" s="1613" t="n">
        <f aca="false">+G92</f>
        <v>0</v>
      </c>
      <c r="I92" s="1613" t="n">
        <f aca="false">+H92+3780</f>
        <v>3780</v>
      </c>
      <c r="J92" s="1613" t="n">
        <f aca="false">+I92</f>
        <v>3780</v>
      </c>
      <c r="K92" s="812"/>
      <c r="L92" s="1250" t="n">
        <f aca="false">+H92-G92</f>
        <v>0</v>
      </c>
      <c r="M92" s="1250" t="n">
        <f aca="false">+I92-H92</f>
        <v>3780</v>
      </c>
      <c r="N92" s="1279" t="n">
        <f aca="false">+J92-I92</f>
        <v>0</v>
      </c>
      <c r="O92" s="799"/>
      <c r="P92" s="1616"/>
      <c r="Q92" s="1613" t="n">
        <v>3780</v>
      </c>
      <c r="R92" s="799"/>
      <c r="S92" s="799"/>
      <c r="T92" s="1612"/>
      <c r="U92" s="1255"/>
      <c r="V92" s="1255"/>
      <c r="W92" s="1255"/>
      <c r="X92" s="1255"/>
      <c r="Y92" s="1255"/>
    </row>
    <row r="93" s="1228" customFormat="true" ht="12.75" hidden="false" customHeight="false" outlineLevel="0" collapsed="false">
      <c r="A93" s="789" t="s">
        <v>160</v>
      </c>
      <c r="B93" s="789"/>
      <c r="C93" s="789"/>
      <c r="D93" s="789"/>
      <c r="E93" s="1615" t="s">
        <v>2905</v>
      </c>
      <c r="F93" s="1613"/>
      <c r="G93" s="1613" t="n">
        <v>0</v>
      </c>
      <c r="H93" s="1613" t="n">
        <f aca="false">+G93</f>
        <v>0</v>
      </c>
      <c r="I93" s="1613" t="n">
        <f aca="false">+H93+3662</f>
        <v>3662</v>
      </c>
      <c r="J93" s="1613" t="n">
        <f aca="false">+I93</f>
        <v>3662</v>
      </c>
      <c r="K93" s="812"/>
      <c r="L93" s="1250" t="n">
        <f aca="false">+H93-G93</f>
        <v>0</v>
      </c>
      <c r="M93" s="1250" t="n">
        <f aca="false">+I93-H93</f>
        <v>3662</v>
      </c>
      <c r="N93" s="1279" t="n">
        <f aca="false">+J93-I93</f>
        <v>0</v>
      </c>
      <c r="O93" s="799"/>
      <c r="P93" s="1616"/>
      <c r="Q93" s="1613"/>
      <c r="R93" s="799"/>
      <c r="S93" s="799"/>
      <c r="T93" s="1612"/>
      <c r="U93" s="1255"/>
      <c r="V93" s="1255"/>
      <c r="W93" s="1255"/>
      <c r="X93" s="1255"/>
      <c r="Y93" s="1255"/>
    </row>
    <row r="94" s="1228" customFormat="true" ht="12.75" hidden="false" customHeight="false" outlineLevel="0" collapsed="false">
      <c r="A94" s="1596"/>
      <c r="B94" s="789"/>
      <c r="C94" s="789"/>
      <c r="D94" s="789"/>
      <c r="E94" s="1617" t="s">
        <v>2906</v>
      </c>
      <c r="F94" s="1613" t="n">
        <v>0</v>
      </c>
      <c r="G94" s="1613" t="n">
        <v>0</v>
      </c>
      <c r="H94" s="1613" t="n">
        <v>0</v>
      </c>
      <c r="I94" s="1613"/>
      <c r="J94" s="1613"/>
      <c r="K94" s="812"/>
      <c r="L94" s="1250" t="n">
        <f aca="false">+H94-G94</f>
        <v>0</v>
      </c>
      <c r="M94" s="1250" t="n">
        <f aca="false">+I94-H94</f>
        <v>0</v>
      </c>
      <c r="N94" s="1279" t="n">
        <f aca="false">+J94-I94</f>
        <v>0</v>
      </c>
      <c r="O94" s="799"/>
      <c r="P94" s="1616"/>
      <c r="Q94" s="1613"/>
      <c r="R94" s="799"/>
      <c r="S94" s="799"/>
      <c r="T94" s="1612"/>
      <c r="U94" s="1255"/>
      <c r="V94" s="1255"/>
      <c r="W94" s="1255"/>
      <c r="X94" s="1255"/>
      <c r="Y94" s="1255"/>
    </row>
    <row r="95" s="1228" customFormat="true" ht="12.75" hidden="false" customHeight="false" outlineLevel="0" collapsed="false">
      <c r="A95" s="1596"/>
      <c r="B95" s="789"/>
      <c r="C95" s="789"/>
      <c r="D95" s="789"/>
      <c r="E95" s="1577" t="s">
        <v>2907</v>
      </c>
      <c r="F95" s="1613"/>
      <c r="G95" s="1618"/>
      <c r="H95" s="1613"/>
      <c r="I95" s="1613"/>
      <c r="J95" s="1613"/>
      <c r="K95" s="812"/>
      <c r="L95" s="1250" t="n">
        <f aca="false">+H95-G95</f>
        <v>0</v>
      </c>
      <c r="M95" s="1250" t="n">
        <f aca="false">+I95-H95</f>
        <v>0</v>
      </c>
      <c r="N95" s="1279" t="n">
        <f aca="false">+J95-I95</f>
        <v>0</v>
      </c>
      <c r="O95" s="799"/>
      <c r="P95" s="1616"/>
      <c r="Q95" s="1613"/>
      <c r="R95" s="799"/>
      <c r="S95" s="799"/>
      <c r="T95" s="1612"/>
      <c r="U95" s="1255"/>
      <c r="V95" s="1255"/>
      <c r="W95" s="1255"/>
      <c r="X95" s="1255"/>
      <c r="Y95" s="1255"/>
    </row>
    <row r="96" s="1626" customFormat="true" ht="13.5" hidden="false" customHeight="false" outlineLevel="0" collapsed="false">
      <c r="A96" s="1619"/>
      <c r="B96" s="1617"/>
      <c r="C96" s="1617"/>
      <c r="D96" s="1617"/>
      <c r="E96" s="1620" t="s">
        <v>2908</v>
      </c>
      <c r="F96" s="1621" t="n">
        <f aca="false">+F97+F100</f>
        <v>12000</v>
      </c>
      <c r="G96" s="1621" t="n">
        <f aca="false">+G97+G100</f>
        <v>92619</v>
      </c>
      <c r="H96" s="1621" t="n">
        <f aca="false">+H97+H100</f>
        <v>93345</v>
      </c>
      <c r="I96" s="1621" t="n">
        <f aca="false">+I97+I100</f>
        <v>94579</v>
      </c>
      <c r="J96" s="1621" t="n">
        <f aca="false">+J97+J100</f>
        <v>94584</v>
      </c>
      <c r="K96" s="812" t="n">
        <f aca="false">+G96/F96</f>
        <v>7.71825</v>
      </c>
      <c r="L96" s="1250" t="n">
        <f aca="false">+H96-G96</f>
        <v>726</v>
      </c>
      <c r="M96" s="1250" t="n">
        <f aca="false">+I96-H96</f>
        <v>1234</v>
      </c>
      <c r="N96" s="1279" t="n">
        <f aca="false">+J96-I96</f>
        <v>5</v>
      </c>
      <c r="O96" s="1622"/>
      <c r="P96" s="1623"/>
      <c r="Q96" s="1621" t="n">
        <f aca="false">+Q97+Q100</f>
        <v>40574</v>
      </c>
      <c r="R96" s="1622"/>
      <c r="S96" s="1622"/>
      <c r="T96" s="1624"/>
      <c r="U96" s="1625"/>
      <c r="V96" s="1625"/>
      <c r="W96" s="1625"/>
      <c r="X96" s="1625"/>
      <c r="Y96" s="1625"/>
    </row>
    <row r="97" s="1228" customFormat="true" ht="12.75" hidden="false" customHeight="false" outlineLevel="0" collapsed="false">
      <c r="A97" s="1596"/>
      <c r="B97" s="789"/>
      <c r="C97" s="789"/>
      <c r="D97" s="789"/>
      <c r="E97" s="1614" t="s">
        <v>2904</v>
      </c>
      <c r="F97" s="1621" t="n">
        <f aca="false">+F98</f>
        <v>10000</v>
      </c>
      <c r="G97" s="1621" t="n">
        <f aca="false">+G98+G99</f>
        <v>10000</v>
      </c>
      <c r="H97" s="1621" t="n">
        <f aca="false">+H98+H99</f>
        <v>10000</v>
      </c>
      <c r="I97" s="1621" t="n">
        <f aca="false">+I98+I99</f>
        <v>11200</v>
      </c>
      <c r="J97" s="1621" t="n">
        <f aca="false">+J98+J99</f>
        <v>11200</v>
      </c>
      <c r="K97" s="812" t="n">
        <f aca="false">+G97/F97</f>
        <v>1</v>
      </c>
      <c r="L97" s="1250" t="n">
        <f aca="false">+H97-G97</f>
        <v>0</v>
      </c>
      <c r="M97" s="1250" t="n">
        <f aca="false">+I97-H97</f>
        <v>1200</v>
      </c>
      <c r="N97" s="1279" t="n">
        <f aca="false">+J97-I97</f>
        <v>0</v>
      </c>
      <c r="O97" s="799"/>
      <c r="P97" s="1616"/>
      <c r="Q97" s="1621" t="n">
        <f aca="false">+Q98+Q99</f>
        <v>8000</v>
      </c>
      <c r="R97" s="799"/>
      <c r="S97" s="799"/>
      <c r="T97" s="1612"/>
      <c r="U97" s="1255"/>
      <c r="V97" s="1255"/>
      <c r="W97" s="1255"/>
      <c r="X97" s="1255"/>
      <c r="Y97" s="1255"/>
    </row>
    <row r="98" s="1228" customFormat="true" ht="14.25" hidden="false" customHeight="true" outlineLevel="0" collapsed="false">
      <c r="A98" s="789" t="s">
        <v>164</v>
      </c>
      <c r="B98" s="789" t="n">
        <v>642</v>
      </c>
      <c r="C98" s="1583" t="n">
        <v>751153</v>
      </c>
      <c r="D98" s="1584" t="n">
        <v>38215</v>
      </c>
      <c r="E98" s="1615" t="s">
        <v>2909</v>
      </c>
      <c r="F98" s="1394" t="n">
        <v>10000</v>
      </c>
      <c r="G98" s="1394" t="n">
        <f aca="false">10000-2000+2000</f>
        <v>10000</v>
      </c>
      <c r="H98" s="1394" t="n">
        <f aca="false">+G98</f>
        <v>10000</v>
      </c>
      <c r="I98" s="1394" t="n">
        <f aca="false">+H98</f>
        <v>10000</v>
      </c>
      <c r="J98" s="1394" t="n">
        <f aca="false">+I98</f>
        <v>10000</v>
      </c>
      <c r="K98" s="812" t="n">
        <f aca="false">+G98/F98</f>
        <v>1</v>
      </c>
      <c r="L98" s="1250" t="n">
        <f aca="false">+H98-G98</f>
        <v>0</v>
      </c>
      <c r="M98" s="1250" t="n">
        <f aca="false">+I98-H98</f>
        <v>0</v>
      </c>
      <c r="N98" s="1279" t="n">
        <f aca="false">+J98-I98</f>
        <v>0</v>
      </c>
      <c r="O98" s="799"/>
      <c r="P98" s="1616"/>
      <c r="Q98" s="1394" t="n">
        <v>8000</v>
      </c>
      <c r="R98" s="799"/>
      <c r="S98" s="799"/>
      <c r="T98" s="1612"/>
      <c r="U98" s="1255"/>
      <c r="V98" s="1255"/>
      <c r="W98" s="1255"/>
      <c r="X98" s="1255"/>
      <c r="Y98" s="1255"/>
    </row>
    <row r="99" s="1228" customFormat="true" ht="25.5" hidden="false" customHeight="false" outlineLevel="0" collapsed="false">
      <c r="A99" s="789" t="s">
        <v>167</v>
      </c>
      <c r="B99" s="789"/>
      <c r="C99" s="789"/>
      <c r="D99" s="789"/>
      <c r="E99" s="1627" t="s">
        <v>2910</v>
      </c>
      <c r="F99" s="1628"/>
      <c r="G99" s="1394" t="n">
        <v>0</v>
      </c>
      <c r="H99" s="1394" t="n">
        <f aca="false">+G99</f>
        <v>0</v>
      </c>
      <c r="I99" s="1394" t="n">
        <f aca="false">+H99+1200</f>
        <v>1200</v>
      </c>
      <c r="J99" s="1394" t="n">
        <f aca="false">+I99</f>
        <v>1200</v>
      </c>
      <c r="K99" s="812"/>
      <c r="L99" s="1250"/>
      <c r="M99" s="1250" t="n">
        <f aca="false">+I99-H99</f>
        <v>1200</v>
      </c>
      <c r="N99" s="1250" t="n">
        <f aca="false">+J99-I99</f>
        <v>0</v>
      </c>
      <c r="O99" s="799"/>
      <c r="P99" s="1616"/>
      <c r="Q99" s="1394"/>
      <c r="R99" s="799"/>
      <c r="S99" s="799"/>
      <c r="T99" s="1612"/>
      <c r="U99" s="1255"/>
      <c r="V99" s="1255"/>
      <c r="W99" s="1255"/>
      <c r="X99" s="1255"/>
      <c r="Y99" s="1255"/>
    </row>
    <row r="100" customFormat="false" ht="12.75" hidden="false" customHeight="false" outlineLevel="0" collapsed="false">
      <c r="A100" s="1629"/>
      <c r="B100" s="1630"/>
      <c r="C100" s="1630"/>
      <c r="D100" s="1630"/>
      <c r="E100" s="1617" t="s">
        <v>2906</v>
      </c>
      <c r="F100" s="1631" t="n">
        <f aca="false">SUM(F101:F106)</f>
        <v>2000</v>
      </c>
      <c r="G100" s="1631" t="n">
        <f aca="false">SUM(G101:G106)</f>
        <v>82619</v>
      </c>
      <c r="H100" s="1631" t="n">
        <f aca="false">SUM(H101:H106)</f>
        <v>83345</v>
      </c>
      <c r="I100" s="1631" t="n">
        <f aca="false">SUM(I101:I106)</f>
        <v>83379</v>
      </c>
      <c r="J100" s="1631" t="n">
        <f aca="false">SUM(J101:J106)</f>
        <v>83384</v>
      </c>
      <c r="K100" s="812" t="n">
        <f aca="false">+G100/F100</f>
        <v>41.3095</v>
      </c>
      <c r="L100" s="1250" t="n">
        <f aca="false">+H100-G100</f>
        <v>726</v>
      </c>
      <c r="M100" s="1279" t="n">
        <f aca="false">+I100-H100</f>
        <v>34</v>
      </c>
      <c r="N100" s="1279" t="n">
        <f aca="false">+J100-I100</f>
        <v>5</v>
      </c>
      <c r="O100" s="1175"/>
      <c r="P100" s="1611"/>
      <c r="Q100" s="1631" t="n">
        <f aca="false">SUM(Q101:Q106)</f>
        <v>32574</v>
      </c>
      <c r="R100" s="1175"/>
      <c r="S100" s="1175"/>
      <c r="T100" s="1612"/>
      <c r="U100" s="1162"/>
      <c r="V100" s="1162"/>
      <c r="W100" s="1162"/>
      <c r="X100" s="1162"/>
      <c r="Y100" s="1162"/>
    </row>
    <row r="101" customFormat="false" ht="12.75" hidden="false" customHeight="false" outlineLevel="0" collapsed="false">
      <c r="A101" s="789" t="s">
        <v>170</v>
      </c>
      <c r="B101" s="789" t="n">
        <v>8</v>
      </c>
      <c r="C101" s="1583" t="n">
        <v>751153</v>
      </c>
      <c r="D101" s="1584" t="n">
        <v>38214</v>
      </c>
      <c r="E101" s="1582" t="s">
        <v>1085</v>
      </c>
      <c r="F101" s="1394" t="n">
        <v>0</v>
      </c>
      <c r="G101" s="1394" t="n">
        <v>0</v>
      </c>
      <c r="H101" s="1394" t="n">
        <f aca="false">+G101+726</f>
        <v>726</v>
      </c>
      <c r="I101" s="1394" t="n">
        <f aca="false">+H101+34</f>
        <v>760</v>
      </c>
      <c r="J101" s="1394" t="n">
        <f aca="false">+I101+5</f>
        <v>765</v>
      </c>
      <c r="K101" s="812"/>
      <c r="L101" s="1250" t="n">
        <f aca="false">+H101-G101</f>
        <v>726</v>
      </c>
      <c r="M101" s="1279" t="n">
        <f aca="false">+I101-H101</f>
        <v>34</v>
      </c>
      <c r="N101" s="1279" t="n">
        <f aca="false">+J101-I101</f>
        <v>5</v>
      </c>
      <c r="O101" s="1175"/>
      <c r="P101" s="1611"/>
      <c r="Q101" s="1394" t="n">
        <v>765</v>
      </c>
      <c r="R101" s="1175"/>
      <c r="S101" s="1175"/>
      <c r="T101" s="1612"/>
      <c r="U101" s="1162"/>
      <c r="V101" s="1162"/>
      <c r="W101" s="1162"/>
      <c r="X101" s="1162"/>
      <c r="Y101" s="1162"/>
    </row>
    <row r="102" customFormat="false" ht="12.75" hidden="false" customHeight="false" outlineLevel="0" collapsed="false">
      <c r="A102" s="789" t="s">
        <v>172</v>
      </c>
      <c r="B102" s="789"/>
      <c r="C102" s="789"/>
      <c r="D102" s="789"/>
      <c r="E102" s="1585" t="s">
        <v>2911</v>
      </c>
      <c r="F102" s="1394" t="n">
        <v>2000</v>
      </c>
      <c r="G102" s="1394" t="n">
        <v>2000</v>
      </c>
      <c r="H102" s="1394" t="n">
        <f aca="false">+G102</f>
        <v>2000</v>
      </c>
      <c r="I102" s="1394" t="n">
        <f aca="false">+H102</f>
        <v>2000</v>
      </c>
      <c r="J102" s="1394" t="n">
        <f aca="false">+I102</f>
        <v>2000</v>
      </c>
      <c r="K102" s="812" t="n">
        <f aca="false">+G102/F102</f>
        <v>1</v>
      </c>
      <c r="L102" s="1250" t="n">
        <f aca="false">+H102-G102</f>
        <v>0</v>
      </c>
      <c r="M102" s="1279" t="n">
        <f aca="false">+I102-H102</f>
        <v>0</v>
      </c>
      <c r="N102" s="1279" t="n">
        <f aca="false">+J102-I102</f>
        <v>0</v>
      </c>
      <c r="O102" s="1175"/>
      <c r="P102" s="1611"/>
      <c r="Q102" s="1394" t="n">
        <v>1957</v>
      </c>
      <c r="R102" s="1175"/>
      <c r="S102" s="1175"/>
      <c r="T102" s="1612"/>
      <c r="U102" s="1162"/>
      <c r="V102" s="1162"/>
      <c r="W102" s="1162"/>
      <c r="X102" s="1162"/>
      <c r="Y102" s="1162"/>
    </row>
    <row r="103" customFormat="false" ht="12.75" hidden="false" customHeight="false" outlineLevel="0" collapsed="false">
      <c r="A103" s="789" t="s">
        <v>175</v>
      </c>
      <c r="B103" s="789"/>
      <c r="C103" s="789"/>
      <c r="D103" s="789"/>
      <c r="E103" s="1585" t="s">
        <v>2912</v>
      </c>
      <c r="F103" s="1394" t="n">
        <v>0</v>
      </c>
      <c r="G103" s="1394" t="n">
        <f aca="false">20163+20000</f>
        <v>40163</v>
      </c>
      <c r="H103" s="1394" t="n">
        <f aca="false">+G103</f>
        <v>40163</v>
      </c>
      <c r="I103" s="1394" t="n">
        <f aca="false">+H103</f>
        <v>40163</v>
      </c>
      <c r="J103" s="1394" t="n">
        <f aca="false">+I103</f>
        <v>40163</v>
      </c>
      <c r="K103" s="812"/>
      <c r="L103" s="1250"/>
      <c r="M103" s="1279"/>
      <c r="N103" s="1279" t="n">
        <f aca="false">+J103-I103</f>
        <v>0</v>
      </c>
      <c r="O103" s="1175"/>
      <c r="P103" s="1611"/>
      <c r="Q103" s="1394" t="n">
        <v>20163</v>
      </c>
      <c r="R103" s="1175"/>
      <c r="S103" s="1175"/>
      <c r="T103" s="1612"/>
      <c r="U103" s="1162"/>
      <c r="V103" s="1162"/>
      <c r="W103" s="1162"/>
      <c r="X103" s="1162"/>
      <c r="Y103" s="1162"/>
    </row>
    <row r="104" customFormat="false" ht="12.75" hidden="false" customHeight="false" outlineLevel="0" collapsed="false">
      <c r="A104" s="789" t="s">
        <v>178</v>
      </c>
      <c r="B104" s="789"/>
      <c r="C104" s="789"/>
      <c r="D104" s="789"/>
      <c r="E104" s="1585" t="s">
        <v>2913</v>
      </c>
      <c r="F104" s="1394" t="n">
        <v>0</v>
      </c>
      <c r="G104" s="1632" t="n">
        <f aca="false">5841+5000+5000</f>
        <v>15841</v>
      </c>
      <c r="H104" s="1394" t="n">
        <f aca="false">+G104</f>
        <v>15841</v>
      </c>
      <c r="I104" s="1394" t="n">
        <f aca="false">+H104</f>
        <v>15841</v>
      </c>
      <c r="J104" s="1394" t="n">
        <f aca="false">+I104</f>
        <v>15841</v>
      </c>
      <c r="K104" s="812"/>
      <c r="L104" s="1250"/>
      <c r="M104" s="1279"/>
      <c r="N104" s="1279" t="n">
        <f aca="false">+J104-I104</f>
        <v>0</v>
      </c>
      <c r="O104" s="1175"/>
      <c r="P104" s="1611"/>
      <c r="Q104" s="1394"/>
      <c r="R104" s="1175"/>
      <c r="S104" s="1175"/>
      <c r="T104" s="1612"/>
      <c r="U104" s="1162"/>
      <c r="V104" s="1162"/>
      <c r="W104" s="1162"/>
      <c r="X104" s="1162"/>
      <c r="Y104" s="1162"/>
    </row>
    <row r="105" customFormat="false" ht="12.75" hidden="false" customHeight="false" outlineLevel="0" collapsed="false">
      <c r="A105" s="789" t="s">
        <v>182</v>
      </c>
      <c r="B105" s="789"/>
      <c r="C105" s="789"/>
      <c r="D105" s="789"/>
      <c r="E105" s="1633" t="s">
        <v>2914</v>
      </c>
      <c r="F105" s="1394" t="n">
        <v>0</v>
      </c>
      <c r="G105" s="1632" t="n">
        <f aca="false">14710+5000</f>
        <v>19710</v>
      </c>
      <c r="H105" s="1394" t="n">
        <f aca="false">+G105</f>
        <v>19710</v>
      </c>
      <c r="I105" s="1394" t="n">
        <f aca="false">+H105</f>
        <v>19710</v>
      </c>
      <c r="J105" s="1394" t="n">
        <f aca="false">+I105</f>
        <v>19710</v>
      </c>
      <c r="K105" s="812"/>
      <c r="L105" s="1250"/>
      <c r="M105" s="1279"/>
      <c r="N105" s="1279" t="n">
        <f aca="false">+J105-I105</f>
        <v>0</v>
      </c>
      <c r="O105" s="1175"/>
      <c r="P105" s="1611"/>
      <c r="Q105" s="1394" t="n">
        <v>5684</v>
      </c>
      <c r="R105" s="1175"/>
      <c r="S105" s="1175"/>
      <c r="T105" s="1612"/>
      <c r="U105" s="1162"/>
      <c r="V105" s="1162"/>
      <c r="W105" s="1162"/>
      <c r="X105" s="1162"/>
      <c r="Y105" s="1162"/>
    </row>
    <row r="106" customFormat="false" ht="12.75" hidden="false" customHeight="false" outlineLevel="0" collapsed="false">
      <c r="A106" s="789" t="s">
        <v>186</v>
      </c>
      <c r="B106" s="789"/>
      <c r="C106" s="789"/>
      <c r="D106" s="789"/>
      <c r="E106" s="1585" t="s">
        <v>2915</v>
      </c>
      <c r="F106" s="1394" t="n">
        <v>0</v>
      </c>
      <c r="G106" s="1394" t="n">
        <f aca="false">4000+2905-2000</f>
        <v>4905</v>
      </c>
      <c r="H106" s="1394" t="n">
        <f aca="false">+G106</f>
        <v>4905</v>
      </c>
      <c r="I106" s="1394" t="n">
        <f aca="false">+H106</f>
        <v>4905</v>
      </c>
      <c r="J106" s="1394" t="n">
        <f aca="false">+I106</f>
        <v>4905</v>
      </c>
      <c r="K106" s="812"/>
      <c r="L106" s="1250" t="n">
        <f aca="false">+H106-G106</f>
        <v>0</v>
      </c>
      <c r="M106" s="1279" t="n">
        <f aca="false">+I106-H106</f>
        <v>0</v>
      </c>
      <c r="N106" s="1279" t="n">
        <f aca="false">+J106-I106</f>
        <v>0</v>
      </c>
      <c r="O106" s="1175"/>
      <c r="P106" s="1611"/>
      <c r="Q106" s="1394" t="n">
        <v>4005</v>
      </c>
      <c r="R106" s="1175"/>
      <c r="S106" s="1175"/>
      <c r="T106" s="1612"/>
      <c r="U106" s="1162"/>
      <c r="V106" s="1162"/>
      <c r="W106" s="1162"/>
      <c r="X106" s="1162"/>
      <c r="Y106" s="1162"/>
    </row>
    <row r="107" customFormat="false" ht="12.75" hidden="false" customHeight="false" outlineLevel="0" collapsed="false">
      <c r="A107" s="789"/>
      <c r="B107" s="789"/>
      <c r="C107" s="789"/>
      <c r="D107" s="789"/>
      <c r="E107" s="1634" t="s">
        <v>2916</v>
      </c>
      <c r="F107" s="1580" t="n">
        <f aca="false">+F108</f>
        <v>1720</v>
      </c>
      <c r="G107" s="1580" t="n">
        <f aca="false">+G108</f>
        <v>0</v>
      </c>
      <c r="H107" s="1580" t="n">
        <f aca="false">+H108+H109</f>
        <v>0</v>
      </c>
      <c r="I107" s="1580" t="n">
        <f aca="false">+I108+I109</f>
        <v>0</v>
      </c>
      <c r="J107" s="1580" t="n">
        <f aca="false">+J108+J109</f>
        <v>0</v>
      </c>
      <c r="K107" s="812" t="n">
        <f aca="false">+G107/F107</f>
        <v>0</v>
      </c>
      <c r="L107" s="1250" t="n">
        <f aca="false">+H107-G107</f>
        <v>0</v>
      </c>
      <c r="M107" s="1279" t="n">
        <f aca="false">+I107-H107</f>
        <v>0</v>
      </c>
      <c r="N107" s="1279" t="n">
        <f aca="false">+J107-I107</f>
        <v>0</v>
      </c>
      <c r="O107" s="1175"/>
      <c r="P107" s="1611"/>
      <c r="Q107" s="1580" t="n">
        <f aca="false">+Q108+Q109</f>
        <v>0</v>
      </c>
      <c r="R107" s="1175"/>
      <c r="S107" s="1175"/>
      <c r="T107" s="1612"/>
      <c r="U107" s="1162"/>
      <c r="V107" s="1162"/>
      <c r="W107" s="1162"/>
      <c r="X107" s="1162"/>
      <c r="Y107" s="1162"/>
    </row>
    <row r="108" customFormat="false" ht="12.75" hidden="true" customHeight="false" outlineLevel="0" collapsed="false">
      <c r="A108" s="789" t="s">
        <v>178</v>
      </c>
      <c r="B108" s="742" t="n">
        <v>665</v>
      </c>
      <c r="C108" s="1635" t="n">
        <v>751153</v>
      </c>
      <c r="D108" s="1604" t="n">
        <v>37412</v>
      </c>
      <c r="E108" s="1636" t="s">
        <v>2917</v>
      </c>
      <c r="F108" s="1394" t="n">
        <v>1720</v>
      </c>
      <c r="G108" s="1394" t="n">
        <v>0</v>
      </c>
      <c r="H108" s="1394" t="n">
        <f aca="false">+G108</f>
        <v>0</v>
      </c>
      <c r="I108" s="1394" t="n">
        <f aca="false">+H108</f>
        <v>0</v>
      </c>
      <c r="J108" s="1394" t="n">
        <f aca="false">+I108</f>
        <v>0</v>
      </c>
      <c r="K108" s="812" t="n">
        <f aca="false">+G108/F108</f>
        <v>0</v>
      </c>
      <c r="L108" s="1250" t="n">
        <f aca="false">+H108-G108</f>
        <v>0</v>
      </c>
      <c r="M108" s="1279" t="n">
        <f aca="false">+I108-H108</f>
        <v>0</v>
      </c>
      <c r="N108" s="1279" t="n">
        <f aca="false">+J108-I108</f>
        <v>0</v>
      </c>
      <c r="O108" s="1175"/>
      <c r="P108" s="1611"/>
      <c r="Q108" s="1394" t="n">
        <f aca="false">+P108</f>
        <v>0</v>
      </c>
      <c r="R108" s="1175"/>
      <c r="S108" s="1175"/>
      <c r="T108" s="1612"/>
      <c r="U108" s="1162"/>
      <c r="V108" s="1162"/>
      <c r="W108" s="1162"/>
      <c r="X108" s="1162"/>
      <c r="Y108" s="1162"/>
    </row>
    <row r="109" customFormat="false" ht="12.75" hidden="true" customHeight="false" outlineLevel="0" collapsed="false">
      <c r="A109" s="1637"/>
      <c r="B109" s="789"/>
      <c r="C109" s="789"/>
      <c r="D109" s="789"/>
      <c r="E109" s="1636"/>
      <c r="F109" s="1628"/>
      <c r="G109" s="1628"/>
      <c r="H109" s="1628" t="n">
        <f aca="false">+G109</f>
        <v>0</v>
      </c>
      <c r="I109" s="1394" t="n">
        <f aca="false">+H109</f>
        <v>0</v>
      </c>
      <c r="J109" s="1394" t="n">
        <f aca="false">+I109</f>
        <v>0</v>
      </c>
      <c r="K109" s="812"/>
      <c r="L109" s="1250" t="n">
        <f aca="false">+H109-G109</f>
        <v>0</v>
      </c>
      <c r="M109" s="1279" t="n">
        <f aca="false">+I109-H109</f>
        <v>0</v>
      </c>
      <c r="N109" s="1279" t="n">
        <f aca="false">+J109-I109</f>
        <v>0</v>
      </c>
      <c r="O109" s="1175"/>
      <c r="P109" s="1611"/>
      <c r="Q109" s="1394" t="n">
        <f aca="false">+P109</f>
        <v>0</v>
      </c>
      <c r="R109" s="1175"/>
      <c r="S109" s="1175"/>
      <c r="T109" s="1612"/>
      <c r="U109" s="1162"/>
      <c r="V109" s="1162"/>
      <c r="W109" s="1162"/>
      <c r="X109" s="1162"/>
      <c r="Y109" s="1162"/>
    </row>
    <row r="110" customFormat="false" ht="12.75" hidden="false" customHeight="false" outlineLevel="0" collapsed="false">
      <c r="A110" s="789"/>
      <c r="B110" s="789"/>
      <c r="C110" s="789"/>
      <c r="D110" s="789"/>
      <c r="E110" s="1605" t="s">
        <v>2918</v>
      </c>
      <c r="F110" s="1638" t="n">
        <f aca="false">+F97+F100+F107</f>
        <v>13720</v>
      </c>
      <c r="G110" s="1638" t="n">
        <f aca="false">+G97+G100+G107</f>
        <v>92619</v>
      </c>
      <c r="H110" s="1638" t="n">
        <f aca="false">+H97+H100+H107</f>
        <v>93345</v>
      </c>
      <c r="I110" s="1638" t="n">
        <f aca="false">+I97+I100+I107+I91</f>
        <v>102021</v>
      </c>
      <c r="J110" s="1638" t="n">
        <f aca="false">+J97+J100+J107+J91</f>
        <v>102026</v>
      </c>
      <c r="K110" s="1308" t="n">
        <f aca="false">+G110/F110</f>
        <v>6.75065597667639</v>
      </c>
      <c r="L110" s="1250" t="n">
        <f aca="false">+H110-G110</f>
        <v>726</v>
      </c>
      <c r="M110" s="1279" t="n">
        <f aca="false">+I110-H110</f>
        <v>8676</v>
      </c>
      <c r="N110" s="1279" t="n">
        <f aca="false">+J110-I110</f>
        <v>5</v>
      </c>
      <c r="O110" s="1175"/>
      <c r="P110" s="1611"/>
      <c r="Q110" s="1638" t="n">
        <f aca="false">+Q97+Q100+Q107+Q91</f>
        <v>44354</v>
      </c>
      <c r="R110" s="1175"/>
      <c r="S110" s="1175"/>
      <c r="T110" s="1612"/>
      <c r="U110" s="1162"/>
      <c r="V110" s="1162"/>
      <c r="W110" s="1162"/>
      <c r="X110" s="1162"/>
      <c r="Y110" s="1162"/>
    </row>
    <row r="111" customFormat="false" ht="12.75" hidden="false" customHeight="false" outlineLevel="0" collapsed="false">
      <c r="A111" s="789"/>
      <c r="B111" s="789"/>
      <c r="C111" s="789"/>
      <c r="D111" s="789"/>
      <c r="E111" s="1605" t="s">
        <v>2919</v>
      </c>
      <c r="F111" s="1392" t="n">
        <f aca="false">+F87+F110</f>
        <v>341298</v>
      </c>
      <c r="G111" s="1392" t="n">
        <f aca="false">+G87+G110</f>
        <v>401560</v>
      </c>
      <c r="H111" s="1392" t="n">
        <f aca="false">+H87+H110</f>
        <v>621414</v>
      </c>
      <c r="I111" s="1392" t="n">
        <f aca="false">+I87+I110</f>
        <v>628611</v>
      </c>
      <c r="J111" s="1392" t="n">
        <f aca="false">+J87+J110</f>
        <v>629534</v>
      </c>
      <c r="K111" s="1308" t="n">
        <f aca="false">+G111/F111</f>
        <v>1.17656710557929</v>
      </c>
      <c r="L111" s="1250" t="n">
        <f aca="false">+H111-G111</f>
        <v>219854</v>
      </c>
      <c r="M111" s="1279" t="n">
        <f aca="false">+I111-H111</f>
        <v>7197</v>
      </c>
      <c r="N111" s="1279" t="n">
        <f aca="false">+J111-I111</f>
        <v>923</v>
      </c>
      <c r="O111" s="1175"/>
      <c r="P111" s="1611"/>
      <c r="Q111" s="1392" t="n">
        <f aca="false">+Q87+Q110</f>
        <v>496170</v>
      </c>
      <c r="R111" s="1175"/>
      <c r="S111" s="1175"/>
      <c r="T111" s="1612"/>
      <c r="U111" s="1162"/>
      <c r="V111" s="1162"/>
      <c r="W111" s="1162"/>
      <c r="X111" s="1162"/>
      <c r="Y111" s="1162"/>
    </row>
    <row r="112" customFormat="false" ht="12.75" hidden="false" customHeight="false" outlineLevel="0" collapsed="false">
      <c r="F112" s="1279"/>
      <c r="G112" s="1279"/>
      <c r="H112" s="1279"/>
      <c r="I112" s="1279"/>
      <c r="J112" s="1279"/>
      <c r="K112" s="1279"/>
      <c r="N112" s="1175"/>
      <c r="O112" s="1175"/>
      <c r="P112" s="1611"/>
      <c r="Q112" s="1175"/>
      <c r="R112" s="1175"/>
      <c r="S112" s="1175"/>
      <c r="T112" s="1612"/>
      <c r="U112" s="1162"/>
      <c r="V112" s="1162"/>
      <c r="W112" s="1162"/>
      <c r="X112" s="1162"/>
      <c r="Y112" s="1162"/>
    </row>
    <row r="113" customFormat="false" ht="12.75" hidden="false" customHeight="false" outlineLevel="0" collapsed="false">
      <c r="F113" s="1279"/>
      <c r="G113" s="1279"/>
      <c r="H113" s="1279"/>
      <c r="I113" s="1279"/>
      <c r="J113" s="1279"/>
      <c r="K113" s="1279"/>
      <c r="O113" s="1639"/>
      <c r="P113" s="1640"/>
      <c r="Q113" s="1175"/>
      <c r="R113" s="1175"/>
      <c r="S113" s="1175"/>
      <c r="T113" s="1175"/>
      <c r="U113" s="1175"/>
      <c r="V113" s="1175"/>
      <c r="W113" s="1175"/>
      <c r="X113" s="1612"/>
      <c r="Y113" s="1162"/>
    </row>
    <row r="114" customFormat="false" ht="12.75" hidden="false" customHeight="false" outlineLevel="0" collapsed="false">
      <c r="F114" s="1279"/>
      <c r="G114" s="1279"/>
      <c r="H114" s="1279"/>
      <c r="I114" s="1279"/>
      <c r="J114" s="1279"/>
      <c r="K114" s="1279"/>
      <c r="O114" s="1639"/>
      <c r="P114" s="1640"/>
      <c r="Q114" s="1175"/>
      <c r="R114" s="1175"/>
      <c r="S114" s="1175"/>
      <c r="T114" s="1175"/>
      <c r="U114" s="1175"/>
      <c r="V114" s="1175"/>
      <c r="W114" s="1175"/>
      <c r="X114" s="1612"/>
      <c r="Y114" s="1162"/>
    </row>
    <row r="115" customFormat="false" ht="12.75" hidden="false" customHeight="false" outlineLevel="0" collapsed="false">
      <c r="O115" s="1639"/>
      <c r="P115" s="1640"/>
      <c r="Q115" s="1175"/>
      <c r="R115" s="1175"/>
      <c r="S115" s="1175"/>
      <c r="T115" s="1175"/>
      <c r="U115" s="1175"/>
      <c r="V115" s="1175"/>
      <c r="W115" s="1175"/>
      <c r="X115" s="1612"/>
      <c r="Y115" s="1162"/>
    </row>
    <row r="116" customFormat="false" ht="12.75" hidden="false" customHeight="false" outlineLevel="0" collapsed="false">
      <c r="O116" s="1639"/>
      <c r="P116" s="1640"/>
      <c r="Q116" s="1175"/>
      <c r="R116" s="1175"/>
      <c r="S116" s="1175"/>
      <c r="T116" s="1175"/>
      <c r="U116" s="1175"/>
      <c r="V116" s="1175"/>
      <c r="W116" s="1175"/>
      <c r="X116" s="1612"/>
      <c r="Y116" s="1162"/>
    </row>
    <row r="117" customFormat="false" ht="12.75" hidden="false" customHeight="false" outlineLevel="0" collapsed="false">
      <c r="O117" s="1639"/>
      <c r="P117" s="1640"/>
      <c r="Q117" s="1175"/>
      <c r="R117" s="1175"/>
      <c r="S117" s="1175"/>
      <c r="T117" s="1175"/>
      <c r="U117" s="1175"/>
      <c r="V117" s="1175"/>
      <c r="W117" s="1175"/>
      <c r="X117" s="1612"/>
      <c r="Y117" s="1162"/>
    </row>
    <row r="118" customFormat="false" ht="12.75" hidden="false" customHeight="false" outlineLevel="0" collapsed="false">
      <c r="O118" s="1639"/>
      <c r="P118" s="1640"/>
      <c r="Q118" s="1175"/>
      <c r="R118" s="1175"/>
      <c r="S118" s="1175"/>
      <c r="T118" s="1175"/>
      <c r="U118" s="1175"/>
      <c r="V118" s="1175"/>
      <c r="W118" s="1175"/>
      <c r="X118" s="1612"/>
      <c r="Y118" s="1162"/>
    </row>
    <row r="119" customFormat="false" ht="12.75" hidden="false" customHeight="false" outlineLevel="0" collapsed="false">
      <c r="O119" s="1639"/>
      <c r="P119" s="1640"/>
      <c r="Q119" s="1175"/>
      <c r="R119" s="1175"/>
      <c r="S119" s="1175"/>
      <c r="T119" s="1175"/>
      <c r="U119" s="1175"/>
      <c r="V119" s="1175"/>
      <c r="W119" s="1175"/>
      <c r="X119" s="1612"/>
      <c r="Y119" s="1162"/>
    </row>
    <row r="120" customFormat="false" ht="12.75" hidden="false" customHeight="false" outlineLevel="0" collapsed="false">
      <c r="O120" s="1639"/>
      <c r="P120" s="1640"/>
      <c r="Q120" s="1175"/>
      <c r="R120" s="1175"/>
      <c r="S120" s="1175"/>
      <c r="T120" s="1175"/>
      <c r="U120" s="1175"/>
      <c r="V120" s="1175"/>
      <c r="W120" s="1175"/>
      <c r="X120" s="1612"/>
      <c r="Y120" s="1162"/>
    </row>
    <row r="121" customFormat="false" ht="12.75" hidden="false" customHeight="false" outlineLevel="0" collapsed="false">
      <c r="O121" s="1639"/>
      <c r="P121" s="1640"/>
      <c r="Q121" s="1175"/>
      <c r="R121" s="1175"/>
      <c r="S121" s="1175"/>
      <c r="T121" s="1175"/>
      <c r="U121" s="1175"/>
      <c r="V121" s="1175"/>
      <c r="W121" s="1175"/>
      <c r="X121" s="1612"/>
      <c r="Y121" s="1162"/>
    </row>
    <row r="122" customFormat="false" ht="12.75" hidden="false" customHeight="false" outlineLevel="0" collapsed="false">
      <c r="O122" s="1639"/>
      <c r="P122" s="1640"/>
      <c r="Q122" s="1175"/>
      <c r="R122" s="1175"/>
      <c r="S122" s="1175"/>
      <c r="T122" s="1175"/>
      <c r="U122" s="1175"/>
      <c r="V122" s="1175"/>
      <c r="W122" s="1175"/>
      <c r="X122" s="1612"/>
      <c r="Y122" s="1162"/>
    </row>
    <row r="123" customFormat="false" ht="12.75" hidden="false" customHeight="false" outlineLevel="0" collapsed="false">
      <c r="O123" s="1639"/>
      <c r="P123" s="1640"/>
      <c r="Q123" s="1175"/>
      <c r="R123" s="1175"/>
      <c r="S123" s="1175"/>
      <c r="T123" s="1175"/>
      <c r="U123" s="1175"/>
      <c r="V123" s="1175"/>
      <c r="W123" s="1175"/>
      <c r="X123" s="1612"/>
      <c r="Y123" s="1162"/>
    </row>
    <row r="124" customFormat="false" ht="12.75" hidden="false" customHeight="false" outlineLevel="0" collapsed="false">
      <c r="O124" s="1639"/>
      <c r="P124" s="1640"/>
      <c r="Q124" s="1175"/>
      <c r="R124" s="1175"/>
      <c r="S124" s="1175"/>
      <c r="T124" s="1175"/>
      <c r="U124" s="1175"/>
      <c r="V124" s="1175"/>
      <c r="W124" s="1175"/>
      <c r="X124" s="1612"/>
      <c r="Y124" s="1162"/>
    </row>
    <row r="125" customFormat="false" ht="12.75" hidden="false" customHeight="false" outlineLevel="0" collapsed="false">
      <c r="O125" s="1639"/>
      <c r="P125" s="1640"/>
      <c r="Q125" s="1175"/>
      <c r="R125" s="1175"/>
      <c r="S125" s="1175"/>
      <c r="T125" s="1175"/>
      <c r="U125" s="1175"/>
      <c r="V125" s="1175"/>
      <c r="W125" s="1175"/>
      <c r="X125" s="1612"/>
      <c r="Y125" s="1162"/>
    </row>
    <row r="126" customFormat="false" ht="12.75" hidden="false" customHeight="false" outlineLevel="0" collapsed="false">
      <c r="O126" s="1639"/>
      <c r="P126" s="1640"/>
      <c r="Q126" s="1175"/>
      <c r="R126" s="1175"/>
      <c r="S126" s="1175"/>
      <c r="T126" s="1175"/>
      <c r="U126" s="1175"/>
      <c r="V126" s="1175"/>
      <c r="W126" s="1175"/>
      <c r="X126" s="1612"/>
      <c r="Y126" s="1162"/>
    </row>
    <row r="127" customFormat="false" ht="12.75" hidden="false" customHeight="false" outlineLevel="0" collapsed="false">
      <c r="O127" s="1639"/>
      <c r="P127" s="1640"/>
      <c r="Q127" s="1175"/>
      <c r="R127" s="1175"/>
      <c r="S127" s="1175"/>
      <c r="T127" s="1175"/>
      <c r="U127" s="1175"/>
      <c r="V127" s="1175"/>
      <c r="W127" s="1175"/>
      <c r="X127" s="1612"/>
      <c r="Y127" s="1162"/>
    </row>
    <row r="128" customFormat="false" ht="12.75" hidden="false" customHeight="false" outlineLevel="0" collapsed="false">
      <c r="O128" s="1639"/>
      <c r="P128" s="1640"/>
      <c r="Q128" s="1175"/>
      <c r="R128" s="1175"/>
      <c r="S128" s="1175"/>
      <c r="T128" s="1175"/>
      <c r="U128" s="1175"/>
      <c r="V128" s="1175"/>
      <c r="W128" s="1175"/>
      <c r="X128" s="1612"/>
      <c r="Y128" s="1162"/>
    </row>
    <row r="129" customFormat="false" ht="12.75" hidden="false" customHeight="false" outlineLevel="0" collapsed="false">
      <c r="O129" s="1639"/>
      <c r="P129" s="1640"/>
      <c r="Q129" s="1175"/>
      <c r="R129" s="1175"/>
      <c r="S129" s="1175"/>
      <c r="T129" s="1175"/>
      <c r="U129" s="1175"/>
      <c r="V129" s="1175"/>
      <c r="W129" s="1175"/>
      <c r="X129" s="1612"/>
      <c r="Y129" s="1162"/>
    </row>
    <row r="130" customFormat="false" ht="12.75" hidden="false" customHeight="false" outlineLevel="0" collapsed="false">
      <c r="O130" s="1639"/>
      <c r="P130" s="1640"/>
      <c r="Q130" s="1175"/>
      <c r="R130" s="1175"/>
      <c r="S130" s="1175"/>
      <c r="T130" s="1175"/>
      <c r="U130" s="1175"/>
      <c r="V130" s="1175"/>
      <c r="W130" s="1175"/>
      <c r="X130" s="1612"/>
      <c r="Y130" s="1162"/>
    </row>
    <row r="131" customFormat="false" ht="12.75" hidden="false" customHeight="false" outlineLevel="0" collapsed="false">
      <c r="O131" s="1639"/>
      <c r="P131" s="1640"/>
      <c r="Q131" s="1175"/>
      <c r="R131" s="1175"/>
      <c r="S131" s="1175"/>
      <c r="T131" s="1175"/>
      <c r="U131" s="1175"/>
      <c r="V131" s="1175"/>
      <c r="W131" s="1175"/>
      <c r="X131" s="1612"/>
      <c r="Y131" s="1162"/>
    </row>
    <row r="132" customFormat="false" ht="12.75" hidden="false" customHeight="false" outlineLevel="0" collapsed="false">
      <c r="O132" s="1639"/>
      <c r="P132" s="1640"/>
      <c r="Q132" s="1175"/>
      <c r="R132" s="1175"/>
      <c r="S132" s="1175"/>
      <c r="T132" s="1175"/>
      <c r="U132" s="1175"/>
      <c r="V132" s="1175"/>
      <c r="W132" s="1175"/>
      <c r="X132" s="1612"/>
      <c r="Y132" s="1162"/>
    </row>
    <row r="133" customFormat="false" ht="12.75" hidden="false" customHeight="false" outlineLevel="0" collapsed="false">
      <c r="O133" s="1639"/>
      <c r="P133" s="1640"/>
      <c r="Q133" s="1175"/>
      <c r="R133" s="1175"/>
      <c r="S133" s="1175"/>
      <c r="T133" s="1175"/>
      <c r="U133" s="1175"/>
      <c r="V133" s="1175"/>
      <c r="W133" s="1175"/>
      <c r="X133" s="1612"/>
      <c r="Y133" s="1162"/>
    </row>
    <row r="134" customFormat="false" ht="12.75" hidden="false" customHeight="false" outlineLevel="0" collapsed="false">
      <c r="O134" s="1639"/>
      <c r="P134" s="1640"/>
      <c r="Q134" s="1175"/>
      <c r="R134" s="1175"/>
      <c r="S134" s="1175"/>
      <c r="T134" s="1175"/>
      <c r="U134" s="1175"/>
      <c r="V134" s="1175"/>
      <c r="W134" s="1175"/>
      <c r="X134" s="1612"/>
      <c r="Y134" s="1162"/>
    </row>
    <row r="135" customFormat="false" ht="12.75" hidden="false" customHeight="false" outlineLevel="0" collapsed="false">
      <c r="O135" s="1639"/>
      <c r="P135" s="1640"/>
      <c r="Q135" s="1175"/>
      <c r="R135" s="1175"/>
      <c r="S135" s="1175"/>
      <c r="T135" s="1175"/>
      <c r="U135" s="1175"/>
      <c r="V135" s="1175"/>
      <c r="W135" s="1175"/>
      <c r="X135" s="1612"/>
      <c r="Y135" s="1162"/>
    </row>
    <row r="136" customFormat="false" ht="12.75" hidden="false" customHeight="false" outlineLevel="0" collapsed="false">
      <c r="O136" s="1639"/>
      <c r="P136" s="1640"/>
      <c r="Q136" s="1175"/>
      <c r="R136" s="1175"/>
      <c r="S136" s="1175"/>
      <c r="T136" s="1175"/>
      <c r="U136" s="1175"/>
      <c r="V136" s="1175"/>
      <c r="W136" s="1175"/>
      <c r="X136" s="1612"/>
      <c r="Y136" s="1162"/>
    </row>
    <row r="137" customFormat="false" ht="12.75" hidden="false" customHeight="false" outlineLevel="0" collapsed="false">
      <c r="O137" s="1639"/>
      <c r="P137" s="1640"/>
      <c r="Q137" s="1175"/>
      <c r="R137" s="1175"/>
      <c r="S137" s="1175"/>
      <c r="T137" s="1175"/>
      <c r="U137" s="1175"/>
      <c r="V137" s="1175"/>
      <c r="W137" s="1175"/>
      <c r="X137" s="1612"/>
      <c r="Y137" s="1162"/>
    </row>
    <row r="138" customFormat="false" ht="12.75" hidden="false" customHeight="false" outlineLevel="0" collapsed="false">
      <c r="O138" s="1639"/>
      <c r="P138" s="1640"/>
      <c r="Q138" s="1175"/>
      <c r="R138" s="1175"/>
      <c r="S138" s="1175"/>
      <c r="T138" s="1175"/>
      <c r="U138" s="1175"/>
      <c r="V138" s="1175"/>
      <c r="W138" s="1175"/>
      <c r="X138" s="1612"/>
      <c r="Y138" s="1162"/>
    </row>
    <row r="139" customFormat="false" ht="12.75" hidden="false" customHeight="false" outlineLevel="0" collapsed="false">
      <c r="O139" s="1639"/>
      <c r="P139" s="1640"/>
      <c r="Q139" s="1175"/>
      <c r="R139" s="1175"/>
      <c r="S139" s="1175"/>
      <c r="T139" s="1175"/>
      <c r="U139" s="1175"/>
      <c r="V139" s="1175"/>
      <c r="W139" s="1175"/>
      <c r="X139" s="1612"/>
      <c r="Y139" s="1162"/>
    </row>
    <row r="140" customFormat="false" ht="12.75" hidden="false" customHeight="false" outlineLevel="0" collapsed="false">
      <c r="O140" s="1639"/>
      <c r="P140" s="1640"/>
      <c r="Q140" s="1175"/>
      <c r="R140" s="1175"/>
      <c r="S140" s="1175"/>
      <c r="T140" s="1175"/>
      <c r="U140" s="1175"/>
      <c r="V140" s="1175"/>
      <c r="W140" s="1175"/>
      <c r="X140" s="1612"/>
      <c r="Y140" s="1162"/>
    </row>
    <row r="141" customFormat="false" ht="12.75" hidden="false" customHeight="false" outlineLevel="0" collapsed="false">
      <c r="O141" s="1639"/>
      <c r="P141" s="1640"/>
      <c r="Q141" s="1175"/>
      <c r="R141" s="1175"/>
      <c r="S141" s="1175"/>
      <c r="T141" s="1175"/>
      <c r="U141" s="1175"/>
      <c r="V141" s="1175"/>
      <c r="W141" s="1175"/>
      <c r="X141" s="1612"/>
      <c r="Y141" s="1162"/>
    </row>
    <row r="142" customFormat="false" ht="12.75" hidden="false" customHeight="false" outlineLevel="0" collapsed="false">
      <c r="O142" s="1639"/>
      <c r="P142" s="1640"/>
      <c r="Q142" s="1175"/>
      <c r="R142" s="1175"/>
      <c r="S142" s="1175"/>
      <c r="T142" s="1175"/>
      <c r="U142" s="1175"/>
      <c r="V142" s="1175"/>
      <c r="W142" s="1175"/>
      <c r="X142" s="1612"/>
      <c r="Y142" s="1162"/>
    </row>
    <row r="143" customFormat="false" ht="12.75" hidden="false" customHeight="false" outlineLevel="0" collapsed="false">
      <c r="O143" s="1639"/>
      <c r="P143" s="1640"/>
      <c r="Q143" s="1175"/>
      <c r="R143" s="1175"/>
      <c r="S143" s="1175"/>
      <c r="T143" s="1175"/>
      <c r="U143" s="1175"/>
      <c r="V143" s="1175"/>
      <c r="W143" s="1175"/>
      <c r="X143" s="1612"/>
      <c r="Y143" s="1162"/>
    </row>
    <row r="144" customFormat="false" ht="12.75" hidden="false" customHeight="false" outlineLevel="0" collapsed="false">
      <c r="O144" s="1639"/>
      <c r="P144" s="1640"/>
      <c r="Q144" s="1175"/>
      <c r="R144" s="1175"/>
      <c r="S144" s="1175"/>
      <c r="T144" s="1175"/>
      <c r="U144" s="1175"/>
      <c r="V144" s="1175"/>
      <c r="W144" s="1175"/>
      <c r="X144" s="1612"/>
      <c r="Y144" s="1162"/>
    </row>
    <row r="145" customFormat="false" ht="12.75" hidden="false" customHeight="false" outlineLevel="0" collapsed="false">
      <c r="O145" s="1639"/>
      <c r="P145" s="1640"/>
      <c r="Q145" s="1175"/>
      <c r="R145" s="1175"/>
      <c r="S145" s="1175"/>
      <c r="T145" s="1175"/>
      <c r="U145" s="1175"/>
      <c r="V145" s="1175"/>
      <c r="W145" s="1175"/>
      <c r="X145" s="1612"/>
      <c r="Y145" s="1162"/>
    </row>
    <row r="146" customFormat="false" ht="12.75" hidden="false" customHeight="false" outlineLevel="0" collapsed="false">
      <c r="O146" s="1639"/>
      <c r="P146" s="1640"/>
      <c r="Q146" s="1175"/>
      <c r="R146" s="1175"/>
      <c r="S146" s="1175"/>
      <c r="T146" s="1175"/>
      <c r="U146" s="1175"/>
      <c r="V146" s="1175"/>
      <c r="W146" s="1175"/>
      <c r="X146" s="1612"/>
      <c r="Y146" s="1162"/>
    </row>
    <row r="147" customFormat="false" ht="12.75" hidden="false" customHeight="false" outlineLevel="0" collapsed="false">
      <c r="O147" s="1639"/>
      <c r="P147" s="1640"/>
      <c r="Q147" s="1175"/>
      <c r="R147" s="1175"/>
      <c r="S147" s="1175"/>
      <c r="T147" s="1175"/>
      <c r="U147" s="1175"/>
      <c r="V147" s="1175"/>
      <c r="W147" s="1175"/>
      <c r="X147" s="1612"/>
      <c r="Y147" s="1162"/>
    </row>
    <row r="148" customFormat="false" ht="12.75" hidden="false" customHeight="false" outlineLevel="0" collapsed="false">
      <c r="O148" s="1639"/>
      <c r="P148" s="1640"/>
      <c r="Q148" s="1175"/>
      <c r="R148" s="1175"/>
      <c r="S148" s="1175"/>
      <c r="T148" s="1175"/>
      <c r="U148" s="1175"/>
      <c r="V148" s="1175"/>
      <c r="W148" s="1175"/>
      <c r="X148" s="1612"/>
      <c r="Y148" s="1162"/>
    </row>
    <row r="149" customFormat="false" ht="12.75" hidden="false" customHeight="false" outlineLevel="0" collapsed="false">
      <c r="O149" s="1639"/>
      <c r="P149" s="1640"/>
      <c r="Q149" s="1175"/>
      <c r="R149" s="1175"/>
      <c r="S149" s="1175"/>
      <c r="T149" s="1175"/>
      <c r="U149" s="1175"/>
      <c r="V149" s="1175"/>
      <c r="W149" s="1175"/>
      <c r="X149" s="1612"/>
      <c r="Y149" s="1162"/>
    </row>
    <row r="150" customFormat="false" ht="12.75" hidden="false" customHeight="false" outlineLevel="0" collapsed="false">
      <c r="O150" s="1639"/>
      <c r="P150" s="1640"/>
      <c r="Q150" s="1175"/>
      <c r="R150" s="1175"/>
      <c r="S150" s="1175"/>
      <c r="T150" s="1175"/>
      <c r="U150" s="1175"/>
      <c r="V150" s="1175"/>
      <c r="W150" s="1175"/>
      <c r="X150" s="1612"/>
      <c r="Y150" s="1162"/>
    </row>
    <row r="151" customFormat="false" ht="12.75" hidden="false" customHeight="false" outlineLevel="0" collapsed="false">
      <c r="O151" s="1639"/>
      <c r="P151" s="1640"/>
      <c r="Q151" s="1175"/>
      <c r="R151" s="1175"/>
      <c r="S151" s="1175"/>
      <c r="T151" s="1175"/>
      <c r="U151" s="1175"/>
      <c r="V151" s="1175"/>
      <c r="W151" s="1175"/>
      <c r="X151" s="1612"/>
      <c r="Y151" s="1162"/>
    </row>
    <row r="152" customFormat="false" ht="12.75" hidden="false" customHeight="false" outlineLevel="0" collapsed="false">
      <c r="O152" s="1639"/>
      <c r="P152" s="1640"/>
      <c r="Q152" s="1175"/>
      <c r="R152" s="1175"/>
      <c r="S152" s="1175"/>
      <c r="T152" s="1175"/>
      <c r="U152" s="1175"/>
      <c r="V152" s="1175"/>
      <c r="W152" s="1175"/>
      <c r="X152" s="1612"/>
      <c r="Y152" s="1162"/>
    </row>
    <row r="153" customFormat="false" ht="12.75" hidden="false" customHeight="false" outlineLevel="0" collapsed="false">
      <c r="O153" s="1639"/>
      <c r="P153" s="1640"/>
      <c r="Q153" s="1175"/>
      <c r="R153" s="1175"/>
      <c r="S153" s="1175"/>
      <c r="T153" s="1175"/>
      <c r="U153" s="1175"/>
      <c r="V153" s="1175"/>
      <c r="W153" s="1175"/>
      <c r="X153" s="1612"/>
      <c r="Y153" s="1162"/>
    </row>
    <row r="154" customFormat="false" ht="12.75" hidden="false" customHeight="false" outlineLevel="0" collapsed="false">
      <c r="O154" s="1639"/>
      <c r="P154" s="1640"/>
      <c r="Q154" s="1175"/>
      <c r="R154" s="1175"/>
      <c r="S154" s="1175"/>
      <c r="T154" s="1175"/>
      <c r="U154" s="1175"/>
      <c r="V154" s="1175"/>
      <c r="W154" s="1175"/>
      <c r="X154" s="1612"/>
      <c r="Y154" s="1162"/>
    </row>
    <row r="155" customFormat="false" ht="12.75" hidden="false" customHeight="false" outlineLevel="0" collapsed="false">
      <c r="O155" s="1639"/>
      <c r="P155" s="1640"/>
      <c r="Q155" s="1175"/>
      <c r="R155" s="1175"/>
      <c r="S155" s="1175"/>
      <c r="T155" s="1175"/>
      <c r="U155" s="1175"/>
      <c r="V155" s="1175"/>
      <c r="W155" s="1175"/>
      <c r="X155" s="1612"/>
      <c r="Y155" s="1162"/>
    </row>
    <row r="156" customFormat="false" ht="12.75" hidden="false" customHeight="false" outlineLevel="0" collapsed="false">
      <c r="O156" s="1639"/>
      <c r="P156" s="1640"/>
      <c r="Q156" s="1175"/>
      <c r="R156" s="1175"/>
      <c r="S156" s="1175"/>
      <c r="T156" s="1175"/>
      <c r="U156" s="1175"/>
      <c r="V156" s="1175"/>
      <c r="W156" s="1175"/>
      <c r="X156" s="1612"/>
      <c r="Y156" s="1162"/>
    </row>
    <row r="157" customFormat="false" ht="12.75" hidden="false" customHeight="false" outlineLevel="0" collapsed="false">
      <c r="O157" s="1639"/>
      <c r="P157" s="1640"/>
      <c r="Q157" s="1175"/>
      <c r="R157" s="1175"/>
      <c r="S157" s="1175"/>
      <c r="T157" s="1175"/>
      <c r="U157" s="1175"/>
      <c r="V157" s="1175"/>
      <c r="W157" s="1175"/>
      <c r="X157" s="1612"/>
      <c r="Y157" s="1162"/>
    </row>
    <row r="158" customFormat="false" ht="12.75" hidden="false" customHeight="false" outlineLevel="0" collapsed="false">
      <c r="O158" s="1639"/>
      <c r="P158" s="1640"/>
      <c r="Q158" s="1171"/>
      <c r="R158" s="1171"/>
      <c r="S158" s="1171"/>
      <c r="T158" s="1171"/>
      <c r="U158" s="1171"/>
      <c r="V158" s="1171"/>
      <c r="W158" s="1171"/>
      <c r="X158" s="1641"/>
      <c r="Y158" s="1162"/>
    </row>
    <row r="159" customFormat="false" ht="12.75" hidden="false" customHeight="false" outlineLevel="0" collapsed="false">
      <c r="O159" s="1639"/>
      <c r="P159" s="1610"/>
      <c r="Q159" s="1175"/>
      <c r="R159" s="1175"/>
      <c r="S159" s="1175"/>
      <c r="T159" s="1175"/>
      <c r="U159" s="1175"/>
      <c r="V159" s="1175"/>
      <c r="W159" s="1175"/>
      <c r="X159" s="1612"/>
      <c r="Y159" s="1162"/>
    </row>
    <row r="160" customFormat="false" ht="12.75" hidden="false" customHeight="false" outlineLevel="0" collapsed="false">
      <c r="O160" s="1639"/>
      <c r="P160" s="1610"/>
      <c r="Q160" s="1175"/>
      <c r="R160" s="1175"/>
      <c r="S160" s="1175"/>
      <c r="T160" s="1175"/>
      <c r="U160" s="1175"/>
      <c r="V160" s="1175"/>
      <c r="W160" s="1175"/>
      <c r="X160" s="1612"/>
      <c r="Y160" s="1162"/>
    </row>
    <row r="161" customFormat="false" ht="12.75" hidden="false" customHeight="false" outlineLevel="0" collapsed="false">
      <c r="O161" s="1639"/>
      <c r="P161" s="1640"/>
      <c r="Q161" s="1175"/>
      <c r="R161" s="1175"/>
      <c r="S161" s="1175"/>
      <c r="T161" s="1175"/>
      <c r="U161" s="1175"/>
      <c r="V161" s="1175"/>
      <c r="W161" s="1175"/>
      <c r="X161" s="1612"/>
      <c r="Y161" s="1162"/>
    </row>
    <row r="162" customFormat="false" ht="12.75" hidden="false" customHeight="false" outlineLevel="0" collapsed="false">
      <c r="O162" s="1639"/>
      <c r="P162" s="1610"/>
      <c r="Q162" s="1175"/>
      <c r="R162" s="1175"/>
      <c r="S162" s="1175"/>
      <c r="T162" s="1175"/>
      <c r="U162" s="1175"/>
      <c r="V162" s="1175"/>
      <c r="W162" s="1175"/>
      <c r="X162" s="1612"/>
      <c r="Y162" s="1162"/>
    </row>
    <row r="163" customFormat="false" ht="12.75" hidden="false" customHeight="false" outlineLevel="0" collapsed="false">
      <c r="O163" s="1639"/>
      <c r="P163" s="1640"/>
      <c r="Q163" s="1175"/>
      <c r="R163" s="1175"/>
      <c r="S163" s="1175"/>
      <c r="T163" s="1175"/>
      <c r="U163" s="1175"/>
      <c r="V163" s="1175"/>
      <c r="W163" s="1175"/>
      <c r="X163" s="1612"/>
      <c r="Y163" s="1162"/>
    </row>
    <row r="164" customFormat="false" ht="12.75" hidden="false" customHeight="false" outlineLevel="0" collapsed="false">
      <c r="O164" s="1639"/>
      <c r="P164" s="1640"/>
      <c r="Q164" s="1175"/>
      <c r="R164" s="1175"/>
      <c r="S164" s="1175"/>
      <c r="T164" s="1175"/>
      <c r="U164" s="1175"/>
      <c r="V164" s="1175"/>
      <c r="W164" s="1175"/>
      <c r="X164" s="1612"/>
      <c r="Y164" s="1162"/>
    </row>
    <row r="165" customFormat="false" ht="12.75" hidden="false" customHeight="false" outlineLevel="0" collapsed="false">
      <c r="O165" s="1639"/>
      <c r="P165" s="1640"/>
      <c r="Q165" s="1171"/>
      <c r="R165" s="1171"/>
      <c r="S165" s="1171"/>
      <c r="T165" s="1171"/>
      <c r="U165" s="1171"/>
      <c r="V165" s="1171"/>
      <c r="W165" s="1171"/>
      <c r="X165" s="1641"/>
      <c r="Y165" s="1162"/>
    </row>
    <row r="166" customFormat="false" ht="12.75" hidden="false" customHeight="false" outlineLevel="0" collapsed="false">
      <c r="P166" s="1610"/>
      <c r="Q166" s="1162"/>
      <c r="R166" s="1162"/>
      <c r="S166" s="1162"/>
      <c r="T166" s="1162"/>
      <c r="U166" s="1162"/>
      <c r="V166" s="1162"/>
      <c r="W166" s="1162"/>
      <c r="X166" s="1162"/>
      <c r="Y166" s="1162"/>
    </row>
    <row r="167" customFormat="false" ht="12.75" hidden="false" customHeight="false" outlineLevel="0" collapsed="false">
      <c r="P167" s="1610"/>
      <c r="Q167" s="1162"/>
      <c r="R167" s="1162"/>
      <c r="S167" s="1162"/>
      <c r="T167" s="1162"/>
      <c r="U167" s="1162"/>
      <c r="V167" s="1162"/>
      <c r="W167" s="1162"/>
      <c r="X167" s="1162"/>
      <c r="Y167" s="1162"/>
    </row>
    <row r="168" customFormat="false" ht="12.75" hidden="false" customHeight="false" outlineLevel="0" collapsed="false">
      <c r="P168" s="1610"/>
      <c r="Q168" s="1162"/>
      <c r="R168" s="1162"/>
      <c r="S168" s="1162"/>
      <c r="T168" s="1162"/>
      <c r="U168" s="1162"/>
      <c r="V168" s="1162"/>
      <c r="W168" s="1162"/>
      <c r="X168" s="1162"/>
      <c r="Y168" s="1162"/>
    </row>
    <row r="169" customFormat="false" ht="12.75" hidden="false" customHeight="false" outlineLevel="0" collapsed="false">
      <c r="P169" s="1610"/>
      <c r="Q169" s="1162"/>
      <c r="R169" s="1162"/>
      <c r="S169" s="1162"/>
      <c r="T169" s="1162"/>
      <c r="U169" s="1162"/>
      <c r="V169" s="1162"/>
      <c r="W169" s="1162"/>
      <c r="X169" s="1162"/>
      <c r="Y169" s="1162"/>
    </row>
    <row r="170" customFormat="false" ht="12.75" hidden="false" customHeight="false" outlineLevel="0" collapsed="false">
      <c r="P170" s="1610"/>
      <c r="Q170" s="1162"/>
      <c r="R170" s="1162"/>
      <c r="S170" s="1162"/>
      <c r="T170" s="1162"/>
      <c r="U170" s="1162"/>
      <c r="V170" s="1162"/>
      <c r="W170" s="1162"/>
      <c r="X170" s="1162"/>
      <c r="Y170" s="1162"/>
    </row>
    <row r="171" customFormat="false" ht="12.75" hidden="false" customHeight="false" outlineLevel="0" collapsed="false">
      <c r="P171" s="1610"/>
      <c r="Q171" s="1162"/>
      <c r="R171" s="1162"/>
      <c r="S171" s="1162"/>
      <c r="T171" s="1162"/>
      <c r="U171" s="1162"/>
      <c r="V171" s="1162"/>
      <c r="W171" s="1162"/>
      <c r="X171" s="1162"/>
      <c r="Y171" s="1162"/>
    </row>
    <row r="172" customFormat="false" ht="12.75" hidden="false" customHeight="false" outlineLevel="0" collapsed="false">
      <c r="P172" s="1610"/>
      <c r="Q172" s="1162"/>
      <c r="R172" s="1162"/>
      <c r="S172" s="1162"/>
      <c r="T172" s="1162"/>
      <c r="U172" s="1162"/>
      <c r="V172" s="1162"/>
      <c r="W172" s="1162"/>
      <c r="X172" s="1162"/>
      <c r="Y172" s="1162"/>
    </row>
    <row r="173" customFormat="false" ht="12.75" hidden="false" customHeight="false" outlineLevel="0" collapsed="false">
      <c r="P173" s="1610"/>
      <c r="Q173" s="1162"/>
      <c r="R173" s="1162"/>
      <c r="S173" s="1162"/>
      <c r="T173" s="1162"/>
      <c r="U173" s="1162"/>
      <c r="V173" s="1162"/>
      <c r="W173" s="1162"/>
      <c r="X173" s="1162"/>
      <c r="Y173" s="1162"/>
    </row>
    <row r="174" customFormat="false" ht="12.75" hidden="false" customHeight="false" outlineLevel="0" collapsed="false">
      <c r="P174" s="1610"/>
      <c r="Q174" s="1162"/>
      <c r="R174" s="1162"/>
      <c r="S174" s="1162"/>
      <c r="T174" s="1162"/>
      <c r="U174" s="1162"/>
      <c r="V174" s="1162"/>
      <c r="W174" s="1162"/>
      <c r="X174" s="1162"/>
      <c r="Y174" s="1162"/>
    </row>
    <row r="175" customFormat="false" ht="12.75" hidden="false" customHeight="false" outlineLevel="0" collapsed="false">
      <c r="P175" s="1610"/>
      <c r="Q175" s="1162"/>
      <c r="R175" s="1162"/>
      <c r="S175" s="1162"/>
      <c r="T175" s="1162"/>
      <c r="U175" s="1162"/>
      <c r="V175" s="1162"/>
      <c r="W175" s="1162"/>
      <c r="X175" s="1162"/>
      <c r="Y175" s="1162"/>
    </row>
    <row r="176" customFormat="false" ht="12.75" hidden="false" customHeight="false" outlineLevel="0" collapsed="false">
      <c r="P176" s="1610"/>
      <c r="Q176" s="1162"/>
      <c r="R176" s="1162"/>
      <c r="S176" s="1162"/>
      <c r="T176" s="1162"/>
      <c r="U176" s="1162"/>
      <c r="V176" s="1162"/>
      <c r="W176" s="1162"/>
      <c r="X176" s="1162"/>
      <c r="Y176" s="1162"/>
    </row>
    <row r="177" customFormat="false" ht="12.75" hidden="false" customHeight="false" outlineLevel="0" collapsed="false">
      <c r="P177" s="1610"/>
      <c r="Q177" s="1162"/>
      <c r="R177" s="1162"/>
      <c r="S177" s="1162"/>
      <c r="T177" s="1162"/>
      <c r="U177" s="1162"/>
      <c r="V177" s="1162"/>
      <c r="W177" s="1162"/>
      <c r="X177" s="1162"/>
      <c r="Y177" s="1162"/>
    </row>
    <row r="178" customFormat="false" ht="12.75" hidden="false" customHeight="false" outlineLevel="0" collapsed="false">
      <c r="P178" s="1610"/>
      <c r="Q178" s="1162"/>
      <c r="R178" s="1162"/>
      <c r="S178" s="1162"/>
      <c r="T178" s="1162"/>
      <c r="U178" s="1162"/>
      <c r="V178" s="1162"/>
      <c r="W178" s="1162"/>
      <c r="X178" s="1162"/>
      <c r="Y178" s="1162"/>
    </row>
    <row r="179" customFormat="false" ht="12.75" hidden="false" customHeight="false" outlineLevel="0" collapsed="false">
      <c r="P179" s="1610"/>
      <c r="Q179" s="1162"/>
      <c r="R179" s="1162"/>
      <c r="S179" s="1162"/>
      <c r="T179" s="1162"/>
      <c r="U179" s="1162"/>
      <c r="V179" s="1162"/>
      <c r="W179" s="1162"/>
      <c r="X179" s="1162"/>
      <c r="Y179" s="1162"/>
    </row>
    <row r="180" customFormat="false" ht="12.75" hidden="false" customHeight="false" outlineLevel="0" collapsed="false">
      <c r="P180" s="1610"/>
      <c r="Q180" s="1162"/>
      <c r="R180" s="1162"/>
      <c r="S180" s="1162"/>
      <c r="T180" s="1162"/>
      <c r="U180" s="1162"/>
      <c r="V180" s="1162"/>
      <c r="W180" s="1162"/>
      <c r="X180" s="1162"/>
      <c r="Y180" s="1162"/>
    </row>
    <row r="181" customFormat="false" ht="12.75" hidden="false" customHeight="false" outlineLevel="0" collapsed="false">
      <c r="P181" s="1610"/>
      <c r="Q181" s="1162"/>
      <c r="R181" s="1162"/>
      <c r="S181" s="1162"/>
      <c r="T181" s="1162"/>
      <c r="U181" s="1162"/>
      <c r="V181" s="1162"/>
      <c r="W181" s="1162"/>
      <c r="X181" s="1162"/>
      <c r="Y181" s="1162"/>
    </row>
    <row r="182" customFormat="false" ht="12.75" hidden="false" customHeight="false" outlineLevel="0" collapsed="false">
      <c r="P182" s="1610"/>
      <c r="Q182" s="1162"/>
      <c r="R182" s="1162"/>
      <c r="S182" s="1162"/>
      <c r="T182" s="1162"/>
      <c r="U182" s="1162"/>
      <c r="V182" s="1162"/>
      <c r="W182" s="1162"/>
      <c r="X182" s="1162"/>
      <c r="Y182" s="1162"/>
    </row>
    <row r="183" customFormat="false" ht="12.75" hidden="false" customHeight="false" outlineLevel="0" collapsed="false">
      <c r="P183" s="1610"/>
      <c r="Q183" s="1162"/>
      <c r="R183" s="1162"/>
      <c r="S183" s="1162"/>
      <c r="T183" s="1162"/>
      <c r="U183" s="1162"/>
      <c r="V183" s="1162"/>
      <c r="W183" s="1162"/>
      <c r="X183" s="1162"/>
      <c r="Y183" s="1162"/>
    </row>
    <row r="184" customFormat="false" ht="12.75" hidden="false" customHeight="false" outlineLevel="0" collapsed="false">
      <c r="P184" s="1610"/>
      <c r="Q184" s="1162"/>
      <c r="R184" s="1162"/>
      <c r="S184" s="1162"/>
      <c r="T184" s="1162"/>
      <c r="U184" s="1162"/>
      <c r="V184" s="1162"/>
      <c r="W184" s="1162"/>
      <c r="X184" s="1162"/>
      <c r="Y184" s="1162"/>
    </row>
    <row r="185" customFormat="false" ht="12.75" hidden="false" customHeight="false" outlineLevel="0" collapsed="false">
      <c r="P185" s="1610"/>
      <c r="Q185" s="1162"/>
      <c r="R185" s="1162"/>
      <c r="S185" s="1162"/>
      <c r="T185" s="1162"/>
      <c r="U185" s="1162"/>
      <c r="V185" s="1162"/>
      <c r="W185" s="1162"/>
      <c r="X185" s="1162"/>
      <c r="Y185" s="1162"/>
    </row>
    <row r="186" customFormat="false" ht="12.75" hidden="false" customHeight="false" outlineLevel="0" collapsed="false">
      <c r="P186" s="1610"/>
      <c r="Q186" s="1162"/>
      <c r="R186" s="1162"/>
      <c r="S186" s="1162"/>
      <c r="T186" s="1162"/>
      <c r="U186" s="1162"/>
      <c r="V186" s="1162"/>
      <c r="W186" s="1162"/>
      <c r="X186" s="1162"/>
      <c r="Y186" s="1162"/>
    </row>
    <row r="187" customFormat="false" ht="12.75" hidden="false" customHeight="false" outlineLevel="0" collapsed="false">
      <c r="P187" s="1610"/>
      <c r="Q187" s="1162"/>
      <c r="R187" s="1162"/>
      <c r="S187" s="1162"/>
      <c r="T187" s="1162"/>
      <c r="U187" s="1162"/>
      <c r="V187" s="1162"/>
      <c r="W187" s="1162"/>
      <c r="X187" s="1162"/>
      <c r="Y187" s="1162"/>
    </row>
    <row r="188" customFormat="false" ht="12.75" hidden="false" customHeight="false" outlineLevel="0" collapsed="false">
      <c r="P188" s="1610"/>
      <c r="Q188" s="1162"/>
      <c r="R188" s="1162"/>
      <c r="S188" s="1162"/>
      <c r="T188" s="1162"/>
      <c r="U188" s="1162"/>
      <c r="V188" s="1162"/>
      <c r="W188" s="1162"/>
      <c r="X188" s="1162"/>
      <c r="Y188" s="1162"/>
    </row>
    <row r="189" customFormat="false" ht="12.75" hidden="false" customHeight="false" outlineLevel="0" collapsed="false">
      <c r="P189" s="1610"/>
      <c r="Q189" s="1162"/>
      <c r="R189" s="1162"/>
      <c r="S189" s="1162"/>
      <c r="T189" s="1162"/>
      <c r="U189" s="1162"/>
      <c r="V189" s="1162"/>
      <c r="W189" s="1162"/>
      <c r="X189" s="1162"/>
      <c r="Y189" s="1162"/>
    </row>
    <row r="190" customFormat="false" ht="12.75" hidden="false" customHeight="false" outlineLevel="0" collapsed="false">
      <c r="P190" s="1610"/>
      <c r="Q190" s="1162"/>
      <c r="R190" s="1162"/>
      <c r="S190" s="1162"/>
      <c r="T190" s="1162"/>
      <c r="U190" s="1162"/>
      <c r="V190" s="1162"/>
      <c r="W190" s="1162"/>
      <c r="X190" s="1162"/>
      <c r="Y190" s="1162"/>
    </row>
    <row r="191" customFormat="false" ht="12.75" hidden="false" customHeight="false" outlineLevel="0" collapsed="false">
      <c r="P191" s="1610"/>
      <c r="Q191" s="1162"/>
      <c r="R191" s="1162"/>
      <c r="S191" s="1162"/>
      <c r="T191" s="1162"/>
      <c r="U191" s="1162"/>
      <c r="V191" s="1162"/>
      <c r="W191" s="1162"/>
      <c r="X191" s="1162"/>
      <c r="Y191" s="1162"/>
    </row>
    <row r="192" customFormat="false" ht="12.75" hidden="false" customHeight="false" outlineLevel="0" collapsed="false">
      <c r="P192" s="1610"/>
      <c r="Q192" s="1162"/>
      <c r="R192" s="1162"/>
      <c r="S192" s="1162"/>
      <c r="T192" s="1162"/>
      <c r="U192" s="1162"/>
      <c r="V192" s="1162"/>
      <c r="W192" s="1162"/>
      <c r="X192" s="1162"/>
      <c r="Y192" s="1162"/>
    </row>
    <row r="193" customFormat="false" ht="12.75" hidden="false" customHeight="false" outlineLevel="0" collapsed="false">
      <c r="P193" s="1610"/>
      <c r="Q193" s="1162"/>
      <c r="R193" s="1162"/>
      <c r="S193" s="1162"/>
      <c r="T193" s="1162"/>
      <c r="U193" s="1162"/>
      <c r="V193" s="1162"/>
      <c r="W193" s="1162"/>
      <c r="X193" s="1162"/>
      <c r="Y193" s="1162"/>
    </row>
    <row r="194" customFormat="false" ht="12.75" hidden="false" customHeight="false" outlineLevel="0" collapsed="false">
      <c r="P194" s="1610"/>
      <c r="Q194" s="1162"/>
      <c r="R194" s="1162"/>
      <c r="S194" s="1162"/>
      <c r="T194" s="1162"/>
      <c r="U194" s="1162"/>
      <c r="V194" s="1162"/>
      <c r="W194" s="1162"/>
      <c r="X194" s="1162"/>
      <c r="Y194" s="1162"/>
    </row>
    <row r="195" customFormat="false" ht="12.75" hidden="false" customHeight="false" outlineLevel="0" collapsed="false">
      <c r="P195" s="1610"/>
      <c r="Q195" s="1162"/>
      <c r="R195" s="1162"/>
      <c r="S195" s="1162"/>
      <c r="T195" s="1162"/>
      <c r="U195" s="1162"/>
      <c r="V195" s="1162"/>
      <c r="W195" s="1162"/>
      <c r="X195" s="1162"/>
      <c r="Y195" s="1162"/>
    </row>
    <row r="196" customFormat="false" ht="12.75" hidden="false" customHeight="false" outlineLevel="0" collapsed="false">
      <c r="P196" s="1610"/>
      <c r="Q196" s="1162"/>
      <c r="R196" s="1162"/>
      <c r="S196" s="1162"/>
      <c r="T196" s="1162"/>
      <c r="U196" s="1162"/>
      <c r="V196" s="1162"/>
      <c r="W196" s="1162"/>
      <c r="X196" s="1162"/>
      <c r="Y196" s="1162"/>
    </row>
    <row r="197" customFormat="false" ht="12.75" hidden="false" customHeight="false" outlineLevel="0" collapsed="false">
      <c r="P197" s="1610"/>
      <c r="Q197" s="1162"/>
      <c r="R197" s="1162"/>
      <c r="S197" s="1162"/>
      <c r="T197" s="1162"/>
      <c r="U197" s="1162"/>
      <c r="V197" s="1162"/>
      <c r="W197" s="1162"/>
      <c r="X197" s="1162"/>
      <c r="Y197" s="1162"/>
    </row>
    <row r="198" customFormat="false" ht="12.75" hidden="false" customHeight="false" outlineLevel="0" collapsed="false">
      <c r="P198" s="1610"/>
      <c r="Q198" s="1162"/>
      <c r="R198" s="1162"/>
      <c r="S198" s="1162"/>
      <c r="T198" s="1162"/>
      <c r="U198" s="1162"/>
      <c r="V198" s="1162"/>
      <c r="W198" s="1162"/>
      <c r="X198" s="1162"/>
      <c r="Y198" s="1162"/>
    </row>
    <row r="199" customFormat="false" ht="12.75" hidden="false" customHeight="false" outlineLevel="0" collapsed="false">
      <c r="P199" s="1610"/>
      <c r="Q199" s="1162"/>
      <c r="R199" s="1162"/>
      <c r="S199" s="1162"/>
      <c r="T199" s="1162"/>
      <c r="U199" s="1162"/>
      <c r="V199" s="1162"/>
      <c r="W199" s="1162"/>
      <c r="X199" s="1162"/>
      <c r="Y199" s="1162"/>
    </row>
    <row r="200" customFormat="false" ht="12.75" hidden="false" customHeight="false" outlineLevel="0" collapsed="false">
      <c r="P200" s="1610"/>
      <c r="Q200" s="1162"/>
      <c r="R200" s="1162"/>
      <c r="S200" s="1162"/>
      <c r="T200" s="1162"/>
      <c r="U200" s="1162"/>
      <c r="V200" s="1162"/>
      <c r="W200" s="1162"/>
      <c r="X200" s="1162"/>
      <c r="Y200" s="1162"/>
    </row>
    <row r="201" customFormat="false" ht="12.75" hidden="false" customHeight="false" outlineLevel="0" collapsed="false">
      <c r="P201" s="1610"/>
      <c r="Q201" s="1162"/>
      <c r="R201" s="1162"/>
      <c r="S201" s="1162"/>
      <c r="T201" s="1162"/>
      <c r="U201" s="1162"/>
      <c r="V201" s="1162"/>
      <c r="W201" s="1162"/>
      <c r="X201" s="1162"/>
      <c r="Y201" s="1162"/>
    </row>
    <row r="202" customFormat="false" ht="12.75" hidden="false" customHeight="false" outlineLevel="0" collapsed="false">
      <c r="P202" s="1610"/>
      <c r="Q202" s="1162"/>
      <c r="R202" s="1162"/>
      <c r="S202" s="1162"/>
      <c r="T202" s="1162"/>
      <c r="U202" s="1162"/>
      <c r="V202" s="1162"/>
      <c r="W202" s="1162"/>
      <c r="X202" s="1162"/>
      <c r="Y202" s="1162"/>
    </row>
    <row r="203" customFormat="false" ht="12.75" hidden="false" customHeight="false" outlineLevel="0" collapsed="false">
      <c r="P203" s="1610"/>
      <c r="Q203" s="1162"/>
      <c r="R203" s="1162"/>
      <c r="S203" s="1162"/>
      <c r="T203" s="1162"/>
      <c r="U203" s="1162"/>
      <c r="V203" s="1162"/>
      <c r="W203" s="1162"/>
      <c r="X203" s="1162"/>
      <c r="Y203" s="1162"/>
    </row>
    <row r="204" customFormat="false" ht="12.75" hidden="false" customHeight="false" outlineLevel="0" collapsed="false">
      <c r="P204" s="1610"/>
      <c r="Q204" s="1162"/>
      <c r="R204" s="1162"/>
      <c r="S204" s="1162"/>
      <c r="T204" s="1162"/>
      <c r="U204" s="1162"/>
      <c r="V204" s="1162"/>
      <c r="W204" s="1162"/>
      <c r="X204" s="1162"/>
      <c r="Y204" s="1162"/>
    </row>
    <row r="205" customFormat="false" ht="12.75" hidden="false" customHeight="false" outlineLevel="0" collapsed="false">
      <c r="P205" s="1610"/>
      <c r="Q205" s="1162"/>
      <c r="R205" s="1162"/>
      <c r="S205" s="1162"/>
      <c r="T205" s="1162"/>
      <c r="U205" s="1162"/>
      <c r="V205" s="1162"/>
      <c r="W205" s="1162"/>
      <c r="X205" s="1162"/>
      <c r="Y205" s="1162"/>
    </row>
    <row r="206" customFormat="false" ht="12.75" hidden="false" customHeight="false" outlineLevel="0" collapsed="false">
      <c r="P206" s="1610"/>
      <c r="Q206" s="1162"/>
      <c r="R206" s="1162"/>
      <c r="S206" s="1162"/>
      <c r="T206" s="1162"/>
      <c r="U206" s="1162"/>
      <c r="V206" s="1162"/>
      <c r="W206" s="1162"/>
      <c r="X206" s="1162"/>
      <c r="Y206" s="1162"/>
    </row>
    <row r="207" customFormat="false" ht="12.75" hidden="false" customHeight="false" outlineLevel="0" collapsed="false">
      <c r="P207" s="1610"/>
      <c r="Q207" s="1162"/>
      <c r="R207" s="1162"/>
      <c r="S207" s="1162"/>
      <c r="T207" s="1162"/>
      <c r="U207" s="1162"/>
      <c r="V207" s="1162"/>
      <c r="W207" s="1162"/>
      <c r="X207" s="1162"/>
      <c r="Y207" s="1162"/>
    </row>
    <row r="208" customFormat="false" ht="12.75" hidden="false" customHeight="false" outlineLevel="0" collapsed="false">
      <c r="P208" s="1610"/>
      <c r="Q208" s="1162"/>
      <c r="R208" s="1162"/>
      <c r="S208" s="1162"/>
      <c r="T208" s="1162"/>
      <c r="U208" s="1162"/>
      <c r="V208" s="1162"/>
      <c r="W208" s="1162"/>
      <c r="X208" s="1162"/>
      <c r="Y208" s="1162"/>
    </row>
    <row r="209" customFormat="false" ht="12.75" hidden="false" customHeight="false" outlineLevel="0" collapsed="false">
      <c r="P209" s="1610"/>
      <c r="Q209" s="1162"/>
      <c r="R209" s="1162"/>
      <c r="S209" s="1162"/>
      <c r="T209" s="1162"/>
      <c r="U209" s="1162"/>
      <c r="V209" s="1162"/>
      <c r="W209" s="1162"/>
      <c r="X209" s="1162"/>
      <c r="Y209" s="1162"/>
    </row>
    <row r="210" customFormat="false" ht="12.75" hidden="false" customHeight="false" outlineLevel="0" collapsed="false">
      <c r="P210" s="1610"/>
      <c r="Q210" s="1162"/>
      <c r="R210" s="1162"/>
      <c r="S210" s="1162"/>
      <c r="T210" s="1162"/>
      <c r="U210" s="1162"/>
      <c r="V210" s="1162"/>
      <c r="W210" s="1162"/>
      <c r="X210" s="1162"/>
      <c r="Y210" s="1162"/>
    </row>
    <row r="211" customFormat="false" ht="12.75" hidden="false" customHeight="false" outlineLevel="0" collapsed="false">
      <c r="P211" s="1610"/>
      <c r="Q211" s="1162"/>
      <c r="R211" s="1162"/>
      <c r="S211" s="1162"/>
      <c r="T211" s="1162"/>
      <c r="U211" s="1162"/>
      <c r="V211" s="1162"/>
      <c r="W211" s="1162"/>
      <c r="X211" s="1162"/>
      <c r="Y211" s="1162"/>
    </row>
    <row r="212" customFormat="false" ht="12.75" hidden="false" customHeight="false" outlineLevel="0" collapsed="false">
      <c r="P212" s="1610"/>
      <c r="Q212" s="1162"/>
      <c r="R212" s="1162"/>
      <c r="S212" s="1162"/>
      <c r="T212" s="1162"/>
      <c r="U212" s="1162"/>
      <c r="V212" s="1162"/>
      <c r="W212" s="1162"/>
      <c r="X212" s="1162"/>
      <c r="Y212" s="1162"/>
    </row>
  </sheetData>
  <printOptions headings="false" gridLines="false" gridLinesSet="true" horizontalCentered="true" verticalCentered="false"/>
  <pageMargins left="0.433333333333333" right="0.433333333333333" top="0.870138888888889" bottom="0.4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Budapest Főváros XVI. kerületi Önkormányzat 21. címe a Polgármesteri Hivatal 
átadott pénzeszközei és támogatásértékű kiadásairól&amp;R6/a. sz . melléklet</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G7" activeCellId="0" sqref="G7"/>
    </sheetView>
  </sheetViews>
  <sheetFormatPr defaultColWidth="9.13671875" defaultRowHeight="12.75" zeroHeight="false" outlineLevelRow="0" outlineLevelCol="0"/>
  <cols>
    <col collapsed="false" customWidth="false" hidden="false" outlineLevel="0" max="1" min="1" style="1228" width="9.14"/>
    <col collapsed="false" customWidth="true" hidden="false" outlineLevel="0" max="2" min="2" style="553" width="54.41"/>
    <col collapsed="false" customWidth="true" hidden="true" outlineLevel="0" max="3" min="3" style="553" width="12.7"/>
    <col collapsed="false" customWidth="true" hidden="false" outlineLevel="0" max="4" min="4" style="553" width="10.56"/>
    <col collapsed="false" customWidth="true" hidden="false" outlineLevel="0" max="6" min="5" style="553" width="12.7"/>
    <col collapsed="false" customWidth="true" hidden="false" outlineLevel="0" max="7" min="7" style="553" width="13.28"/>
    <col collapsed="false" customWidth="true" hidden="true" outlineLevel="0" max="8" min="8" style="553" width="11.7"/>
    <col collapsed="false" customWidth="false" hidden="true" outlineLevel="0" max="11" min="9" style="553" width="9.14"/>
    <col collapsed="false" customWidth="true" hidden="true" outlineLevel="0" max="12" min="12" style="553" width="9.06"/>
    <col collapsed="false" customWidth="true" hidden="true" outlineLevel="0" max="13" min="13" style="1299" width="9.06"/>
    <col collapsed="false" customWidth="true" hidden="true" outlineLevel="0" max="16" min="14" style="553" width="9.06"/>
    <col collapsed="false" customWidth="false" hidden="false" outlineLevel="0" max="257" min="17" style="553" width="9.14"/>
  </cols>
  <sheetData>
    <row r="1" customFormat="false" ht="12.75" hidden="false" customHeight="false" outlineLevel="0" collapsed="false">
      <c r="A1" s="1316"/>
      <c r="E1" s="1299"/>
      <c r="F1" s="1299"/>
      <c r="G1" s="1299" t="s">
        <v>906</v>
      </c>
      <c r="H1" s="1299"/>
    </row>
    <row r="2" customFormat="false" ht="38.25" hidden="false" customHeight="false" outlineLevel="0" collapsed="false">
      <c r="A2" s="1572" t="s">
        <v>0</v>
      </c>
      <c r="B2" s="1642" t="s">
        <v>813</v>
      </c>
      <c r="C2" s="1301" t="s">
        <v>1907</v>
      </c>
      <c r="D2" s="1301" t="s">
        <v>1908</v>
      </c>
      <c r="E2" s="1302" t="s">
        <v>2920</v>
      </c>
      <c r="F2" s="1302" t="s">
        <v>1910</v>
      </c>
      <c r="G2" s="1302" t="s">
        <v>1911</v>
      </c>
      <c r="H2" s="1302" t="s">
        <v>2550</v>
      </c>
    </row>
    <row r="3" customFormat="false" ht="12.75" hidden="false" customHeight="false" outlineLevel="0" collapsed="false">
      <c r="A3" s="1643" t="s">
        <v>8</v>
      </c>
      <c r="B3" s="1644" t="s">
        <v>11</v>
      </c>
      <c r="C3" s="1303" t="s">
        <v>15</v>
      </c>
      <c r="D3" s="1303" t="s">
        <v>15</v>
      </c>
      <c r="E3" s="1303" t="s">
        <v>18</v>
      </c>
      <c r="F3" s="1303" t="s">
        <v>20</v>
      </c>
      <c r="G3" s="1302"/>
      <c r="H3" s="1302" t="s">
        <v>20</v>
      </c>
    </row>
    <row r="4" customFormat="false" ht="12.75" hidden="false" customHeight="false" outlineLevel="0" collapsed="false">
      <c r="A4" s="664"/>
      <c r="B4" s="1645" t="s">
        <v>1426</v>
      </c>
      <c r="C4" s="698"/>
      <c r="D4" s="698"/>
      <c r="E4" s="1646"/>
      <c r="F4" s="1646"/>
      <c r="G4" s="1646"/>
      <c r="H4" s="1646"/>
    </row>
    <row r="5" customFormat="false" ht="12.75" hidden="false" customHeight="false" outlineLevel="0" collapsed="false">
      <c r="A5" s="789" t="s">
        <v>8</v>
      </c>
      <c r="B5" s="1561" t="s">
        <v>2921</v>
      </c>
      <c r="C5" s="1304" t="n">
        <v>13000</v>
      </c>
      <c r="D5" s="1304" t="n">
        <f aca="false">25+13000</f>
        <v>13025</v>
      </c>
      <c r="E5" s="1304" t="n">
        <f aca="false">+D5-25-93+4000-4000+127-150-200</f>
        <v>12684</v>
      </c>
      <c r="F5" s="1304" t="n">
        <f aca="false">+E5-250-180-280-100-600-150-180-100-150-92-100-100-93-100-100-80-100-50-180-185-80-80-100-150-170-150-150-150-100-100-100-190-190-120-22-100-130-100-100-120-150-130-60-100-50-200-100-100-120-100-100-3300-100-500</f>
        <v>2002</v>
      </c>
      <c r="G5" s="1304" t="n">
        <f aca="false">+F5-1670+31-260-65</f>
        <v>38</v>
      </c>
      <c r="H5" s="812" t="n">
        <f aca="false">+D5/C5</f>
        <v>1.00192307692308</v>
      </c>
      <c r="I5" s="1279" t="n">
        <f aca="false">+E5-D5</f>
        <v>-341</v>
      </c>
      <c r="J5" s="1279" t="n">
        <f aca="false">+F5-E5</f>
        <v>-10682</v>
      </c>
      <c r="K5" s="1279" t="n">
        <f aca="false">+I5+'int nem változtató-I.mód '!F6</f>
        <v>4009</v>
      </c>
      <c r="L5" s="1279" t="n">
        <f aca="false">+F5-E5</f>
        <v>-10682</v>
      </c>
      <c r="M5" s="697" t="n">
        <f aca="false">+'int nem változtató-II'!F6</f>
        <v>10082</v>
      </c>
      <c r="N5" s="1647" t="n">
        <f aca="false">100+500</f>
        <v>600</v>
      </c>
      <c r="O5" s="1647" t="n">
        <f aca="false">+M5+N5</f>
        <v>10682</v>
      </c>
      <c r="P5" s="1279" t="n">
        <f aca="false">+O5+L5</f>
        <v>0</v>
      </c>
      <c r="Q5" s="1279" t="n">
        <f aca="false">+G5-F5</f>
        <v>-1964</v>
      </c>
      <c r="R5" s="1279" t="n">
        <f aca="false">+'int nem változtató-III'!F6</f>
        <v>1639</v>
      </c>
    </row>
    <row r="6" customFormat="false" ht="12.75" hidden="true" customHeight="false" outlineLevel="0" collapsed="false">
      <c r="A6" s="789"/>
      <c r="B6" s="1648" t="s">
        <v>2922</v>
      </c>
      <c r="C6" s="1324"/>
      <c r="D6" s="1304" t="n">
        <v>13000</v>
      </c>
      <c r="E6" s="1304" t="n">
        <f aca="false">+D6</f>
        <v>13000</v>
      </c>
      <c r="F6" s="1304" t="n">
        <f aca="false">+E6</f>
        <v>13000</v>
      </c>
      <c r="G6" s="1304" t="n">
        <f aca="false">+F6</f>
        <v>13000</v>
      </c>
      <c r="H6" s="812" t="e">
        <f aca="false">+D6/C6</f>
        <v>#DIV/0!</v>
      </c>
      <c r="I6" s="1279"/>
      <c r="J6" s="1279" t="n">
        <f aca="false">+F6-E6</f>
        <v>0</v>
      </c>
      <c r="K6" s="1279" t="n">
        <f aca="false">+J6+'int nem változtató-I.mód '!G5</f>
        <v>0</v>
      </c>
      <c r="L6" s="1279" t="n">
        <f aca="false">+F6-E6</f>
        <v>0</v>
      </c>
      <c r="N6" s="1649"/>
      <c r="O6" s="1649"/>
      <c r="Q6" s="1279" t="n">
        <f aca="false">+G6-F6</f>
        <v>0</v>
      </c>
    </row>
    <row r="7" customFormat="false" ht="12.75" hidden="false" customHeight="false" outlineLevel="0" collapsed="false">
      <c r="A7" s="789" t="s">
        <v>11</v>
      </c>
      <c r="B7" s="1561" t="s">
        <v>2855</v>
      </c>
      <c r="C7" s="1304" t="n">
        <v>8000</v>
      </c>
      <c r="D7" s="1304" t="n">
        <v>6000</v>
      </c>
      <c r="E7" s="1304" t="n">
        <f aca="false">+D7</f>
        <v>6000</v>
      </c>
      <c r="F7" s="1304" t="n">
        <f aca="false">+E7-100-100-104-50-140-100-60-40-100-50-70-50-60-60-60-100-70-40-70-90-48-100-80-100-180-50-90-100-80-60-80-80-80-90-90-60-90-80-68-100-100-90-60-100-60-50</f>
        <v>2320</v>
      </c>
      <c r="G7" s="1304" t="n">
        <f aca="false">+F7-2322+2</f>
        <v>0</v>
      </c>
      <c r="H7" s="812" t="n">
        <f aca="false">+D7/C7</f>
        <v>0.75</v>
      </c>
      <c r="I7" s="1279" t="n">
        <f aca="false">+E7-D7</f>
        <v>0</v>
      </c>
      <c r="J7" s="1279" t="n">
        <f aca="false">+F7-E7</f>
        <v>-3680</v>
      </c>
      <c r="K7" s="1279" t="n">
        <f aca="false">+I7+'int nem változtató-I.mód '!G6</f>
        <v>0</v>
      </c>
      <c r="L7" s="1279" t="n">
        <f aca="false">+F7-E7</f>
        <v>-3680</v>
      </c>
      <c r="M7" s="697" t="n">
        <f aca="false">+'int nem változtató-II'!M6</f>
        <v>3680</v>
      </c>
      <c r="N7" s="1649"/>
      <c r="O7" s="1649"/>
      <c r="Q7" s="1279" t="n">
        <f aca="false">+G7-F7</f>
        <v>-2320</v>
      </c>
      <c r="R7" s="1279" t="n">
        <f aca="false">+'int nem változtató-III'!M6</f>
        <v>2322</v>
      </c>
    </row>
    <row r="8" customFormat="false" ht="25.5" hidden="true" customHeight="false" outlineLevel="0" collapsed="false">
      <c r="A8" s="789"/>
      <c r="B8" s="1650" t="s">
        <v>2923</v>
      </c>
      <c r="C8" s="1304"/>
      <c r="D8" s="1304"/>
      <c r="E8" s="1304" t="n">
        <f aca="false">+D8</f>
        <v>0</v>
      </c>
      <c r="F8" s="1304" t="n">
        <f aca="false">+E8</f>
        <v>0</v>
      </c>
      <c r="G8" s="1304" t="n">
        <f aca="false">+F8</f>
        <v>0</v>
      </c>
      <c r="H8" s="812" t="e">
        <f aca="false">+D8/C8</f>
        <v>#DIV/0!</v>
      </c>
      <c r="I8" s="1279" t="n">
        <f aca="false">+E8-D8</f>
        <v>0</v>
      </c>
      <c r="J8" s="1279" t="n">
        <f aca="false">+F8-E8</f>
        <v>0</v>
      </c>
      <c r="K8" s="1279" t="n">
        <f aca="false">+J8+'int nem változtató-I.mód '!G7</f>
        <v>0</v>
      </c>
      <c r="L8" s="1279" t="n">
        <f aca="false">+F8-E8</f>
        <v>0</v>
      </c>
      <c r="N8" s="1649"/>
      <c r="O8" s="1649"/>
      <c r="Q8" s="1279" t="n">
        <f aca="false">+G8-F8</f>
        <v>0</v>
      </c>
    </row>
    <row r="9" customFormat="false" ht="12.75" hidden="true" customHeight="false" outlineLevel="0" collapsed="false">
      <c r="A9" s="789"/>
      <c r="B9" s="1648" t="s">
        <v>2922</v>
      </c>
      <c r="C9" s="1324"/>
      <c r="D9" s="1324"/>
      <c r="E9" s="1304" t="n">
        <f aca="false">+D9</f>
        <v>0</v>
      </c>
      <c r="F9" s="1304" t="n">
        <f aca="false">+E9</f>
        <v>0</v>
      </c>
      <c r="G9" s="1304" t="n">
        <f aca="false">+F9</f>
        <v>0</v>
      </c>
      <c r="H9" s="812" t="e">
        <f aca="false">+D9/C9</f>
        <v>#DIV/0!</v>
      </c>
      <c r="I9" s="1279"/>
      <c r="J9" s="1279" t="n">
        <f aca="false">+F9-E9</f>
        <v>0</v>
      </c>
      <c r="K9" s="1279" t="n">
        <f aca="false">+J9+'int nem változtató-I.mód '!G8</f>
        <v>0</v>
      </c>
      <c r="L9" s="1279" t="n">
        <f aca="false">+F9-E9</f>
        <v>0</v>
      </c>
      <c r="N9" s="1649"/>
      <c r="O9" s="1649"/>
      <c r="Q9" s="1279" t="n">
        <f aca="false">+G9-F9</f>
        <v>0</v>
      </c>
    </row>
    <row r="10" customFormat="false" ht="12.75" hidden="false" customHeight="false" outlineLevel="0" collapsed="false">
      <c r="A10" s="789" t="s">
        <v>15</v>
      </c>
      <c r="B10" s="1561" t="s">
        <v>2924</v>
      </c>
      <c r="C10" s="1304" t="n">
        <v>2000</v>
      </c>
      <c r="D10" s="1304" t="n">
        <v>2000</v>
      </c>
      <c r="E10" s="1304" t="n">
        <f aca="false">+D10</f>
        <v>2000</v>
      </c>
      <c r="F10" s="1304" t="n">
        <f aca="false">+E10-180-60-170-100-200-180-100-180-100-100-80-100-100-100-150-100</f>
        <v>0</v>
      </c>
      <c r="G10" s="1304" t="n">
        <f aca="false">+F10</f>
        <v>0</v>
      </c>
      <c r="H10" s="812" t="n">
        <f aca="false">+D10/C10</f>
        <v>1</v>
      </c>
      <c r="I10" s="1279" t="n">
        <f aca="false">+E10-D10</f>
        <v>0</v>
      </c>
      <c r="J10" s="1279" t="n">
        <f aca="false">+F10-E10</f>
        <v>-2000</v>
      </c>
      <c r="K10" s="1279" t="n">
        <f aca="false">+I10+'int nem változtató-I.mód '!H6</f>
        <v>0</v>
      </c>
      <c r="L10" s="1279" t="n">
        <f aca="false">+F10-E10</f>
        <v>-2000</v>
      </c>
      <c r="M10" s="697" t="n">
        <f aca="false">+'int nem változtató-II'!K6</f>
        <v>2000</v>
      </c>
      <c r="N10" s="1649"/>
      <c r="O10" s="1649"/>
      <c r="Q10" s="1279" t="n">
        <f aca="false">+G10-F10</f>
        <v>0</v>
      </c>
    </row>
    <row r="11" customFormat="false" ht="12.75" hidden="true" customHeight="false" outlineLevel="0" collapsed="false">
      <c r="A11" s="789"/>
      <c r="B11" s="1648" t="s">
        <v>2922</v>
      </c>
      <c r="C11" s="1324"/>
      <c r="D11" s="1324"/>
      <c r="E11" s="1304" t="n">
        <f aca="false">+D11</f>
        <v>0</v>
      </c>
      <c r="F11" s="1304" t="n">
        <f aca="false">+E11</f>
        <v>0</v>
      </c>
      <c r="G11" s="1304" t="n">
        <f aca="false">+F11</f>
        <v>0</v>
      </c>
      <c r="H11" s="812" t="e">
        <f aca="false">+D11/C11</f>
        <v>#DIV/0!</v>
      </c>
      <c r="I11" s="1279"/>
      <c r="J11" s="1279" t="n">
        <f aca="false">+F11-E11</f>
        <v>0</v>
      </c>
      <c r="K11" s="1279" t="n">
        <f aca="false">+J11+'int nem változtató-I.mód '!H7</f>
        <v>0</v>
      </c>
      <c r="L11" s="1279" t="n">
        <f aca="false">+F11-E11</f>
        <v>0</v>
      </c>
      <c r="N11" s="1649"/>
      <c r="O11" s="1649"/>
      <c r="Q11" s="1279" t="n">
        <f aca="false">+G11-F11</f>
        <v>0</v>
      </c>
    </row>
    <row r="12" customFormat="false" ht="12.75" hidden="false" customHeight="false" outlineLevel="0" collapsed="false">
      <c r="A12" s="789" t="s">
        <v>18</v>
      </c>
      <c r="B12" s="1561" t="s">
        <v>2925</v>
      </c>
      <c r="C12" s="1304" t="n">
        <f aca="false">58+2000</f>
        <v>2058</v>
      </c>
      <c r="D12" s="1304" t="n">
        <f aca="false">200+2000</f>
        <v>2200</v>
      </c>
      <c r="E12" s="1304" t="n">
        <f aca="false">+D12</f>
        <v>2200</v>
      </c>
      <c r="F12" s="1304" t="n">
        <f aca="false">+E12-600-200-200-200-498+348</f>
        <v>850</v>
      </c>
      <c r="G12" s="1304" t="n">
        <f aca="false">+F12-250-400+200</f>
        <v>400</v>
      </c>
      <c r="H12" s="812" t="n">
        <f aca="false">+D12/C12</f>
        <v>1.0689990281827</v>
      </c>
      <c r="I12" s="1279" t="n">
        <f aca="false">+E12-D12</f>
        <v>0</v>
      </c>
      <c r="J12" s="1279" t="n">
        <f aca="false">+F12-E12</f>
        <v>-1350</v>
      </c>
      <c r="K12" s="1279" t="n">
        <f aca="false">+I12+'int nem változtató-I.mód '!I6</f>
        <v>0</v>
      </c>
      <c r="L12" s="1279" t="n">
        <f aca="false">+F12-E12</f>
        <v>-1350</v>
      </c>
      <c r="M12" s="697" t="n">
        <f aca="false">+'int nem változtató-II'!L6</f>
        <v>1698</v>
      </c>
      <c r="N12" s="1649" t="n">
        <v>348</v>
      </c>
      <c r="O12" s="1647" t="n">
        <f aca="false">+M12-N12</f>
        <v>1350</v>
      </c>
      <c r="Q12" s="1279" t="n">
        <f aca="false">+G12-F12</f>
        <v>-450</v>
      </c>
      <c r="R12" s="1279" t="n">
        <f aca="false">+'int nem változtató-III'!L6</f>
        <v>650</v>
      </c>
    </row>
    <row r="13" customFormat="false" ht="12.75" hidden="true" customHeight="false" outlineLevel="0" collapsed="false">
      <c r="A13" s="789"/>
      <c r="B13" s="1648" t="s">
        <v>2922</v>
      </c>
      <c r="C13" s="1324"/>
      <c r="D13" s="1324"/>
      <c r="E13" s="1304" t="n">
        <f aca="false">+D13</f>
        <v>0</v>
      </c>
      <c r="F13" s="1304" t="n">
        <f aca="false">+E13</f>
        <v>0</v>
      </c>
      <c r="G13" s="1304" t="n">
        <f aca="false">+F13</f>
        <v>0</v>
      </c>
      <c r="H13" s="812" t="e">
        <f aca="false">+D13/C13</f>
        <v>#DIV/0!</v>
      </c>
      <c r="I13" s="1279"/>
      <c r="J13" s="1279" t="n">
        <f aca="false">+F13-E13</f>
        <v>0</v>
      </c>
      <c r="K13" s="1279" t="n">
        <f aca="false">+J13+'int nem változtató-I.mód '!H9</f>
        <v>0</v>
      </c>
      <c r="L13" s="1279" t="n">
        <f aca="false">+F13-E13</f>
        <v>0</v>
      </c>
      <c r="Q13" s="1279" t="n">
        <f aca="false">+G13-F13</f>
        <v>0</v>
      </c>
    </row>
    <row r="14" customFormat="false" ht="12.75" hidden="false" customHeight="false" outlineLevel="0" collapsed="false">
      <c r="A14" s="789" t="s">
        <v>20</v>
      </c>
      <c r="B14" s="1561" t="s">
        <v>2926</v>
      </c>
      <c r="C14" s="767" t="n">
        <v>39000</v>
      </c>
      <c r="D14" s="767" t="n">
        <f aca="false">12500-5000</f>
        <v>7500</v>
      </c>
      <c r="E14" s="1304" t="n">
        <f aca="false">+D14+15</f>
        <v>7515</v>
      </c>
      <c r="F14" s="1304" t="n">
        <f aca="false">+E14-492-588-576-510-566-300-569-582-580-564-352-946-875</f>
        <v>15</v>
      </c>
      <c r="G14" s="1304" t="n">
        <f aca="false">+F14</f>
        <v>15</v>
      </c>
      <c r="H14" s="812" t="n">
        <f aca="false">+D14/C14</f>
        <v>0.192307692307692</v>
      </c>
      <c r="I14" s="1279" t="n">
        <f aca="false">+E14-D14</f>
        <v>15</v>
      </c>
      <c r="J14" s="1279" t="n">
        <f aca="false">+F14-E14</f>
        <v>-7500</v>
      </c>
      <c r="K14" s="1279" t="n">
        <f aca="false">+I14+'int nem változtató-I.mód '!J6</f>
        <v>15</v>
      </c>
      <c r="L14" s="1279" t="n">
        <f aca="false">+F14-E14</f>
        <v>-7500</v>
      </c>
      <c r="M14" s="697" t="n">
        <f aca="false">+'int nem változtató-II'!N6</f>
        <v>7500</v>
      </c>
      <c r="Q14" s="1279" t="n">
        <f aca="false">+G14-F14</f>
        <v>0</v>
      </c>
    </row>
    <row r="15" customFormat="false" ht="12.75" hidden="true" customHeight="false" outlineLevel="0" collapsed="false">
      <c r="A15" s="789"/>
      <c r="B15" s="1648" t="s">
        <v>2922</v>
      </c>
      <c r="C15" s="1324"/>
      <c r="D15" s="1324"/>
      <c r="E15" s="1304" t="n">
        <f aca="false">+D15</f>
        <v>0</v>
      </c>
      <c r="F15" s="1304" t="n">
        <f aca="false">+E15</f>
        <v>0</v>
      </c>
      <c r="G15" s="1304" t="n">
        <f aca="false">+F15</f>
        <v>0</v>
      </c>
      <c r="H15" s="812"/>
      <c r="I15" s="1279"/>
      <c r="J15" s="1279" t="n">
        <f aca="false">+F15-E15</f>
        <v>0</v>
      </c>
      <c r="K15" s="1279"/>
      <c r="L15" s="1279" t="n">
        <f aca="false">+F15-E15</f>
        <v>0</v>
      </c>
      <c r="Q15" s="1279" t="n">
        <f aca="false">+G15-F15</f>
        <v>0</v>
      </c>
    </row>
    <row r="16" customFormat="false" ht="12.75" hidden="false" customHeight="false" outlineLevel="0" collapsed="false">
      <c r="A16" s="789" t="s">
        <v>23</v>
      </c>
      <c r="B16" s="1582" t="s">
        <v>2927</v>
      </c>
      <c r="C16" s="1304"/>
      <c r="D16" s="1304" t="n">
        <v>0</v>
      </c>
      <c r="E16" s="1304" t="n">
        <f aca="false">+D16+687+446-687-446</f>
        <v>0</v>
      </c>
      <c r="F16" s="1304" t="n">
        <f aca="false">+E16+150-150+108-108-116+116+347-347+550-550+347-347+47+15-47-15+115+65-115-65+90+61+347-90-61-347+940-940+400+116-400-116+115-115+116+60-116-60+472-472+1080-1080</f>
        <v>0</v>
      </c>
      <c r="G16" s="1304" t="n">
        <f aca="false">+F16</f>
        <v>0</v>
      </c>
      <c r="H16" s="812"/>
      <c r="I16" s="1279" t="n">
        <f aca="false">+E16-D16</f>
        <v>0</v>
      </c>
      <c r="J16" s="1279" t="n">
        <f aca="false">+F16-E16</f>
        <v>0</v>
      </c>
      <c r="K16" s="1279"/>
      <c r="L16" s="1279" t="n">
        <f aca="false">+F16-E16</f>
        <v>0</v>
      </c>
      <c r="Q16" s="1279" t="n">
        <f aca="false">+G16-F16</f>
        <v>0</v>
      </c>
    </row>
    <row r="17" customFormat="false" ht="12.75" hidden="true" customHeight="false" outlineLevel="0" collapsed="false">
      <c r="A17" s="789"/>
      <c r="B17" s="1651"/>
      <c r="C17" s="1304" t="n">
        <v>0</v>
      </c>
      <c r="D17" s="1304"/>
      <c r="E17" s="1304" t="n">
        <f aca="false">+D17</f>
        <v>0</v>
      </c>
      <c r="F17" s="1304" t="n">
        <f aca="false">+E17</f>
        <v>0</v>
      </c>
      <c r="G17" s="1304" t="n">
        <f aca="false">+F17</f>
        <v>0</v>
      </c>
      <c r="H17" s="812"/>
      <c r="I17" s="1279" t="n">
        <f aca="false">+E17-D17</f>
        <v>0</v>
      </c>
      <c r="J17" s="1279" t="n">
        <f aca="false">+F17-E17</f>
        <v>0</v>
      </c>
      <c r="K17" s="1279"/>
      <c r="L17" s="1279" t="n">
        <f aca="false">+F17-E17</f>
        <v>0</v>
      </c>
      <c r="Q17" s="1279" t="n">
        <f aca="false">+G17-F17</f>
        <v>0</v>
      </c>
    </row>
    <row r="18" customFormat="false" ht="12.75" hidden="true" customHeight="false" outlineLevel="0" collapsed="false">
      <c r="A18" s="789"/>
      <c r="B18" s="1652"/>
      <c r="C18" s="1324"/>
      <c r="D18" s="1324"/>
      <c r="E18" s="1304" t="n">
        <f aca="false">+D18</f>
        <v>0</v>
      </c>
      <c r="F18" s="1304" t="n">
        <f aca="false">+E18</f>
        <v>0</v>
      </c>
      <c r="G18" s="1304" t="n">
        <f aca="false">+F18</f>
        <v>0</v>
      </c>
      <c r="H18" s="812"/>
      <c r="I18" s="1279"/>
      <c r="J18" s="1279" t="n">
        <f aca="false">+F18-E18</f>
        <v>0</v>
      </c>
      <c r="K18" s="1279"/>
      <c r="L18" s="1279" t="n">
        <f aca="false">+F18-E18</f>
        <v>0</v>
      </c>
      <c r="Q18" s="1279" t="n">
        <f aca="false">+G18-F18</f>
        <v>0</v>
      </c>
    </row>
    <row r="19" customFormat="false" ht="12.75" hidden="true" customHeight="false" outlineLevel="0" collapsed="false">
      <c r="A19" s="789"/>
      <c r="B19" s="1561"/>
      <c r="C19" s="1304" t="n">
        <v>0</v>
      </c>
      <c r="D19" s="1304"/>
      <c r="E19" s="1304" t="n">
        <f aca="false">+D19</f>
        <v>0</v>
      </c>
      <c r="F19" s="1304" t="n">
        <f aca="false">+E19</f>
        <v>0</v>
      </c>
      <c r="G19" s="1304" t="n">
        <f aca="false">+F19</f>
        <v>0</v>
      </c>
      <c r="H19" s="812"/>
      <c r="I19" s="1279" t="n">
        <f aca="false">+E19-D19</f>
        <v>0</v>
      </c>
      <c r="J19" s="1279" t="n">
        <f aca="false">+F19-E19</f>
        <v>0</v>
      </c>
      <c r="K19" s="1279"/>
      <c r="L19" s="1279" t="n">
        <f aca="false">+F19-E19</f>
        <v>0</v>
      </c>
      <c r="Q19" s="1279" t="n">
        <f aca="false">+G19-F19</f>
        <v>0</v>
      </c>
    </row>
    <row r="20" customFormat="false" ht="12.75" hidden="true" customHeight="false" outlineLevel="0" collapsed="false">
      <c r="A20" s="789"/>
      <c r="B20" s="1652"/>
      <c r="C20" s="1324"/>
      <c r="D20" s="1324"/>
      <c r="E20" s="1304" t="n">
        <f aca="false">+D20</f>
        <v>0</v>
      </c>
      <c r="F20" s="1304" t="n">
        <f aca="false">+E20</f>
        <v>0</v>
      </c>
      <c r="G20" s="1304" t="n">
        <f aca="false">+F20</f>
        <v>0</v>
      </c>
      <c r="H20" s="812"/>
      <c r="I20" s="1279" t="n">
        <f aca="false">+E20-D20</f>
        <v>0</v>
      </c>
      <c r="J20" s="1279" t="n">
        <f aca="false">+F20-E20</f>
        <v>0</v>
      </c>
      <c r="K20" s="1279"/>
      <c r="L20" s="1279" t="n">
        <f aca="false">+F20-E20</f>
        <v>0</v>
      </c>
      <c r="Q20" s="1279" t="n">
        <f aca="false">+G20-F20</f>
        <v>0</v>
      </c>
    </row>
    <row r="21" customFormat="false" ht="12.75" hidden="true" customHeight="false" outlineLevel="0" collapsed="false">
      <c r="A21" s="789"/>
      <c r="B21" s="1561"/>
      <c r="C21" s="1304"/>
      <c r="D21" s="1304"/>
      <c r="E21" s="1304" t="n">
        <f aca="false">+D21</f>
        <v>0</v>
      </c>
      <c r="F21" s="1304" t="n">
        <f aca="false">+E21</f>
        <v>0</v>
      </c>
      <c r="G21" s="1304" t="n">
        <f aca="false">+F21</f>
        <v>0</v>
      </c>
      <c r="H21" s="812"/>
      <c r="I21" s="1279" t="n">
        <f aca="false">+E21-D21</f>
        <v>0</v>
      </c>
      <c r="J21" s="1279" t="n">
        <f aca="false">+F21-E21</f>
        <v>0</v>
      </c>
      <c r="K21" s="1279"/>
      <c r="L21" s="1279" t="n">
        <f aca="false">+F21-E21</f>
        <v>0</v>
      </c>
      <c r="Q21" s="1279" t="n">
        <f aca="false">+G21-F21</f>
        <v>0</v>
      </c>
    </row>
    <row r="22" customFormat="false" ht="12.75" hidden="true" customHeight="false" outlineLevel="0" collapsed="false">
      <c r="A22" s="789"/>
      <c r="B22" s="1561"/>
      <c r="C22" s="1304"/>
      <c r="D22" s="1304"/>
      <c r="E22" s="1304" t="n">
        <f aca="false">+D22</f>
        <v>0</v>
      </c>
      <c r="F22" s="1304" t="n">
        <f aca="false">+E22</f>
        <v>0</v>
      </c>
      <c r="G22" s="1304" t="n">
        <f aca="false">+F22</f>
        <v>0</v>
      </c>
      <c r="H22" s="812"/>
      <c r="I22" s="1279" t="n">
        <f aca="false">+E22-D22</f>
        <v>0</v>
      </c>
      <c r="J22" s="1279" t="n">
        <f aca="false">+F22-E22</f>
        <v>0</v>
      </c>
      <c r="K22" s="1279"/>
      <c r="L22" s="1279" t="n">
        <f aca="false">+F22-E22</f>
        <v>0</v>
      </c>
      <c r="Q22" s="1279" t="n">
        <f aca="false">+G22-F22</f>
        <v>0</v>
      </c>
    </row>
    <row r="23" customFormat="false" ht="12.75" hidden="true" customHeight="false" outlineLevel="0" collapsed="false">
      <c r="A23" s="789"/>
      <c r="B23" s="1653"/>
      <c r="C23" s="1304"/>
      <c r="D23" s="1304"/>
      <c r="E23" s="1304" t="n">
        <f aca="false">+D23</f>
        <v>0</v>
      </c>
      <c r="F23" s="1304" t="n">
        <f aca="false">+E23</f>
        <v>0</v>
      </c>
      <c r="G23" s="1304" t="n">
        <f aca="false">+F23</f>
        <v>0</v>
      </c>
      <c r="H23" s="812"/>
      <c r="I23" s="1279" t="n">
        <f aca="false">+E23-D23</f>
        <v>0</v>
      </c>
      <c r="J23" s="1279" t="n">
        <f aca="false">+F23-E23</f>
        <v>0</v>
      </c>
      <c r="K23" s="1279"/>
      <c r="L23" s="1279" t="n">
        <f aca="false">+F23-E23</f>
        <v>0</v>
      </c>
      <c r="Q23" s="1279" t="n">
        <f aca="false">+G23-F23</f>
        <v>0</v>
      </c>
    </row>
    <row r="24" customFormat="false" ht="12.75" hidden="true" customHeight="false" outlineLevel="0" collapsed="false">
      <c r="A24" s="789"/>
      <c r="B24" s="1653"/>
      <c r="C24" s="1304" t="n">
        <v>0</v>
      </c>
      <c r="D24" s="1304"/>
      <c r="E24" s="1304" t="n">
        <f aca="false">+D24</f>
        <v>0</v>
      </c>
      <c r="F24" s="1304" t="n">
        <f aca="false">+E24</f>
        <v>0</v>
      </c>
      <c r="G24" s="1304" t="n">
        <f aca="false">+F24</f>
        <v>0</v>
      </c>
      <c r="H24" s="812"/>
      <c r="I24" s="1279" t="n">
        <f aca="false">+E24-D24</f>
        <v>0</v>
      </c>
      <c r="J24" s="1279" t="n">
        <f aca="false">+F24-E24</f>
        <v>0</v>
      </c>
      <c r="K24" s="1279"/>
      <c r="L24" s="1279" t="n">
        <f aca="false">+F24-E24</f>
        <v>0</v>
      </c>
      <c r="Q24" s="1279" t="n">
        <f aca="false">+G24-F24</f>
        <v>0</v>
      </c>
    </row>
    <row r="25" customFormat="false" ht="12.75" hidden="true" customHeight="false" outlineLevel="0" collapsed="false">
      <c r="A25" s="789"/>
      <c r="B25" s="1652"/>
      <c r="C25" s="1324"/>
      <c r="D25" s="1324"/>
      <c r="E25" s="1304" t="n">
        <f aca="false">+D25</f>
        <v>0</v>
      </c>
      <c r="F25" s="1304" t="n">
        <f aca="false">+E25</f>
        <v>0</v>
      </c>
      <c r="G25" s="1304" t="n">
        <f aca="false">+F25</f>
        <v>0</v>
      </c>
      <c r="H25" s="812"/>
      <c r="I25" s="1279" t="n">
        <f aca="false">+E25-D25</f>
        <v>0</v>
      </c>
      <c r="J25" s="1279" t="n">
        <f aca="false">+F25-E25</f>
        <v>0</v>
      </c>
      <c r="K25" s="1279"/>
      <c r="L25" s="1279" t="n">
        <f aca="false">+F25-E25</f>
        <v>0</v>
      </c>
      <c r="Q25" s="1279" t="n">
        <f aca="false">+G25-F25</f>
        <v>0</v>
      </c>
    </row>
    <row r="26" customFormat="false" ht="28.5" hidden="false" customHeight="true" outlineLevel="0" collapsed="false">
      <c r="A26" s="789" t="s">
        <v>26</v>
      </c>
      <c r="B26" s="1650" t="s">
        <v>2928</v>
      </c>
      <c r="C26" s="1304" t="n">
        <v>40000</v>
      </c>
      <c r="D26" s="1304" t="n">
        <v>40000</v>
      </c>
      <c r="E26" s="1304" t="n">
        <f aca="false">+D26</f>
        <v>40000</v>
      </c>
      <c r="F26" s="1304" t="n">
        <f aca="false">+E26-1000-1000-1000-1000-1000-1000-1000-1000-1000-1000-1000-500</f>
        <v>28500</v>
      </c>
      <c r="G26" s="1304" t="n">
        <f aca="false">+F26-26455</f>
        <v>2045</v>
      </c>
      <c r="H26" s="812" t="n">
        <f aca="false">+D26/C26</f>
        <v>1</v>
      </c>
      <c r="I26" s="1279" t="n">
        <f aca="false">+E26-D26</f>
        <v>0</v>
      </c>
      <c r="J26" s="1654" t="n">
        <f aca="false">+F26-E26</f>
        <v>-11500</v>
      </c>
      <c r="K26" s="1654" t="n">
        <f aca="false">+I26+'int nem változtató-I.mód '!K6</f>
        <v>0</v>
      </c>
      <c r="L26" s="1279" t="n">
        <f aca="false">+F26-E26</f>
        <v>-11500</v>
      </c>
      <c r="M26" s="697" t="n">
        <f aca="false">+'int nem változtató-II'!H6</f>
        <v>11500</v>
      </c>
      <c r="Q26" s="1279" t="n">
        <f aca="false">+G26-F26</f>
        <v>-26455</v>
      </c>
      <c r="R26" s="1279" t="n">
        <f aca="false">+'int nem változtató-III'!H6</f>
        <v>26455</v>
      </c>
    </row>
    <row r="27" s="1557" customFormat="true" ht="12.75" hidden="true" customHeight="false" outlineLevel="0" collapsed="false">
      <c r="A27" s="776"/>
      <c r="B27" s="1652" t="s">
        <v>2922</v>
      </c>
      <c r="C27" s="1324"/>
      <c r="D27" s="1324"/>
      <c r="E27" s="1304" t="n">
        <f aca="false">+D27</f>
        <v>0</v>
      </c>
      <c r="F27" s="1304" t="n">
        <f aca="false">+E27</f>
        <v>0</v>
      </c>
      <c r="G27" s="1304" t="n">
        <f aca="false">+F27</f>
        <v>0</v>
      </c>
      <c r="H27" s="812" t="e">
        <f aca="false">+D27/C27</f>
        <v>#DIV/0!</v>
      </c>
      <c r="I27" s="1279" t="n">
        <f aca="false">+E27-D27</f>
        <v>0</v>
      </c>
      <c r="J27" s="1654" t="n">
        <f aca="false">+F27-E27</f>
        <v>0</v>
      </c>
      <c r="K27" s="1654" t="n">
        <f aca="false">+J27+'int nem változtató-I.mód '!K7</f>
        <v>0</v>
      </c>
      <c r="L27" s="1279" t="n">
        <f aca="false">+F27-E27</f>
        <v>0</v>
      </c>
      <c r="M27" s="697"/>
      <c r="Q27" s="1279" t="n">
        <f aca="false">+G27-F27</f>
        <v>0</v>
      </c>
    </row>
    <row r="28" customFormat="false" ht="12.75" hidden="false" customHeight="false" outlineLevel="0" collapsed="false">
      <c r="A28" s="789" t="s">
        <v>30</v>
      </c>
      <c r="B28" s="1653" t="s">
        <v>2929</v>
      </c>
      <c r="C28" s="1304" t="n">
        <f aca="false">3*700</f>
        <v>2100</v>
      </c>
      <c r="D28" s="1304" t="n">
        <f aca="false">1442+1200</f>
        <v>2642</v>
      </c>
      <c r="E28" s="1304" t="n">
        <f aca="false">+D28</f>
        <v>2642</v>
      </c>
      <c r="F28" s="1304" t="n">
        <f aca="false">+E28-556+200</f>
        <v>2286</v>
      </c>
      <c r="G28" s="1304" t="n">
        <f aca="false">+F28+200</f>
        <v>2486</v>
      </c>
      <c r="H28" s="812" t="n">
        <f aca="false">+D28/C28</f>
        <v>1.25809523809524</v>
      </c>
      <c r="I28" s="1279" t="n">
        <f aca="false">+E28-D28</f>
        <v>0</v>
      </c>
      <c r="J28" s="1654" t="n">
        <f aca="false">+F28-E28</f>
        <v>-356</v>
      </c>
      <c r="K28" s="1654" t="n">
        <f aca="false">+I28+'int nem változtató-I.mód '!E6</f>
        <v>0</v>
      </c>
      <c r="L28" s="1279" t="n">
        <f aca="false">+F28-E28</f>
        <v>-356</v>
      </c>
      <c r="M28" s="697" t="n">
        <f aca="false">+'int nem változtató-II'!E6</f>
        <v>556</v>
      </c>
      <c r="N28" s="1655"/>
      <c r="O28" s="1233"/>
      <c r="P28" s="1233"/>
      <c r="Q28" s="1279" t="n">
        <f aca="false">+G28-F28</f>
        <v>200</v>
      </c>
      <c r="R28" s="1233"/>
      <c r="S28" s="1233"/>
      <c r="T28" s="1233"/>
      <c r="U28" s="1162"/>
    </row>
    <row r="29" customFormat="false" ht="12.75" hidden="true" customHeight="false" outlineLevel="0" collapsed="false">
      <c r="A29" s="789"/>
      <c r="B29" s="1652" t="s">
        <v>2922</v>
      </c>
      <c r="C29" s="1324"/>
      <c r="D29" s="1324"/>
      <c r="E29" s="1304" t="n">
        <f aca="false">+D29</f>
        <v>0</v>
      </c>
      <c r="F29" s="1304" t="n">
        <f aca="false">+E29</f>
        <v>0</v>
      </c>
      <c r="G29" s="1304" t="n">
        <f aca="false">+F29</f>
        <v>0</v>
      </c>
      <c r="H29" s="812" t="e">
        <f aca="false">+D29/C29</f>
        <v>#DIV/0!</v>
      </c>
      <c r="I29" s="1279" t="n">
        <f aca="false">+E29-D29</f>
        <v>0</v>
      </c>
      <c r="J29" s="1654" t="n">
        <f aca="false">+F29-E29</f>
        <v>0</v>
      </c>
      <c r="K29" s="1654" t="n">
        <f aca="false">+I29+'int nem változtató-I.mód '!E7</f>
        <v>0</v>
      </c>
      <c r="L29" s="1279" t="n">
        <f aca="false">+F29-E29</f>
        <v>0</v>
      </c>
      <c r="M29" s="697"/>
      <c r="N29" s="1655"/>
      <c r="O29" s="1233"/>
      <c r="P29" s="1233"/>
      <c r="Q29" s="1279" t="n">
        <f aca="false">+G29-F29</f>
        <v>0</v>
      </c>
      <c r="R29" s="1233"/>
      <c r="S29" s="1233"/>
      <c r="T29" s="1233"/>
      <c r="U29" s="1162"/>
    </row>
    <row r="30" customFormat="false" ht="12.75" hidden="false" customHeight="false" outlineLevel="0" collapsed="false">
      <c r="A30" s="789" t="s">
        <v>32</v>
      </c>
      <c r="B30" s="1653" t="s">
        <v>724</v>
      </c>
      <c r="C30" s="1304" t="n">
        <v>0</v>
      </c>
      <c r="D30" s="1304" t="n">
        <v>350</v>
      </c>
      <c r="E30" s="1304" t="n">
        <f aca="false">+D30-43</f>
        <v>307</v>
      </c>
      <c r="F30" s="1304" t="n">
        <f aca="false">+E30-86-221+200</f>
        <v>200</v>
      </c>
      <c r="G30" s="1304" t="n">
        <f aca="false">+F30-174</f>
        <v>26</v>
      </c>
      <c r="H30" s="812"/>
      <c r="I30" s="1279" t="n">
        <f aca="false">+E30-D30</f>
        <v>-43</v>
      </c>
      <c r="J30" s="1654" t="n">
        <f aca="false">+F30-E30</f>
        <v>-107</v>
      </c>
      <c r="K30" s="1654" t="n">
        <f aca="false">+I30+'int nem változtató-I.mód '!M6</f>
        <v>0</v>
      </c>
      <c r="L30" s="1279" t="n">
        <f aca="false">+F30-E30</f>
        <v>-107</v>
      </c>
      <c r="M30" s="697" t="n">
        <f aca="false">+'int nem változtató-II'!I6</f>
        <v>307</v>
      </c>
      <c r="N30" s="1655"/>
      <c r="O30" s="1233"/>
      <c r="P30" s="1233"/>
      <c r="Q30" s="1279" t="n">
        <f aca="false">+G30-F30</f>
        <v>-174</v>
      </c>
      <c r="R30" s="1601" t="n">
        <f aca="false">+'int nem változtató-III'!I6</f>
        <v>174</v>
      </c>
      <c r="S30" s="1233"/>
      <c r="T30" s="1233"/>
      <c r="U30" s="1162"/>
    </row>
    <row r="31" customFormat="false" ht="12.75" hidden="false" customHeight="false" outlineLevel="0" collapsed="false">
      <c r="A31" s="789" t="s">
        <v>34</v>
      </c>
      <c r="B31" s="1650" t="s">
        <v>2930</v>
      </c>
      <c r="C31" s="1304" t="n">
        <v>2000</v>
      </c>
      <c r="D31" s="1304" t="n">
        <v>0</v>
      </c>
      <c r="E31" s="1304" t="n">
        <f aca="false">+D31</f>
        <v>0</v>
      </c>
      <c r="F31" s="1304" t="n">
        <f aca="false">+E31</f>
        <v>0</v>
      </c>
      <c r="G31" s="1304" t="n">
        <f aca="false">+F31</f>
        <v>0</v>
      </c>
      <c r="H31" s="812" t="n">
        <f aca="false">+D31/C31</f>
        <v>0</v>
      </c>
      <c r="I31" s="1279" t="n">
        <f aca="false">+E31-D31</f>
        <v>0</v>
      </c>
      <c r="J31" s="1279" t="n">
        <f aca="false">+F31-E31</f>
        <v>0</v>
      </c>
      <c r="K31" s="1279"/>
      <c r="L31" s="1279" t="n">
        <f aca="false">+F31-E31</f>
        <v>0</v>
      </c>
      <c r="M31" s="1656"/>
      <c r="N31" s="1655"/>
      <c r="O31" s="1233"/>
      <c r="P31" s="1233"/>
      <c r="Q31" s="1279" t="n">
        <f aca="false">+G31-F31</f>
        <v>0</v>
      </c>
      <c r="R31" s="1233"/>
      <c r="S31" s="1233"/>
      <c r="T31" s="1233"/>
      <c r="U31" s="1162"/>
    </row>
    <row r="32" s="1557" customFormat="true" ht="13.5" hidden="true" customHeight="false" outlineLevel="0" collapsed="false">
      <c r="A32" s="776"/>
      <c r="B32" s="1652" t="s">
        <v>2922</v>
      </c>
      <c r="C32" s="1324"/>
      <c r="D32" s="1324"/>
      <c r="E32" s="1304" t="n">
        <f aca="false">+D32</f>
        <v>0</v>
      </c>
      <c r="F32" s="1304" t="n">
        <f aca="false">+E32</f>
        <v>0</v>
      </c>
      <c r="G32" s="1304" t="n">
        <f aca="false">+F32</f>
        <v>0</v>
      </c>
      <c r="H32" s="812" t="e">
        <f aca="false">+D32/C32</f>
        <v>#DIV/0!</v>
      </c>
      <c r="I32" s="1279" t="n">
        <f aca="false">+E32-D32</f>
        <v>0</v>
      </c>
      <c r="J32" s="1279" t="n">
        <f aca="false">+F32-E32</f>
        <v>0</v>
      </c>
      <c r="K32" s="1279"/>
      <c r="L32" s="1279" t="n">
        <f aca="false">+F32-E32</f>
        <v>0</v>
      </c>
      <c r="M32" s="1657"/>
      <c r="N32" s="1658"/>
      <c r="O32" s="1659"/>
      <c r="P32" s="1659"/>
      <c r="Q32" s="1279" t="n">
        <f aca="false">+G32-F32</f>
        <v>0</v>
      </c>
      <c r="R32" s="1659"/>
      <c r="S32" s="1659"/>
      <c r="T32" s="1659"/>
      <c r="U32" s="1660"/>
    </row>
    <row r="33" customFormat="false" ht="12.75" hidden="true" customHeight="false" outlineLevel="0" collapsed="false">
      <c r="A33" s="789" t="s">
        <v>56</v>
      </c>
      <c r="B33" s="1653" t="s">
        <v>2931</v>
      </c>
      <c r="C33" s="1304"/>
      <c r="D33" s="1304"/>
      <c r="E33" s="1304" t="n">
        <f aca="false">+D33</f>
        <v>0</v>
      </c>
      <c r="F33" s="1304" t="n">
        <f aca="false">+E33</f>
        <v>0</v>
      </c>
      <c r="G33" s="1304" t="n">
        <f aca="false">+F33</f>
        <v>0</v>
      </c>
      <c r="H33" s="812" t="e">
        <f aca="false">+D33/C33</f>
        <v>#DIV/0!</v>
      </c>
      <c r="I33" s="1279" t="n">
        <f aca="false">+E33-D33</f>
        <v>0</v>
      </c>
      <c r="J33" s="1279" t="n">
        <f aca="false">+F33-E33</f>
        <v>0</v>
      </c>
      <c r="K33" s="1279"/>
      <c r="L33" s="1279" t="n">
        <f aca="false">+F33-E33</f>
        <v>0</v>
      </c>
      <c r="M33" s="1656"/>
      <c r="N33" s="1655"/>
      <c r="O33" s="1233"/>
      <c r="P33" s="1233"/>
      <c r="Q33" s="1279" t="n">
        <f aca="false">+G33-F33</f>
        <v>0</v>
      </c>
      <c r="R33" s="1233"/>
      <c r="S33" s="1233"/>
      <c r="T33" s="1233"/>
      <c r="U33" s="1162"/>
    </row>
    <row r="34" customFormat="false" ht="12.75" hidden="true" customHeight="false" outlineLevel="0" collapsed="false">
      <c r="A34" s="789"/>
      <c r="B34" s="1653"/>
      <c r="C34" s="1304"/>
      <c r="D34" s="1304"/>
      <c r="E34" s="1304" t="n">
        <f aca="false">+D34</f>
        <v>0</v>
      </c>
      <c r="F34" s="1304" t="n">
        <f aca="false">+E34</f>
        <v>0</v>
      </c>
      <c r="G34" s="1304" t="n">
        <f aca="false">+F34</f>
        <v>0</v>
      </c>
      <c r="H34" s="812" t="e">
        <f aca="false">+D34/C34</f>
        <v>#DIV/0!</v>
      </c>
      <c r="I34" s="1279"/>
      <c r="J34" s="1279"/>
      <c r="K34" s="1279"/>
      <c r="L34" s="1279" t="n">
        <f aca="false">+F34-E34</f>
        <v>0</v>
      </c>
      <c r="M34" s="1656"/>
      <c r="N34" s="1655"/>
      <c r="O34" s="1233"/>
      <c r="P34" s="1233"/>
      <c r="Q34" s="1279" t="n">
        <f aca="false">+G34-F34</f>
        <v>0</v>
      </c>
      <c r="R34" s="1233"/>
      <c r="S34" s="1233"/>
      <c r="T34" s="1233"/>
      <c r="U34" s="1162"/>
    </row>
    <row r="35" customFormat="false" ht="12.75" hidden="true" customHeight="false" outlineLevel="0" collapsed="false">
      <c r="A35" s="789"/>
      <c r="B35" s="1652"/>
      <c r="C35" s="1324"/>
      <c r="D35" s="1324"/>
      <c r="E35" s="1304" t="n">
        <f aca="false">+D35</f>
        <v>0</v>
      </c>
      <c r="F35" s="1304" t="n">
        <f aca="false">+E35</f>
        <v>0</v>
      </c>
      <c r="G35" s="1304" t="n">
        <f aca="false">+F35</f>
        <v>0</v>
      </c>
      <c r="H35" s="812" t="e">
        <f aca="false">+D35/C35</f>
        <v>#DIV/0!</v>
      </c>
      <c r="I35" s="1279"/>
      <c r="J35" s="1279"/>
      <c r="K35" s="1279"/>
      <c r="L35" s="1279" t="n">
        <f aca="false">+F35-E35</f>
        <v>0</v>
      </c>
      <c r="M35" s="1656"/>
      <c r="N35" s="1655"/>
      <c r="O35" s="1233"/>
      <c r="P35" s="1233"/>
      <c r="Q35" s="1279" t="n">
        <f aca="false">+G35-F35</f>
        <v>0</v>
      </c>
      <c r="R35" s="1233"/>
      <c r="S35" s="1233"/>
      <c r="T35" s="1233"/>
      <c r="U35" s="1162"/>
    </row>
    <row r="36" s="1666" customFormat="true" ht="12.75" hidden="true" customHeight="false" outlineLevel="0" collapsed="false">
      <c r="A36" s="1661"/>
      <c r="B36" s="1662"/>
      <c r="C36" s="1304"/>
      <c r="D36" s="1304"/>
      <c r="E36" s="1304" t="n">
        <f aca="false">+D36</f>
        <v>0</v>
      </c>
      <c r="F36" s="1304" t="n">
        <f aca="false">+E36</f>
        <v>0</v>
      </c>
      <c r="G36" s="1304" t="n">
        <f aca="false">+F36</f>
        <v>0</v>
      </c>
      <c r="H36" s="812" t="e">
        <f aca="false">+D36/C36</f>
        <v>#DIV/0!</v>
      </c>
      <c r="I36" s="1279"/>
      <c r="J36" s="1279"/>
      <c r="K36" s="1279"/>
      <c r="L36" s="1279" t="n">
        <f aca="false">+F36-E36</f>
        <v>0</v>
      </c>
      <c r="M36" s="1656"/>
      <c r="N36" s="1663"/>
      <c r="O36" s="1664"/>
      <c r="P36" s="1664"/>
      <c r="Q36" s="1279" t="n">
        <f aca="false">+G36-F36</f>
        <v>0</v>
      </c>
      <c r="R36" s="1664"/>
      <c r="S36" s="1664"/>
      <c r="T36" s="1664"/>
      <c r="U36" s="1665"/>
    </row>
    <row r="37" s="1671" customFormat="true" ht="13.5" hidden="true" customHeight="false" outlineLevel="0" collapsed="false">
      <c r="A37" s="1667"/>
      <c r="B37" s="1652" t="s">
        <v>2922</v>
      </c>
      <c r="C37" s="1324"/>
      <c r="D37" s="1324"/>
      <c r="E37" s="1304" t="n">
        <f aca="false">+D37</f>
        <v>0</v>
      </c>
      <c r="F37" s="1304" t="n">
        <f aca="false">+E37</f>
        <v>0</v>
      </c>
      <c r="G37" s="1304" t="n">
        <f aca="false">+F37</f>
        <v>0</v>
      </c>
      <c r="H37" s="812" t="e">
        <f aca="false">+D37/C37</f>
        <v>#DIV/0!</v>
      </c>
      <c r="I37" s="1279" t="n">
        <f aca="false">+E37-D37</f>
        <v>0</v>
      </c>
      <c r="J37" s="1279" t="n">
        <f aca="false">+F37-E37</f>
        <v>0</v>
      </c>
      <c r="K37" s="1279"/>
      <c r="L37" s="1279" t="n">
        <f aca="false">+F37-E37</f>
        <v>0</v>
      </c>
      <c r="M37" s="1657"/>
      <c r="N37" s="1668"/>
      <c r="O37" s="1669"/>
      <c r="P37" s="1669"/>
      <c r="Q37" s="1279" t="n">
        <f aca="false">+G37-F37</f>
        <v>0</v>
      </c>
      <c r="R37" s="1669"/>
      <c r="S37" s="1669"/>
      <c r="T37" s="1669"/>
      <c r="U37" s="1670"/>
    </row>
    <row r="38" s="1671" customFormat="true" ht="13.5" hidden="false" customHeight="false" outlineLevel="0" collapsed="false">
      <c r="A38" s="1661" t="s">
        <v>36</v>
      </c>
      <c r="B38" s="1651" t="s">
        <v>2932</v>
      </c>
      <c r="C38" s="1304" t="n">
        <v>12500</v>
      </c>
      <c r="D38" s="1304" t="n">
        <f aca="false">12000+500</f>
        <v>12500</v>
      </c>
      <c r="E38" s="1304" t="n">
        <f aca="false">+D38</f>
        <v>12500</v>
      </c>
      <c r="F38" s="1304" t="n">
        <f aca="false">+E38-198-198-224-198-224-224-224-224-198-224-224-224-224-224-224-132-198-198-198-198-158-158-66-158-66-158-158-158-158-158-158</f>
        <v>6766</v>
      </c>
      <c r="G38" s="1304" t="n">
        <f aca="false">+F38-6479</f>
        <v>287</v>
      </c>
      <c r="H38" s="812" t="n">
        <f aca="false">+D38/C38</f>
        <v>1</v>
      </c>
      <c r="I38" s="1279" t="n">
        <f aca="false">+E38-D38</f>
        <v>0</v>
      </c>
      <c r="J38" s="1279" t="n">
        <f aca="false">+F38-E38</f>
        <v>-5734</v>
      </c>
      <c r="K38" s="1279" t="n">
        <f aca="false">+I38+'int nem változtató-I.mód '!L6</f>
        <v>0</v>
      </c>
      <c r="L38" s="1279" t="n">
        <f aca="false">+F38-E38</f>
        <v>-5734</v>
      </c>
      <c r="M38" s="1672" t="n">
        <f aca="false">+'int nem változtató-II'!D6</f>
        <v>5734</v>
      </c>
      <c r="N38" s="1668"/>
      <c r="O38" s="1669"/>
      <c r="P38" s="1669"/>
      <c r="Q38" s="1279" t="n">
        <f aca="false">+G38-F38</f>
        <v>-6479</v>
      </c>
      <c r="R38" s="1279" t="n">
        <f aca="false">+'int nem változtató-III'!D6</f>
        <v>6479</v>
      </c>
      <c r="S38" s="1669"/>
      <c r="T38" s="1669"/>
      <c r="U38" s="1670"/>
    </row>
    <row r="39" s="1671" customFormat="true" ht="13.5" hidden="false" customHeight="false" outlineLevel="0" collapsed="false">
      <c r="A39" s="789" t="s">
        <v>38</v>
      </c>
      <c r="B39" s="1673" t="s">
        <v>2933</v>
      </c>
      <c r="C39" s="1324"/>
      <c r="D39" s="1395" t="n">
        <f aca="false">8000</f>
        <v>8000</v>
      </c>
      <c r="E39" s="1304" t="n">
        <f aca="false">+D39</f>
        <v>8000</v>
      </c>
      <c r="F39" s="1304" t="n">
        <f aca="false">+E39-8000</f>
        <v>0</v>
      </c>
      <c r="G39" s="1304" t="n">
        <f aca="false">+F39+973</f>
        <v>973</v>
      </c>
      <c r="H39" s="812"/>
      <c r="I39" s="1279" t="n">
        <f aca="false">+E39-D39</f>
        <v>0</v>
      </c>
      <c r="J39" s="1279" t="n">
        <f aca="false">+F39-E39</f>
        <v>-8000</v>
      </c>
      <c r="K39" s="1279"/>
      <c r="L39" s="1279" t="n">
        <f aca="false">+F39-E39</f>
        <v>-8000</v>
      </c>
      <c r="M39" s="1672" t="n">
        <f aca="false">+'int nem változtató-II'!J6</f>
        <v>8000</v>
      </c>
      <c r="N39" s="1668"/>
      <c r="O39" s="1669"/>
      <c r="P39" s="1669"/>
      <c r="Q39" s="1279" t="n">
        <f aca="false">+G39-F39</f>
        <v>973</v>
      </c>
      <c r="R39" s="1279" t="n">
        <f aca="false">+'int nem változtató-III'!J6</f>
        <v>-973</v>
      </c>
      <c r="S39" s="1669"/>
      <c r="T39" s="1669"/>
      <c r="U39" s="1670"/>
    </row>
    <row r="40" customFormat="false" ht="12.75" hidden="false" customHeight="false" outlineLevel="0" collapsed="false">
      <c r="A40" s="789"/>
      <c r="B40" s="1674" t="s">
        <v>2901</v>
      </c>
      <c r="C40" s="1314" t="n">
        <f aca="false">SUM(C5:C38)-C6-C9-C11-C18-C13-C15-C20-C25-C27-C29-C32-C35-C37</f>
        <v>120658</v>
      </c>
      <c r="D40" s="1314" t="n">
        <f aca="false">SUM(D5:D39)-D6-D9-D11-D18-D13-D15-D20-D25-D27-D29-D32-D35-D37</f>
        <v>94217</v>
      </c>
      <c r="E40" s="1314" t="n">
        <f aca="false">SUM(E5:E39)-E6-E9-E11-E18-E13-E15-E20-E25-E27-E29-E32-E35-E37</f>
        <v>93848</v>
      </c>
      <c r="F40" s="1314" t="n">
        <f aca="false">SUM(F5:F39)-F6-F9-F11-F18-F13-F15-F20-F25-F27-F29-F32-F35-F37</f>
        <v>42939</v>
      </c>
      <c r="G40" s="1314" t="n">
        <f aca="false">SUM(G5:G39)-G6-G9-G11-G18-G13-G15-G20-G25-G27-G29-G32-G35-G37</f>
        <v>6270</v>
      </c>
      <c r="H40" s="739" t="n">
        <f aca="false">+D40/C40</f>
        <v>0.780859951267218</v>
      </c>
      <c r="I40" s="1279" t="n">
        <f aca="false">+E40-D40</f>
        <v>-369</v>
      </c>
      <c r="J40" s="1279" t="n">
        <f aca="false">+F40-E40</f>
        <v>-50909</v>
      </c>
      <c r="K40" s="1279"/>
      <c r="L40" s="1279" t="n">
        <f aca="false">+F40-E40</f>
        <v>-50909</v>
      </c>
      <c r="M40" s="1298"/>
      <c r="N40" s="1639"/>
      <c r="O40" s="1608"/>
      <c r="P40" s="1608"/>
      <c r="Q40" s="1279" t="n">
        <f aca="false">+G40-F40</f>
        <v>-36669</v>
      </c>
      <c r="R40" s="1608"/>
      <c r="S40" s="1608"/>
      <c r="T40" s="1608"/>
      <c r="U40" s="1162"/>
    </row>
    <row r="41" customFormat="false" ht="12.75" hidden="false" customHeight="false" outlineLevel="0" collapsed="false">
      <c r="A41" s="789"/>
      <c r="B41" s="712"/>
      <c r="C41" s="1304"/>
      <c r="D41" s="1304"/>
      <c r="E41" s="1304"/>
      <c r="F41" s="1304"/>
      <c r="G41" s="1304"/>
      <c r="H41" s="1304"/>
      <c r="I41" s="1279" t="n">
        <f aca="false">+E41-D41</f>
        <v>0</v>
      </c>
      <c r="J41" s="1279"/>
      <c r="K41" s="1279"/>
      <c r="L41" s="1279"/>
      <c r="M41" s="1298"/>
      <c r="N41" s="1162"/>
      <c r="O41" s="1162"/>
      <c r="P41" s="1162"/>
      <c r="Q41" s="1162"/>
      <c r="R41" s="1162"/>
      <c r="S41" s="1162"/>
      <c r="T41" s="1162"/>
      <c r="U41" s="1162"/>
    </row>
    <row r="42" customFormat="false" ht="14.25" hidden="false" customHeight="true" outlineLevel="0" collapsed="false">
      <c r="A42" s="1675"/>
      <c r="B42" s="1676"/>
      <c r="C42" s="1175"/>
      <c r="D42" s="1175"/>
      <c r="E42" s="1175"/>
      <c r="F42" s="1175"/>
      <c r="G42" s="1175"/>
      <c r="H42" s="1175"/>
      <c r="I42" s="1175"/>
      <c r="L42" s="1677"/>
      <c r="M42" s="1678"/>
      <c r="N42" s="1175"/>
      <c r="O42" s="1175"/>
      <c r="P42" s="1175"/>
      <c r="Q42" s="1175"/>
      <c r="R42" s="1175"/>
      <c r="S42" s="1175"/>
      <c r="T42" s="1612"/>
      <c r="U42" s="1162"/>
    </row>
    <row r="43" customFormat="false" ht="12.75" hidden="false" customHeight="false" outlineLevel="0" collapsed="false">
      <c r="A43" s="1675"/>
      <c r="B43" s="1165"/>
      <c r="C43" s="1175"/>
      <c r="D43" s="1175"/>
      <c r="E43" s="1175"/>
      <c r="F43" s="1175"/>
      <c r="G43" s="1175"/>
      <c r="H43" s="1175"/>
      <c r="I43" s="1175"/>
      <c r="L43" s="1679"/>
      <c r="M43" s="1678"/>
      <c r="N43" s="1175"/>
      <c r="O43" s="1175"/>
      <c r="P43" s="1175"/>
      <c r="Q43" s="1175"/>
      <c r="R43" s="1175"/>
      <c r="S43" s="1175"/>
      <c r="T43" s="1612"/>
      <c r="U43" s="1162"/>
    </row>
    <row r="44" customFormat="false" ht="12.75" hidden="false" customHeight="false" outlineLevel="0" collapsed="false">
      <c r="A44" s="1675"/>
      <c r="B44" s="1679"/>
      <c r="C44" s="1175"/>
      <c r="D44" s="1175"/>
      <c r="E44" s="1175"/>
      <c r="F44" s="1175"/>
      <c r="G44" s="1175"/>
      <c r="H44" s="1175"/>
      <c r="I44" s="1175"/>
      <c r="L44" s="1679"/>
      <c r="M44" s="1678"/>
      <c r="N44" s="1175"/>
      <c r="O44" s="1175"/>
      <c r="P44" s="1175"/>
      <c r="Q44" s="1175"/>
      <c r="R44" s="1175"/>
      <c r="S44" s="1175"/>
      <c r="T44" s="1612"/>
      <c r="U44" s="1162"/>
    </row>
    <row r="45" customFormat="false" ht="12.75" hidden="false" customHeight="false" outlineLevel="0" collapsed="false">
      <c r="A45" s="1675"/>
      <c r="B45" s="1679"/>
      <c r="C45" s="1175"/>
      <c r="D45" s="1175"/>
      <c r="E45" s="1175"/>
      <c r="F45" s="1175"/>
      <c r="G45" s="1175"/>
      <c r="H45" s="1175"/>
      <c r="I45" s="1175"/>
      <c r="L45" s="1679"/>
      <c r="M45" s="1678"/>
      <c r="N45" s="1175"/>
      <c r="O45" s="1175"/>
      <c r="P45" s="1175"/>
      <c r="Q45" s="1175"/>
      <c r="R45" s="1175"/>
      <c r="S45" s="1175"/>
      <c r="T45" s="1612"/>
      <c r="U45" s="1162"/>
    </row>
    <row r="46" customFormat="false" ht="12.75" hidden="false" customHeight="false" outlineLevel="0" collapsed="false">
      <c r="A46" s="1675"/>
      <c r="B46" s="1679"/>
      <c r="C46" s="1175"/>
      <c r="D46" s="1175"/>
      <c r="E46" s="1175"/>
      <c r="F46" s="1175"/>
      <c r="G46" s="1175"/>
      <c r="H46" s="1175"/>
      <c r="I46" s="1175"/>
      <c r="L46" s="1679"/>
      <c r="M46" s="1678"/>
      <c r="N46" s="1175"/>
      <c r="O46" s="1175"/>
      <c r="P46" s="1175"/>
      <c r="Q46" s="1175"/>
      <c r="R46" s="1175"/>
      <c r="S46" s="1175"/>
      <c r="T46" s="1612"/>
      <c r="U46" s="1162"/>
    </row>
    <row r="47" customFormat="false" ht="12.75" hidden="false" customHeight="false" outlineLevel="0" collapsed="false">
      <c r="A47" s="1680"/>
      <c r="B47" s="1679"/>
      <c r="C47" s="1175"/>
      <c r="D47" s="1175"/>
      <c r="E47" s="1175"/>
      <c r="F47" s="1175"/>
      <c r="G47" s="1175"/>
      <c r="H47" s="1175"/>
      <c r="I47" s="1175"/>
      <c r="L47" s="1679"/>
      <c r="M47" s="1678"/>
      <c r="N47" s="1175"/>
      <c r="O47" s="1175"/>
      <c r="P47" s="1175"/>
      <c r="Q47" s="1175"/>
      <c r="R47" s="1175"/>
      <c r="S47" s="1175"/>
      <c r="T47" s="1612"/>
      <c r="U47" s="1162"/>
    </row>
    <row r="48" customFormat="false" ht="12.75" hidden="false" customHeight="false" outlineLevel="0" collapsed="false">
      <c r="A48" s="1680"/>
      <c r="B48" s="1679"/>
      <c r="C48" s="1175"/>
      <c r="D48" s="1175"/>
      <c r="E48" s="1175"/>
      <c r="F48" s="1175"/>
      <c r="G48" s="1175"/>
      <c r="H48" s="1175"/>
      <c r="I48" s="1175"/>
      <c r="L48" s="1679"/>
      <c r="M48" s="1678"/>
      <c r="N48" s="1175"/>
      <c r="O48" s="1175"/>
      <c r="P48" s="1175"/>
      <c r="Q48" s="1175"/>
      <c r="R48" s="1175"/>
      <c r="S48" s="1175"/>
      <c r="T48" s="1612"/>
      <c r="U48" s="1162"/>
    </row>
    <row r="49" customFormat="false" ht="12.75" hidden="false" customHeight="false" outlineLevel="0" collapsed="false">
      <c r="A49" s="1680"/>
      <c r="B49" s="1679"/>
      <c r="C49" s="1175"/>
      <c r="D49" s="1175"/>
      <c r="E49" s="1175"/>
      <c r="F49" s="1175"/>
      <c r="G49" s="1175"/>
      <c r="H49" s="1175"/>
      <c r="I49" s="1175"/>
      <c r="L49" s="1679"/>
      <c r="M49" s="1678"/>
      <c r="N49" s="1175"/>
      <c r="O49" s="1175"/>
      <c r="P49" s="1175"/>
      <c r="Q49" s="1175"/>
      <c r="R49" s="1175"/>
      <c r="S49" s="1175"/>
      <c r="T49" s="1612"/>
      <c r="U49" s="1162"/>
    </row>
    <row r="50" customFormat="false" ht="12.75" hidden="false" customHeight="false" outlineLevel="0" collapsed="false">
      <c r="A50" s="1680"/>
      <c r="B50" s="1681"/>
      <c r="C50" s="1171"/>
      <c r="D50" s="1175"/>
      <c r="E50" s="1175"/>
      <c r="F50" s="1175"/>
      <c r="G50" s="1175"/>
      <c r="H50" s="1175"/>
      <c r="I50" s="1175"/>
      <c r="L50" s="1679"/>
      <c r="M50" s="1678"/>
      <c r="N50" s="1175"/>
      <c r="O50" s="1175"/>
      <c r="P50" s="1175"/>
      <c r="Q50" s="1175"/>
      <c r="R50" s="1175"/>
      <c r="S50" s="1175"/>
      <c r="T50" s="1612"/>
      <c r="U50" s="1162"/>
    </row>
    <row r="51" customFormat="false" ht="12.75" hidden="false" customHeight="false" outlineLevel="0" collapsed="false">
      <c r="A51" s="1680"/>
      <c r="B51" s="1681"/>
      <c r="C51" s="1186"/>
      <c r="D51" s="1186"/>
      <c r="E51" s="1186"/>
      <c r="F51" s="1186"/>
      <c r="G51" s="1186"/>
      <c r="H51" s="1186"/>
      <c r="I51" s="1175"/>
      <c r="L51" s="1679"/>
      <c r="M51" s="1678"/>
      <c r="N51" s="1175"/>
      <c r="O51" s="1175"/>
      <c r="P51" s="1175"/>
      <c r="Q51" s="1175"/>
      <c r="R51" s="1175"/>
      <c r="S51" s="1175"/>
      <c r="T51" s="1612"/>
      <c r="U51" s="1162"/>
    </row>
    <row r="52" customFormat="false" ht="12.75" hidden="false" customHeight="false" outlineLevel="0" collapsed="false">
      <c r="A52" s="1255"/>
      <c r="B52" s="1162"/>
      <c r="C52" s="1175"/>
      <c r="D52" s="1175"/>
      <c r="E52" s="1175"/>
      <c r="F52" s="1175"/>
      <c r="G52" s="1175"/>
      <c r="H52" s="1175"/>
      <c r="I52" s="1162"/>
      <c r="L52" s="1679"/>
      <c r="M52" s="1678"/>
      <c r="N52" s="1175"/>
      <c r="O52" s="1175"/>
      <c r="P52" s="1175"/>
      <c r="Q52" s="1175"/>
      <c r="R52" s="1175"/>
      <c r="S52" s="1175"/>
      <c r="T52" s="1612"/>
      <c r="U52" s="1162"/>
    </row>
    <row r="53" customFormat="false" ht="12.75" hidden="false" customHeight="false" outlineLevel="0" collapsed="false">
      <c r="A53" s="1255"/>
      <c r="B53" s="1162"/>
      <c r="C53" s="1175"/>
      <c r="D53" s="1175"/>
      <c r="E53" s="1175"/>
      <c r="F53" s="1175"/>
      <c r="G53" s="1175"/>
      <c r="H53" s="1175"/>
      <c r="I53" s="1162"/>
      <c r="L53" s="1679"/>
      <c r="M53" s="1678"/>
      <c r="N53" s="1175"/>
      <c r="O53" s="1175"/>
      <c r="P53" s="1175"/>
      <c r="Q53" s="1175"/>
      <c r="R53" s="1175"/>
      <c r="S53" s="1175"/>
      <c r="T53" s="1612"/>
      <c r="U53" s="1162"/>
    </row>
    <row r="54" customFormat="false" ht="12.75" hidden="false" customHeight="false" outlineLevel="0" collapsed="false">
      <c r="A54" s="1255"/>
      <c r="B54" s="1162"/>
      <c r="C54" s="1175"/>
      <c r="D54" s="1175"/>
      <c r="E54" s="1175"/>
      <c r="F54" s="1175"/>
      <c r="G54" s="1175"/>
      <c r="H54" s="1175"/>
      <c r="I54" s="1162"/>
      <c r="L54" s="1679"/>
      <c r="M54" s="1678"/>
      <c r="N54" s="1175"/>
      <c r="O54" s="1175"/>
      <c r="P54" s="1175"/>
      <c r="Q54" s="1175"/>
      <c r="R54" s="1175"/>
      <c r="S54" s="1175"/>
      <c r="T54" s="1612"/>
      <c r="U54" s="1162"/>
    </row>
    <row r="55" customFormat="false" ht="12.75" hidden="false" customHeight="false" outlineLevel="0" collapsed="false">
      <c r="A55" s="1255"/>
      <c r="B55" s="1162"/>
      <c r="C55" s="1162"/>
      <c r="D55" s="1162"/>
      <c r="E55" s="1162"/>
      <c r="F55" s="1162"/>
      <c r="G55" s="1162"/>
      <c r="H55" s="1162"/>
      <c r="I55" s="1162"/>
      <c r="L55" s="1679"/>
      <c r="M55" s="1678"/>
      <c r="N55" s="1175"/>
      <c r="O55" s="1175"/>
      <c r="P55" s="1175"/>
      <c r="Q55" s="1175"/>
      <c r="R55" s="1175"/>
      <c r="S55" s="1175"/>
      <c r="T55" s="1612"/>
      <c r="U55" s="1162"/>
    </row>
    <row r="56" customFormat="false" ht="12.75" hidden="false" customHeight="false" outlineLevel="0" collapsed="false">
      <c r="A56" s="1255"/>
      <c r="B56" s="1162"/>
      <c r="C56" s="1162"/>
      <c r="D56" s="1162"/>
      <c r="E56" s="1162"/>
      <c r="F56" s="1162"/>
      <c r="G56" s="1162"/>
      <c r="H56" s="1162"/>
      <c r="I56" s="1162"/>
      <c r="L56" s="1679"/>
      <c r="M56" s="1678"/>
      <c r="N56" s="1175"/>
      <c r="O56" s="1175"/>
      <c r="P56" s="1175"/>
      <c r="Q56" s="1175"/>
      <c r="R56" s="1175"/>
      <c r="S56" s="1175"/>
      <c r="T56" s="1612"/>
      <c r="U56" s="1162"/>
    </row>
    <row r="57" customFormat="false" ht="12.75" hidden="false" customHeight="false" outlineLevel="0" collapsed="false">
      <c r="A57" s="1255"/>
      <c r="B57" s="1162"/>
      <c r="C57" s="1162"/>
      <c r="D57" s="1162"/>
      <c r="E57" s="1162"/>
      <c r="F57" s="1162"/>
      <c r="G57" s="1162"/>
      <c r="H57" s="1162"/>
      <c r="I57" s="1162"/>
      <c r="L57" s="1679"/>
      <c r="M57" s="1678"/>
      <c r="N57" s="1175"/>
      <c r="O57" s="1175"/>
      <c r="P57" s="1175"/>
      <c r="Q57" s="1175"/>
      <c r="R57" s="1175"/>
      <c r="S57" s="1175"/>
      <c r="T57" s="1612"/>
      <c r="U57" s="1162"/>
    </row>
    <row r="58" customFormat="false" ht="12.75" hidden="false" customHeight="false" outlineLevel="0" collapsed="false">
      <c r="A58" s="1255"/>
      <c r="B58" s="1162"/>
      <c r="C58" s="1162"/>
      <c r="D58" s="1162"/>
      <c r="E58" s="1162"/>
      <c r="F58" s="1162"/>
      <c r="G58" s="1162"/>
      <c r="H58" s="1162"/>
      <c r="I58" s="1162"/>
      <c r="L58" s="1679"/>
      <c r="M58" s="1678"/>
      <c r="N58" s="1175"/>
      <c r="O58" s="1175"/>
      <c r="P58" s="1175"/>
      <c r="Q58" s="1175"/>
      <c r="R58" s="1175"/>
      <c r="S58" s="1175"/>
      <c r="T58" s="1612"/>
      <c r="U58" s="1162"/>
    </row>
    <row r="59" customFormat="false" ht="12.75" hidden="false" customHeight="false" outlineLevel="0" collapsed="false">
      <c r="A59" s="1255"/>
      <c r="B59" s="1162"/>
      <c r="C59" s="1162"/>
      <c r="D59" s="1162"/>
      <c r="E59" s="1162"/>
      <c r="F59" s="1162"/>
      <c r="G59" s="1162"/>
      <c r="H59" s="1162"/>
      <c r="I59" s="1162"/>
      <c r="L59" s="1679"/>
      <c r="M59" s="1678"/>
      <c r="N59" s="1175"/>
      <c r="O59" s="1175"/>
      <c r="P59" s="1175"/>
      <c r="Q59" s="1175"/>
      <c r="R59" s="1175"/>
      <c r="S59" s="1175"/>
      <c r="T59" s="1612"/>
      <c r="U59" s="1162"/>
    </row>
    <row r="60" customFormat="false" ht="12.75" hidden="false" customHeight="false" outlineLevel="0" collapsed="false">
      <c r="A60" s="1255"/>
      <c r="B60" s="1162"/>
      <c r="C60" s="1162"/>
      <c r="D60" s="1162"/>
      <c r="E60" s="1162"/>
      <c r="F60" s="1162"/>
      <c r="G60" s="1162"/>
      <c r="H60" s="1162"/>
      <c r="I60" s="1162"/>
      <c r="L60" s="1679"/>
      <c r="M60" s="1678"/>
      <c r="N60" s="1175"/>
      <c r="O60" s="1175"/>
      <c r="P60" s="1175"/>
      <c r="Q60" s="1175"/>
      <c r="R60" s="1175"/>
      <c r="S60" s="1175"/>
      <c r="T60" s="1612"/>
      <c r="U60" s="1162"/>
    </row>
    <row r="61" customFormat="false" ht="12.75" hidden="false" customHeight="false" outlineLevel="0" collapsed="false">
      <c r="A61" s="1255"/>
      <c r="B61" s="1162"/>
      <c r="C61" s="1162"/>
      <c r="D61" s="1162"/>
      <c r="E61" s="1162"/>
      <c r="F61" s="1162"/>
      <c r="G61" s="1162"/>
      <c r="H61" s="1162"/>
      <c r="I61" s="1162"/>
      <c r="L61" s="1679"/>
      <c r="M61" s="1678"/>
      <c r="N61" s="1175"/>
      <c r="O61" s="1175"/>
      <c r="P61" s="1175"/>
      <c r="Q61" s="1175"/>
      <c r="R61" s="1175"/>
      <c r="S61" s="1175"/>
      <c r="T61" s="1612"/>
      <c r="U61" s="1162"/>
    </row>
    <row r="62" customFormat="false" ht="12.75" hidden="false" customHeight="false" outlineLevel="0" collapsed="false">
      <c r="A62" s="1255"/>
      <c r="B62" s="1162"/>
      <c r="C62" s="1162"/>
      <c r="D62" s="1162"/>
      <c r="E62" s="1162"/>
      <c r="F62" s="1162"/>
      <c r="G62" s="1162"/>
      <c r="H62" s="1162"/>
      <c r="I62" s="1162"/>
      <c r="L62" s="1679"/>
      <c r="M62" s="1678"/>
      <c r="N62" s="1175"/>
      <c r="O62" s="1175"/>
      <c r="P62" s="1175"/>
      <c r="Q62" s="1175"/>
      <c r="R62" s="1175"/>
      <c r="S62" s="1175"/>
      <c r="T62" s="1612"/>
      <c r="U62" s="1162"/>
    </row>
    <row r="63" customFormat="false" ht="12.75" hidden="false" customHeight="false" outlineLevel="0" collapsed="false">
      <c r="A63" s="1255"/>
      <c r="B63" s="1162"/>
      <c r="C63" s="1162"/>
      <c r="D63" s="1162"/>
      <c r="E63" s="1162"/>
      <c r="F63" s="1162"/>
      <c r="G63" s="1162"/>
      <c r="H63" s="1162"/>
      <c r="I63" s="1162"/>
      <c r="L63" s="1679"/>
      <c r="M63" s="1678"/>
      <c r="N63" s="1175"/>
      <c r="O63" s="1175"/>
      <c r="P63" s="1175"/>
      <c r="Q63" s="1175"/>
      <c r="R63" s="1175"/>
      <c r="S63" s="1175"/>
      <c r="T63" s="1612"/>
      <c r="U63" s="1162"/>
    </row>
    <row r="64" customFormat="false" ht="12.75" hidden="false" customHeight="false" outlineLevel="0" collapsed="false">
      <c r="A64" s="1255"/>
      <c r="B64" s="1162"/>
      <c r="C64" s="1162"/>
      <c r="D64" s="1162"/>
      <c r="E64" s="1162"/>
      <c r="F64" s="1162"/>
      <c r="G64" s="1162"/>
      <c r="H64" s="1162"/>
      <c r="I64" s="1162"/>
      <c r="L64" s="1679"/>
      <c r="M64" s="1678"/>
      <c r="N64" s="1175"/>
      <c r="O64" s="1175"/>
      <c r="P64" s="1175"/>
      <c r="Q64" s="1175"/>
      <c r="R64" s="1175"/>
      <c r="S64" s="1175"/>
      <c r="T64" s="1612"/>
      <c r="U64" s="1162"/>
    </row>
    <row r="65" customFormat="false" ht="12.75" hidden="false" customHeight="false" outlineLevel="0" collapsed="false">
      <c r="A65" s="1255"/>
      <c r="B65" s="1162"/>
      <c r="C65" s="1162"/>
      <c r="D65" s="1162"/>
      <c r="E65" s="1162"/>
      <c r="F65" s="1162"/>
      <c r="G65" s="1162"/>
      <c r="H65" s="1162"/>
      <c r="I65" s="1162"/>
      <c r="L65" s="1679"/>
      <c r="M65" s="1678"/>
      <c r="N65" s="1175"/>
      <c r="O65" s="1175"/>
      <c r="P65" s="1175"/>
      <c r="Q65" s="1175"/>
      <c r="R65" s="1175"/>
      <c r="S65" s="1175"/>
      <c r="T65" s="1612"/>
      <c r="U65" s="1162"/>
    </row>
    <row r="66" customFormat="false" ht="12.75" hidden="false" customHeight="false" outlineLevel="0" collapsed="false">
      <c r="A66" s="1255"/>
      <c r="B66" s="1162"/>
      <c r="C66" s="1162"/>
      <c r="D66" s="1162"/>
      <c r="E66" s="1162"/>
      <c r="F66" s="1162"/>
      <c r="G66" s="1162"/>
      <c r="H66" s="1162"/>
      <c r="I66" s="1162"/>
      <c r="L66" s="1677"/>
      <c r="M66" s="1678"/>
      <c r="N66" s="1175"/>
      <c r="O66" s="1175"/>
      <c r="P66" s="1175"/>
      <c r="Q66" s="1175"/>
      <c r="R66" s="1175"/>
      <c r="S66" s="1175"/>
      <c r="T66" s="1612"/>
      <c r="U66" s="1162"/>
    </row>
    <row r="67" customFormat="false" ht="12.75" hidden="false" customHeight="false" outlineLevel="0" collapsed="false">
      <c r="A67" s="1255"/>
      <c r="B67" s="1162"/>
      <c r="C67" s="1162"/>
      <c r="D67" s="1162"/>
      <c r="E67" s="1162"/>
      <c r="F67" s="1162"/>
      <c r="G67" s="1162"/>
      <c r="H67" s="1162"/>
      <c r="I67" s="1162"/>
      <c r="L67" s="1677"/>
      <c r="M67" s="1678"/>
      <c r="N67" s="1175"/>
      <c r="O67" s="1175"/>
      <c r="P67" s="1175"/>
      <c r="Q67" s="1175"/>
      <c r="R67" s="1175"/>
      <c r="S67" s="1175"/>
      <c r="T67" s="1612"/>
      <c r="U67" s="1162"/>
    </row>
    <row r="68" customFormat="false" ht="12.75" hidden="false" customHeight="false" outlineLevel="0" collapsed="false">
      <c r="A68" s="1255"/>
      <c r="B68" s="1162"/>
      <c r="C68" s="1162"/>
      <c r="D68" s="1162"/>
      <c r="E68" s="1162"/>
      <c r="F68" s="1162"/>
      <c r="G68" s="1162"/>
      <c r="H68" s="1162"/>
      <c r="I68" s="1162"/>
      <c r="L68" s="1679"/>
      <c r="M68" s="1678"/>
      <c r="N68" s="1175"/>
      <c r="O68" s="1175"/>
      <c r="P68" s="1175"/>
      <c r="Q68" s="1175"/>
      <c r="R68" s="1175"/>
      <c r="S68" s="1175"/>
      <c r="T68" s="1612"/>
      <c r="U68" s="1162"/>
    </row>
    <row r="69" customFormat="false" ht="12.75" hidden="false" customHeight="false" outlineLevel="0" collapsed="false">
      <c r="A69" s="1255"/>
      <c r="B69" s="1162"/>
      <c r="C69" s="1162"/>
      <c r="D69" s="1162"/>
      <c r="E69" s="1162"/>
      <c r="F69" s="1162"/>
      <c r="G69" s="1162"/>
      <c r="H69" s="1162"/>
      <c r="I69" s="1162"/>
      <c r="L69" s="1679"/>
      <c r="M69" s="1678"/>
      <c r="N69" s="1175"/>
      <c r="O69" s="1175"/>
      <c r="P69" s="1175"/>
      <c r="Q69" s="1175"/>
      <c r="R69" s="1175"/>
      <c r="S69" s="1175"/>
      <c r="T69" s="1612"/>
      <c r="U69" s="1162"/>
    </row>
    <row r="70" customFormat="false" ht="12.75" hidden="false" customHeight="false" outlineLevel="0" collapsed="false">
      <c r="A70" s="1255"/>
      <c r="B70" s="1162"/>
      <c r="C70" s="1162"/>
      <c r="D70" s="1162"/>
      <c r="E70" s="1162"/>
      <c r="F70" s="1162"/>
      <c r="G70" s="1162"/>
      <c r="H70" s="1162"/>
      <c r="I70" s="1162"/>
      <c r="L70" s="1679"/>
      <c r="M70" s="1678"/>
      <c r="N70" s="1175"/>
      <c r="O70" s="1175"/>
      <c r="P70" s="1175"/>
      <c r="Q70" s="1175"/>
      <c r="R70" s="1175"/>
      <c r="S70" s="1175"/>
      <c r="T70" s="1612"/>
      <c r="U70" s="1162"/>
    </row>
    <row r="71" customFormat="false" ht="12.75" hidden="false" customHeight="false" outlineLevel="0" collapsed="false">
      <c r="A71" s="1255"/>
      <c r="B71" s="1162"/>
      <c r="C71" s="1162"/>
      <c r="D71" s="1162"/>
      <c r="E71" s="1162"/>
      <c r="F71" s="1162"/>
      <c r="G71" s="1162"/>
      <c r="H71" s="1162"/>
      <c r="I71" s="1162"/>
      <c r="L71" s="1679"/>
      <c r="M71" s="1678"/>
      <c r="N71" s="1175"/>
      <c r="O71" s="1175"/>
      <c r="P71" s="1175"/>
      <c r="Q71" s="1175"/>
      <c r="R71" s="1175"/>
      <c r="S71" s="1175"/>
      <c r="T71" s="1612"/>
      <c r="U71" s="1162"/>
    </row>
    <row r="72" customFormat="false" ht="12.75" hidden="false" customHeight="false" outlineLevel="0" collapsed="false">
      <c r="A72" s="1255"/>
      <c r="B72" s="1162"/>
      <c r="C72" s="1162"/>
      <c r="D72" s="1162"/>
      <c r="E72" s="1162"/>
      <c r="F72" s="1162"/>
      <c r="G72" s="1162"/>
      <c r="H72" s="1162"/>
      <c r="I72" s="1162"/>
      <c r="L72" s="1679"/>
      <c r="M72" s="1678"/>
      <c r="N72" s="1175"/>
      <c r="O72" s="1175"/>
      <c r="P72" s="1175"/>
      <c r="Q72" s="1175"/>
      <c r="R72" s="1175"/>
      <c r="S72" s="1175"/>
      <c r="T72" s="1612"/>
      <c r="U72" s="1162"/>
    </row>
    <row r="73" customFormat="false" ht="12.75" hidden="false" customHeight="false" outlineLevel="0" collapsed="false">
      <c r="A73" s="1255"/>
      <c r="B73" s="1162"/>
      <c r="C73" s="1162"/>
      <c r="D73" s="1162"/>
      <c r="E73" s="1162"/>
      <c r="F73" s="1162"/>
      <c r="G73" s="1162"/>
      <c r="H73" s="1162"/>
      <c r="I73" s="1162"/>
      <c r="L73" s="1679"/>
      <c r="M73" s="1678"/>
      <c r="N73" s="1175"/>
      <c r="O73" s="1175"/>
      <c r="P73" s="1175"/>
      <c r="Q73" s="1175"/>
      <c r="R73" s="1175"/>
      <c r="S73" s="1175"/>
      <c r="T73" s="1612"/>
      <c r="U73" s="1162"/>
    </row>
    <row r="74" customFormat="false" ht="12.75" hidden="false" customHeight="false" outlineLevel="0" collapsed="false">
      <c r="A74" s="1255"/>
      <c r="B74" s="1162"/>
      <c r="C74" s="1162"/>
      <c r="D74" s="1162"/>
      <c r="L74" s="1679"/>
      <c r="M74" s="1678"/>
      <c r="N74" s="1175"/>
      <c r="O74" s="1175"/>
      <c r="P74" s="1175"/>
      <c r="Q74" s="1175"/>
      <c r="R74" s="1175"/>
      <c r="S74" s="1175"/>
      <c r="T74" s="1612"/>
      <c r="U74" s="1162"/>
    </row>
    <row r="75" customFormat="false" ht="12.75" hidden="false" customHeight="false" outlineLevel="0" collapsed="false">
      <c r="A75" s="1255"/>
      <c r="B75" s="1162"/>
      <c r="C75" s="1162"/>
      <c r="D75" s="1162"/>
      <c r="L75" s="1679"/>
      <c r="M75" s="1678"/>
      <c r="N75" s="1175"/>
      <c r="O75" s="1175"/>
      <c r="P75" s="1175"/>
      <c r="Q75" s="1175"/>
      <c r="R75" s="1175"/>
      <c r="S75" s="1175"/>
      <c r="T75" s="1612"/>
      <c r="U75" s="1162"/>
    </row>
    <row r="76" customFormat="false" ht="12.75" hidden="false" customHeight="false" outlineLevel="0" collapsed="false">
      <c r="L76" s="1679"/>
      <c r="M76" s="1678"/>
      <c r="N76" s="1175"/>
      <c r="O76" s="1175"/>
      <c r="P76" s="1175"/>
      <c r="Q76" s="1175"/>
      <c r="R76" s="1175"/>
      <c r="S76" s="1175"/>
      <c r="T76" s="1612"/>
      <c r="U76" s="1162"/>
    </row>
    <row r="77" customFormat="false" ht="12.75" hidden="false" customHeight="false" outlineLevel="0" collapsed="false">
      <c r="L77" s="1679"/>
      <c r="M77" s="1678"/>
      <c r="N77" s="1175"/>
      <c r="O77" s="1175"/>
      <c r="P77" s="1175"/>
      <c r="Q77" s="1175"/>
      <c r="R77" s="1175"/>
      <c r="S77" s="1175"/>
      <c r="T77" s="1612"/>
      <c r="U77" s="1162"/>
    </row>
    <row r="78" customFormat="false" ht="12.75" hidden="false" customHeight="false" outlineLevel="0" collapsed="false">
      <c r="L78" s="1679"/>
      <c r="M78" s="1678"/>
      <c r="N78" s="1175"/>
      <c r="O78" s="1175"/>
      <c r="P78" s="1175"/>
      <c r="Q78" s="1175"/>
      <c r="R78" s="1175"/>
      <c r="S78" s="1175"/>
      <c r="T78" s="1612"/>
      <c r="U78" s="1162"/>
    </row>
    <row r="79" customFormat="false" ht="12.75" hidden="false" customHeight="false" outlineLevel="0" collapsed="false">
      <c r="L79" s="1679"/>
      <c r="M79" s="1678"/>
      <c r="N79" s="1175"/>
      <c r="O79" s="1175"/>
      <c r="P79" s="1175"/>
      <c r="Q79" s="1175"/>
      <c r="R79" s="1175"/>
      <c r="S79" s="1175"/>
      <c r="T79" s="1612"/>
      <c r="U79" s="1162"/>
    </row>
    <row r="80" customFormat="false" ht="12.75" hidden="false" customHeight="false" outlineLevel="0" collapsed="false">
      <c r="L80" s="1679"/>
      <c r="M80" s="1678"/>
      <c r="N80" s="1175"/>
      <c r="O80" s="1175"/>
      <c r="P80" s="1175"/>
      <c r="Q80" s="1175"/>
      <c r="R80" s="1175"/>
      <c r="S80" s="1175"/>
      <c r="T80" s="1612"/>
      <c r="U80" s="1162"/>
    </row>
    <row r="81" customFormat="false" ht="12.75" hidden="false" customHeight="false" outlineLevel="0" collapsed="false">
      <c r="L81" s="1679"/>
      <c r="M81" s="1678"/>
      <c r="N81" s="1175"/>
      <c r="O81" s="1175"/>
      <c r="P81" s="1175"/>
      <c r="Q81" s="1175"/>
      <c r="R81" s="1175"/>
      <c r="S81" s="1175"/>
      <c r="T81" s="1612"/>
      <c r="U81" s="1162"/>
    </row>
    <row r="82" customFormat="false" ht="12.75" hidden="false" customHeight="false" outlineLevel="0" collapsed="false">
      <c r="L82" s="1679"/>
      <c r="M82" s="1678"/>
      <c r="N82" s="1175"/>
      <c r="O82" s="1175"/>
      <c r="P82" s="1175"/>
      <c r="Q82" s="1175"/>
      <c r="R82" s="1175"/>
      <c r="S82" s="1175"/>
      <c r="T82" s="1612"/>
      <c r="U82" s="1162"/>
    </row>
    <row r="83" customFormat="false" ht="12.75" hidden="false" customHeight="false" outlineLevel="0" collapsed="false">
      <c r="L83" s="1679"/>
      <c r="M83" s="1678"/>
      <c r="N83" s="1175"/>
      <c r="O83" s="1175"/>
      <c r="P83" s="1175"/>
      <c r="Q83" s="1175"/>
      <c r="R83" s="1175"/>
      <c r="S83" s="1175"/>
      <c r="T83" s="1612"/>
      <c r="U83" s="1162"/>
    </row>
    <row r="84" customFormat="false" ht="12.75" hidden="false" customHeight="false" outlineLevel="0" collapsed="false">
      <c r="L84" s="1679"/>
      <c r="M84" s="1678"/>
      <c r="N84" s="1175"/>
      <c r="O84" s="1175"/>
      <c r="P84" s="1175"/>
      <c r="Q84" s="1175"/>
      <c r="R84" s="1175"/>
      <c r="S84" s="1175"/>
      <c r="T84" s="1612"/>
      <c r="U84" s="1162"/>
    </row>
    <row r="85" customFormat="false" ht="12.75" hidden="false" customHeight="false" outlineLevel="0" collapsed="false">
      <c r="L85" s="1679"/>
      <c r="M85" s="1678"/>
      <c r="N85" s="1175"/>
      <c r="O85" s="1175"/>
      <c r="P85" s="1175"/>
      <c r="Q85" s="1175"/>
      <c r="R85" s="1175"/>
      <c r="S85" s="1175"/>
      <c r="T85" s="1612"/>
      <c r="U85" s="1162"/>
    </row>
    <row r="86" customFormat="false" ht="12.75" hidden="false" customHeight="false" outlineLevel="0" collapsed="false">
      <c r="L86" s="1679"/>
      <c r="M86" s="1678"/>
      <c r="N86" s="1175"/>
      <c r="O86" s="1175"/>
      <c r="P86" s="1175"/>
      <c r="Q86" s="1175"/>
      <c r="R86" s="1175"/>
      <c r="S86" s="1175"/>
      <c r="T86" s="1612"/>
      <c r="U86" s="1162"/>
    </row>
    <row r="87" customFormat="false" ht="12.75" hidden="false" customHeight="false" outlineLevel="0" collapsed="false">
      <c r="L87" s="1679"/>
      <c r="M87" s="1678"/>
      <c r="N87" s="1175"/>
      <c r="O87" s="1175"/>
      <c r="P87" s="1175"/>
      <c r="Q87" s="1175"/>
      <c r="R87" s="1175"/>
      <c r="S87" s="1175"/>
      <c r="T87" s="1612"/>
      <c r="U87" s="1162"/>
    </row>
    <row r="88" customFormat="false" ht="12.75" hidden="false" customHeight="false" outlineLevel="0" collapsed="false">
      <c r="L88" s="1679"/>
      <c r="M88" s="1678"/>
      <c r="N88" s="1175"/>
      <c r="O88" s="1175"/>
      <c r="P88" s="1175"/>
      <c r="Q88" s="1175"/>
      <c r="R88" s="1175"/>
      <c r="S88" s="1175"/>
      <c r="T88" s="1612"/>
      <c r="U88" s="1162"/>
    </row>
    <row r="89" customFormat="false" ht="12.75" hidden="false" customHeight="false" outlineLevel="0" collapsed="false">
      <c r="L89" s="1679"/>
      <c r="M89" s="1678"/>
      <c r="N89" s="1175"/>
      <c r="O89" s="1175"/>
      <c r="P89" s="1175"/>
      <c r="Q89" s="1175"/>
      <c r="R89" s="1175"/>
      <c r="S89" s="1175"/>
      <c r="T89" s="1612"/>
      <c r="U89" s="1162"/>
    </row>
    <row r="90" customFormat="false" ht="12.75" hidden="false" customHeight="false" outlineLevel="0" collapsed="false">
      <c r="L90" s="1679"/>
      <c r="M90" s="1678"/>
      <c r="N90" s="1175"/>
      <c r="O90" s="1175"/>
      <c r="P90" s="1175"/>
      <c r="Q90" s="1175"/>
      <c r="R90" s="1175"/>
      <c r="S90" s="1175"/>
      <c r="T90" s="1612"/>
      <c r="U90" s="1162"/>
    </row>
    <row r="91" customFormat="false" ht="12.75" hidden="false" customHeight="false" outlineLevel="0" collapsed="false">
      <c r="L91" s="1679"/>
      <c r="M91" s="1678"/>
      <c r="N91" s="1175"/>
      <c r="O91" s="1175"/>
      <c r="P91" s="1175"/>
      <c r="Q91" s="1175"/>
      <c r="R91" s="1175"/>
      <c r="S91" s="1175"/>
      <c r="T91" s="1612"/>
      <c r="U91" s="1162"/>
    </row>
    <row r="92" customFormat="false" ht="12.75" hidden="false" customHeight="false" outlineLevel="0" collapsed="false">
      <c r="L92" s="1679"/>
      <c r="M92" s="1678"/>
      <c r="N92" s="1175"/>
      <c r="O92" s="1175"/>
      <c r="P92" s="1175"/>
      <c r="Q92" s="1175"/>
      <c r="R92" s="1175"/>
      <c r="S92" s="1175"/>
      <c r="T92" s="1612"/>
      <c r="U92" s="1162"/>
    </row>
    <row r="93" customFormat="false" ht="12.75" hidden="false" customHeight="false" outlineLevel="0" collapsed="false">
      <c r="L93" s="1679"/>
      <c r="M93" s="1678"/>
      <c r="N93" s="1175"/>
      <c r="O93" s="1175"/>
      <c r="P93" s="1175"/>
      <c r="Q93" s="1175"/>
      <c r="R93" s="1175"/>
      <c r="S93" s="1175"/>
      <c r="T93" s="1612"/>
      <c r="U93" s="1162"/>
    </row>
    <row r="94" customFormat="false" ht="12.75" hidden="false" customHeight="false" outlineLevel="0" collapsed="false">
      <c r="L94" s="1679"/>
      <c r="M94" s="1678"/>
      <c r="N94" s="1175"/>
      <c r="O94" s="1175"/>
      <c r="P94" s="1175"/>
      <c r="Q94" s="1175"/>
      <c r="R94" s="1175"/>
      <c r="S94" s="1175"/>
      <c r="T94" s="1612"/>
      <c r="U94" s="1162"/>
    </row>
    <row r="95" customFormat="false" ht="12.75" hidden="false" customHeight="false" outlineLevel="0" collapsed="false">
      <c r="L95" s="1679"/>
      <c r="M95" s="1678"/>
      <c r="N95" s="1175"/>
      <c r="O95" s="1175"/>
      <c r="P95" s="1175"/>
      <c r="Q95" s="1175"/>
      <c r="R95" s="1175"/>
      <c r="S95" s="1175"/>
      <c r="T95" s="1612"/>
      <c r="U95" s="1162"/>
    </row>
    <row r="96" customFormat="false" ht="12.75" hidden="false" customHeight="false" outlineLevel="0" collapsed="false">
      <c r="L96" s="1679"/>
      <c r="M96" s="1678"/>
      <c r="N96" s="1175"/>
      <c r="O96" s="1175"/>
      <c r="P96" s="1175"/>
      <c r="Q96" s="1175"/>
      <c r="R96" s="1175"/>
      <c r="S96" s="1175"/>
      <c r="T96" s="1612"/>
      <c r="U96" s="1162"/>
    </row>
    <row r="97" customFormat="false" ht="12.75" hidden="false" customHeight="false" outlineLevel="0" collapsed="false">
      <c r="L97" s="1679"/>
      <c r="M97" s="1678"/>
      <c r="N97" s="1175"/>
      <c r="O97" s="1175"/>
      <c r="P97" s="1175"/>
      <c r="Q97" s="1175"/>
      <c r="R97" s="1175"/>
      <c r="S97" s="1175"/>
      <c r="T97" s="1612"/>
      <c r="U97" s="1162"/>
    </row>
    <row r="98" customFormat="false" ht="12.75" hidden="false" customHeight="false" outlineLevel="0" collapsed="false">
      <c r="L98" s="1681"/>
      <c r="M98" s="1682"/>
      <c r="N98" s="1186"/>
      <c r="O98" s="1186"/>
      <c r="P98" s="1186"/>
      <c r="Q98" s="1186"/>
      <c r="R98" s="1186"/>
      <c r="S98" s="1186"/>
      <c r="T98" s="1683"/>
      <c r="U98" s="1162"/>
    </row>
    <row r="99" customFormat="false" ht="12.75" hidden="false" customHeight="false" outlineLevel="0" collapsed="false">
      <c r="L99" s="1165"/>
      <c r="M99" s="1678"/>
      <c r="N99" s="1175"/>
      <c r="O99" s="1175"/>
      <c r="P99" s="1175"/>
      <c r="Q99" s="1175"/>
      <c r="R99" s="1175"/>
      <c r="S99" s="1175"/>
      <c r="T99" s="1612"/>
      <c r="U99" s="1162"/>
    </row>
    <row r="100" customFormat="false" ht="12.75" hidden="false" customHeight="false" outlineLevel="0" collapsed="false">
      <c r="L100" s="1165"/>
      <c r="M100" s="1678"/>
      <c r="N100" s="1175"/>
      <c r="O100" s="1175"/>
      <c r="P100" s="1175"/>
      <c r="Q100" s="1175"/>
      <c r="R100" s="1175"/>
      <c r="S100" s="1175"/>
      <c r="T100" s="1612"/>
      <c r="U100" s="1162"/>
    </row>
    <row r="101" customFormat="false" ht="12.75" hidden="false" customHeight="false" outlineLevel="0" collapsed="false">
      <c r="L101" s="1676"/>
      <c r="M101" s="1678"/>
      <c r="N101" s="1175"/>
      <c r="O101" s="1175"/>
      <c r="P101" s="1175"/>
      <c r="Q101" s="1175"/>
      <c r="R101" s="1175"/>
      <c r="S101" s="1175"/>
      <c r="T101" s="1612"/>
      <c r="U101" s="1162"/>
    </row>
    <row r="102" customFormat="false" ht="12.75" hidden="false" customHeight="false" outlineLevel="0" collapsed="false">
      <c r="L102" s="1165"/>
      <c r="M102" s="1678"/>
      <c r="N102" s="1175"/>
      <c r="O102" s="1175"/>
      <c r="P102" s="1175"/>
      <c r="Q102" s="1175"/>
      <c r="R102" s="1175"/>
      <c r="S102" s="1175"/>
      <c r="T102" s="1612"/>
      <c r="U102" s="1162"/>
    </row>
    <row r="103" customFormat="false" ht="12.75" hidden="false" customHeight="false" outlineLevel="0" collapsed="false">
      <c r="L103" s="1679"/>
      <c r="M103" s="1678"/>
      <c r="N103" s="1175"/>
      <c r="O103" s="1175"/>
      <c r="P103" s="1175"/>
      <c r="Q103" s="1175"/>
      <c r="R103" s="1175"/>
      <c r="S103" s="1175"/>
      <c r="T103" s="1612"/>
      <c r="U103" s="1162"/>
    </row>
    <row r="104" customFormat="false" ht="12.75" hidden="false" customHeight="false" outlineLevel="0" collapsed="false">
      <c r="L104" s="1679"/>
      <c r="M104" s="1678"/>
      <c r="N104" s="1175"/>
      <c r="O104" s="1175"/>
      <c r="P104" s="1175"/>
      <c r="Q104" s="1175"/>
      <c r="R104" s="1175"/>
      <c r="S104" s="1175"/>
      <c r="T104" s="1612"/>
      <c r="U104" s="1162"/>
    </row>
    <row r="105" customFormat="false" ht="12.75" hidden="false" customHeight="false" outlineLevel="0" collapsed="false">
      <c r="L105" s="1681"/>
      <c r="M105" s="1682"/>
      <c r="N105" s="1186"/>
      <c r="O105" s="1186"/>
      <c r="P105" s="1186"/>
      <c r="Q105" s="1186"/>
      <c r="R105" s="1186"/>
      <c r="S105" s="1186"/>
      <c r="T105" s="1683"/>
      <c r="U105" s="1162"/>
    </row>
    <row r="106" customFormat="false" ht="12.75" hidden="false" customHeight="false" outlineLevel="0" collapsed="false">
      <c r="P106" s="1162"/>
      <c r="Q106" s="1162"/>
      <c r="R106" s="1162"/>
      <c r="S106" s="1162"/>
      <c r="T106" s="1162"/>
      <c r="U106" s="1162"/>
    </row>
    <row r="107" customFormat="false" ht="12.75" hidden="false" customHeight="false" outlineLevel="0" collapsed="false">
      <c r="P107" s="1162"/>
      <c r="Q107" s="1162"/>
      <c r="R107" s="1162"/>
      <c r="S107" s="1162"/>
      <c r="T107" s="1162"/>
      <c r="U107" s="1162"/>
    </row>
    <row r="108" customFormat="false" ht="12.75" hidden="false" customHeight="false" outlineLevel="0" collapsed="false">
      <c r="P108" s="1162"/>
      <c r="Q108" s="1162"/>
      <c r="R108" s="1162"/>
      <c r="S108" s="1162"/>
      <c r="T108" s="1162"/>
      <c r="U108" s="1162"/>
    </row>
    <row r="109" customFormat="false" ht="12.75" hidden="false" customHeight="false" outlineLevel="0" collapsed="false">
      <c r="P109" s="1162"/>
      <c r="Q109" s="1162"/>
      <c r="R109" s="1162"/>
      <c r="S109" s="1162"/>
      <c r="T109" s="1162"/>
      <c r="U109" s="1162"/>
    </row>
    <row r="110" customFormat="false" ht="12.75" hidden="false" customHeight="false" outlineLevel="0" collapsed="false">
      <c r="P110" s="1162"/>
      <c r="Q110" s="1162"/>
      <c r="R110" s="1162"/>
      <c r="S110" s="1162"/>
      <c r="T110" s="1162"/>
      <c r="U110" s="1162"/>
    </row>
  </sheetData>
  <printOptions headings="false" gridLines="false" gridLinesSet="true" horizontalCentered="true" verticalCentered="false"/>
  <pageMargins left="0.157638888888889" right="0.275694444444444" top="0.984027777777778" bottom="0.4722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 Budapest Főváros XVI. kerületi Önkormányzat intézményeinek juttatott támogatásokról&amp;R6/b. sz. melléklet</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BR18" activePane="bottomRight" state="frozen"/>
      <selection pane="topLeft" activeCell="A1" activeCellId="0" sqref="A1"/>
      <selection pane="topRight" activeCell="BR1" activeCellId="0" sqref="BR1"/>
      <selection pane="bottomLeft" activeCell="A18" activeCellId="0" sqref="A18"/>
      <selection pane="bottomRight" activeCell="CA38" activeCellId="0" sqref="CA38"/>
    </sheetView>
  </sheetViews>
  <sheetFormatPr defaultColWidth="9.13671875" defaultRowHeight="12.75" zeroHeight="false" outlineLevelRow="0" outlineLevelCol="0"/>
  <cols>
    <col collapsed="false" customWidth="true" hidden="false" outlineLevel="0" max="1" min="1" style="605" width="5.71"/>
    <col collapsed="false" customWidth="true" hidden="false" outlineLevel="0" max="2" min="2" style="605" width="43.56"/>
    <col collapsed="false" customWidth="true" hidden="true" outlineLevel="0" max="3" min="3" style="605" width="12.28"/>
    <col collapsed="false" customWidth="true" hidden="false" outlineLevel="0" max="4" min="4" style="605" width="10.71"/>
    <col collapsed="false" customWidth="true" hidden="false" outlineLevel="0" max="5" min="5" style="605" width="12.28"/>
    <col collapsed="false" customWidth="true" hidden="false" outlineLevel="0" max="6" min="6" style="605" width="12.99"/>
    <col collapsed="false" customWidth="true" hidden="false" outlineLevel="0" max="7" min="7" style="605" width="14.28"/>
    <col collapsed="false" customWidth="true" hidden="true" outlineLevel="0" max="8" min="8" style="605" width="12.28"/>
    <col collapsed="false" customWidth="true" hidden="true" outlineLevel="0" max="9" min="9" style="605" width="11.42"/>
    <col collapsed="false" customWidth="true" hidden="false" outlineLevel="0" max="10" min="10" style="605" width="11.42"/>
    <col collapsed="false" customWidth="true" hidden="false" outlineLevel="0" max="11" min="11" style="605" width="12.28"/>
    <col collapsed="false" customWidth="true" hidden="false" outlineLevel="0" max="12" min="12" style="605" width="12.85"/>
    <col collapsed="false" customWidth="true" hidden="false" outlineLevel="0" max="13" min="13" style="605" width="14.28"/>
    <col collapsed="false" customWidth="true" hidden="true" outlineLevel="0" max="15" min="14" style="605" width="11.42"/>
    <col collapsed="false" customWidth="true" hidden="false" outlineLevel="0" max="16" min="16" style="605" width="11.42"/>
    <col collapsed="false" customWidth="true" hidden="false" outlineLevel="0" max="18" min="17" style="605" width="12.99"/>
    <col collapsed="false" customWidth="true" hidden="false" outlineLevel="0" max="19" min="19" style="768" width="14.14"/>
    <col collapsed="false" customWidth="true" hidden="true" outlineLevel="0" max="21" min="20" style="605" width="11.42"/>
    <col collapsed="false" customWidth="true" hidden="false" outlineLevel="0" max="22" min="22" style="605" width="11.42"/>
    <col collapsed="false" customWidth="true" hidden="false" outlineLevel="0" max="23" min="23" style="605" width="12.14"/>
    <col collapsed="false" customWidth="true" hidden="false" outlineLevel="0" max="24" min="24" style="605" width="12.99"/>
    <col collapsed="false" customWidth="true" hidden="false" outlineLevel="0" max="25" min="25" style="605" width="14.7"/>
    <col collapsed="false" customWidth="true" hidden="true" outlineLevel="0" max="27" min="26" style="605" width="11.42"/>
    <col collapsed="false" customWidth="true" hidden="false" outlineLevel="0" max="28" min="28" style="605" width="11.42"/>
    <col collapsed="false" customWidth="true" hidden="false" outlineLevel="0" max="29" min="29" style="605" width="12.28"/>
    <col collapsed="false" customWidth="true" hidden="false" outlineLevel="0" max="30" min="30" style="605" width="12.99"/>
    <col collapsed="false" customWidth="true" hidden="false" outlineLevel="0" max="31" min="31" style="605" width="14.41"/>
    <col collapsed="false" customWidth="true" hidden="true" outlineLevel="0" max="33" min="32" style="605" width="11.42"/>
    <col collapsed="false" customWidth="true" hidden="false" outlineLevel="0" max="34" min="34" style="605" width="11.42"/>
    <col collapsed="false" customWidth="true" hidden="false" outlineLevel="0" max="35" min="35" style="605" width="12.14"/>
    <col collapsed="false" customWidth="true" hidden="false" outlineLevel="0" max="36" min="36" style="605" width="12.99"/>
    <col collapsed="false" customWidth="true" hidden="false" outlineLevel="0" max="37" min="37" style="768" width="13.85"/>
    <col collapsed="false" customWidth="true" hidden="true" outlineLevel="0" max="39" min="38" style="605" width="11.42"/>
    <col collapsed="false" customWidth="true" hidden="false" outlineLevel="0" max="40" min="40" style="605" width="11.42"/>
    <col collapsed="false" customWidth="true" hidden="false" outlineLevel="0" max="41" min="41" style="605" width="12.28"/>
    <col collapsed="false" customWidth="true" hidden="false" outlineLevel="0" max="42" min="42" style="605" width="12.7"/>
    <col collapsed="false" customWidth="true" hidden="false" outlineLevel="0" max="43" min="43" style="605" width="13.7"/>
    <col collapsed="false" customWidth="true" hidden="true" outlineLevel="0" max="45" min="44" style="605" width="11.42"/>
    <col collapsed="false" customWidth="true" hidden="false" outlineLevel="0" max="46" min="46" style="605" width="11.42"/>
    <col collapsed="false" customWidth="true" hidden="false" outlineLevel="0" max="47" min="47" style="605" width="12.56"/>
    <col collapsed="false" customWidth="true" hidden="false" outlineLevel="0" max="48" min="48" style="605" width="12.85"/>
    <col collapsed="false" customWidth="true" hidden="false" outlineLevel="0" max="49" min="49" style="605" width="13.7"/>
    <col collapsed="false" customWidth="true" hidden="true" outlineLevel="0" max="51" min="50" style="605" width="11.42"/>
    <col collapsed="false" customWidth="true" hidden="false" outlineLevel="0" max="52" min="52" style="605" width="11.42"/>
    <col collapsed="false" customWidth="true" hidden="false" outlineLevel="0" max="54" min="53" style="605" width="12.7"/>
    <col collapsed="false" customWidth="true" hidden="false" outlineLevel="0" max="55" min="55" style="605" width="14.28"/>
    <col collapsed="false" customWidth="true" hidden="true" outlineLevel="0" max="57" min="56" style="605" width="11.42"/>
    <col collapsed="false" customWidth="true" hidden="false" outlineLevel="0" max="58" min="58" style="605" width="11.42"/>
    <col collapsed="false" customWidth="true" hidden="false" outlineLevel="0" max="59" min="59" style="605" width="12.14"/>
    <col collapsed="false" customWidth="true" hidden="false" outlineLevel="0" max="60" min="60" style="605" width="12.85"/>
    <col collapsed="false" customWidth="true" hidden="false" outlineLevel="0" max="61" min="61" style="605" width="14.28"/>
    <col collapsed="false" customWidth="true" hidden="true" outlineLevel="0" max="69" min="62" style="605" width="11.42"/>
    <col collapsed="false" customWidth="true" hidden="false" outlineLevel="0" max="70" min="70" style="605" width="11.42"/>
    <col collapsed="false" customWidth="true" hidden="false" outlineLevel="0" max="71" min="71" style="605" width="12.14"/>
    <col collapsed="false" customWidth="true" hidden="false" outlineLevel="0" max="72" min="72" style="605" width="12.85"/>
    <col collapsed="false" customWidth="true" hidden="false" outlineLevel="0" max="73" min="73" style="605" width="13.99"/>
    <col collapsed="false" customWidth="true" hidden="true" outlineLevel="0" max="74" min="74" style="605" width="11.42"/>
    <col collapsed="false" customWidth="true" hidden="true" outlineLevel="0" max="75" min="75" style="605" width="9.56"/>
    <col collapsed="false" customWidth="true" hidden="false" outlineLevel="0" max="76" min="76" style="605" width="10.13"/>
    <col collapsed="false" customWidth="true" hidden="false" outlineLevel="0" max="77" min="77" style="605" width="12.28"/>
    <col collapsed="false" customWidth="true" hidden="false" outlineLevel="0" max="78" min="78" style="605" width="11.99"/>
    <col collapsed="false" customWidth="true" hidden="false" outlineLevel="0" max="79" min="79" style="605" width="13.41"/>
    <col collapsed="false" customWidth="true" hidden="true" outlineLevel="0" max="80" min="80" style="605" width="11.99"/>
    <col collapsed="false" customWidth="true" hidden="true" outlineLevel="0" max="82" min="81" style="605" width="9.41"/>
    <col collapsed="false" customWidth="false" hidden="false" outlineLevel="0" max="83" min="83" style="605" width="9.14"/>
    <col collapsed="false" customWidth="false" hidden="true" outlineLevel="0" max="85" min="84" style="605" width="9.14"/>
    <col collapsed="false" customWidth="false" hidden="false" outlineLevel="0" max="257" min="86" style="605" width="9.14"/>
  </cols>
  <sheetData>
    <row r="1" customFormat="false" ht="12.75" hidden="false" customHeight="true" outlineLevel="0" collapsed="false">
      <c r="A1" s="1684"/>
      <c r="I1" s="949"/>
      <c r="J1" s="949"/>
      <c r="K1" s="949"/>
      <c r="L1" s="949"/>
      <c r="M1" s="949"/>
      <c r="N1" s="949"/>
      <c r="O1" s="949"/>
      <c r="P1" s="949"/>
      <c r="Q1" s="949"/>
      <c r="R1" s="949"/>
      <c r="S1" s="1685"/>
      <c r="T1" s="949"/>
      <c r="U1" s="949"/>
      <c r="V1" s="949"/>
      <c r="W1" s="949"/>
      <c r="X1" s="949"/>
      <c r="Y1" s="949"/>
      <c r="Z1" s="949"/>
      <c r="AG1" s="1686"/>
      <c r="AH1" s="1686"/>
      <c r="AI1" s="1686"/>
      <c r="AJ1" s="1686"/>
      <c r="AK1" s="1687"/>
      <c r="AL1" s="1686"/>
      <c r="AM1" s="1686"/>
      <c r="AN1" s="1686"/>
      <c r="AO1" s="1686"/>
      <c r="AP1" s="1686"/>
      <c r="AQ1" s="1686"/>
      <c r="AR1" s="1686"/>
      <c r="AS1" s="1686"/>
      <c r="AT1" s="1686"/>
      <c r="AU1" s="1686"/>
      <c r="AV1" s="1686"/>
      <c r="AW1" s="1686"/>
      <c r="AX1" s="1686"/>
      <c r="AY1" s="1686"/>
      <c r="AZ1" s="1686"/>
      <c r="BA1" s="1686"/>
      <c r="BB1" s="1686"/>
      <c r="BC1" s="1686"/>
      <c r="BD1" s="1686"/>
      <c r="BE1" s="1686"/>
      <c r="BF1" s="1686"/>
      <c r="BG1" s="1686"/>
      <c r="BH1" s="1686"/>
      <c r="BI1" s="1686"/>
      <c r="BJ1" s="1686"/>
      <c r="BK1" s="1686"/>
      <c r="BL1" s="1686"/>
      <c r="BM1" s="1686"/>
      <c r="BN1" s="1686"/>
      <c r="BO1" s="1686"/>
      <c r="BP1" s="1686"/>
      <c r="BQ1" s="1686"/>
      <c r="BR1" s="1686"/>
      <c r="BS1" s="1686"/>
      <c r="BT1" s="1686"/>
      <c r="BU1" s="1686"/>
      <c r="BV1" s="1686"/>
    </row>
    <row r="2" customFormat="false" ht="12.75" hidden="false" customHeight="true" outlineLevel="0" collapsed="false">
      <c r="A2" s="1688"/>
      <c r="B2" s="1688"/>
      <c r="C2" s="1688"/>
      <c r="D2" s="1688"/>
      <c r="E2" s="1688"/>
      <c r="F2" s="1688"/>
      <c r="G2" s="1688"/>
      <c r="H2" s="1688"/>
      <c r="I2" s="1688"/>
      <c r="J2" s="1688"/>
      <c r="K2" s="1688"/>
      <c r="L2" s="1688"/>
      <c r="M2" s="1688"/>
      <c r="N2" s="1688"/>
      <c r="O2" s="1688"/>
      <c r="P2" s="1688"/>
      <c r="Q2" s="1688"/>
      <c r="R2" s="1688"/>
      <c r="S2" s="1072"/>
      <c r="T2" s="1688"/>
      <c r="U2" s="1088"/>
      <c r="V2" s="1088"/>
      <c r="W2" s="1088"/>
      <c r="X2" s="1088"/>
      <c r="Y2" s="1088"/>
      <c r="Z2" s="1088"/>
      <c r="AA2" s="1088"/>
      <c r="AB2" s="1088"/>
      <c r="AC2" s="1088"/>
      <c r="AD2" s="1088"/>
      <c r="AE2" s="1088"/>
      <c r="AF2" s="1088"/>
      <c r="AG2" s="949"/>
      <c r="AH2" s="949"/>
      <c r="AI2" s="949"/>
      <c r="AJ2" s="949"/>
      <c r="AK2" s="1685"/>
      <c r="AL2" s="949"/>
      <c r="AM2" s="949"/>
      <c r="AN2" s="949"/>
      <c r="AO2" s="949"/>
      <c r="AP2" s="949"/>
      <c r="AQ2" s="949"/>
      <c r="AR2" s="949"/>
      <c r="AS2" s="949"/>
      <c r="AT2" s="949"/>
      <c r="AU2" s="949"/>
      <c r="AV2" s="949"/>
      <c r="AW2" s="949"/>
      <c r="AX2" s="949"/>
      <c r="AY2" s="949"/>
      <c r="AZ2" s="949"/>
      <c r="BA2" s="949"/>
      <c r="BB2" s="949"/>
      <c r="BC2" s="949"/>
      <c r="BD2" s="949"/>
      <c r="BE2" s="949"/>
      <c r="BF2" s="949"/>
      <c r="BG2" s="949"/>
      <c r="BH2" s="949"/>
      <c r="BI2" s="949"/>
      <c r="BJ2" s="949"/>
      <c r="BK2" s="949"/>
      <c r="BL2" s="949"/>
      <c r="BM2" s="949"/>
      <c r="BN2" s="949"/>
      <c r="BO2" s="949"/>
      <c r="BP2" s="949"/>
      <c r="BQ2" s="949"/>
      <c r="BR2" s="949"/>
      <c r="BS2" s="949"/>
      <c r="BT2" s="949"/>
      <c r="BU2" s="949"/>
      <c r="BV2" s="949"/>
    </row>
    <row r="3" customFormat="false" ht="12.75" hidden="false" customHeight="true" outlineLevel="0" collapsed="false">
      <c r="A3" s="1689"/>
      <c r="B3" s="1689"/>
      <c r="C3" s="1689"/>
      <c r="D3" s="1689"/>
      <c r="E3" s="1689"/>
      <c r="F3" s="1689"/>
      <c r="G3" s="1689"/>
      <c r="H3" s="1689"/>
      <c r="I3" s="1689"/>
      <c r="J3" s="1689"/>
      <c r="K3" s="1689"/>
      <c r="L3" s="1689"/>
      <c r="M3" s="1689"/>
      <c r="N3" s="1689"/>
      <c r="O3" s="1689"/>
      <c r="P3" s="1689"/>
      <c r="Q3" s="1689"/>
      <c r="R3" s="1689"/>
      <c r="S3" s="1690"/>
      <c r="T3" s="1689"/>
      <c r="U3" s="949"/>
      <c r="V3" s="949"/>
      <c r="W3" s="949"/>
      <c r="X3" s="949"/>
      <c r="Y3" s="949"/>
      <c r="Z3" s="949"/>
      <c r="AA3" s="949"/>
      <c r="AB3" s="949"/>
      <c r="AC3" s="949"/>
      <c r="AD3" s="949"/>
      <c r="AE3" s="949"/>
      <c r="AF3" s="949"/>
      <c r="AG3" s="949"/>
      <c r="AH3" s="949"/>
      <c r="AI3" s="949"/>
      <c r="AJ3" s="949"/>
      <c r="AK3" s="1685"/>
      <c r="AL3" s="949"/>
      <c r="AM3" s="949"/>
      <c r="AN3" s="949"/>
      <c r="AO3" s="949"/>
      <c r="AP3" s="949"/>
      <c r="AQ3" s="949"/>
      <c r="AR3" s="949"/>
      <c r="AS3" s="949"/>
      <c r="AT3" s="949"/>
      <c r="AU3" s="949"/>
      <c r="AV3" s="949"/>
      <c r="AW3" s="949"/>
      <c r="AX3" s="949"/>
      <c r="AY3" s="949"/>
      <c r="AZ3" s="949"/>
      <c r="BA3" s="949"/>
      <c r="BB3" s="949"/>
      <c r="BC3" s="949"/>
      <c r="BD3" s="949"/>
      <c r="BE3" s="949"/>
      <c r="BF3" s="949"/>
      <c r="BG3" s="949"/>
      <c r="BH3" s="949"/>
      <c r="BI3" s="949"/>
      <c r="BJ3" s="949"/>
      <c r="BK3" s="949"/>
      <c r="BL3" s="949"/>
      <c r="BM3" s="949"/>
      <c r="BN3" s="949"/>
      <c r="BO3" s="949"/>
      <c r="BP3" s="949"/>
      <c r="BQ3" s="949"/>
      <c r="BR3" s="949"/>
      <c r="BS3" s="949"/>
      <c r="BT3" s="949"/>
      <c r="BU3" s="949"/>
      <c r="BV3" s="949"/>
    </row>
    <row r="4" customFormat="false" ht="12.75" hidden="false" customHeight="true" outlineLevel="0" collapsed="false">
      <c r="A4" s="1684"/>
      <c r="B4" s="1088"/>
      <c r="C4" s="1088"/>
      <c r="D4" s="1088"/>
      <c r="E4" s="1088"/>
      <c r="F4" s="1691" t="n">
        <f aca="false">+F28-E28</f>
        <v>0</v>
      </c>
      <c r="G4" s="1691"/>
      <c r="H4" s="1691"/>
      <c r="I4" s="1691"/>
      <c r="J4" s="1691"/>
      <c r="K4" s="1691"/>
      <c r="L4" s="1691"/>
      <c r="M4" s="1691"/>
      <c r="N4" s="1691"/>
      <c r="O4" s="1691"/>
      <c r="P4" s="1691"/>
      <c r="Q4" s="1691"/>
      <c r="R4" s="1691"/>
      <c r="S4" s="1691"/>
      <c r="T4" s="1691"/>
      <c r="U4" s="1691"/>
      <c r="V4" s="1691"/>
      <c r="W4" s="1691"/>
      <c r="X4" s="1691"/>
      <c r="Y4" s="1691"/>
      <c r="Z4" s="1691"/>
      <c r="AA4" s="1691"/>
      <c r="AB4" s="1691"/>
      <c r="AC4" s="1691"/>
      <c r="AD4" s="1691"/>
      <c r="AE4" s="1691"/>
      <c r="AF4" s="1691"/>
    </row>
    <row r="5" customFormat="false" ht="12.75" hidden="false" customHeight="true" outlineLevel="0" collapsed="false">
      <c r="A5" s="1684"/>
      <c r="I5" s="949"/>
      <c r="J5" s="949"/>
      <c r="K5" s="949"/>
      <c r="L5" s="949"/>
      <c r="M5" s="605" t="s">
        <v>1878</v>
      </c>
      <c r="N5" s="949"/>
      <c r="O5" s="949"/>
      <c r="P5" s="949"/>
      <c r="Q5" s="949"/>
      <c r="R5" s="949"/>
      <c r="S5" s="1685"/>
      <c r="T5" s="949"/>
      <c r="U5" s="949"/>
      <c r="V5" s="949"/>
      <c r="W5" s="949"/>
      <c r="X5" s="949"/>
      <c r="Y5" s="605" t="s">
        <v>1878</v>
      </c>
      <c r="Z5" s="949"/>
      <c r="AA5" s="949"/>
      <c r="AB5" s="949"/>
      <c r="AC5" s="949"/>
      <c r="AD5" s="949"/>
      <c r="AE5" s="949"/>
      <c r="AF5" s="949"/>
      <c r="AG5" s="949"/>
      <c r="AH5" s="949"/>
      <c r="AI5" s="949"/>
      <c r="AJ5" s="949"/>
      <c r="AK5" s="768" t="s">
        <v>1878</v>
      </c>
      <c r="AL5" s="949"/>
      <c r="AM5" s="949"/>
      <c r="AN5" s="949"/>
      <c r="AO5" s="949"/>
      <c r="AP5" s="949"/>
      <c r="AQ5" s="949"/>
      <c r="AR5" s="949"/>
      <c r="AS5" s="949"/>
      <c r="AT5" s="949"/>
      <c r="AU5" s="949"/>
      <c r="AV5" s="949"/>
      <c r="AW5" s="605" t="s">
        <v>1878</v>
      </c>
      <c r="AX5" s="949"/>
      <c r="AY5" s="949"/>
      <c r="AZ5" s="949"/>
      <c r="BA5" s="949"/>
      <c r="BB5" s="949"/>
      <c r="BC5" s="949"/>
      <c r="BD5" s="949"/>
      <c r="BE5" s="949"/>
      <c r="BF5" s="949"/>
      <c r="BG5" s="949"/>
      <c r="BH5" s="949"/>
      <c r="BI5" s="605" t="s">
        <v>1878</v>
      </c>
      <c r="BJ5" s="949"/>
      <c r="BK5" s="949"/>
      <c r="BL5" s="949"/>
      <c r="BM5" s="949"/>
      <c r="BN5" s="949"/>
      <c r="BO5" s="949"/>
      <c r="BP5" s="949"/>
      <c r="BQ5" s="949"/>
      <c r="BR5" s="949"/>
      <c r="BS5" s="949"/>
      <c r="BT5" s="949"/>
      <c r="BU5" s="949"/>
      <c r="BV5" s="949"/>
      <c r="CA5" s="605" t="s">
        <v>1878</v>
      </c>
    </row>
    <row r="6" customFormat="false" ht="26.25" hidden="false" customHeight="true" outlineLevel="0" collapsed="false">
      <c r="A6" s="1692" t="s">
        <v>824</v>
      </c>
      <c r="B6" s="1693" t="s">
        <v>813</v>
      </c>
      <c r="C6" s="1694" t="s">
        <v>2934</v>
      </c>
      <c r="D6" s="1694"/>
      <c r="E6" s="1694"/>
      <c r="F6" s="1694"/>
      <c r="G6" s="1694"/>
      <c r="H6" s="1694"/>
      <c r="I6" s="1694" t="s">
        <v>2935</v>
      </c>
      <c r="J6" s="1694" t="s">
        <v>2935</v>
      </c>
      <c r="K6" s="1694"/>
      <c r="L6" s="1694"/>
      <c r="M6" s="1694"/>
      <c r="N6" s="1694"/>
      <c r="O6" s="1694" t="s">
        <v>2936</v>
      </c>
      <c r="P6" s="1694" t="s">
        <v>2936</v>
      </c>
      <c r="Q6" s="1694"/>
      <c r="R6" s="1694"/>
      <c r="S6" s="1694"/>
      <c r="T6" s="1694"/>
      <c r="U6" s="1694" t="s">
        <v>2937</v>
      </c>
      <c r="V6" s="1694" t="s">
        <v>2937</v>
      </c>
      <c r="W6" s="1694"/>
      <c r="X6" s="1694"/>
      <c r="Y6" s="1694"/>
      <c r="Z6" s="1694"/>
      <c r="AA6" s="1694" t="s">
        <v>2938</v>
      </c>
      <c r="AB6" s="1694" t="s">
        <v>2938</v>
      </c>
      <c r="AC6" s="1694"/>
      <c r="AD6" s="1694"/>
      <c r="AE6" s="1694"/>
      <c r="AF6" s="1694"/>
      <c r="AG6" s="1694" t="s">
        <v>2939</v>
      </c>
      <c r="AH6" s="1694" t="s">
        <v>2939</v>
      </c>
      <c r="AI6" s="1694"/>
      <c r="AJ6" s="1694"/>
      <c r="AK6" s="1694"/>
      <c r="AL6" s="1694"/>
      <c r="AM6" s="1694" t="s">
        <v>2940</v>
      </c>
      <c r="AN6" s="1694" t="s">
        <v>2940</v>
      </c>
      <c r="AO6" s="1694"/>
      <c r="AP6" s="1694"/>
      <c r="AQ6" s="1694"/>
      <c r="AR6" s="1694"/>
      <c r="AS6" s="1694" t="s">
        <v>2941</v>
      </c>
      <c r="AT6" s="1694" t="s">
        <v>2941</v>
      </c>
      <c r="AU6" s="1694"/>
      <c r="AV6" s="1694"/>
      <c r="AW6" s="1694"/>
      <c r="AX6" s="1694"/>
      <c r="AY6" s="1694" t="s">
        <v>2942</v>
      </c>
      <c r="AZ6" s="1694" t="s">
        <v>2942</v>
      </c>
      <c r="BA6" s="1694"/>
      <c r="BB6" s="1694"/>
      <c r="BC6" s="1694"/>
      <c r="BD6" s="1694"/>
      <c r="BE6" s="1694" t="s">
        <v>2943</v>
      </c>
      <c r="BF6" s="1694" t="s">
        <v>2943</v>
      </c>
      <c r="BG6" s="1694"/>
      <c r="BH6" s="1694"/>
      <c r="BI6" s="1694"/>
      <c r="BJ6" s="1694"/>
      <c r="BK6" s="1695" t="s">
        <v>2944</v>
      </c>
      <c r="BL6" s="1695" t="s">
        <v>2944</v>
      </c>
      <c r="BM6" s="1695"/>
      <c r="BN6" s="1695"/>
      <c r="BO6" s="1695"/>
      <c r="BP6" s="1695"/>
      <c r="BQ6" s="1694" t="s">
        <v>2945</v>
      </c>
      <c r="BR6" s="1694" t="s">
        <v>2945</v>
      </c>
      <c r="BS6" s="1694"/>
      <c r="BT6" s="1694"/>
      <c r="BU6" s="1694"/>
      <c r="BV6" s="1694"/>
      <c r="BW6" s="1696" t="s">
        <v>2946</v>
      </c>
      <c r="BX6" s="1696"/>
      <c r="BY6" s="1696"/>
      <c r="BZ6" s="1696"/>
      <c r="CA6" s="1696"/>
      <c r="CB6" s="1696"/>
    </row>
    <row r="7" customFormat="false" ht="56.25" hidden="false" customHeight="true" outlineLevel="0" collapsed="false">
      <c r="A7" s="1697"/>
      <c r="B7" s="622" t="s">
        <v>812</v>
      </c>
      <c r="C7" s="1301" t="s">
        <v>1907</v>
      </c>
      <c r="D7" s="1698" t="s">
        <v>1908</v>
      </c>
      <c r="E7" s="1698" t="s">
        <v>2324</v>
      </c>
      <c r="F7" s="1698" t="s">
        <v>1910</v>
      </c>
      <c r="G7" s="1302" t="s">
        <v>2947</v>
      </c>
      <c r="H7" s="1301" t="s">
        <v>2550</v>
      </c>
      <c r="I7" s="1301" t="s">
        <v>1907</v>
      </c>
      <c r="J7" s="1698" t="s">
        <v>1908</v>
      </c>
      <c r="K7" s="1698" t="s">
        <v>2324</v>
      </c>
      <c r="L7" s="1698" t="s">
        <v>1910</v>
      </c>
      <c r="M7" s="1302" t="s">
        <v>2947</v>
      </c>
      <c r="N7" s="1301" t="s">
        <v>2550</v>
      </c>
      <c r="O7" s="1301" t="s">
        <v>1907</v>
      </c>
      <c r="P7" s="1698" t="s">
        <v>1908</v>
      </c>
      <c r="Q7" s="1698" t="s">
        <v>2324</v>
      </c>
      <c r="R7" s="1698" t="s">
        <v>1910</v>
      </c>
      <c r="S7" s="1302" t="s">
        <v>2947</v>
      </c>
      <c r="T7" s="1301" t="s">
        <v>2550</v>
      </c>
      <c r="U7" s="1301" t="s">
        <v>1907</v>
      </c>
      <c r="V7" s="1698" t="s">
        <v>1908</v>
      </c>
      <c r="W7" s="1698" t="s">
        <v>2324</v>
      </c>
      <c r="X7" s="1698" t="s">
        <v>1910</v>
      </c>
      <c r="Y7" s="1302" t="s">
        <v>2947</v>
      </c>
      <c r="Z7" s="1301" t="s">
        <v>2550</v>
      </c>
      <c r="AA7" s="1301" t="s">
        <v>1907</v>
      </c>
      <c r="AB7" s="1698" t="s">
        <v>1908</v>
      </c>
      <c r="AC7" s="1698" t="s">
        <v>2324</v>
      </c>
      <c r="AD7" s="1698" t="s">
        <v>1910</v>
      </c>
      <c r="AE7" s="1302" t="s">
        <v>2947</v>
      </c>
      <c r="AF7" s="1301" t="s">
        <v>2550</v>
      </c>
      <c r="AG7" s="1301" t="s">
        <v>1907</v>
      </c>
      <c r="AH7" s="1698" t="s">
        <v>1908</v>
      </c>
      <c r="AI7" s="1698" t="s">
        <v>2324</v>
      </c>
      <c r="AJ7" s="1698" t="s">
        <v>1910</v>
      </c>
      <c r="AK7" s="1302" t="s">
        <v>2947</v>
      </c>
      <c r="AL7" s="1301" t="s">
        <v>2550</v>
      </c>
      <c r="AM7" s="1301" t="s">
        <v>1907</v>
      </c>
      <c r="AN7" s="1698" t="s">
        <v>1908</v>
      </c>
      <c r="AO7" s="1698" t="s">
        <v>2324</v>
      </c>
      <c r="AP7" s="1698" t="s">
        <v>1910</v>
      </c>
      <c r="AQ7" s="1302" t="s">
        <v>2947</v>
      </c>
      <c r="AR7" s="1301" t="s">
        <v>2550</v>
      </c>
      <c r="AS7" s="1301" t="s">
        <v>1907</v>
      </c>
      <c r="AT7" s="1698" t="s">
        <v>1908</v>
      </c>
      <c r="AU7" s="1698" t="s">
        <v>2324</v>
      </c>
      <c r="AV7" s="1698" t="s">
        <v>1910</v>
      </c>
      <c r="AW7" s="1302" t="s">
        <v>2947</v>
      </c>
      <c r="AX7" s="1301" t="s">
        <v>2550</v>
      </c>
      <c r="AY7" s="1301" t="s">
        <v>1907</v>
      </c>
      <c r="AZ7" s="1698" t="s">
        <v>1908</v>
      </c>
      <c r="BA7" s="1698" t="s">
        <v>2324</v>
      </c>
      <c r="BB7" s="1698" t="s">
        <v>1910</v>
      </c>
      <c r="BC7" s="1302" t="s">
        <v>2947</v>
      </c>
      <c r="BD7" s="1301" t="s">
        <v>2550</v>
      </c>
      <c r="BE7" s="1301" t="s">
        <v>1907</v>
      </c>
      <c r="BF7" s="1698" t="s">
        <v>1908</v>
      </c>
      <c r="BG7" s="1698" t="s">
        <v>2324</v>
      </c>
      <c r="BH7" s="1698" t="s">
        <v>1910</v>
      </c>
      <c r="BI7" s="1302" t="s">
        <v>2947</v>
      </c>
      <c r="BJ7" s="1301" t="s">
        <v>2550</v>
      </c>
      <c r="BK7" s="1301"/>
      <c r="BL7" s="1301"/>
      <c r="BM7" s="1301"/>
      <c r="BN7" s="1301"/>
      <c r="BO7" s="1301"/>
      <c r="BP7" s="1301"/>
      <c r="BQ7" s="1301" t="s">
        <v>1907</v>
      </c>
      <c r="BR7" s="1698" t="s">
        <v>1908</v>
      </c>
      <c r="BS7" s="1698" t="s">
        <v>2324</v>
      </c>
      <c r="BT7" s="1698" t="s">
        <v>1910</v>
      </c>
      <c r="BU7" s="1302" t="s">
        <v>2947</v>
      </c>
      <c r="BV7" s="1301" t="s">
        <v>2550</v>
      </c>
      <c r="BW7" s="1302" t="s">
        <v>1907</v>
      </c>
      <c r="BX7" s="1699" t="s">
        <v>1908</v>
      </c>
      <c r="BY7" s="1699" t="s">
        <v>2324</v>
      </c>
      <c r="BZ7" s="1699" t="s">
        <v>1910</v>
      </c>
      <c r="CA7" s="1302" t="s">
        <v>2947</v>
      </c>
      <c r="CB7" s="1302" t="s">
        <v>2550</v>
      </c>
    </row>
    <row r="8" s="1238" customFormat="true" ht="12.75" hidden="false" customHeight="false" outlineLevel="0" collapsed="false">
      <c r="A8" s="1700" t="s">
        <v>8</v>
      </c>
      <c r="B8" s="622" t="s">
        <v>11</v>
      </c>
      <c r="C8" s="1701" t="s">
        <v>15</v>
      </c>
      <c r="D8" s="1701" t="s">
        <v>15</v>
      </c>
      <c r="E8" s="1701" t="s">
        <v>18</v>
      </c>
      <c r="F8" s="1701" t="s">
        <v>20</v>
      </c>
      <c r="G8" s="1701" t="s">
        <v>23</v>
      </c>
      <c r="H8" s="1701" t="s">
        <v>20</v>
      </c>
      <c r="I8" s="1701" t="s">
        <v>23</v>
      </c>
      <c r="J8" s="1701" t="s">
        <v>26</v>
      </c>
      <c r="K8" s="1701" t="s">
        <v>30</v>
      </c>
      <c r="L8" s="1701" t="s">
        <v>32</v>
      </c>
      <c r="M8" s="1701" t="s">
        <v>34</v>
      </c>
      <c r="N8" s="1701" t="s">
        <v>30</v>
      </c>
      <c r="O8" s="1701" t="s">
        <v>32</v>
      </c>
      <c r="P8" s="1701" t="s">
        <v>36</v>
      </c>
      <c r="Q8" s="1701" t="s">
        <v>38</v>
      </c>
      <c r="R8" s="1701" t="s">
        <v>43</v>
      </c>
      <c r="S8" s="1702" t="s">
        <v>46</v>
      </c>
      <c r="T8" s="1701" t="s">
        <v>36</v>
      </c>
      <c r="U8" s="1701" t="s">
        <v>38</v>
      </c>
      <c r="V8" s="1701" t="s">
        <v>51</v>
      </c>
      <c r="W8" s="1701" t="s">
        <v>54</v>
      </c>
      <c r="X8" s="1701" t="s">
        <v>56</v>
      </c>
      <c r="Y8" s="1701" t="s">
        <v>60</v>
      </c>
      <c r="Z8" s="1701" t="s">
        <v>46</v>
      </c>
      <c r="AA8" s="1701" t="s">
        <v>51</v>
      </c>
      <c r="AB8" s="1701" t="s">
        <v>63</v>
      </c>
      <c r="AC8" s="1701" t="s">
        <v>67</v>
      </c>
      <c r="AD8" s="1701" t="s">
        <v>70</v>
      </c>
      <c r="AE8" s="1701" t="s">
        <v>74</v>
      </c>
      <c r="AF8" s="1701" t="s">
        <v>56</v>
      </c>
      <c r="AG8" s="1701" t="s">
        <v>60</v>
      </c>
      <c r="AH8" s="1701" t="s">
        <v>78</v>
      </c>
      <c r="AI8" s="1701" t="s">
        <v>81</v>
      </c>
      <c r="AJ8" s="1701" t="s">
        <v>84</v>
      </c>
      <c r="AK8" s="1702" t="s">
        <v>88</v>
      </c>
      <c r="AL8" s="1701" t="s">
        <v>67</v>
      </c>
      <c r="AM8" s="1701" t="s">
        <v>70</v>
      </c>
      <c r="AN8" s="1701" t="s">
        <v>92</v>
      </c>
      <c r="AO8" s="1701" t="s">
        <v>96</v>
      </c>
      <c r="AP8" s="1701" t="s">
        <v>100</v>
      </c>
      <c r="AQ8" s="1701" t="s">
        <v>104</v>
      </c>
      <c r="AR8" s="1701" t="s">
        <v>78</v>
      </c>
      <c r="AS8" s="1701" t="s">
        <v>81</v>
      </c>
      <c r="AT8" s="1701" t="s">
        <v>108</v>
      </c>
      <c r="AU8" s="1701" t="s">
        <v>110</v>
      </c>
      <c r="AV8" s="1701" t="s">
        <v>114</v>
      </c>
      <c r="AW8" s="1701" t="s">
        <v>118</v>
      </c>
      <c r="AX8" s="1701" t="s">
        <v>88</v>
      </c>
      <c r="AY8" s="1701" t="s">
        <v>92</v>
      </c>
      <c r="AZ8" s="1701" t="s">
        <v>122</v>
      </c>
      <c r="BA8" s="1701" t="s">
        <v>125</v>
      </c>
      <c r="BB8" s="1701" t="s">
        <v>127</v>
      </c>
      <c r="BC8" s="1701" t="s">
        <v>131</v>
      </c>
      <c r="BD8" s="1701" t="s">
        <v>100</v>
      </c>
      <c r="BE8" s="1701" t="s">
        <v>104</v>
      </c>
      <c r="BF8" s="1701" t="s">
        <v>134</v>
      </c>
      <c r="BG8" s="1701" t="s">
        <v>137</v>
      </c>
      <c r="BH8" s="1701" t="s">
        <v>141</v>
      </c>
      <c r="BI8" s="1701" t="s">
        <v>144</v>
      </c>
      <c r="BJ8" s="1701" t="s">
        <v>110</v>
      </c>
      <c r="BK8" s="1701"/>
      <c r="BL8" s="1701"/>
      <c r="BM8" s="1701"/>
      <c r="BN8" s="1701"/>
      <c r="BO8" s="1701"/>
      <c r="BP8" s="1701"/>
      <c r="BQ8" s="1701" t="s">
        <v>114</v>
      </c>
      <c r="BR8" s="1701" t="s">
        <v>147</v>
      </c>
      <c r="BS8" s="1701" t="s">
        <v>149</v>
      </c>
      <c r="BT8" s="1701" t="s">
        <v>151</v>
      </c>
      <c r="BU8" s="1701" t="s">
        <v>153</v>
      </c>
      <c r="BV8" s="1701" t="s">
        <v>122</v>
      </c>
      <c r="BW8" s="1701" t="s">
        <v>125</v>
      </c>
      <c r="BX8" s="1701" t="s">
        <v>156</v>
      </c>
      <c r="BY8" s="1701" t="s">
        <v>158</v>
      </c>
      <c r="BZ8" s="1701" t="s">
        <v>160</v>
      </c>
      <c r="CA8" s="1701" t="s">
        <v>164</v>
      </c>
      <c r="CB8" s="1701" t="s">
        <v>131</v>
      </c>
      <c r="CC8" s="1701"/>
      <c r="CD8" s="605"/>
      <c r="CE8" s="1701"/>
      <c r="CF8" s="1701"/>
    </row>
    <row r="9" customFormat="false" ht="12.75" hidden="false" customHeight="false" outlineLevel="0" collapsed="false">
      <c r="A9" s="1697"/>
      <c r="B9" s="671" t="s">
        <v>2948</v>
      </c>
      <c r="C9" s="1703"/>
      <c r="D9" s="1703"/>
      <c r="E9" s="1703"/>
      <c r="F9" s="1703"/>
      <c r="G9" s="1703"/>
      <c r="H9" s="1703"/>
      <c r="I9" s="1703"/>
      <c r="J9" s="1703"/>
      <c r="K9" s="1703"/>
      <c r="L9" s="1703"/>
      <c r="M9" s="1703"/>
      <c r="N9" s="1703"/>
      <c r="O9" s="1703"/>
      <c r="P9" s="1703"/>
      <c r="Q9" s="1703"/>
      <c r="R9" s="1703"/>
      <c r="S9" s="1395"/>
      <c r="T9" s="1703"/>
      <c r="U9" s="1703"/>
      <c r="V9" s="1703"/>
      <c r="W9" s="1703"/>
      <c r="X9" s="1703"/>
      <c r="Y9" s="1703"/>
      <c r="Z9" s="1703"/>
      <c r="AA9" s="1703"/>
      <c r="AB9" s="1703"/>
      <c r="AC9" s="1703"/>
      <c r="AD9" s="1703"/>
      <c r="AE9" s="1703"/>
      <c r="AF9" s="1703"/>
      <c r="AG9" s="1703"/>
      <c r="AH9" s="1703"/>
      <c r="AI9" s="1703"/>
      <c r="AJ9" s="1703"/>
      <c r="AK9" s="1395"/>
      <c r="AL9" s="1703"/>
      <c r="AM9" s="1703"/>
      <c r="AN9" s="1703"/>
      <c r="AO9" s="1703"/>
      <c r="AP9" s="1703"/>
      <c r="AQ9" s="1703"/>
      <c r="AR9" s="1703"/>
      <c r="AS9" s="1703"/>
      <c r="AT9" s="1703"/>
      <c r="AU9" s="1703"/>
      <c r="AV9" s="1703"/>
      <c r="AW9" s="1703"/>
      <c r="AX9" s="1703"/>
      <c r="AY9" s="1703"/>
      <c r="AZ9" s="1703"/>
      <c r="BA9" s="1703"/>
      <c r="BB9" s="1703"/>
      <c r="BC9" s="1703"/>
      <c r="BD9" s="1703"/>
      <c r="BE9" s="1703"/>
      <c r="BF9" s="1703"/>
      <c r="BG9" s="1703"/>
      <c r="BH9" s="1703"/>
      <c r="BI9" s="1703"/>
      <c r="BJ9" s="1703"/>
      <c r="BK9" s="1703"/>
      <c r="BL9" s="1703"/>
      <c r="BM9" s="1703"/>
      <c r="BN9" s="1703"/>
      <c r="BO9" s="1703"/>
      <c r="BP9" s="1703"/>
      <c r="BQ9" s="1703"/>
      <c r="BR9" s="1703"/>
      <c r="BS9" s="1703"/>
      <c r="BT9" s="1703"/>
      <c r="BU9" s="1703"/>
      <c r="BV9" s="1703"/>
      <c r="BW9" s="1703"/>
      <c r="BX9" s="1704"/>
      <c r="BY9" s="1703"/>
      <c r="BZ9" s="1703"/>
      <c r="CA9" s="1703"/>
      <c r="CB9" s="1703"/>
    </row>
    <row r="10" customFormat="false" ht="12.75" hidden="false" customHeight="false" outlineLevel="0" collapsed="false">
      <c r="A10" s="1705" t="s">
        <v>8</v>
      </c>
      <c r="B10" s="607" t="s">
        <v>2949</v>
      </c>
      <c r="C10" s="767"/>
      <c r="D10" s="767" t="n">
        <v>0</v>
      </c>
      <c r="E10" s="767" t="n">
        <f aca="false">+D10</f>
        <v>0</v>
      </c>
      <c r="F10" s="767" t="n">
        <f aca="false">+E10</f>
        <v>0</v>
      </c>
      <c r="G10" s="767" t="n">
        <f aca="false">+F10</f>
        <v>0</v>
      </c>
      <c r="H10" s="741"/>
      <c r="I10" s="767" t="n">
        <v>0</v>
      </c>
      <c r="J10" s="767" t="n">
        <v>0</v>
      </c>
      <c r="K10" s="767" t="n">
        <f aca="false">+J10</f>
        <v>0</v>
      </c>
      <c r="L10" s="767" t="n">
        <f aca="false">+K10</f>
        <v>0</v>
      </c>
      <c r="M10" s="767" t="n">
        <f aca="false">+L10</f>
        <v>0</v>
      </c>
      <c r="N10" s="741"/>
      <c r="O10" s="767"/>
      <c r="P10" s="767"/>
      <c r="Q10" s="767" t="n">
        <f aca="false">+P10</f>
        <v>0</v>
      </c>
      <c r="R10" s="767" t="n">
        <f aca="false">+Q10</f>
        <v>0</v>
      </c>
      <c r="S10" s="1395" t="n">
        <f aca="false">+R10</f>
        <v>0</v>
      </c>
      <c r="T10" s="741"/>
      <c r="U10" s="767" t="n">
        <v>0</v>
      </c>
      <c r="V10" s="767" t="n">
        <v>0</v>
      </c>
      <c r="W10" s="767" t="n">
        <f aca="false">+V10</f>
        <v>0</v>
      </c>
      <c r="X10" s="767" t="n">
        <f aca="false">+W10</f>
        <v>0</v>
      </c>
      <c r="Y10" s="767" t="n">
        <f aca="false">+X10</f>
        <v>0</v>
      </c>
      <c r="Z10" s="741"/>
      <c r="AA10" s="767" t="n">
        <v>0</v>
      </c>
      <c r="AB10" s="767" t="n">
        <v>0</v>
      </c>
      <c r="AC10" s="767" t="n">
        <f aca="false">+AB10</f>
        <v>0</v>
      </c>
      <c r="AD10" s="767" t="n">
        <f aca="false">+AC10</f>
        <v>0</v>
      </c>
      <c r="AE10" s="767" t="n">
        <f aca="false">+AD10</f>
        <v>0</v>
      </c>
      <c r="AF10" s="741"/>
      <c r="AG10" s="767" t="n">
        <v>0</v>
      </c>
      <c r="AH10" s="767" t="n">
        <v>0</v>
      </c>
      <c r="AI10" s="767" t="n">
        <f aca="false">+AH10</f>
        <v>0</v>
      </c>
      <c r="AJ10" s="767" t="n">
        <f aca="false">+AI10</f>
        <v>0</v>
      </c>
      <c r="AK10" s="1395" t="n">
        <f aca="false">+AJ10</f>
        <v>0</v>
      </c>
      <c r="AL10" s="741"/>
      <c r="AM10" s="767" t="n">
        <v>0</v>
      </c>
      <c r="AN10" s="767" t="n">
        <v>0</v>
      </c>
      <c r="AO10" s="767" t="n">
        <f aca="false">+AN10</f>
        <v>0</v>
      </c>
      <c r="AP10" s="767" t="n">
        <f aca="false">+AO10</f>
        <v>0</v>
      </c>
      <c r="AQ10" s="767" t="n">
        <f aca="false">+AP10</f>
        <v>0</v>
      </c>
      <c r="AR10" s="741"/>
      <c r="AS10" s="767" t="n">
        <v>0</v>
      </c>
      <c r="AT10" s="767" t="n">
        <v>0</v>
      </c>
      <c r="AU10" s="767" t="n">
        <f aca="false">+AT10</f>
        <v>0</v>
      </c>
      <c r="AV10" s="767" t="n">
        <f aca="false">+AU10</f>
        <v>0</v>
      </c>
      <c r="AW10" s="767" t="n">
        <f aca="false">+AV10</f>
        <v>0</v>
      </c>
      <c r="AX10" s="741"/>
      <c r="AY10" s="767"/>
      <c r="AZ10" s="767"/>
      <c r="BA10" s="767" t="n">
        <f aca="false">+AZ10</f>
        <v>0</v>
      </c>
      <c r="BB10" s="767" t="n">
        <f aca="false">+BA10</f>
        <v>0</v>
      </c>
      <c r="BC10" s="767" t="n">
        <f aca="false">+BB10</f>
        <v>0</v>
      </c>
      <c r="BD10" s="741"/>
      <c r="BE10" s="767" t="n">
        <v>0</v>
      </c>
      <c r="BF10" s="767" t="n">
        <v>0</v>
      </c>
      <c r="BG10" s="767" t="n">
        <f aca="false">+BF10</f>
        <v>0</v>
      </c>
      <c r="BH10" s="767" t="n">
        <f aca="false">+BG10</f>
        <v>0</v>
      </c>
      <c r="BI10" s="767" t="n">
        <f aca="false">+BH10</f>
        <v>0</v>
      </c>
      <c r="BJ10" s="741"/>
      <c r="BK10" s="767"/>
      <c r="BL10" s="767"/>
      <c r="BM10" s="767" t="n">
        <f aca="false">+BL10</f>
        <v>0</v>
      </c>
      <c r="BN10" s="767" t="n">
        <f aca="false">+BM10</f>
        <v>0</v>
      </c>
      <c r="BO10" s="767" t="n">
        <f aca="false">+BN10</f>
        <v>0</v>
      </c>
      <c r="BP10" s="741"/>
      <c r="BQ10" s="767" t="n">
        <v>0</v>
      </c>
      <c r="BR10" s="767" t="n">
        <v>0</v>
      </c>
      <c r="BS10" s="767" t="n">
        <f aca="false">+BR10</f>
        <v>0</v>
      </c>
      <c r="BT10" s="767" t="n">
        <f aca="false">+BS10</f>
        <v>0</v>
      </c>
      <c r="BU10" s="767" t="n">
        <f aca="false">+BT10</f>
        <v>0</v>
      </c>
      <c r="BV10" s="741"/>
      <c r="BW10" s="1314" t="n">
        <f aca="false">+C10+I10+O10+U10+AA10+AG10+AM10+AS10+AY10+BE10+BK10+BQ10</f>
        <v>0</v>
      </c>
      <c r="BX10" s="1314" t="n">
        <f aca="false">+D10+J10+P10+V10+AB10+AH10+AN10+AT10+AZ10+BF10+BL10+BR10</f>
        <v>0</v>
      </c>
      <c r="BY10" s="1314" t="n">
        <f aca="false">+E10+K10+Q10+W10+AC10+AI10+AO10+AU10+BA10+BG10+BM10+BS10</f>
        <v>0</v>
      </c>
      <c r="BZ10" s="1314" t="n">
        <f aca="false">+F10+L10+R10+X10+AD10+AJ10+AP10+AV10+BB10+BH10+BN10+BT10</f>
        <v>0</v>
      </c>
      <c r="CA10" s="1314" t="n">
        <f aca="false">+G10+M10+S10+Y10+AE10+AK10+AQ10+AW10+BC10+BI10+BO10+BU10</f>
        <v>0</v>
      </c>
      <c r="CB10" s="739"/>
      <c r="CC10" s="393" t="n">
        <f aca="false">+BY10-BX10</f>
        <v>0</v>
      </c>
      <c r="CD10" s="393" t="n">
        <f aca="false">+BZ10-BY10</f>
        <v>0</v>
      </c>
      <c r="CE10" s="393" t="n">
        <f aca="false">+CA10-BZ10</f>
        <v>0</v>
      </c>
      <c r="CF10" s="393" t="n">
        <v>0</v>
      </c>
      <c r="CG10" s="393" t="n">
        <f aca="false">+CA10-BZ10</f>
        <v>0</v>
      </c>
    </row>
    <row r="11" customFormat="false" ht="12.75" hidden="false" customHeight="false" outlineLevel="0" collapsed="false">
      <c r="A11" s="1705" t="s">
        <v>11</v>
      </c>
      <c r="B11" s="607" t="s">
        <v>1195</v>
      </c>
      <c r="C11" s="767" t="n">
        <v>50</v>
      </c>
      <c r="D11" s="767" t="n">
        <v>10</v>
      </c>
      <c r="E11" s="767" t="n">
        <f aca="false">+D11</f>
        <v>10</v>
      </c>
      <c r="F11" s="767" t="n">
        <f aca="false">+E11</f>
        <v>10</v>
      </c>
      <c r="G11" s="767" t="n">
        <f aca="false">+F11</f>
        <v>10</v>
      </c>
      <c r="H11" s="741" t="n">
        <f aca="false">+D11/C11</f>
        <v>0.2</v>
      </c>
      <c r="I11" s="767" t="n">
        <v>120</v>
      </c>
      <c r="J11" s="767" t="n">
        <v>120</v>
      </c>
      <c r="K11" s="767" t="n">
        <f aca="false">+J11</f>
        <v>120</v>
      </c>
      <c r="L11" s="767" t="n">
        <f aca="false">+K11</f>
        <v>120</v>
      </c>
      <c r="M11" s="767" t="n">
        <f aca="false">+L11-5</f>
        <v>115</v>
      </c>
      <c r="N11" s="741" t="n">
        <f aca="false">+J11/I11</f>
        <v>1</v>
      </c>
      <c r="O11" s="767"/>
      <c r="P11" s="767"/>
      <c r="Q11" s="767" t="n">
        <f aca="false">+P11</f>
        <v>0</v>
      </c>
      <c r="R11" s="767" t="n">
        <f aca="false">+Q11</f>
        <v>0</v>
      </c>
      <c r="S11" s="1395" t="n">
        <f aca="false">+R11</f>
        <v>0</v>
      </c>
      <c r="T11" s="741"/>
      <c r="U11" s="767"/>
      <c r="V11" s="767"/>
      <c r="W11" s="767" t="n">
        <f aca="false">+V11</f>
        <v>0</v>
      </c>
      <c r="X11" s="767" t="n">
        <f aca="false">+W11</f>
        <v>0</v>
      </c>
      <c r="Y11" s="767" t="n">
        <f aca="false">+X11</f>
        <v>0</v>
      </c>
      <c r="Z11" s="741"/>
      <c r="AA11" s="767" t="n">
        <v>30</v>
      </c>
      <c r="AB11" s="767" t="n">
        <v>30</v>
      </c>
      <c r="AC11" s="767" t="n">
        <f aca="false">+AB11</f>
        <v>30</v>
      </c>
      <c r="AD11" s="767" t="n">
        <f aca="false">+AC11</f>
        <v>30</v>
      </c>
      <c r="AE11" s="767" t="n">
        <f aca="false">+AD11-10</f>
        <v>20</v>
      </c>
      <c r="AF11" s="741" t="n">
        <f aca="false">+AB11/AA11</f>
        <v>1</v>
      </c>
      <c r="AG11" s="767"/>
      <c r="AH11" s="767"/>
      <c r="AI11" s="767" t="n">
        <f aca="false">+AH11</f>
        <v>0</v>
      </c>
      <c r="AJ11" s="767" t="n">
        <f aca="false">+AI11</f>
        <v>0</v>
      </c>
      <c r="AK11" s="1395" t="n">
        <f aca="false">+AJ11</f>
        <v>0</v>
      </c>
      <c r="AL11" s="741"/>
      <c r="AM11" s="767"/>
      <c r="AN11" s="767"/>
      <c r="AO11" s="767" t="n">
        <f aca="false">+AN11</f>
        <v>0</v>
      </c>
      <c r="AP11" s="767" t="n">
        <f aca="false">+AO11</f>
        <v>0</v>
      </c>
      <c r="AQ11" s="767" t="n">
        <f aca="false">+AP11</f>
        <v>0</v>
      </c>
      <c r="AR11" s="741"/>
      <c r="AS11" s="767"/>
      <c r="AT11" s="767"/>
      <c r="AU11" s="767" t="n">
        <f aca="false">+AT11</f>
        <v>0</v>
      </c>
      <c r="AV11" s="767" t="n">
        <f aca="false">+AU11</f>
        <v>0</v>
      </c>
      <c r="AW11" s="767" t="n">
        <f aca="false">+AV11</f>
        <v>0</v>
      </c>
      <c r="AX11" s="741"/>
      <c r="AY11" s="767"/>
      <c r="AZ11" s="767"/>
      <c r="BA11" s="767" t="n">
        <f aca="false">+AZ11</f>
        <v>0</v>
      </c>
      <c r="BB11" s="767" t="n">
        <f aca="false">+BA11</f>
        <v>0</v>
      </c>
      <c r="BC11" s="767" t="n">
        <f aca="false">+BB11</f>
        <v>0</v>
      </c>
      <c r="BD11" s="741"/>
      <c r="BE11" s="767" t="n">
        <v>120</v>
      </c>
      <c r="BF11" s="767" t="n">
        <v>120</v>
      </c>
      <c r="BG11" s="767" t="n">
        <f aca="false">+BF11</f>
        <v>120</v>
      </c>
      <c r="BH11" s="767" t="n">
        <f aca="false">+BG11</f>
        <v>120</v>
      </c>
      <c r="BI11" s="767" t="n">
        <f aca="false">+BH11</f>
        <v>120</v>
      </c>
      <c r="BJ11" s="741" t="n">
        <f aca="false">+BF11/BE11</f>
        <v>1</v>
      </c>
      <c r="BK11" s="767"/>
      <c r="BL11" s="767"/>
      <c r="BM11" s="767" t="n">
        <f aca="false">+BL11</f>
        <v>0</v>
      </c>
      <c r="BN11" s="767" t="n">
        <f aca="false">+BM11</f>
        <v>0</v>
      </c>
      <c r="BO11" s="767" t="n">
        <f aca="false">+BN11</f>
        <v>0</v>
      </c>
      <c r="BP11" s="741"/>
      <c r="BQ11" s="767"/>
      <c r="BR11" s="767"/>
      <c r="BS11" s="767" t="n">
        <f aca="false">+BR11</f>
        <v>0</v>
      </c>
      <c r="BT11" s="767" t="n">
        <f aca="false">+BS11</f>
        <v>0</v>
      </c>
      <c r="BU11" s="767" t="n">
        <f aca="false">+BT11</f>
        <v>0</v>
      </c>
      <c r="BV11" s="741"/>
      <c r="BW11" s="1314" t="n">
        <f aca="false">+C11+I11+O11+U11+AA11+AG11+AM11+AS11+AY11+BE11+BK11+BQ11</f>
        <v>320</v>
      </c>
      <c r="BX11" s="1314" t="n">
        <f aca="false">+D11+J11+P11+V11+AB11+AH11+AN11+AT11+AZ11+BF11+BL11+BR11</f>
        <v>280</v>
      </c>
      <c r="BY11" s="1314" t="n">
        <f aca="false">+E11+K11+Q11+W11+AC11+AI11+AO11+AU11+BA11+BG11+BM11+BS11</f>
        <v>280</v>
      </c>
      <c r="BZ11" s="1314" t="n">
        <f aca="false">+F11+L11+R11+X11+AD11+AJ11+AP11+AV11+BB11+BH11+BN11+BT11</f>
        <v>280</v>
      </c>
      <c r="CA11" s="1314" t="n">
        <f aca="false">+G11+M11+S11+Y11+AE11+AK11+AQ11+AW11+BC11+BI11+BO11+BU11</f>
        <v>265</v>
      </c>
      <c r="CB11" s="739" t="n">
        <f aca="false">+BX11/BW11</f>
        <v>0.875</v>
      </c>
      <c r="CC11" s="393" t="n">
        <f aca="false">+BY11-BX11</f>
        <v>0</v>
      </c>
      <c r="CD11" s="393" t="n">
        <f aca="false">+BZ11-BY11</f>
        <v>0</v>
      </c>
      <c r="CE11" s="393" t="n">
        <f aca="false">+CA11-BZ11</f>
        <v>-15</v>
      </c>
      <c r="CF11" s="393" t="n">
        <v>0</v>
      </c>
      <c r="CG11" s="393" t="n">
        <f aca="false">+CA11-BZ11</f>
        <v>-15</v>
      </c>
    </row>
    <row r="12" customFormat="false" ht="12.75" hidden="false" customHeight="false" outlineLevel="0" collapsed="false">
      <c r="A12" s="1705" t="s">
        <v>15</v>
      </c>
      <c r="B12" s="607" t="s">
        <v>2950</v>
      </c>
      <c r="C12" s="767" t="n">
        <v>650</v>
      </c>
      <c r="D12" s="767" t="n">
        <v>900</v>
      </c>
      <c r="E12" s="767" t="n">
        <f aca="false">+D12-900</f>
        <v>0</v>
      </c>
      <c r="F12" s="767" t="n">
        <f aca="false">+E12</f>
        <v>0</v>
      </c>
      <c r="G12" s="767" t="n">
        <f aca="false">+F12+154-2</f>
        <v>152</v>
      </c>
      <c r="H12" s="741" t="n">
        <f aca="false">+D12/C12</f>
        <v>1.38461538461538</v>
      </c>
      <c r="I12" s="767" t="n">
        <v>1100</v>
      </c>
      <c r="J12" s="767" t="n">
        <v>2000</v>
      </c>
      <c r="K12" s="767" t="n">
        <f aca="false">+J12</f>
        <v>2000</v>
      </c>
      <c r="L12" s="767" t="n">
        <f aca="false">+K12-1440</f>
        <v>560</v>
      </c>
      <c r="M12" s="767" t="n">
        <f aca="false">+L12+62</f>
        <v>622</v>
      </c>
      <c r="N12" s="741" t="n">
        <f aca="false">+J12/I12</f>
        <v>1.81818181818182</v>
      </c>
      <c r="O12" s="767" t="n">
        <v>1000</v>
      </c>
      <c r="P12" s="767" t="n">
        <v>800</v>
      </c>
      <c r="Q12" s="767" t="n">
        <f aca="false">+P12</f>
        <v>800</v>
      </c>
      <c r="R12" s="767" t="n">
        <f aca="false">+Q12-600</f>
        <v>200</v>
      </c>
      <c r="S12" s="1395" t="n">
        <f aca="false">+R12</f>
        <v>200</v>
      </c>
      <c r="T12" s="741" t="n">
        <f aca="false">+P12/O12</f>
        <v>0.8</v>
      </c>
      <c r="U12" s="767" t="n">
        <v>960</v>
      </c>
      <c r="V12" s="767" t="n">
        <v>300</v>
      </c>
      <c r="W12" s="767" t="n">
        <f aca="false">+V12-300</f>
        <v>0</v>
      </c>
      <c r="X12" s="767" t="n">
        <f aca="false">+W12</f>
        <v>0</v>
      </c>
      <c r="Y12" s="767" t="n">
        <f aca="false">+X12</f>
        <v>0</v>
      </c>
      <c r="Z12" s="741" t="n">
        <f aca="false">+V12/U12</f>
        <v>0.3125</v>
      </c>
      <c r="AA12" s="767"/>
      <c r="AB12" s="767" t="n">
        <v>0</v>
      </c>
      <c r="AC12" s="767" t="n">
        <f aca="false">+AB12+540</f>
        <v>540</v>
      </c>
      <c r="AD12" s="767" t="n">
        <f aca="false">+AC12-460</f>
        <v>80</v>
      </c>
      <c r="AE12" s="767" t="n">
        <f aca="false">+AD12-15+7+10</f>
        <v>82</v>
      </c>
      <c r="AF12" s="741"/>
      <c r="AG12" s="767" t="n">
        <v>700</v>
      </c>
      <c r="AH12" s="767" t="n">
        <v>500</v>
      </c>
      <c r="AI12" s="767" t="n">
        <f aca="false">+AH12</f>
        <v>500</v>
      </c>
      <c r="AJ12" s="767" t="n">
        <f aca="false">+AI12-347</f>
        <v>153</v>
      </c>
      <c r="AK12" s="1395" t="n">
        <f aca="false">+AJ12</f>
        <v>153</v>
      </c>
      <c r="AL12" s="741" t="n">
        <f aca="false">+AH12/AG12</f>
        <v>0.714285714285714</v>
      </c>
      <c r="AM12" s="767" t="n">
        <v>600</v>
      </c>
      <c r="AN12" s="767" t="n">
        <v>600</v>
      </c>
      <c r="AO12" s="767" t="n">
        <f aca="false">+AN12</f>
        <v>600</v>
      </c>
      <c r="AP12" s="767" t="n">
        <f aca="false">+AO12-464</f>
        <v>136</v>
      </c>
      <c r="AQ12" s="767" t="n">
        <f aca="false">+AP12</f>
        <v>136</v>
      </c>
      <c r="AR12" s="741" t="n">
        <f aca="false">+AN12/AM12</f>
        <v>1</v>
      </c>
      <c r="AS12" s="767" t="n">
        <v>600</v>
      </c>
      <c r="AT12" s="767" t="n">
        <v>600</v>
      </c>
      <c r="AU12" s="767" t="n">
        <f aca="false">+AT12</f>
        <v>600</v>
      </c>
      <c r="AV12" s="767" t="n">
        <f aca="false">+AU12-430</f>
        <v>170</v>
      </c>
      <c r="AW12" s="767" t="n">
        <f aca="false">+AV12</f>
        <v>170</v>
      </c>
      <c r="AX12" s="741" t="n">
        <f aca="false">+AT12/AS12</f>
        <v>1</v>
      </c>
      <c r="AY12" s="767" t="n">
        <v>600</v>
      </c>
      <c r="AZ12" s="767" t="n">
        <v>680</v>
      </c>
      <c r="BA12" s="767" t="n">
        <f aca="false">+AZ12</f>
        <v>680</v>
      </c>
      <c r="BB12" s="767" t="n">
        <f aca="false">+BA12-580</f>
        <v>100</v>
      </c>
      <c r="BC12" s="767" t="n">
        <f aca="false">+BB12</f>
        <v>100</v>
      </c>
      <c r="BD12" s="741" t="n">
        <f aca="false">+AZ12/AY12</f>
        <v>1.13333333333333</v>
      </c>
      <c r="BE12" s="767" t="n">
        <v>0</v>
      </c>
      <c r="BF12" s="767" t="n">
        <v>0</v>
      </c>
      <c r="BG12" s="767" t="n">
        <f aca="false">+BF12</f>
        <v>0</v>
      </c>
      <c r="BH12" s="767" t="n">
        <f aca="false">+BG12</f>
        <v>0</v>
      </c>
      <c r="BI12" s="767" t="n">
        <f aca="false">+BH12</f>
        <v>0</v>
      </c>
      <c r="BJ12" s="741"/>
      <c r="BK12" s="767"/>
      <c r="BL12" s="767"/>
      <c r="BM12" s="767" t="n">
        <f aca="false">+BL12</f>
        <v>0</v>
      </c>
      <c r="BN12" s="767" t="n">
        <f aca="false">+BM12</f>
        <v>0</v>
      </c>
      <c r="BO12" s="767" t="n">
        <f aca="false">+BN12</f>
        <v>0</v>
      </c>
      <c r="BP12" s="741"/>
      <c r="BQ12" s="767" t="n">
        <v>800</v>
      </c>
      <c r="BR12" s="767" t="n">
        <v>600</v>
      </c>
      <c r="BS12" s="767" t="n">
        <f aca="false">+BR12</f>
        <v>600</v>
      </c>
      <c r="BT12" s="767" t="n">
        <f aca="false">+BS12-500</f>
        <v>100</v>
      </c>
      <c r="BU12" s="767" t="n">
        <f aca="false">+BT12</f>
        <v>100</v>
      </c>
      <c r="BV12" s="741" t="n">
        <f aca="false">+BR12/BQ12</f>
        <v>0.75</v>
      </c>
      <c r="BW12" s="1314" t="n">
        <f aca="false">+C12+I12+O12+U12+AA12+AG12+AM12+AS12+AY12+BE12+BK12+BQ12</f>
        <v>7010</v>
      </c>
      <c r="BX12" s="1314" t="n">
        <f aca="false">+D12+J12+P12+V12+AB12+AH12+AN12+AT12+AZ12+BF12+BL12+BR12</f>
        <v>6980</v>
      </c>
      <c r="BY12" s="1314" t="n">
        <f aca="false">+E12+K12+Q12+W12+AC12+AI12+AO12+AU12+BA12+BG12+BM12+BS12</f>
        <v>6320</v>
      </c>
      <c r="BZ12" s="1314" t="n">
        <f aca="false">+F12+L12+R12+X12+AD12+AJ12+AP12+AV12+BB12+BH12+BN12+BT12</f>
        <v>1499</v>
      </c>
      <c r="CA12" s="1314" t="n">
        <f aca="false">+G12+M12+S12+Y12+AE12+AK12+AQ12+AW12+BC12+BI12+BO12+BU12</f>
        <v>1715</v>
      </c>
      <c r="CB12" s="739" t="n">
        <f aca="false">+BX12/BW12</f>
        <v>0.995720399429387</v>
      </c>
      <c r="CC12" s="393" t="n">
        <f aca="false">+BY12-BX12</f>
        <v>-660</v>
      </c>
      <c r="CD12" s="393" t="n">
        <f aca="false">+BZ12-BY12</f>
        <v>-4821</v>
      </c>
      <c r="CE12" s="393" t="n">
        <f aca="false">+CA12-BZ12</f>
        <v>216</v>
      </c>
      <c r="CF12" s="393" t="n">
        <v>0</v>
      </c>
      <c r="CG12" s="393" t="n">
        <f aca="false">+CA12-BZ12</f>
        <v>216</v>
      </c>
    </row>
    <row r="13" customFormat="false" ht="12.75" hidden="false" customHeight="false" outlineLevel="0" collapsed="false">
      <c r="A13" s="1705" t="s">
        <v>18</v>
      </c>
      <c r="B13" s="607" t="s">
        <v>2951</v>
      </c>
      <c r="C13" s="767"/>
      <c r="D13" s="767" t="n">
        <v>0</v>
      </c>
      <c r="E13" s="767" t="n">
        <f aca="false">+D13</f>
        <v>0</v>
      </c>
      <c r="F13" s="767" t="n">
        <f aca="false">+E13</f>
        <v>0</v>
      </c>
      <c r="G13" s="767" t="n">
        <f aca="false">+F13</f>
        <v>0</v>
      </c>
      <c r="H13" s="741"/>
      <c r="I13" s="767" t="n">
        <v>0</v>
      </c>
      <c r="J13" s="767" t="n">
        <v>0</v>
      </c>
      <c r="K13" s="767" t="n">
        <f aca="false">+J13</f>
        <v>0</v>
      </c>
      <c r="L13" s="767" t="n">
        <f aca="false">+K13</f>
        <v>0</v>
      </c>
      <c r="M13" s="767" t="n">
        <f aca="false">+L13</f>
        <v>0</v>
      </c>
      <c r="N13" s="741"/>
      <c r="O13" s="767" t="n">
        <v>0</v>
      </c>
      <c r="P13" s="767" t="n">
        <v>0</v>
      </c>
      <c r="Q13" s="767" t="n">
        <f aca="false">+P13</f>
        <v>0</v>
      </c>
      <c r="R13" s="767" t="n">
        <f aca="false">+Q13</f>
        <v>0</v>
      </c>
      <c r="S13" s="1395" t="n">
        <f aca="false">+R13</f>
        <v>0</v>
      </c>
      <c r="T13" s="741"/>
      <c r="U13" s="767" t="n">
        <v>0</v>
      </c>
      <c r="V13" s="767" t="n">
        <v>0</v>
      </c>
      <c r="W13" s="767" t="n">
        <f aca="false">+V13</f>
        <v>0</v>
      </c>
      <c r="X13" s="767" t="n">
        <f aca="false">+W13</f>
        <v>0</v>
      </c>
      <c r="Y13" s="767" t="n">
        <f aca="false">+X13</f>
        <v>0</v>
      </c>
      <c r="Z13" s="741"/>
      <c r="AA13" s="767"/>
      <c r="AB13" s="767" t="n">
        <v>0</v>
      </c>
      <c r="AC13" s="767" t="n">
        <f aca="false">+AB13</f>
        <v>0</v>
      </c>
      <c r="AD13" s="767" t="n">
        <f aca="false">+AC13</f>
        <v>0</v>
      </c>
      <c r="AE13" s="767" t="n">
        <f aca="false">+AD13</f>
        <v>0</v>
      </c>
      <c r="AF13" s="741"/>
      <c r="AG13" s="767" t="n">
        <v>0</v>
      </c>
      <c r="AH13" s="767" t="n">
        <v>0</v>
      </c>
      <c r="AI13" s="767" t="n">
        <f aca="false">+AH13</f>
        <v>0</v>
      </c>
      <c r="AJ13" s="767" t="n">
        <f aca="false">+AI13</f>
        <v>0</v>
      </c>
      <c r="AK13" s="1395" t="n">
        <f aca="false">+AJ13</f>
        <v>0</v>
      </c>
      <c r="AL13" s="741"/>
      <c r="AM13" s="767" t="n">
        <v>0</v>
      </c>
      <c r="AN13" s="767" t="n">
        <v>0</v>
      </c>
      <c r="AO13" s="767" t="n">
        <f aca="false">+AN13</f>
        <v>0</v>
      </c>
      <c r="AP13" s="767" t="n">
        <f aca="false">+AO13</f>
        <v>0</v>
      </c>
      <c r="AQ13" s="767" t="n">
        <f aca="false">+AP13</f>
        <v>0</v>
      </c>
      <c r="AR13" s="741"/>
      <c r="AS13" s="767" t="n">
        <v>0</v>
      </c>
      <c r="AT13" s="767" t="n">
        <v>0</v>
      </c>
      <c r="AU13" s="767" t="n">
        <f aca="false">+AT13</f>
        <v>0</v>
      </c>
      <c r="AV13" s="767" t="n">
        <f aca="false">+AU13</f>
        <v>0</v>
      </c>
      <c r="AW13" s="767" t="n">
        <f aca="false">+AV13</f>
        <v>0</v>
      </c>
      <c r="AX13" s="739"/>
      <c r="AY13" s="767" t="n">
        <v>0</v>
      </c>
      <c r="AZ13" s="767" t="n">
        <v>0</v>
      </c>
      <c r="BA13" s="767" t="n">
        <f aca="false">+AZ13</f>
        <v>0</v>
      </c>
      <c r="BB13" s="767" t="n">
        <f aca="false">+BA13</f>
        <v>0</v>
      </c>
      <c r="BC13" s="767" t="n">
        <f aca="false">+BB13</f>
        <v>0</v>
      </c>
      <c r="BD13" s="741"/>
      <c r="BE13" s="767" t="n">
        <v>0</v>
      </c>
      <c r="BF13" s="767" t="n">
        <v>0</v>
      </c>
      <c r="BG13" s="767" t="n">
        <f aca="false">+BF13</f>
        <v>0</v>
      </c>
      <c r="BH13" s="767" t="n">
        <f aca="false">+BG13</f>
        <v>0</v>
      </c>
      <c r="BI13" s="767" t="n">
        <f aca="false">+BH13</f>
        <v>0</v>
      </c>
      <c r="BJ13" s="741"/>
      <c r="BK13" s="767"/>
      <c r="BL13" s="767"/>
      <c r="BM13" s="767" t="n">
        <f aca="false">+BL13</f>
        <v>0</v>
      </c>
      <c r="BN13" s="767" t="n">
        <f aca="false">+BM13</f>
        <v>0</v>
      </c>
      <c r="BO13" s="767" t="n">
        <f aca="false">+BN13</f>
        <v>0</v>
      </c>
      <c r="BP13" s="741"/>
      <c r="BQ13" s="767" t="n">
        <v>0</v>
      </c>
      <c r="BR13" s="767" t="n">
        <v>0</v>
      </c>
      <c r="BS13" s="767" t="n">
        <f aca="false">+BR13</f>
        <v>0</v>
      </c>
      <c r="BT13" s="767" t="n">
        <f aca="false">+BS13</f>
        <v>0</v>
      </c>
      <c r="BU13" s="767" t="n">
        <f aca="false">+BT13</f>
        <v>0</v>
      </c>
      <c r="BV13" s="741"/>
      <c r="BW13" s="1314" t="n">
        <f aca="false">+C13+I13+O13+U13+AA13+AG13+AM13+AS13+AY13+BE13+BK13+BQ13</f>
        <v>0</v>
      </c>
      <c r="BX13" s="1314" t="n">
        <f aca="false">+D13+J13+P13+V13+AB13+AH13+AN13+AT13+AZ13+BF13+BL13+BR13</f>
        <v>0</v>
      </c>
      <c r="BY13" s="1314" t="n">
        <f aca="false">+E13+K13+Q13+W13+AC13+AI13+AO13+AU13+BA13+BG13+BM13+BS13</f>
        <v>0</v>
      </c>
      <c r="BZ13" s="1314" t="n">
        <f aca="false">+F13+L13+R13+X13+AD13+AJ13+AP13+AV13+BB13+BH13+BN13+BT13</f>
        <v>0</v>
      </c>
      <c r="CA13" s="1314" t="n">
        <f aca="false">+G13+M13+S13+Y13+AE13+AK13+AQ13+AW13+BC13+BI13+BO13+BU13</f>
        <v>0</v>
      </c>
      <c r="CB13" s="739"/>
      <c r="CC13" s="393" t="n">
        <f aca="false">+BY13-BX13</f>
        <v>0</v>
      </c>
      <c r="CD13" s="393" t="n">
        <f aca="false">+BZ13-BY13</f>
        <v>0</v>
      </c>
      <c r="CE13" s="393" t="n">
        <f aca="false">+CA13-BZ13</f>
        <v>0</v>
      </c>
      <c r="CF13" s="393" t="n">
        <v>0</v>
      </c>
      <c r="CG13" s="393" t="n">
        <f aca="false">+CA13-BZ13</f>
        <v>0</v>
      </c>
    </row>
    <row r="14" s="1309" customFormat="true" ht="13.5" hidden="false" customHeight="false" outlineLevel="0" collapsed="false">
      <c r="A14" s="1706" t="s">
        <v>2952</v>
      </c>
      <c r="B14" s="1329" t="s">
        <v>2953</v>
      </c>
      <c r="C14" s="1307" t="n">
        <f aca="false">SUM(C10:C13)</f>
        <v>700</v>
      </c>
      <c r="D14" s="1314" t="n">
        <f aca="false">SUM(D10:D13)</f>
        <v>910</v>
      </c>
      <c r="E14" s="1314" t="n">
        <f aca="false">SUM(E10:E13)</f>
        <v>10</v>
      </c>
      <c r="F14" s="1307" t="n">
        <f aca="false">SUM(F10:F13)</f>
        <v>10</v>
      </c>
      <c r="G14" s="1307" t="n">
        <f aca="false">SUM(G10:G13)</f>
        <v>162</v>
      </c>
      <c r="H14" s="739" t="n">
        <f aca="false">+D14/C14</f>
        <v>1.3</v>
      </c>
      <c r="I14" s="1307" t="n">
        <f aca="false">SUM(I10:I13)</f>
        <v>1220</v>
      </c>
      <c r="J14" s="1314" t="n">
        <f aca="false">SUM(J10:J13)</f>
        <v>2120</v>
      </c>
      <c r="K14" s="1314" t="n">
        <f aca="false">SUM(K10:K13)</f>
        <v>2120</v>
      </c>
      <c r="L14" s="1307" t="n">
        <f aca="false">SUM(L10:L13)</f>
        <v>680</v>
      </c>
      <c r="M14" s="1307" t="n">
        <f aca="false">SUM(M10:M13)</f>
        <v>737</v>
      </c>
      <c r="N14" s="739" t="n">
        <f aca="false">+J14/I14</f>
        <v>1.73770491803279</v>
      </c>
      <c r="O14" s="1314" t="n">
        <f aca="false">SUM(O10:O13)</f>
        <v>1000</v>
      </c>
      <c r="P14" s="1314" t="n">
        <f aca="false">SUM(P10:P13)</f>
        <v>800</v>
      </c>
      <c r="Q14" s="1314" t="n">
        <f aca="false">SUM(Q10:Q13)</f>
        <v>800</v>
      </c>
      <c r="R14" s="1307" t="n">
        <f aca="false">SUM(R10:R13)</f>
        <v>200</v>
      </c>
      <c r="S14" s="1392" t="n">
        <f aca="false">SUM(S10:S13)</f>
        <v>200</v>
      </c>
      <c r="T14" s="739" t="n">
        <f aca="false">+P14/O14</f>
        <v>0.8</v>
      </c>
      <c r="U14" s="1307" t="n">
        <f aca="false">SUM(U10:U13)</f>
        <v>960</v>
      </c>
      <c r="V14" s="1314" t="n">
        <f aca="false">SUM(V10:V13)</f>
        <v>300</v>
      </c>
      <c r="W14" s="1314" t="n">
        <f aca="false">SUM(W10:W13)</f>
        <v>0</v>
      </c>
      <c r="X14" s="1307" t="n">
        <f aca="false">SUM(X10:X13)</f>
        <v>0</v>
      </c>
      <c r="Y14" s="1307" t="n">
        <f aca="false">SUM(Y10:Y13)</f>
        <v>0</v>
      </c>
      <c r="Z14" s="739" t="n">
        <f aca="false">+V14/U14</f>
        <v>0.3125</v>
      </c>
      <c r="AA14" s="1307" t="n">
        <f aca="false">SUM(AA10:AA13)</f>
        <v>30</v>
      </c>
      <c r="AB14" s="1307" t="n">
        <f aca="false">SUM(AB10:AB13)</f>
        <v>30</v>
      </c>
      <c r="AC14" s="1307" t="n">
        <f aca="false">SUM(AC10:AC13)</f>
        <v>570</v>
      </c>
      <c r="AD14" s="1307" t="n">
        <f aca="false">SUM(AD10:AD13)</f>
        <v>110</v>
      </c>
      <c r="AE14" s="1307" t="n">
        <f aca="false">SUM(AE10:AE13)</f>
        <v>102</v>
      </c>
      <c r="AF14" s="739" t="n">
        <f aca="false">+AB14/AA14</f>
        <v>1</v>
      </c>
      <c r="AG14" s="1314" t="n">
        <f aca="false">SUM(AG10:AG13)</f>
        <v>700</v>
      </c>
      <c r="AH14" s="1307" t="n">
        <f aca="false">SUM(AH10:AH13)</f>
        <v>500</v>
      </c>
      <c r="AI14" s="1307" t="n">
        <f aca="false">SUM(AI10:AI13)</f>
        <v>500</v>
      </c>
      <c r="AJ14" s="1307" t="n">
        <f aca="false">SUM(AJ10:AJ13)</f>
        <v>153</v>
      </c>
      <c r="AK14" s="1392" t="n">
        <f aca="false">SUM(AK10:AK13)</f>
        <v>153</v>
      </c>
      <c r="AL14" s="739" t="n">
        <f aca="false">+AH14/AG14</f>
        <v>0.714285714285714</v>
      </c>
      <c r="AM14" s="1307" t="n">
        <f aca="false">SUM(AM10:AM13)</f>
        <v>600</v>
      </c>
      <c r="AN14" s="1307" t="n">
        <f aca="false">SUM(AN10:AN13)</f>
        <v>600</v>
      </c>
      <c r="AO14" s="1307" t="n">
        <f aca="false">SUM(AO10:AO13)</f>
        <v>600</v>
      </c>
      <c r="AP14" s="1307" t="n">
        <f aca="false">SUM(AP10:AP13)</f>
        <v>136</v>
      </c>
      <c r="AQ14" s="1307" t="n">
        <f aca="false">SUM(AQ10:AQ13)</f>
        <v>136</v>
      </c>
      <c r="AR14" s="739" t="n">
        <f aca="false">+AN14/AM14</f>
        <v>1</v>
      </c>
      <c r="AS14" s="1307" t="n">
        <f aca="false">SUM(AS10:AS13)</f>
        <v>600</v>
      </c>
      <c r="AT14" s="1307" t="n">
        <f aca="false">SUM(AT10:AT13)</f>
        <v>600</v>
      </c>
      <c r="AU14" s="1307" t="n">
        <f aca="false">SUM(AU10:AU13)</f>
        <v>600</v>
      </c>
      <c r="AV14" s="1307" t="n">
        <f aca="false">SUM(AV10:AV13)</f>
        <v>170</v>
      </c>
      <c r="AW14" s="1307" t="n">
        <f aca="false">SUM(AW10:AW13)</f>
        <v>170</v>
      </c>
      <c r="AX14" s="739" t="n">
        <f aca="false">+AT14/AS14</f>
        <v>1</v>
      </c>
      <c r="AY14" s="1307" t="n">
        <f aca="false">SUM(AY10:AY13)</f>
        <v>600</v>
      </c>
      <c r="AZ14" s="1314" t="n">
        <f aca="false">SUM(AZ10:AZ13)</f>
        <v>680</v>
      </c>
      <c r="BA14" s="1314" t="n">
        <f aca="false">SUM(BA10:BA13)</f>
        <v>680</v>
      </c>
      <c r="BB14" s="1307" t="n">
        <f aca="false">SUM(BB10:BB13)</f>
        <v>100</v>
      </c>
      <c r="BC14" s="1307" t="n">
        <f aca="false">SUM(BC10:BC13)</f>
        <v>100</v>
      </c>
      <c r="BD14" s="739" t="n">
        <f aca="false">+AZ14/AY14</f>
        <v>1.13333333333333</v>
      </c>
      <c r="BE14" s="1307" t="n">
        <f aca="false">SUM(BE10:BE13)</f>
        <v>120</v>
      </c>
      <c r="BF14" s="1307" t="n">
        <f aca="false">SUM(BF10:BF13)</f>
        <v>120</v>
      </c>
      <c r="BG14" s="1307" t="n">
        <f aca="false">SUM(BG10:BG13)</f>
        <v>120</v>
      </c>
      <c r="BH14" s="1307" t="n">
        <f aca="false">SUM(BH10:BH13)</f>
        <v>120</v>
      </c>
      <c r="BI14" s="1307" t="n">
        <f aca="false">SUM(BI10:BI13)</f>
        <v>120</v>
      </c>
      <c r="BJ14" s="739" t="n">
        <f aca="false">+BF14/BE14</f>
        <v>1</v>
      </c>
      <c r="BK14" s="1307" t="n">
        <f aca="false">SUM(BK10:BK13)</f>
        <v>0</v>
      </c>
      <c r="BL14" s="1307" t="n">
        <f aca="false">SUM(BL10:BL13)</f>
        <v>0</v>
      </c>
      <c r="BM14" s="1307" t="n">
        <f aca="false">SUM(BM10:BM13)</f>
        <v>0</v>
      </c>
      <c r="BN14" s="1307" t="n">
        <f aca="false">SUM(BN10:BN13)</f>
        <v>0</v>
      </c>
      <c r="BO14" s="1307" t="n">
        <f aca="false">SUM(BO10:BO13)</f>
        <v>0</v>
      </c>
      <c r="BP14" s="739"/>
      <c r="BQ14" s="1314" t="n">
        <f aca="false">SUM(BQ10:BQ13)</f>
        <v>800</v>
      </c>
      <c r="BR14" s="1307" t="n">
        <f aca="false">SUM(BR10:BR13)</f>
        <v>600</v>
      </c>
      <c r="BS14" s="1307" t="n">
        <f aca="false">SUM(BS10:BS13)</f>
        <v>600</v>
      </c>
      <c r="BT14" s="1307" t="n">
        <f aca="false">SUM(BT10:BT13)</f>
        <v>100</v>
      </c>
      <c r="BU14" s="1307" t="n">
        <f aca="false">SUM(BU10:BU13)</f>
        <v>100</v>
      </c>
      <c r="BV14" s="739" t="n">
        <f aca="false">+BR14/BQ14</f>
        <v>0.75</v>
      </c>
      <c r="BW14" s="1307" t="n">
        <f aca="false">SUM(BW10:BW13)</f>
        <v>7330</v>
      </c>
      <c r="BX14" s="1307" t="n">
        <f aca="false">SUM(BX10:BX13)</f>
        <v>7260</v>
      </c>
      <c r="BY14" s="1307" t="n">
        <f aca="false">SUM(BY10:BY13)</f>
        <v>6600</v>
      </c>
      <c r="BZ14" s="1307" t="n">
        <f aca="false">SUM(BZ10:BZ13)</f>
        <v>1779</v>
      </c>
      <c r="CA14" s="1307" t="n">
        <f aca="false">SUM(CA10:CA13)</f>
        <v>1980</v>
      </c>
      <c r="CB14" s="739" t="n">
        <f aca="false">+BX14/BW14</f>
        <v>0.990450204638472</v>
      </c>
      <c r="CC14" s="393" t="n">
        <f aca="false">+BY14-BX14</f>
        <v>-660</v>
      </c>
      <c r="CD14" s="393" t="n">
        <f aca="false">+BZ14-BY14</f>
        <v>-4821</v>
      </c>
      <c r="CE14" s="393" t="n">
        <f aca="false">+CA14-BZ14</f>
        <v>201</v>
      </c>
      <c r="CF14" s="393" t="n">
        <v>0</v>
      </c>
      <c r="CG14" s="393" t="n">
        <f aca="false">+CA14-BZ14</f>
        <v>201</v>
      </c>
    </row>
    <row r="15" customFormat="false" ht="12.75" hidden="false" customHeight="false" outlineLevel="0" collapsed="false">
      <c r="A15" s="1705" t="s">
        <v>20</v>
      </c>
      <c r="B15" s="607" t="s">
        <v>2954</v>
      </c>
      <c r="C15" s="767"/>
      <c r="D15" s="767"/>
      <c r="E15" s="767" t="n">
        <f aca="false">+D15</f>
        <v>0</v>
      </c>
      <c r="F15" s="767" t="n">
        <f aca="false">+E15</f>
        <v>0</v>
      </c>
      <c r="G15" s="767" t="n">
        <f aca="false">+F15</f>
        <v>0</v>
      </c>
      <c r="H15" s="741"/>
      <c r="I15" s="767"/>
      <c r="J15" s="767"/>
      <c r="K15" s="767" t="n">
        <f aca="false">+J15</f>
        <v>0</v>
      </c>
      <c r="L15" s="767" t="n">
        <f aca="false">+K15</f>
        <v>0</v>
      </c>
      <c r="M15" s="767" t="n">
        <f aca="false">+L15</f>
        <v>0</v>
      </c>
      <c r="N15" s="741"/>
      <c r="O15" s="767"/>
      <c r="P15" s="767"/>
      <c r="Q15" s="767" t="n">
        <f aca="false">+P15</f>
        <v>0</v>
      </c>
      <c r="R15" s="767" t="n">
        <f aca="false">+Q15</f>
        <v>0</v>
      </c>
      <c r="S15" s="1395" t="n">
        <f aca="false">+R15</f>
        <v>0</v>
      </c>
      <c r="T15" s="741"/>
      <c r="U15" s="767"/>
      <c r="V15" s="767"/>
      <c r="W15" s="767" t="n">
        <f aca="false">+V15</f>
        <v>0</v>
      </c>
      <c r="X15" s="767" t="n">
        <f aca="false">+W15</f>
        <v>0</v>
      </c>
      <c r="Y15" s="767" t="n">
        <f aca="false">+X15</f>
        <v>0</v>
      </c>
      <c r="Z15" s="741"/>
      <c r="AA15" s="767" t="n">
        <v>500</v>
      </c>
      <c r="AB15" s="767" t="n">
        <v>540</v>
      </c>
      <c r="AC15" s="767" t="n">
        <f aca="false">+AB15-540</f>
        <v>0</v>
      </c>
      <c r="AD15" s="767" t="n">
        <f aca="false">+AC15</f>
        <v>0</v>
      </c>
      <c r="AE15" s="767" t="n">
        <f aca="false">+AD15</f>
        <v>0</v>
      </c>
      <c r="AF15" s="741" t="n">
        <f aca="false">+AB15/AA15</f>
        <v>1.08</v>
      </c>
      <c r="AG15" s="767"/>
      <c r="AH15" s="767"/>
      <c r="AI15" s="767" t="n">
        <f aca="false">+AH15</f>
        <v>0</v>
      </c>
      <c r="AJ15" s="767" t="n">
        <f aca="false">+AI15</f>
        <v>0</v>
      </c>
      <c r="AK15" s="1395" t="n">
        <f aca="false">+AJ15</f>
        <v>0</v>
      </c>
      <c r="AL15" s="741"/>
      <c r="AM15" s="767"/>
      <c r="AN15" s="767"/>
      <c r="AO15" s="767" t="n">
        <f aca="false">+AN15</f>
        <v>0</v>
      </c>
      <c r="AP15" s="767" t="n">
        <f aca="false">+AO15</f>
        <v>0</v>
      </c>
      <c r="AQ15" s="767" t="n">
        <f aca="false">+AP15</f>
        <v>0</v>
      </c>
      <c r="AR15" s="741"/>
      <c r="AS15" s="767"/>
      <c r="AT15" s="767"/>
      <c r="AU15" s="767" t="n">
        <f aca="false">+AT15</f>
        <v>0</v>
      </c>
      <c r="AV15" s="767" t="n">
        <f aca="false">+AU15</f>
        <v>0</v>
      </c>
      <c r="AW15" s="767" t="n">
        <f aca="false">+AV15</f>
        <v>0</v>
      </c>
      <c r="AX15" s="741"/>
      <c r="AY15" s="767"/>
      <c r="AZ15" s="767"/>
      <c r="BA15" s="767" t="n">
        <f aca="false">+AZ15</f>
        <v>0</v>
      </c>
      <c r="BB15" s="767" t="n">
        <f aca="false">+BA15</f>
        <v>0</v>
      </c>
      <c r="BC15" s="767" t="n">
        <f aca="false">+BB15</f>
        <v>0</v>
      </c>
      <c r="BD15" s="741"/>
      <c r="BE15" s="767" t="n">
        <v>2000</v>
      </c>
      <c r="BF15" s="767" t="n">
        <v>1900</v>
      </c>
      <c r="BG15" s="767" t="n">
        <f aca="false">+BF15</f>
        <v>1900</v>
      </c>
      <c r="BH15" s="767" t="n">
        <f aca="false">+BG15-1325</f>
        <v>575</v>
      </c>
      <c r="BI15" s="767" t="n">
        <f aca="false">+BH15</f>
        <v>575</v>
      </c>
      <c r="BJ15" s="741" t="n">
        <f aca="false">+BF15/BE15</f>
        <v>0.95</v>
      </c>
      <c r="BK15" s="767"/>
      <c r="BL15" s="767"/>
      <c r="BM15" s="767" t="n">
        <f aca="false">+BL15</f>
        <v>0</v>
      </c>
      <c r="BN15" s="767" t="n">
        <f aca="false">+BM15</f>
        <v>0</v>
      </c>
      <c r="BO15" s="767" t="n">
        <f aca="false">+BN15</f>
        <v>0</v>
      </c>
      <c r="BP15" s="741"/>
      <c r="BQ15" s="767"/>
      <c r="BR15" s="767"/>
      <c r="BS15" s="767" t="n">
        <f aca="false">+BR15</f>
        <v>0</v>
      </c>
      <c r="BT15" s="767" t="n">
        <f aca="false">+BS15</f>
        <v>0</v>
      </c>
      <c r="BU15" s="767" t="n">
        <f aca="false">+BT15</f>
        <v>0</v>
      </c>
      <c r="BV15" s="741"/>
      <c r="BW15" s="1314" t="n">
        <f aca="false">+C15+I15+O15+U15+AA15+AG15+AM15+AS15+AY15+BE15+BK15+BQ15</f>
        <v>2500</v>
      </c>
      <c r="BX15" s="1314" t="n">
        <f aca="false">+D15+J15+P15+V15+AB15+AH15+AN15+AT15+AZ15+BF15+BL15+BR15</f>
        <v>2440</v>
      </c>
      <c r="BY15" s="1314" t="n">
        <f aca="false">+E15+K15+Q15+W15+AC15+AI15+AO15+AU15+BA15+BG15+BM15+BS15</f>
        <v>1900</v>
      </c>
      <c r="BZ15" s="1314" t="n">
        <f aca="false">+F15+L15+R15+X15+AD15+AJ15+AP15+AV15+BB15+BH15+BN15+BT15</f>
        <v>575</v>
      </c>
      <c r="CA15" s="1314" t="n">
        <f aca="false">+G15+M15+S15+Y15+AE15+AK15+AQ15+AW15+BC15+BI15+BO15+BU15</f>
        <v>575</v>
      </c>
      <c r="CB15" s="739" t="n">
        <f aca="false">+BX15/BW15</f>
        <v>0.976</v>
      </c>
      <c r="CC15" s="393" t="n">
        <f aca="false">+BY15-BX15</f>
        <v>-540</v>
      </c>
      <c r="CD15" s="393" t="n">
        <f aca="false">+BZ15-BY15</f>
        <v>-1325</v>
      </c>
      <c r="CE15" s="393" t="n">
        <f aca="false">+CA15-BZ15</f>
        <v>0</v>
      </c>
      <c r="CF15" s="393" t="n">
        <v>0</v>
      </c>
      <c r="CG15" s="393" t="n">
        <f aca="false">+CA15-BZ15</f>
        <v>0</v>
      </c>
    </row>
    <row r="16" customFormat="false" ht="12.75" hidden="false" customHeight="false" outlineLevel="0" collapsed="false">
      <c r="A16" s="1705" t="s">
        <v>23</v>
      </c>
      <c r="B16" s="607" t="s">
        <v>2955</v>
      </c>
      <c r="C16" s="767"/>
      <c r="D16" s="767" t="n">
        <v>0</v>
      </c>
      <c r="E16" s="767" t="n">
        <f aca="false">+D16</f>
        <v>0</v>
      </c>
      <c r="F16" s="767" t="n">
        <f aca="false">+E16</f>
        <v>0</v>
      </c>
      <c r="G16" s="767" t="n">
        <f aca="false">+F16</f>
        <v>0</v>
      </c>
      <c r="H16" s="741"/>
      <c r="I16" s="767" t="n">
        <v>0</v>
      </c>
      <c r="J16" s="767" t="n">
        <v>0</v>
      </c>
      <c r="K16" s="767" t="n">
        <f aca="false">+J16</f>
        <v>0</v>
      </c>
      <c r="L16" s="767" t="n">
        <f aca="false">+K16</f>
        <v>0</v>
      </c>
      <c r="M16" s="767" t="n">
        <f aca="false">+L16</f>
        <v>0</v>
      </c>
      <c r="N16" s="741"/>
      <c r="O16" s="767" t="n">
        <v>0</v>
      </c>
      <c r="P16" s="767" t="n">
        <v>0</v>
      </c>
      <c r="Q16" s="767" t="n">
        <f aca="false">+P16</f>
        <v>0</v>
      </c>
      <c r="R16" s="767" t="n">
        <f aca="false">+Q16</f>
        <v>0</v>
      </c>
      <c r="S16" s="1395" t="n">
        <f aca="false">+R16</f>
        <v>0</v>
      </c>
      <c r="T16" s="741"/>
      <c r="U16" s="767" t="n">
        <v>0</v>
      </c>
      <c r="V16" s="767" t="n">
        <v>0</v>
      </c>
      <c r="W16" s="767" t="n">
        <f aca="false">+V16</f>
        <v>0</v>
      </c>
      <c r="X16" s="767" t="n">
        <f aca="false">+W16</f>
        <v>0</v>
      </c>
      <c r="Y16" s="767" t="n">
        <f aca="false">+X16</f>
        <v>0</v>
      </c>
      <c r="Z16" s="741"/>
      <c r="AA16" s="767"/>
      <c r="AB16" s="767" t="n">
        <v>0</v>
      </c>
      <c r="AC16" s="767" t="n">
        <f aca="false">+AB16</f>
        <v>0</v>
      </c>
      <c r="AD16" s="767" t="n">
        <f aca="false">+AC16</f>
        <v>0</v>
      </c>
      <c r="AE16" s="767" t="n">
        <f aca="false">+AD16</f>
        <v>0</v>
      </c>
      <c r="AF16" s="741"/>
      <c r="AG16" s="767" t="n">
        <v>0</v>
      </c>
      <c r="AH16" s="767" t="n">
        <v>0</v>
      </c>
      <c r="AI16" s="767" t="n">
        <f aca="false">+AH16</f>
        <v>0</v>
      </c>
      <c r="AJ16" s="767" t="n">
        <f aca="false">+AI16</f>
        <v>0</v>
      </c>
      <c r="AK16" s="1395" t="n">
        <f aca="false">+AJ16</f>
        <v>0</v>
      </c>
      <c r="AL16" s="741"/>
      <c r="AM16" s="767" t="n">
        <v>0</v>
      </c>
      <c r="AN16" s="767" t="n">
        <v>0</v>
      </c>
      <c r="AO16" s="767" t="n">
        <f aca="false">+AN16</f>
        <v>0</v>
      </c>
      <c r="AP16" s="767" t="n">
        <f aca="false">+AO16</f>
        <v>0</v>
      </c>
      <c r="AQ16" s="767" t="n">
        <f aca="false">+AP16</f>
        <v>0</v>
      </c>
      <c r="AR16" s="741"/>
      <c r="AS16" s="767" t="n">
        <v>0</v>
      </c>
      <c r="AT16" s="767" t="n">
        <v>0</v>
      </c>
      <c r="AU16" s="767" t="n">
        <f aca="false">+AT16</f>
        <v>0</v>
      </c>
      <c r="AV16" s="767" t="n">
        <f aca="false">+AU16</f>
        <v>0</v>
      </c>
      <c r="AW16" s="767" t="n">
        <f aca="false">+AV16</f>
        <v>0</v>
      </c>
      <c r="AX16" s="741"/>
      <c r="AY16" s="767" t="n">
        <v>0</v>
      </c>
      <c r="AZ16" s="767" t="n">
        <v>0</v>
      </c>
      <c r="BA16" s="767" t="n">
        <f aca="false">+AZ16</f>
        <v>0</v>
      </c>
      <c r="BB16" s="767" t="n">
        <f aca="false">+BA16</f>
        <v>0</v>
      </c>
      <c r="BC16" s="767" t="n">
        <f aca="false">+BB16</f>
        <v>0</v>
      </c>
      <c r="BD16" s="741"/>
      <c r="BE16" s="767" t="n">
        <v>0</v>
      </c>
      <c r="BF16" s="767" t="n">
        <v>0</v>
      </c>
      <c r="BG16" s="767" t="n">
        <f aca="false">+BF16</f>
        <v>0</v>
      </c>
      <c r="BH16" s="767" t="n">
        <f aca="false">+BG16</f>
        <v>0</v>
      </c>
      <c r="BI16" s="767" t="n">
        <f aca="false">+BH16</f>
        <v>0</v>
      </c>
      <c r="BJ16" s="741"/>
      <c r="BK16" s="767"/>
      <c r="BL16" s="767"/>
      <c r="BM16" s="767" t="n">
        <f aca="false">+BL16</f>
        <v>0</v>
      </c>
      <c r="BN16" s="767" t="n">
        <f aca="false">+BM16</f>
        <v>0</v>
      </c>
      <c r="BO16" s="767" t="n">
        <f aca="false">+BN16</f>
        <v>0</v>
      </c>
      <c r="BP16" s="741"/>
      <c r="BQ16" s="767" t="n">
        <v>0</v>
      </c>
      <c r="BR16" s="767" t="n">
        <v>0</v>
      </c>
      <c r="BS16" s="767" t="n">
        <f aca="false">+BR16</f>
        <v>0</v>
      </c>
      <c r="BT16" s="767" t="n">
        <f aca="false">+BS16</f>
        <v>0</v>
      </c>
      <c r="BU16" s="767" t="n">
        <f aca="false">+BT16</f>
        <v>0</v>
      </c>
      <c r="BV16" s="741"/>
      <c r="BW16" s="1314" t="n">
        <f aca="false">+C16+I16+O16+U16+AA16+AG16+AM16+AS16+AY16+BE16+BK16+BQ16</f>
        <v>0</v>
      </c>
      <c r="BX16" s="1314" t="n">
        <f aca="false">+D16+J16+P16+V16+AB16+AH16+AN16+AT16+AZ16+BF16+BL16+BR16</f>
        <v>0</v>
      </c>
      <c r="BY16" s="1314" t="n">
        <f aca="false">+E16+K16+Q16+W16+AC16+AI16+AO16+AU16+BA16+BG16+BM16+BS16</f>
        <v>0</v>
      </c>
      <c r="BZ16" s="1314" t="n">
        <f aca="false">+F16+L16+R16+X16+AD16+AJ16+AP16+AV16+BB16+BH16+BN16+BT16</f>
        <v>0</v>
      </c>
      <c r="CA16" s="1314" t="n">
        <f aca="false">+G16+M16+S16+Y16+AE16+AK16+AQ16+AW16+BC16+BI16+BO16+BU16</f>
        <v>0</v>
      </c>
      <c r="CB16" s="739"/>
      <c r="CC16" s="393" t="n">
        <f aca="false">+BY16-BX16</f>
        <v>0</v>
      </c>
      <c r="CD16" s="393" t="n">
        <f aca="false">+BZ16-BY16</f>
        <v>0</v>
      </c>
      <c r="CE16" s="393" t="n">
        <f aca="false">+CA16-BZ16</f>
        <v>0</v>
      </c>
      <c r="CF16" s="393" t="n">
        <v>0</v>
      </c>
      <c r="CG16" s="393" t="n">
        <f aca="false">+CA16-BZ16</f>
        <v>0</v>
      </c>
    </row>
    <row r="17" s="1309" customFormat="true" ht="25.5" hidden="false" customHeight="true" outlineLevel="0" collapsed="false">
      <c r="A17" s="1706"/>
      <c r="B17" s="718" t="s">
        <v>2956</v>
      </c>
      <c r="C17" s="1307" t="n">
        <f aca="false">SUM(C15:C16)</f>
        <v>0</v>
      </c>
      <c r="D17" s="1314" t="n">
        <f aca="false">SUM(D15:D16)</f>
        <v>0</v>
      </c>
      <c r="E17" s="1314" t="n">
        <f aca="false">SUM(E15:E16)</f>
        <v>0</v>
      </c>
      <c r="F17" s="1307" t="n">
        <f aca="false">SUM(F15:F16)</f>
        <v>0</v>
      </c>
      <c r="G17" s="1307" t="n">
        <f aca="false">SUM(G15:G16)</f>
        <v>0</v>
      </c>
      <c r="H17" s="739"/>
      <c r="I17" s="1307" t="n">
        <f aca="false">SUM(I15:I16)</f>
        <v>0</v>
      </c>
      <c r="J17" s="1314" t="n">
        <f aca="false">SUM(J15:J16)</f>
        <v>0</v>
      </c>
      <c r="K17" s="1314" t="n">
        <f aca="false">SUM(K15:K16)</f>
        <v>0</v>
      </c>
      <c r="L17" s="1307" t="n">
        <f aca="false">SUM(L15:L16)</f>
        <v>0</v>
      </c>
      <c r="M17" s="1307" t="n">
        <f aca="false">SUM(M15:M16)</f>
        <v>0</v>
      </c>
      <c r="N17" s="739"/>
      <c r="O17" s="1314" t="n">
        <f aca="false">SUM(O15:O16)</f>
        <v>0</v>
      </c>
      <c r="P17" s="1314" t="n">
        <f aca="false">SUM(P15:P16)</f>
        <v>0</v>
      </c>
      <c r="Q17" s="1314" t="n">
        <f aca="false">SUM(Q15:Q16)</f>
        <v>0</v>
      </c>
      <c r="R17" s="1307" t="n">
        <f aca="false">SUM(R15:R16)</f>
        <v>0</v>
      </c>
      <c r="S17" s="1392" t="n">
        <f aca="false">SUM(S15:S16)</f>
        <v>0</v>
      </c>
      <c r="T17" s="739"/>
      <c r="U17" s="1307" t="n">
        <f aca="false">SUM(U15:U16)</f>
        <v>0</v>
      </c>
      <c r="V17" s="1314" t="n">
        <f aca="false">SUM(V15:V16)</f>
        <v>0</v>
      </c>
      <c r="W17" s="1314" t="n">
        <f aca="false">SUM(W15:W16)</f>
        <v>0</v>
      </c>
      <c r="X17" s="1307" t="n">
        <f aca="false">SUM(X15:X16)</f>
        <v>0</v>
      </c>
      <c r="Y17" s="1307" t="n">
        <f aca="false">SUM(Y15:Y16)</f>
        <v>0</v>
      </c>
      <c r="Z17" s="739"/>
      <c r="AA17" s="1307" t="n">
        <f aca="false">SUM(AA15:AA16)</f>
        <v>500</v>
      </c>
      <c r="AB17" s="1307" t="n">
        <f aca="false">SUM(AB15:AB16)</f>
        <v>540</v>
      </c>
      <c r="AC17" s="1307" t="n">
        <f aca="false">SUM(AC15:AC16)</f>
        <v>0</v>
      </c>
      <c r="AD17" s="1307" t="n">
        <f aca="false">SUM(AD15:AD16)</f>
        <v>0</v>
      </c>
      <c r="AE17" s="1307" t="n">
        <f aca="false">SUM(AE15:AE16)</f>
        <v>0</v>
      </c>
      <c r="AF17" s="739" t="n">
        <f aca="false">+AB17/AA17</f>
        <v>1.08</v>
      </c>
      <c r="AG17" s="1314" t="n">
        <f aca="false">SUM(AG15:AG16)</f>
        <v>0</v>
      </c>
      <c r="AH17" s="1307" t="n">
        <f aca="false">SUM(AH15:AH16)</f>
        <v>0</v>
      </c>
      <c r="AI17" s="1307" t="n">
        <f aca="false">SUM(AI15:AI16)</f>
        <v>0</v>
      </c>
      <c r="AJ17" s="1307" t="n">
        <f aca="false">SUM(AJ15:AJ16)</f>
        <v>0</v>
      </c>
      <c r="AK17" s="1392" t="n">
        <f aca="false">SUM(AK15:AK16)</f>
        <v>0</v>
      </c>
      <c r="AL17" s="739"/>
      <c r="AM17" s="1307" t="n">
        <f aca="false">SUM(AM15:AM16)</f>
        <v>0</v>
      </c>
      <c r="AN17" s="1307" t="n">
        <f aca="false">SUM(AN15:AN16)</f>
        <v>0</v>
      </c>
      <c r="AO17" s="1307" t="n">
        <f aca="false">SUM(AO15:AO16)</f>
        <v>0</v>
      </c>
      <c r="AP17" s="1307" t="n">
        <f aca="false">SUM(AP15:AP16)</f>
        <v>0</v>
      </c>
      <c r="AQ17" s="1307" t="n">
        <f aca="false">SUM(AQ15:AQ16)</f>
        <v>0</v>
      </c>
      <c r="AR17" s="739"/>
      <c r="AS17" s="1307" t="n">
        <f aca="false">SUM(AS15:AS16)</f>
        <v>0</v>
      </c>
      <c r="AT17" s="1307" t="n">
        <f aca="false">SUM(AT15:AT16)</f>
        <v>0</v>
      </c>
      <c r="AU17" s="1307" t="n">
        <f aca="false">SUM(AU15:AU16)</f>
        <v>0</v>
      </c>
      <c r="AV17" s="1307" t="n">
        <f aca="false">SUM(AV15:AV16)</f>
        <v>0</v>
      </c>
      <c r="AW17" s="1307" t="n">
        <f aca="false">SUM(AW15:AW16)</f>
        <v>0</v>
      </c>
      <c r="AX17" s="739"/>
      <c r="AY17" s="1307" t="n">
        <f aca="false">SUM(AY15:AY16)</f>
        <v>0</v>
      </c>
      <c r="AZ17" s="1314" t="n">
        <f aca="false">SUM(AZ15:AZ16)</f>
        <v>0</v>
      </c>
      <c r="BA17" s="1314" t="n">
        <f aca="false">SUM(BA15:BA16)</f>
        <v>0</v>
      </c>
      <c r="BB17" s="1307" t="n">
        <f aca="false">SUM(BB15:BB16)</f>
        <v>0</v>
      </c>
      <c r="BC17" s="1307" t="n">
        <f aca="false">SUM(BC15:BC16)</f>
        <v>0</v>
      </c>
      <c r="BD17" s="739"/>
      <c r="BE17" s="1307" t="n">
        <f aca="false">SUM(BE15:BE16)</f>
        <v>2000</v>
      </c>
      <c r="BF17" s="1307" t="n">
        <f aca="false">SUM(BF15:BF16)</f>
        <v>1900</v>
      </c>
      <c r="BG17" s="1307" t="n">
        <f aca="false">SUM(BG15:BG16)</f>
        <v>1900</v>
      </c>
      <c r="BH17" s="1307" t="n">
        <f aca="false">SUM(BH15:BH16)</f>
        <v>575</v>
      </c>
      <c r="BI17" s="1307" t="n">
        <f aca="false">SUM(BI15:BI16)</f>
        <v>575</v>
      </c>
      <c r="BJ17" s="739" t="n">
        <f aca="false">+BF17/BE17</f>
        <v>0.95</v>
      </c>
      <c r="BK17" s="1307" t="n">
        <f aca="false">SUM(BK15:BK16)</f>
        <v>0</v>
      </c>
      <c r="BL17" s="1307" t="n">
        <f aca="false">SUM(BL15:BL16)</f>
        <v>0</v>
      </c>
      <c r="BM17" s="1307" t="n">
        <f aca="false">SUM(BM15:BM16)</f>
        <v>0</v>
      </c>
      <c r="BN17" s="1307" t="n">
        <f aca="false">SUM(BN15:BN16)</f>
        <v>0</v>
      </c>
      <c r="BO17" s="1307" t="n">
        <f aca="false">SUM(BO15:BO16)</f>
        <v>0</v>
      </c>
      <c r="BP17" s="739"/>
      <c r="BQ17" s="1314" t="n">
        <f aca="false">SUM(BQ15:BQ16)</f>
        <v>0</v>
      </c>
      <c r="BR17" s="1307" t="n">
        <f aca="false">SUM(BR15:BR16)</f>
        <v>0</v>
      </c>
      <c r="BS17" s="1307" t="n">
        <f aca="false">SUM(BS15:BS16)</f>
        <v>0</v>
      </c>
      <c r="BT17" s="1307" t="n">
        <f aca="false">SUM(BT15:BT16)</f>
        <v>0</v>
      </c>
      <c r="BU17" s="1307" t="n">
        <f aca="false">SUM(BU15:BU16)</f>
        <v>0</v>
      </c>
      <c r="BV17" s="739"/>
      <c r="BW17" s="1314" t="n">
        <f aca="false">+C17+I17+O17+U17+AA17+AG17+AM17+AS17+AY17+BE17+BK17+BQ17</f>
        <v>2500</v>
      </c>
      <c r="BX17" s="1314" t="n">
        <f aca="false">+D17+J17+P17+V17+AB17+AH17+AN17+AT17+AZ17+BF17+BL17+BR17</f>
        <v>2440</v>
      </c>
      <c r="BY17" s="1314" t="n">
        <f aca="false">+E17+K17+Q17+W17+AC17+AI17+AO17+AU17+BA17+BG17+BM17+BS17</f>
        <v>1900</v>
      </c>
      <c r="BZ17" s="1314" t="n">
        <f aca="false">+F17+L17+R17+X17+AD17+AJ17+AP17+AV17+BB17+BH17+BN17+BT17</f>
        <v>575</v>
      </c>
      <c r="CA17" s="1314" t="n">
        <f aca="false">+G17+M17+S17+Y17+AE17+AK17+AQ17+AW17+BC17+BI17+BO17+BU17</f>
        <v>575</v>
      </c>
      <c r="CB17" s="739" t="n">
        <f aca="false">+BX17/BW17</f>
        <v>0.976</v>
      </c>
      <c r="CC17" s="393" t="n">
        <f aca="false">+BY17-BX17</f>
        <v>-540</v>
      </c>
      <c r="CD17" s="393" t="n">
        <f aca="false">+BZ17-BY17</f>
        <v>-1325</v>
      </c>
      <c r="CE17" s="393" t="n">
        <f aca="false">+CA17-BZ17</f>
        <v>0</v>
      </c>
      <c r="CF17" s="393" t="n">
        <v>0</v>
      </c>
      <c r="CG17" s="393" t="n">
        <f aca="false">+CA17-BZ17</f>
        <v>0</v>
      </c>
    </row>
    <row r="18" customFormat="false" ht="12.75" hidden="false" customHeight="false" outlineLevel="0" collapsed="false">
      <c r="A18" s="1697"/>
      <c r="B18" s="671" t="s">
        <v>2957</v>
      </c>
      <c r="C18" s="1703"/>
      <c r="D18" s="1703"/>
      <c r="E18" s="1703"/>
      <c r="F18" s="1703"/>
      <c r="G18" s="1703"/>
      <c r="H18" s="1703"/>
      <c r="I18" s="1703"/>
      <c r="J18" s="1703"/>
      <c r="K18" s="1703"/>
      <c r="L18" s="1703"/>
      <c r="M18" s="1703"/>
      <c r="N18" s="1703"/>
      <c r="O18" s="1703"/>
      <c r="P18" s="1703"/>
      <c r="Q18" s="1703"/>
      <c r="R18" s="1703"/>
      <c r="S18" s="1395"/>
      <c r="T18" s="1703"/>
      <c r="U18" s="1703"/>
      <c r="V18" s="1703"/>
      <c r="W18" s="1703"/>
      <c r="X18" s="1703"/>
      <c r="Y18" s="1703"/>
      <c r="Z18" s="1703"/>
      <c r="AA18" s="1703"/>
      <c r="AB18" s="1703"/>
      <c r="AC18" s="1703"/>
      <c r="AD18" s="1703"/>
      <c r="AE18" s="1703"/>
      <c r="AF18" s="1703"/>
      <c r="AG18" s="1703"/>
      <c r="AH18" s="1703"/>
      <c r="AI18" s="1703"/>
      <c r="AJ18" s="1703"/>
      <c r="AK18" s="1395"/>
      <c r="AL18" s="1703"/>
      <c r="AM18" s="1703"/>
      <c r="AN18" s="1703"/>
      <c r="AO18" s="1703"/>
      <c r="AP18" s="1703"/>
      <c r="AQ18" s="1703"/>
      <c r="AR18" s="1703"/>
      <c r="AS18" s="1703"/>
      <c r="AT18" s="1703"/>
      <c r="AU18" s="1703"/>
      <c r="AV18" s="1703"/>
      <c r="AW18" s="1703"/>
      <c r="AX18" s="1703"/>
      <c r="AY18" s="1703"/>
      <c r="AZ18" s="1703"/>
      <c r="BA18" s="1703"/>
      <c r="BB18" s="1703"/>
      <c r="BC18" s="1703"/>
      <c r="BD18" s="1703"/>
      <c r="BE18" s="1703"/>
      <c r="BF18" s="1703"/>
      <c r="BG18" s="1703"/>
      <c r="BH18" s="1703"/>
      <c r="BI18" s="1703"/>
      <c r="BJ18" s="1703"/>
      <c r="BK18" s="1703"/>
      <c r="BL18" s="1703"/>
      <c r="BM18" s="1703"/>
      <c r="BN18" s="1703"/>
      <c r="BO18" s="1703"/>
      <c r="BP18" s="1703"/>
      <c r="BQ18" s="1703"/>
      <c r="BR18" s="1703"/>
      <c r="BS18" s="1703"/>
      <c r="BT18" s="1703"/>
      <c r="BU18" s="1703"/>
      <c r="BV18" s="1703"/>
      <c r="BW18" s="1703"/>
      <c r="BX18" s="1703"/>
      <c r="BY18" s="1703"/>
      <c r="BZ18" s="1703"/>
      <c r="CA18" s="1703"/>
      <c r="CB18" s="1703"/>
      <c r="CC18" s="393" t="n">
        <f aca="false">+BY18-BX18</f>
        <v>0</v>
      </c>
      <c r="CD18" s="393"/>
      <c r="CE18" s="393"/>
      <c r="CF18" s="393" t="n">
        <v>0</v>
      </c>
      <c r="CG18" s="393" t="n">
        <f aca="false">+CA18-BZ18</f>
        <v>0</v>
      </c>
    </row>
    <row r="19" customFormat="false" ht="12.75" hidden="false" customHeight="false" outlineLevel="0" collapsed="false">
      <c r="A19" s="1705" t="s">
        <v>26</v>
      </c>
      <c r="B19" s="607" t="s">
        <v>2958</v>
      </c>
      <c r="C19" s="767" t="n">
        <v>640</v>
      </c>
      <c r="D19" s="767" t="n">
        <v>555</v>
      </c>
      <c r="E19" s="767" t="n">
        <f aca="false">+D19+118</f>
        <v>673</v>
      </c>
      <c r="F19" s="767" t="n">
        <f aca="false">+E19</f>
        <v>673</v>
      </c>
      <c r="G19" s="767" t="n">
        <f aca="false">+F19+2</f>
        <v>675</v>
      </c>
      <c r="H19" s="741" t="n">
        <f aca="false">+D19/C19</f>
        <v>0.8671875</v>
      </c>
      <c r="I19" s="767" t="n">
        <v>640</v>
      </c>
      <c r="J19" s="767" t="n">
        <v>555</v>
      </c>
      <c r="K19" s="767" t="n">
        <f aca="false">+J19+254</f>
        <v>809</v>
      </c>
      <c r="L19" s="767" t="n">
        <f aca="false">+K19</f>
        <v>809</v>
      </c>
      <c r="M19" s="767" t="n">
        <v>814</v>
      </c>
      <c r="N19" s="741" t="n">
        <f aca="false">+J19/I19</f>
        <v>0.8671875</v>
      </c>
      <c r="O19" s="767" t="n">
        <v>640</v>
      </c>
      <c r="P19" s="767" t="n">
        <v>800</v>
      </c>
      <c r="Q19" s="767" t="n">
        <f aca="false">+P19-13</f>
        <v>787</v>
      </c>
      <c r="R19" s="767" t="n">
        <f aca="false">+Q19</f>
        <v>787</v>
      </c>
      <c r="S19" s="1395" t="n">
        <f aca="false">+R19+4</f>
        <v>791</v>
      </c>
      <c r="T19" s="741" t="n">
        <f aca="false">+P19/O19</f>
        <v>1.25</v>
      </c>
      <c r="U19" s="767" t="n">
        <v>640</v>
      </c>
      <c r="V19" s="767" t="n">
        <v>650</v>
      </c>
      <c r="W19" s="767" t="n">
        <f aca="false">+V19-79</f>
        <v>571</v>
      </c>
      <c r="X19" s="767" t="n">
        <f aca="false">+W19</f>
        <v>571</v>
      </c>
      <c r="Y19" s="767" t="n">
        <f aca="false">+X19</f>
        <v>571</v>
      </c>
      <c r="Z19" s="741" t="n">
        <f aca="false">+V19/U19</f>
        <v>1.015625</v>
      </c>
      <c r="AA19" s="767" t="n">
        <v>640</v>
      </c>
      <c r="AB19" s="767" t="n">
        <v>720</v>
      </c>
      <c r="AC19" s="767" t="n">
        <f aca="false">+AB19-7</f>
        <v>713</v>
      </c>
      <c r="AD19" s="767" t="n">
        <f aca="false">+AC19-16</f>
        <v>697</v>
      </c>
      <c r="AE19" s="767" t="n">
        <f aca="false">+AD19+3+15</f>
        <v>715</v>
      </c>
      <c r="AF19" s="741" t="n">
        <f aca="false">+AB19/AA19</f>
        <v>1.125</v>
      </c>
      <c r="AG19" s="767" t="n">
        <v>640</v>
      </c>
      <c r="AH19" s="767" t="n">
        <v>790</v>
      </c>
      <c r="AI19" s="767" t="n">
        <f aca="false">+AH19+8</f>
        <v>798</v>
      </c>
      <c r="AJ19" s="767" t="n">
        <f aca="false">+AI19</f>
        <v>798</v>
      </c>
      <c r="AK19" s="1395" t="n">
        <f aca="false">+AJ19+4</f>
        <v>802</v>
      </c>
      <c r="AL19" s="741" t="n">
        <f aca="false">+AH19/AG19</f>
        <v>1.234375</v>
      </c>
      <c r="AM19" s="767" t="n">
        <v>640</v>
      </c>
      <c r="AN19" s="767" t="n">
        <v>740</v>
      </c>
      <c r="AO19" s="767" t="n">
        <f aca="false">+AN19-39</f>
        <v>701</v>
      </c>
      <c r="AP19" s="767" t="n">
        <f aca="false">+AO19</f>
        <v>701</v>
      </c>
      <c r="AQ19" s="767" t="n">
        <f aca="false">+AP19+2</f>
        <v>703</v>
      </c>
      <c r="AR19" s="741" t="n">
        <f aca="false">+AN19/AM19</f>
        <v>1.15625</v>
      </c>
      <c r="AS19" s="767" t="n">
        <v>640</v>
      </c>
      <c r="AT19" s="767" t="n">
        <v>800</v>
      </c>
      <c r="AU19" s="767" t="n">
        <f aca="false">+AT19-116</f>
        <v>684</v>
      </c>
      <c r="AV19" s="767" t="n">
        <f aca="false">+AU19</f>
        <v>684</v>
      </c>
      <c r="AW19" s="767" t="n">
        <f aca="false">+AV19+2</f>
        <v>686</v>
      </c>
      <c r="AX19" s="741" t="n">
        <f aca="false">+AT19/AS19</f>
        <v>1.25</v>
      </c>
      <c r="AY19" s="767" t="n">
        <v>640</v>
      </c>
      <c r="AZ19" s="767" t="n">
        <v>610</v>
      </c>
      <c r="BA19" s="767" t="n">
        <f aca="false">+AZ19+103</f>
        <v>713</v>
      </c>
      <c r="BB19" s="767" t="n">
        <f aca="false">+BA19</f>
        <v>713</v>
      </c>
      <c r="BC19" s="767" t="n">
        <f aca="false">+BB19+2</f>
        <v>715</v>
      </c>
      <c r="BD19" s="741" t="n">
        <f aca="false">+AZ19/AY19</f>
        <v>0.953125</v>
      </c>
      <c r="BE19" s="767" t="n">
        <v>640</v>
      </c>
      <c r="BF19" s="767" t="n">
        <v>660</v>
      </c>
      <c r="BG19" s="767" t="n">
        <f aca="false">+BF19+127</f>
        <v>787</v>
      </c>
      <c r="BH19" s="767" t="n">
        <f aca="false">+BG19</f>
        <v>787</v>
      </c>
      <c r="BI19" s="767" t="n">
        <f aca="false">+BH19+4</f>
        <v>791</v>
      </c>
      <c r="BJ19" s="741" t="n">
        <f aca="false">+BF19/BE19</f>
        <v>1.03125</v>
      </c>
      <c r="BK19" s="767"/>
      <c r="BL19" s="767"/>
      <c r="BM19" s="767" t="n">
        <f aca="false">+BL19</f>
        <v>0</v>
      </c>
      <c r="BN19" s="767" t="n">
        <f aca="false">+BM19</f>
        <v>0</v>
      </c>
      <c r="BO19" s="767" t="n">
        <f aca="false">+BN19</f>
        <v>0</v>
      </c>
      <c r="BP19" s="741"/>
      <c r="BQ19" s="767" t="n">
        <v>640</v>
      </c>
      <c r="BR19" s="767" t="n">
        <v>737</v>
      </c>
      <c r="BS19" s="767" t="n">
        <f aca="false">+BR19-24</f>
        <v>713</v>
      </c>
      <c r="BT19" s="767" t="n">
        <f aca="false">+BS19</f>
        <v>713</v>
      </c>
      <c r="BU19" s="767" t="n">
        <f aca="false">+BT19+2</f>
        <v>715</v>
      </c>
      <c r="BV19" s="741" t="n">
        <f aca="false">+BR19/BQ19</f>
        <v>1.1515625</v>
      </c>
      <c r="BW19" s="1314" t="n">
        <f aca="false">+C19+I19+O19+U19+AA19+AG19+AM19+AS19+AY19+BE19+BK19+BQ19</f>
        <v>7040</v>
      </c>
      <c r="BX19" s="1314" t="n">
        <f aca="false">+D19+J19+P19+V19+AB19+AH19+AN19+AT19+AZ19+BF19+BL19+BR19</f>
        <v>7617</v>
      </c>
      <c r="BY19" s="1314" t="n">
        <f aca="false">+E19+K19+Q19+W19+AC19+AI19+AO19+AU19+BA19+BG19+BM19+BS19</f>
        <v>7949</v>
      </c>
      <c r="BZ19" s="1314" t="n">
        <f aca="false">+F19+L19+R19+X19+AD19+AJ19+AP19+AV19+BB19+BH19+BN19+BT19</f>
        <v>7933</v>
      </c>
      <c r="CA19" s="1314" t="n">
        <f aca="false">+G19+M19+S19+Y19+AE19+AK19+AQ19+AW19+BC19+BI19+BO19+BU19</f>
        <v>7978</v>
      </c>
      <c r="CB19" s="739" t="n">
        <f aca="false">+BX19/BW19</f>
        <v>1.08196022727273</v>
      </c>
      <c r="CC19" s="393" t="n">
        <f aca="false">+BY19-BX19</f>
        <v>332</v>
      </c>
      <c r="CD19" s="393" t="n">
        <f aca="false">+BZ19-BY19</f>
        <v>-16</v>
      </c>
      <c r="CE19" s="393" t="n">
        <f aca="false">+CA19-BZ19</f>
        <v>45</v>
      </c>
      <c r="CF19" s="393" t="n">
        <v>0</v>
      </c>
      <c r="CG19" s="393" t="n">
        <f aca="false">+CA19-BZ19</f>
        <v>45</v>
      </c>
      <c r="CH19" s="605" t="n">
        <v>7977902</v>
      </c>
      <c r="CI19" s="605" t="n">
        <f aca="false">7978-7961</f>
        <v>17</v>
      </c>
    </row>
    <row r="20" s="1309" customFormat="true" ht="25.5" hidden="false" customHeight="true" outlineLevel="0" collapsed="false">
      <c r="A20" s="1706" t="s">
        <v>2959</v>
      </c>
      <c r="B20" s="718" t="s">
        <v>2960</v>
      </c>
      <c r="C20" s="1307" t="n">
        <f aca="false">SUM(C19:C19)</f>
        <v>640</v>
      </c>
      <c r="D20" s="1314" t="n">
        <f aca="false">SUM(D19:D19)</f>
        <v>555</v>
      </c>
      <c r="E20" s="1314" t="n">
        <f aca="false">SUM(E19:E19)</f>
        <v>673</v>
      </c>
      <c r="F20" s="1307" t="n">
        <f aca="false">SUM(F19:F19)</f>
        <v>673</v>
      </c>
      <c r="G20" s="1307" t="n">
        <f aca="false">SUM(G19:G19)</f>
        <v>675</v>
      </c>
      <c r="H20" s="739" t="n">
        <f aca="false">+D20/C20</f>
        <v>0.8671875</v>
      </c>
      <c r="I20" s="1307" t="n">
        <f aca="false">SUM(I19:I19)</f>
        <v>640</v>
      </c>
      <c r="J20" s="1314" t="n">
        <f aca="false">SUM(J19:J19)</f>
        <v>555</v>
      </c>
      <c r="K20" s="1314" t="n">
        <f aca="false">SUM(K19:K19)</f>
        <v>809</v>
      </c>
      <c r="L20" s="1307" t="n">
        <f aca="false">SUM(L19:L19)</f>
        <v>809</v>
      </c>
      <c r="M20" s="1307" t="n">
        <f aca="false">SUM(M19:M19)</f>
        <v>814</v>
      </c>
      <c r="N20" s="739" t="n">
        <f aca="false">+J20/I20</f>
        <v>0.8671875</v>
      </c>
      <c r="O20" s="1314" t="n">
        <f aca="false">SUM(O19:O19)</f>
        <v>640</v>
      </c>
      <c r="P20" s="1314" t="n">
        <f aca="false">SUM(P19:P19)</f>
        <v>800</v>
      </c>
      <c r="Q20" s="1314" t="n">
        <f aca="false">SUM(Q19:Q19)</f>
        <v>787</v>
      </c>
      <c r="R20" s="1307" t="n">
        <f aca="false">SUM(R19:R19)</f>
        <v>787</v>
      </c>
      <c r="S20" s="1392" t="n">
        <f aca="false">SUM(S19:S19)</f>
        <v>791</v>
      </c>
      <c r="T20" s="739" t="n">
        <f aca="false">+P20/O20</f>
        <v>1.25</v>
      </c>
      <c r="U20" s="1307" t="n">
        <f aca="false">SUM(U19:U19)</f>
        <v>640</v>
      </c>
      <c r="V20" s="1314" t="n">
        <f aca="false">SUM(V19:V19)</f>
        <v>650</v>
      </c>
      <c r="W20" s="1314" t="n">
        <f aca="false">SUM(W19:W19)</f>
        <v>571</v>
      </c>
      <c r="X20" s="1307" t="n">
        <f aca="false">SUM(X19:X19)</f>
        <v>571</v>
      </c>
      <c r="Y20" s="1307" t="n">
        <f aca="false">SUM(Y19:Y19)</f>
        <v>571</v>
      </c>
      <c r="Z20" s="739" t="n">
        <f aca="false">+V20/U20</f>
        <v>1.015625</v>
      </c>
      <c r="AA20" s="1307" t="n">
        <f aca="false">SUM(AA19:AA19)</f>
        <v>640</v>
      </c>
      <c r="AB20" s="1307" t="n">
        <f aca="false">SUM(AB19:AB19)</f>
        <v>720</v>
      </c>
      <c r="AC20" s="1307" t="n">
        <f aca="false">SUM(AC19:AC19)</f>
        <v>713</v>
      </c>
      <c r="AD20" s="1307" t="n">
        <f aca="false">SUM(AD19:AD19)</f>
        <v>697</v>
      </c>
      <c r="AE20" s="1307" t="n">
        <f aca="false">SUM(AE19:AE19)</f>
        <v>715</v>
      </c>
      <c r="AF20" s="739" t="n">
        <f aca="false">+AB20/AA20</f>
        <v>1.125</v>
      </c>
      <c r="AG20" s="1314" t="n">
        <f aca="false">SUM(AG19:AG19)</f>
        <v>640</v>
      </c>
      <c r="AH20" s="1307" t="n">
        <f aca="false">SUM(AH19:AH19)</f>
        <v>790</v>
      </c>
      <c r="AI20" s="1307" t="n">
        <f aca="false">SUM(AI19:AI19)</f>
        <v>798</v>
      </c>
      <c r="AJ20" s="1307" t="n">
        <f aca="false">SUM(AJ19:AJ19)</f>
        <v>798</v>
      </c>
      <c r="AK20" s="1392" t="n">
        <f aca="false">SUM(AK19:AK19)</f>
        <v>802</v>
      </c>
      <c r="AL20" s="739" t="n">
        <f aca="false">+AH20/AG20</f>
        <v>1.234375</v>
      </c>
      <c r="AM20" s="1307" t="n">
        <f aca="false">SUM(AM19:AM19)</f>
        <v>640</v>
      </c>
      <c r="AN20" s="1307" t="n">
        <f aca="false">SUM(AN19:AN19)</f>
        <v>740</v>
      </c>
      <c r="AO20" s="1307" t="n">
        <f aca="false">SUM(AO19:AO19)</f>
        <v>701</v>
      </c>
      <c r="AP20" s="1307" t="n">
        <f aca="false">SUM(AP19:AP19)</f>
        <v>701</v>
      </c>
      <c r="AQ20" s="1307" t="n">
        <f aca="false">SUM(AQ19:AQ19)</f>
        <v>703</v>
      </c>
      <c r="AR20" s="739" t="n">
        <f aca="false">+AN20/AM20</f>
        <v>1.15625</v>
      </c>
      <c r="AS20" s="1307" t="n">
        <f aca="false">SUM(AS19:AS19)</f>
        <v>640</v>
      </c>
      <c r="AT20" s="1307" t="n">
        <f aca="false">SUM(AT19:AT19)</f>
        <v>800</v>
      </c>
      <c r="AU20" s="1307" t="n">
        <f aca="false">SUM(AU19:AU19)</f>
        <v>684</v>
      </c>
      <c r="AV20" s="1307" t="n">
        <f aca="false">SUM(AV19:AV19)</f>
        <v>684</v>
      </c>
      <c r="AW20" s="1307" t="n">
        <f aca="false">SUM(AW19:AW19)</f>
        <v>686</v>
      </c>
      <c r="AX20" s="739" t="n">
        <f aca="false">+AT20/AS20</f>
        <v>1.25</v>
      </c>
      <c r="AY20" s="1307" t="n">
        <f aca="false">SUM(AY19:AY19)</f>
        <v>640</v>
      </c>
      <c r="AZ20" s="1314" t="n">
        <f aca="false">SUM(AZ19:AZ19)</f>
        <v>610</v>
      </c>
      <c r="BA20" s="1314" t="n">
        <f aca="false">SUM(BA19:BA19)</f>
        <v>713</v>
      </c>
      <c r="BB20" s="1307" t="n">
        <f aca="false">SUM(BB19:BB19)</f>
        <v>713</v>
      </c>
      <c r="BC20" s="1307" t="n">
        <f aca="false">SUM(BC19:BC19)</f>
        <v>715</v>
      </c>
      <c r="BD20" s="739" t="n">
        <f aca="false">+AZ20/AY20</f>
        <v>0.953125</v>
      </c>
      <c r="BE20" s="1307" t="n">
        <f aca="false">SUM(BE19:BE19)</f>
        <v>640</v>
      </c>
      <c r="BF20" s="1307" t="n">
        <f aca="false">SUM(BF19:BF19)</f>
        <v>660</v>
      </c>
      <c r="BG20" s="1307" t="n">
        <f aca="false">SUM(BG19:BG19)</f>
        <v>787</v>
      </c>
      <c r="BH20" s="1307" t="n">
        <f aca="false">SUM(BH19:BH19)</f>
        <v>787</v>
      </c>
      <c r="BI20" s="1307" t="n">
        <f aca="false">SUM(BI19:BI19)</f>
        <v>791</v>
      </c>
      <c r="BJ20" s="739" t="n">
        <f aca="false">+BF20/BE20</f>
        <v>1.03125</v>
      </c>
      <c r="BK20" s="1307" t="n">
        <f aca="false">SUM(BK19:BK19)</f>
        <v>0</v>
      </c>
      <c r="BL20" s="1307" t="n">
        <f aca="false">SUM(BL19:BL19)</f>
        <v>0</v>
      </c>
      <c r="BM20" s="1307" t="n">
        <f aca="false">SUM(BM19:BM19)</f>
        <v>0</v>
      </c>
      <c r="BN20" s="1307" t="n">
        <f aca="false">SUM(BN19:BN19)</f>
        <v>0</v>
      </c>
      <c r="BO20" s="1307" t="n">
        <f aca="false">SUM(BO19:BO19)</f>
        <v>0</v>
      </c>
      <c r="BP20" s="739"/>
      <c r="BQ20" s="1314" t="n">
        <f aca="false">SUM(BQ19:BQ19)</f>
        <v>640</v>
      </c>
      <c r="BR20" s="1307" t="n">
        <f aca="false">SUM(BR19:BR19)</f>
        <v>737</v>
      </c>
      <c r="BS20" s="1307" t="n">
        <f aca="false">SUM(BS19:BS19)</f>
        <v>713</v>
      </c>
      <c r="BT20" s="1307" t="n">
        <f aca="false">SUM(BT19:BT19)</f>
        <v>713</v>
      </c>
      <c r="BU20" s="1307" t="n">
        <f aca="false">SUM(BU19:BU19)</f>
        <v>715</v>
      </c>
      <c r="BV20" s="739" t="n">
        <f aca="false">+BR20/BQ20</f>
        <v>1.1515625</v>
      </c>
      <c r="BW20" s="1314" t="n">
        <f aca="false">+C20+I20+O20+U20+AA20+AG20+AM20+AS20+AY20+BE20+BK20+BQ20</f>
        <v>7040</v>
      </c>
      <c r="BX20" s="1314" t="n">
        <f aca="false">+D20+J20+P20+V20+AB20+AH20+AN20+AT20+AZ20+BF20+BL20+BR20</f>
        <v>7617</v>
      </c>
      <c r="BY20" s="1314" t="n">
        <f aca="false">+E20+K20+Q20+W20+AC20+AI20+AO20+AU20+BA20+BG20+BM20+BS20</f>
        <v>7949</v>
      </c>
      <c r="BZ20" s="1314" t="n">
        <f aca="false">+F20+L20+R20+X20+AD20+AJ20+AP20+AV20+BB20+BH20+BN20+BT20</f>
        <v>7933</v>
      </c>
      <c r="CA20" s="1314" t="n">
        <f aca="false">+G20+M20+S20+Y20+AE20+AK20+AQ20+AW20+BC20+BI20+BO20+BU20</f>
        <v>7978</v>
      </c>
      <c r="CB20" s="739" t="n">
        <f aca="false">+BX20/BW20</f>
        <v>1.08196022727273</v>
      </c>
      <c r="CC20" s="393" t="n">
        <f aca="false">+BY20-BX20</f>
        <v>332</v>
      </c>
      <c r="CD20" s="393" t="n">
        <f aca="false">+BZ20-BY20</f>
        <v>-16</v>
      </c>
      <c r="CE20" s="393" t="n">
        <f aca="false">+CA20-BZ20</f>
        <v>45</v>
      </c>
      <c r="CF20" s="393" t="n">
        <v>0</v>
      </c>
      <c r="CG20" s="393" t="n">
        <f aca="false">+CA20-BZ20</f>
        <v>45</v>
      </c>
    </row>
    <row r="21" customFormat="false" ht="25.5" hidden="false" customHeight="true" outlineLevel="0" collapsed="false">
      <c r="A21" s="1707" t="s">
        <v>30</v>
      </c>
      <c r="B21" s="624" t="s">
        <v>2961</v>
      </c>
      <c r="C21" s="767"/>
      <c r="D21" s="767" t="n">
        <v>0</v>
      </c>
      <c r="E21" s="767" t="n">
        <f aca="false">+D21</f>
        <v>0</v>
      </c>
      <c r="F21" s="767" t="n">
        <f aca="false">+E21</f>
        <v>0</v>
      </c>
      <c r="G21" s="767" t="n">
        <f aca="false">+F21</f>
        <v>0</v>
      </c>
      <c r="H21" s="741"/>
      <c r="I21" s="767"/>
      <c r="J21" s="767" t="n">
        <v>400</v>
      </c>
      <c r="K21" s="767" t="n">
        <f aca="false">+J21-400</f>
        <v>0</v>
      </c>
      <c r="L21" s="767" t="n">
        <f aca="false">+K21</f>
        <v>0</v>
      </c>
      <c r="M21" s="767" t="n">
        <f aca="false">+L21</f>
        <v>0</v>
      </c>
      <c r="N21" s="741"/>
      <c r="O21" s="767" t="n">
        <v>0</v>
      </c>
      <c r="P21" s="767" t="n">
        <v>0</v>
      </c>
      <c r="Q21" s="767" t="n">
        <f aca="false">+P21</f>
        <v>0</v>
      </c>
      <c r="R21" s="767" t="n">
        <f aca="false">+Q21</f>
        <v>0</v>
      </c>
      <c r="S21" s="1395" t="n">
        <f aca="false">+R21</f>
        <v>0</v>
      </c>
      <c r="T21" s="741"/>
      <c r="U21" s="767"/>
      <c r="V21" s="767" t="n">
        <v>0</v>
      </c>
      <c r="W21" s="767" t="n">
        <f aca="false">+V21</f>
        <v>0</v>
      </c>
      <c r="X21" s="767" t="n">
        <f aca="false">+W21</f>
        <v>0</v>
      </c>
      <c r="Y21" s="767" t="n">
        <f aca="false">+X21</f>
        <v>0</v>
      </c>
      <c r="Z21" s="741"/>
      <c r="AA21" s="767" t="n">
        <v>0</v>
      </c>
      <c r="AB21" s="767" t="n">
        <v>0</v>
      </c>
      <c r="AC21" s="767" t="n">
        <f aca="false">+AB21</f>
        <v>0</v>
      </c>
      <c r="AD21" s="767" t="n">
        <f aca="false">+AC21</f>
        <v>0</v>
      </c>
      <c r="AE21" s="767" t="n">
        <f aca="false">+AD21</f>
        <v>0</v>
      </c>
      <c r="AF21" s="741"/>
      <c r="AG21" s="767"/>
      <c r="AH21" s="767" t="n">
        <v>0</v>
      </c>
      <c r="AI21" s="767" t="n">
        <f aca="false">+AH21</f>
        <v>0</v>
      </c>
      <c r="AJ21" s="767" t="n">
        <f aca="false">+AI21</f>
        <v>0</v>
      </c>
      <c r="AK21" s="1395" t="n">
        <f aca="false">+AJ21</f>
        <v>0</v>
      </c>
      <c r="AL21" s="741"/>
      <c r="AM21" s="767"/>
      <c r="AN21" s="767" t="n">
        <v>0</v>
      </c>
      <c r="AO21" s="767" t="n">
        <f aca="false">+AN21</f>
        <v>0</v>
      </c>
      <c r="AP21" s="767" t="n">
        <f aca="false">+AO21</f>
        <v>0</v>
      </c>
      <c r="AQ21" s="767" t="n">
        <f aca="false">+AP21</f>
        <v>0</v>
      </c>
      <c r="AR21" s="741"/>
      <c r="AS21" s="767" t="n">
        <v>0</v>
      </c>
      <c r="AT21" s="767" t="n">
        <v>0</v>
      </c>
      <c r="AU21" s="767" t="n">
        <f aca="false">+AT21</f>
        <v>0</v>
      </c>
      <c r="AV21" s="767" t="n">
        <f aca="false">+AU21</f>
        <v>0</v>
      </c>
      <c r="AW21" s="767" t="n">
        <f aca="false">+AV21</f>
        <v>0</v>
      </c>
      <c r="AX21" s="741"/>
      <c r="AY21" s="767" t="n">
        <v>0</v>
      </c>
      <c r="AZ21" s="767" t="n">
        <v>0</v>
      </c>
      <c r="BA21" s="767" t="n">
        <f aca="false">+AZ21</f>
        <v>0</v>
      </c>
      <c r="BB21" s="767" t="n">
        <f aca="false">+BA21</f>
        <v>0</v>
      </c>
      <c r="BC21" s="767" t="n">
        <f aca="false">+BB21</f>
        <v>0</v>
      </c>
      <c r="BD21" s="741"/>
      <c r="BE21" s="767"/>
      <c r="BF21" s="767" t="n">
        <v>0</v>
      </c>
      <c r="BG21" s="767" t="n">
        <f aca="false">+BF21</f>
        <v>0</v>
      </c>
      <c r="BH21" s="767" t="n">
        <f aca="false">+BG21</f>
        <v>0</v>
      </c>
      <c r="BI21" s="767" t="n">
        <f aca="false">+BH21</f>
        <v>0</v>
      </c>
      <c r="BJ21" s="741"/>
      <c r="BK21" s="767"/>
      <c r="BL21" s="767"/>
      <c r="BM21" s="767" t="n">
        <f aca="false">+BL21</f>
        <v>0</v>
      </c>
      <c r="BN21" s="767" t="n">
        <f aca="false">+BM21</f>
        <v>0</v>
      </c>
      <c r="BO21" s="767" t="n">
        <f aca="false">+BN21</f>
        <v>0</v>
      </c>
      <c r="BP21" s="741"/>
      <c r="BQ21" s="767" t="n">
        <v>0</v>
      </c>
      <c r="BR21" s="767" t="n">
        <v>0</v>
      </c>
      <c r="BS21" s="767" t="n">
        <f aca="false">+BR21</f>
        <v>0</v>
      </c>
      <c r="BT21" s="767" t="n">
        <f aca="false">+BS21</f>
        <v>0</v>
      </c>
      <c r="BU21" s="767" t="n">
        <f aca="false">+BT21</f>
        <v>0</v>
      </c>
      <c r="BV21" s="741"/>
      <c r="BW21" s="1314" t="n">
        <f aca="false">+C21+I21+O21+U21+AA21+AG21+AM21+AS21+AY21+BE21+BK21+BQ21</f>
        <v>0</v>
      </c>
      <c r="BX21" s="1314" t="n">
        <f aca="false">+D21+J21+P21+V21+AB21+AH21+AN21+AT21+AZ21+BF21+BL21+BR21</f>
        <v>400</v>
      </c>
      <c r="BY21" s="1314" t="n">
        <f aca="false">+E21+K21+Q21+W21+AC21+AI21+AO21+AU21+BA21+BG21+BM21+BS21</f>
        <v>0</v>
      </c>
      <c r="BZ21" s="1314" t="n">
        <f aca="false">+F21+L21+R21+X21+AD21+AJ21+AP21+AV21+BB21+BH21+BN21+BT21</f>
        <v>0</v>
      </c>
      <c r="CA21" s="1314" t="n">
        <f aca="false">+G21+M21+S21+Y21+AE21+AK21+AQ21+AW21+BC21+BI21+BO21+BU21</f>
        <v>0</v>
      </c>
      <c r="CB21" s="739"/>
      <c r="CC21" s="393" t="n">
        <f aca="false">+BY21-BX21</f>
        <v>-400</v>
      </c>
      <c r="CD21" s="393" t="n">
        <f aca="false">+BZ21-BY21</f>
        <v>0</v>
      </c>
      <c r="CE21" s="393" t="n">
        <f aca="false">+CA21-BZ21</f>
        <v>0</v>
      </c>
      <c r="CF21" s="393" t="n">
        <v>0</v>
      </c>
      <c r="CG21" s="393" t="n">
        <f aca="false">+CA21-BZ21</f>
        <v>0</v>
      </c>
    </row>
    <row r="22" customFormat="false" ht="13.5" hidden="false" customHeight="false" outlineLevel="0" collapsed="false">
      <c r="A22" s="1697"/>
      <c r="B22" s="650" t="s">
        <v>2962</v>
      </c>
      <c r="C22" s="1314" t="n">
        <f aca="false">SUM(C21:C21)</f>
        <v>0</v>
      </c>
      <c r="D22" s="1314" t="n">
        <f aca="false">SUM(D21:D21)</f>
        <v>0</v>
      </c>
      <c r="E22" s="1314" t="n">
        <f aca="false">SUM(E21:E21)</f>
        <v>0</v>
      </c>
      <c r="F22" s="1314" t="n">
        <f aca="false">SUM(F21:F21)</f>
        <v>0</v>
      </c>
      <c r="G22" s="1314" t="n">
        <f aca="false">SUM(G21:G21)</f>
        <v>0</v>
      </c>
      <c r="H22" s="739"/>
      <c r="I22" s="1314" t="n">
        <f aca="false">SUM(I21:I21)</f>
        <v>0</v>
      </c>
      <c r="J22" s="1314" t="n">
        <f aca="false">SUM(J21:J21)</f>
        <v>400</v>
      </c>
      <c r="K22" s="1314" t="n">
        <f aca="false">SUM(K21:K21)</f>
        <v>0</v>
      </c>
      <c r="L22" s="1314" t="n">
        <f aca="false">SUM(L21:L21)</f>
        <v>0</v>
      </c>
      <c r="M22" s="1314" t="n">
        <f aca="false">SUM(M21:M21)</f>
        <v>0</v>
      </c>
      <c r="N22" s="739"/>
      <c r="O22" s="1314" t="n">
        <f aca="false">SUM(O21:O21)</f>
        <v>0</v>
      </c>
      <c r="P22" s="1314" t="n">
        <f aca="false">SUM(P21:P21)</f>
        <v>0</v>
      </c>
      <c r="Q22" s="1314" t="n">
        <f aca="false">SUM(Q21:Q21)</f>
        <v>0</v>
      </c>
      <c r="R22" s="1314" t="n">
        <f aca="false">SUM(R21:R21)</f>
        <v>0</v>
      </c>
      <c r="S22" s="1708" t="n">
        <f aca="false">SUM(S21:S21)</f>
        <v>0</v>
      </c>
      <c r="T22" s="739"/>
      <c r="U22" s="1314" t="n">
        <f aca="false">SUM(U21:U21)</f>
        <v>0</v>
      </c>
      <c r="V22" s="1314" t="n">
        <f aca="false">SUM(V21:V21)</f>
        <v>0</v>
      </c>
      <c r="W22" s="1314" t="n">
        <f aca="false">SUM(W21:W21)</f>
        <v>0</v>
      </c>
      <c r="X22" s="1314" t="n">
        <f aca="false">SUM(X21:X21)</f>
        <v>0</v>
      </c>
      <c r="Y22" s="1314" t="n">
        <f aca="false">SUM(Y21:Y21)</f>
        <v>0</v>
      </c>
      <c r="Z22" s="739"/>
      <c r="AA22" s="1314" t="n">
        <f aca="false">SUM(AA21:AA21)</f>
        <v>0</v>
      </c>
      <c r="AB22" s="1314" t="n">
        <f aca="false">SUM(AB21:AB21)</f>
        <v>0</v>
      </c>
      <c r="AC22" s="1314" t="n">
        <f aca="false">SUM(AC21:AC21)</f>
        <v>0</v>
      </c>
      <c r="AD22" s="1314" t="n">
        <f aca="false">SUM(AD21:AD21)</f>
        <v>0</v>
      </c>
      <c r="AE22" s="1314" t="n">
        <f aca="false">SUM(AE21:AE21)</f>
        <v>0</v>
      </c>
      <c r="AF22" s="739"/>
      <c r="AG22" s="1314" t="n">
        <f aca="false">SUM(AG21:AG21)</f>
        <v>0</v>
      </c>
      <c r="AH22" s="1314" t="n">
        <f aca="false">SUM(AH21:AH21)</f>
        <v>0</v>
      </c>
      <c r="AI22" s="1314" t="n">
        <f aca="false">SUM(AI21:AI21)</f>
        <v>0</v>
      </c>
      <c r="AJ22" s="1314" t="n">
        <f aca="false">SUM(AJ21:AJ21)</f>
        <v>0</v>
      </c>
      <c r="AK22" s="1708" t="n">
        <f aca="false">SUM(AK21:AK21)</f>
        <v>0</v>
      </c>
      <c r="AL22" s="739"/>
      <c r="AM22" s="1314" t="n">
        <f aca="false">SUM(AM21:AM21)</f>
        <v>0</v>
      </c>
      <c r="AN22" s="1314" t="n">
        <f aca="false">SUM(AN21:AN21)</f>
        <v>0</v>
      </c>
      <c r="AO22" s="1314" t="n">
        <f aca="false">SUM(AO21:AO21)</f>
        <v>0</v>
      </c>
      <c r="AP22" s="1314" t="n">
        <f aca="false">SUM(AP21:AP21)</f>
        <v>0</v>
      </c>
      <c r="AQ22" s="1314" t="n">
        <f aca="false">SUM(AQ21:AQ21)</f>
        <v>0</v>
      </c>
      <c r="AR22" s="739"/>
      <c r="AS22" s="1314" t="n">
        <f aca="false">SUM(AS21:AS21)</f>
        <v>0</v>
      </c>
      <c r="AT22" s="1314" t="n">
        <f aca="false">SUM(AT21:AT21)</f>
        <v>0</v>
      </c>
      <c r="AU22" s="1314" t="n">
        <f aca="false">SUM(AU21:AU21)</f>
        <v>0</v>
      </c>
      <c r="AV22" s="1314" t="n">
        <f aca="false">SUM(AV21:AV21)</f>
        <v>0</v>
      </c>
      <c r="AW22" s="1314" t="n">
        <f aca="false">SUM(AW21:AW21)</f>
        <v>0</v>
      </c>
      <c r="AX22" s="739"/>
      <c r="AY22" s="1314" t="n">
        <f aca="false">SUM(AY21:AY21)</f>
        <v>0</v>
      </c>
      <c r="AZ22" s="1314" t="n">
        <f aca="false">SUM(AZ21:AZ21)</f>
        <v>0</v>
      </c>
      <c r="BA22" s="1314" t="n">
        <f aca="false">SUM(BA21:BA21)</f>
        <v>0</v>
      </c>
      <c r="BB22" s="1314" t="n">
        <f aca="false">SUM(BB21:BB21)</f>
        <v>0</v>
      </c>
      <c r="BC22" s="1314" t="n">
        <f aca="false">SUM(BC21:BC21)</f>
        <v>0</v>
      </c>
      <c r="BD22" s="739"/>
      <c r="BE22" s="1314" t="n">
        <f aca="false">SUM(BE21:BE21)</f>
        <v>0</v>
      </c>
      <c r="BF22" s="1314" t="n">
        <f aca="false">SUM(BF21:BF21)</f>
        <v>0</v>
      </c>
      <c r="BG22" s="1314" t="n">
        <f aca="false">SUM(BG21:BG21)</f>
        <v>0</v>
      </c>
      <c r="BH22" s="1314" t="n">
        <f aca="false">SUM(BH21:BH21)</f>
        <v>0</v>
      </c>
      <c r="BI22" s="1314" t="n">
        <f aca="false">SUM(BI21:BI21)</f>
        <v>0</v>
      </c>
      <c r="BJ22" s="739"/>
      <c r="BK22" s="1314" t="n">
        <f aca="false">SUM(BK21:BK21)</f>
        <v>0</v>
      </c>
      <c r="BL22" s="1314" t="n">
        <f aca="false">SUM(BL21:BL21)</f>
        <v>0</v>
      </c>
      <c r="BM22" s="1314" t="n">
        <f aca="false">SUM(BM21:BM21)</f>
        <v>0</v>
      </c>
      <c r="BN22" s="1314" t="n">
        <f aca="false">SUM(BN21:BN21)</f>
        <v>0</v>
      </c>
      <c r="BO22" s="1314" t="n">
        <f aca="false">SUM(BO21:BO21)</f>
        <v>0</v>
      </c>
      <c r="BP22" s="739"/>
      <c r="BQ22" s="1314" t="n">
        <f aca="false">SUM(BQ21:BQ21)</f>
        <v>0</v>
      </c>
      <c r="BR22" s="1314" t="n">
        <f aca="false">SUM(BR21:BR21)</f>
        <v>0</v>
      </c>
      <c r="BS22" s="1314" t="n">
        <f aca="false">SUM(BS21:BS21)</f>
        <v>0</v>
      </c>
      <c r="BT22" s="1314" t="n">
        <f aca="false">SUM(BT21:BT21)</f>
        <v>0</v>
      </c>
      <c r="BU22" s="1314" t="n">
        <f aca="false">SUM(BU21:BU21)</f>
        <v>0</v>
      </c>
      <c r="BV22" s="739"/>
      <c r="BW22" s="1314" t="n">
        <f aca="false">+C22+I22+O22+U22+AA22+AG22+AM22+AS22+AY22+BE22+BK22+BQ22</f>
        <v>0</v>
      </c>
      <c r="BX22" s="1314" t="n">
        <f aca="false">+D22+J22+P22+V22+AB22+AH22+AN22+AT22+AZ22+BF22+BL22+BR22</f>
        <v>400</v>
      </c>
      <c r="BY22" s="1314" t="n">
        <f aca="false">+E22+K22+Q22+W22+AC22+AI22+AO22+AU22+BA22+BG22+BM22+BS22</f>
        <v>0</v>
      </c>
      <c r="BZ22" s="1314" t="n">
        <f aca="false">+F22+L22+R22+X22+AD22+AJ22+AP22+AV22+BB22+BH22+BN22+BT22</f>
        <v>0</v>
      </c>
      <c r="CA22" s="1314" t="n">
        <f aca="false">+G22+M22+S22+Y22+AE22+AK22+AQ22+AW22+BC22+BI22+BO22+BU22</f>
        <v>0</v>
      </c>
      <c r="CB22" s="739"/>
      <c r="CC22" s="393" t="n">
        <f aca="false">+BY22-BX22</f>
        <v>-400</v>
      </c>
      <c r="CD22" s="393" t="n">
        <f aca="false">+BZ22-BY22</f>
        <v>0</v>
      </c>
      <c r="CE22" s="393" t="n">
        <f aca="false">+CA22-BZ22</f>
        <v>0</v>
      </c>
      <c r="CF22" s="393" t="n">
        <v>0</v>
      </c>
      <c r="CG22" s="393" t="n">
        <f aca="false">+CA22-BZ22</f>
        <v>0</v>
      </c>
    </row>
    <row r="23" customFormat="false" ht="12.75" hidden="false" customHeight="false" outlineLevel="0" collapsed="false">
      <c r="A23" s="1697"/>
      <c r="B23" s="671" t="s">
        <v>2963</v>
      </c>
      <c r="C23" s="1703"/>
      <c r="D23" s="1703"/>
      <c r="E23" s="1703"/>
      <c r="F23" s="1703"/>
      <c r="G23" s="1703"/>
      <c r="H23" s="1703"/>
      <c r="I23" s="1703"/>
      <c r="J23" s="1703"/>
      <c r="K23" s="1703"/>
      <c r="L23" s="1703"/>
      <c r="M23" s="1703"/>
      <c r="N23" s="1703"/>
      <c r="O23" s="1703"/>
      <c r="P23" s="1703"/>
      <c r="Q23" s="1703"/>
      <c r="R23" s="1703"/>
      <c r="S23" s="1395"/>
      <c r="T23" s="1703"/>
      <c r="U23" s="1703"/>
      <c r="V23" s="1703"/>
      <c r="W23" s="1703"/>
      <c r="X23" s="1703"/>
      <c r="Y23" s="1703"/>
      <c r="Z23" s="1703"/>
      <c r="AA23" s="1703"/>
      <c r="AB23" s="1703"/>
      <c r="AC23" s="1703"/>
      <c r="AD23" s="1703"/>
      <c r="AE23" s="1703"/>
      <c r="AF23" s="1703"/>
      <c r="AG23" s="1703"/>
      <c r="AH23" s="1703"/>
      <c r="AI23" s="1703"/>
      <c r="AJ23" s="1703"/>
      <c r="AK23" s="1395"/>
      <c r="AL23" s="1703"/>
      <c r="AM23" s="1703"/>
      <c r="AN23" s="1703"/>
      <c r="AO23" s="1703"/>
      <c r="AP23" s="1703"/>
      <c r="AQ23" s="1703"/>
      <c r="AR23" s="1703"/>
      <c r="AS23" s="1703"/>
      <c r="AT23" s="1703"/>
      <c r="AU23" s="1703"/>
      <c r="AV23" s="1703"/>
      <c r="AW23" s="1703"/>
      <c r="AX23" s="1703"/>
      <c r="AY23" s="1703"/>
      <c r="AZ23" s="1703"/>
      <c r="BA23" s="1703"/>
      <c r="BB23" s="1703"/>
      <c r="BC23" s="1703"/>
      <c r="BD23" s="1703"/>
      <c r="BE23" s="1703"/>
      <c r="BF23" s="1703"/>
      <c r="BG23" s="1703"/>
      <c r="BH23" s="1703"/>
      <c r="BI23" s="1703"/>
      <c r="BJ23" s="1703"/>
      <c r="BK23" s="1703"/>
      <c r="BL23" s="1703"/>
      <c r="BM23" s="1703"/>
      <c r="BN23" s="1703"/>
      <c r="BO23" s="1703"/>
      <c r="BP23" s="1703"/>
      <c r="BQ23" s="1703"/>
      <c r="BR23" s="1703"/>
      <c r="BS23" s="1703"/>
      <c r="BT23" s="1703"/>
      <c r="BU23" s="1703"/>
      <c r="BV23" s="1703"/>
      <c r="BW23" s="1703"/>
      <c r="BX23" s="1703"/>
      <c r="BY23" s="1703"/>
      <c r="BZ23" s="1703"/>
      <c r="CA23" s="1703"/>
      <c r="CB23" s="1703"/>
      <c r="CC23" s="393" t="n">
        <f aca="false">+BY23-BX23</f>
        <v>0</v>
      </c>
      <c r="CD23" s="393"/>
      <c r="CE23" s="393"/>
      <c r="CF23" s="393" t="n">
        <v>0</v>
      </c>
      <c r="CG23" s="393" t="n">
        <f aca="false">+CA23-BZ23</f>
        <v>0</v>
      </c>
    </row>
    <row r="24" customFormat="false" ht="12.75" hidden="false" customHeight="false" outlineLevel="0" collapsed="false">
      <c r="A24" s="1707" t="s">
        <v>32</v>
      </c>
      <c r="B24" s="607" t="s">
        <v>2964</v>
      </c>
      <c r="C24" s="767"/>
      <c r="D24" s="767" t="n">
        <v>0</v>
      </c>
      <c r="E24" s="767" t="n">
        <f aca="false">+D24</f>
        <v>0</v>
      </c>
      <c r="F24" s="767" t="n">
        <f aca="false">+E24</f>
        <v>0</v>
      </c>
      <c r="G24" s="767" t="n">
        <f aca="false">+F24</f>
        <v>0</v>
      </c>
      <c r="H24" s="741"/>
      <c r="I24" s="767"/>
      <c r="J24" s="767" t="n">
        <v>0</v>
      </c>
      <c r="K24" s="767" t="n">
        <f aca="false">+J24</f>
        <v>0</v>
      </c>
      <c r="L24" s="767" t="n">
        <f aca="false">+K24</f>
        <v>0</v>
      </c>
      <c r="M24" s="767" t="n">
        <f aca="false">+L24</f>
        <v>0</v>
      </c>
      <c r="N24" s="741"/>
      <c r="O24" s="767" t="n">
        <v>0</v>
      </c>
      <c r="P24" s="767" t="n">
        <v>0</v>
      </c>
      <c r="Q24" s="767" t="n">
        <f aca="false">+P24</f>
        <v>0</v>
      </c>
      <c r="R24" s="767" t="n">
        <f aca="false">+Q24</f>
        <v>0</v>
      </c>
      <c r="S24" s="1395" t="n">
        <f aca="false">+R24</f>
        <v>0</v>
      </c>
      <c r="T24" s="741"/>
      <c r="U24" s="767" t="n">
        <v>0</v>
      </c>
      <c r="V24" s="767" t="n">
        <v>0</v>
      </c>
      <c r="W24" s="767" t="n">
        <f aca="false">+V24</f>
        <v>0</v>
      </c>
      <c r="X24" s="767" t="n">
        <f aca="false">+W24</f>
        <v>0</v>
      </c>
      <c r="Y24" s="767" t="n">
        <f aca="false">+X24</f>
        <v>0</v>
      </c>
      <c r="Z24" s="741"/>
      <c r="AA24" s="767" t="n">
        <v>0</v>
      </c>
      <c r="AB24" s="767" t="n">
        <v>0</v>
      </c>
      <c r="AC24" s="767" t="n">
        <f aca="false">+AB24</f>
        <v>0</v>
      </c>
      <c r="AD24" s="767" t="n">
        <f aca="false">+AC24</f>
        <v>0</v>
      </c>
      <c r="AE24" s="767" t="n">
        <f aca="false">+AD24</f>
        <v>0</v>
      </c>
      <c r="AF24" s="741"/>
      <c r="AG24" s="767"/>
      <c r="AH24" s="767" t="n">
        <v>0</v>
      </c>
      <c r="AI24" s="767" t="n">
        <f aca="false">+AH24</f>
        <v>0</v>
      </c>
      <c r="AJ24" s="767" t="n">
        <f aca="false">+AI24</f>
        <v>0</v>
      </c>
      <c r="AK24" s="1395" t="n">
        <f aca="false">+AJ24</f>
        <v>0</v>
      </c>
      <c r="AL24" s="741"/>
      <c r="AM24" s="767"/>
      <c r="AN24" s="767" t="n">
        <v>0</v>
      </c>
      <c r="AO24" s="767" t="n">
        <f aca="false">+AN24</f>
        <v>0</v>
      </c>
      <c r="AP24" s="767" t="n">
        <f aca="false">+AO24</f>
        <v>0</v>
      </c>
      <c r="AQ24" s="767" t="n">
        <f aca="false">+AP24</f>
        <v>0</v>
      </c>
      <c r="AR24" s="741"/>
      <c r="AS24" s="767" t="n">
        <v>0</v>
      </c>
      <c r="AT24" s="767" t="n">
        <v>0</v>
      </c>
      <c r="AU24" s="767" t="n">
        <f aca="false">+AT24</f>
        <v>0</v>
      </c>
      <c r="AV24" s="767" t="n">
        <f aca="false">+AU24</f>
        <v>0</v>
      </c>
      <c r="AW24" s="767" t="n">
        <f aca="false">+AV24</f>
        <v>0</v>
      </c>
      <c r="AX24" s="741"/>
      <c r="AY24" s="767" t="n">
        <v>0</v>
      </c>
      <c r="AZ24" s="767" t="n">
        <v>0</v>
      </c>
      <c r="BA24" s="767" t="n">
        <f aca="false">+AZ24</f>
        <v>0</v>
      </c>
      <c r="BB24" s="767" t="n">
        <f aca="false">+BA24</f>
        <v>0</v>
      </c>
      <c r="BC24" s="767" t="n">
        <f aca="false">+BB24</f>
        <v>0</v>
      </c>
      <c r="BD24" s="741"/>
      <c r="BE24" s="767" t="n">
        <v>0</v>
      </c>
      <c r="BF24" s="767" t="n">
        <v>0</v>
      </c>
      <c r="BG24" s="767" t="n">
        <f aca="false">+BF24</f>
        <v>0</v>
      </c>
      <c r="BH24" s="767" t="n">
        <f aca="false">+BG24</f>
        <v>0</v>
      </c>
      <c r="BI24" s="767" t="n">
        <f aca="false">+BH24</f>
        <v>0</v>
      </c>
      <c r="BJ24" s="741"/>
      <c r="BK24" s="767"/>
      <c r="BL24" s="767"/>
      <c r="BM24" s="767" t="n">
        <f aca="false">+BL24</f>
        <v>0</v>
      </c>
      <c r="BN24" s="767" t="n">
        <f aca="false">+BM24</f>
        <v>0</v>
      </c>
      <c r="BO24" s="767" t="n">
        <f aca="false">+BN24</f>
        <v>0</v>
      </c>
      <c r="BP24" s="741"/>
      <c r="BQ24" s="767" t="n">
        <v>0</v>
      </c>
      <c r="BR24" s="767" t="n">
        <v>0</v>
      </c>
      <c r="BS24" s="767" t="n">
        <f aca="false">+BR24</f>
        <v>0</v>
      </c>
      <c r="BT24" s="767" t="n">
        <f aca="false">+BS24</f>
        <v>0</v>
      </c>
      <c r="BU24" s="767" t="n">
        <f aca="false">+BT24</f>
        <v>0</v>
      </c>
      <c r="BV24" s="741"/>
      <c r="BW24" s="1314" t="n">
        <f aca="false">+C24+I24+O24+U24+AA24+AG24+AM24+AS24+AY24+BE24+BK24+BQ24</f>
        <v>0</v>
      </c>
      <c r="BX24" s="1314" t="n">
        <f aca="false">+D24+J24+P24+V24+AB24+AH24+AN24+AT24+AZ24+BF24+BL24+BR24</f>
        <v>0</v>
      </c>
      <c r="BY24" s="1314" t="n">
        <f aca="false">+E24+K24+Q24+W24+AC24+AI24+AO24+AU24+BA24+BG24+BM24+BS24</f>
        <v>0</v>
      </c>
      <c r="BZ24" s="1314" t="n">
        <f aca="false">+F24+L24+R24+X24+AD24+AJ24+AP24+AV24+BB24+BH24+BN24+BT24</f>
        <v>0</v>
      </c>
      <c r="CA24" s="1314" t="n">
        <f aca="false">+G24+M24+S24+Y24+AE24+AK24+AQ24+AW24+BC24+BI24+BO24+BU24</f>
        <v>0</v>
      </c>
      <c r="CB24" s="739"/>
      <c r="CC24" s="393" t="n">
        <f aca="false">+BY24-BX24</f>
        <v>0</v>
      </c>
      <c r="CD24" s="393" t="n">
        <f aca="false">+BZ24-BY24</f>
        <v>0</v>
      </c>
      <c r="CE24" s="393" t="n">
        <f aca="false">+CA24-BZ24</f>
        <v>0</v>
      </c>
      <c r="CF24" s="393" t="n">
        <v>0</v>
      </c>
      <c r="CG24" s="393" t="n">
        <f aca="false">+CA24-BZ24</f>
        <v>0</v>
      </c>
    </row>
    <row r="25" customFormat="false" ht="12.75" hidden="false" customHeight="false" outlineLevel="0" collapsed="false">
      <c r="A25" s="1707" t="s">
        <v>34</v>
      </c>
      <c r="B25" s="607" t="s">
        <v>2965</v>
      </c>
      <c r="C25" s="767"/>
      <c r="D25" s="767" t="n">
        <v>0</v>
      </c>
      <c r="E25" s="767" t="n">
        <f aca="false">+D25</f>
        <v>0</v>
      </c>
      <c r="F25" s="767" t="n">
        <f aca="false">+E25</f>
        <v>0</v>
      </c>
      <c r="G25" s="767" t="n">
        <f aca="false">+F25</f>
        <v>0</v>
      </c>
      <c r="H25" s="741"/>
      <c r="I25" s="767"/>
      <c r="J25" s="767" t="n">
        <v>0</v>
      </c>
      <c r="K25" s="767" t="n">
        <f aca="false">+J25</f>
        <v>0</v>
      </c>
      <c r="L25" s="767" t="n">
        <f aca="false">+K25</f>
        <v>0</v>
      </c>
      <c r="M25" s="767" t="n">
        <f aca="false">+L25</f>
        <v>0</v>
      </c>
      <c r="N25" s="741"/>
      <c r="O25" s="767" t="n">
        <v>0</v>
      </c>
      <c r="P25" s="767" t="n">
        <v>0</v>
      </c>
      <c r="Q25" s="767" t="n">
        <f aca="false">+P25</f>
        <v>0</v>
      </c>
      <c r="R25" s="767" t="n">
        <f aca="false">+Q25</f>
        <v>0</v>
      </c>
      <c r="S25" s="1395" t="n">
        <f aca="false">+R25</f>
        <v>0</v>
      </c>
      <c r="T25" s="741"/>
      <c r="U25" s="767" t="n">
        <v>0</v>
      </c>
      <c r="V25" s="767" t="n">
        <v>0</v>
      </c>
      <c r="W25" s="767" t="n">
        <f aca="false">+V25</f>
        <v>0</v>
      </c>
      <c r="X25" s="767" t="n">
        <f aca="false">+W25</f>
        <v>0</v>
      </c>
      <c r="Y25" s="767" t="n">
        <f aca="false">+X25</f>
        <v>0</v>
      </c>
      <c r="Z25" s="741"/>
      <c r="AA25" s="767" t="n">
        <v>0</v>
      </c>
      <c r="AB25" s="767" t="n">
        <v>0</v>
      </c>
      <c r="AC25" s="767" t="n">
        <f aca="false">+AB25</f>
        <v>0</v>
      </c>
      <c r="AD25" s="767" t="n">
        <f aca="false">+AC25</f>
        <v>0</v>
      </c>
      <c r="AE25" s="767" t="n">
        <f aca="false">+AD25</f>
        <v>0</v>
      </c>
      <c r="AF25" s="741"/>
      <c r="AG25" s="767"/>
      <c r="AH25" s="767" t="n">
        <v>0</v>
      </c>
      <c r="AI25" s="767" t="n">
        <f aca="false">+AH25</f>
        <v>0</v>
      </c>
      <c r="AJ25" s="767" t="n">
        <f aca="false">+AI25</f>
        <v>0</v>
      </c>
      <c r="AK25" s="1395" t="n">
        <f aca="false">+AJ25</f>
        <v>0</v>
      </c>
      <c r="AL25" s="741"/>
      <c r="AM25" s="767"/>
      <c r="AN25" s="767" t="n">
        <v>0</v>
      </c>
      <c r="AO25" s="767" t="n">
        <f aca="false">+AN25</f>
        <v>0</v>
      </c>
      <c r="AP25" s="767" t="n">
        <f aca="false">+AO25</f>
        <v>0</v>
      </c>
      <c r="AQ25" s="767" t="n">
        <f aca="false">+AP25</f>
        <v>0</v>
      </c>
      <c r="AR25" s="741"/>
      <c r="AS25" s="767" t="n">
        <v>0</v>
      </c>
      <c r="AT25" s="767" t="n">
        <v>0</v>
      </c>
      <c r="AU25" s="767" t="n">
        <f aca="false">+AT25</f>
        <v>0</v>
      </c>
      <c r="AV25" s="767" t="n">
        <f aca="false">+AU25</f>
        <v>0</v>
      </c>
      <c r="AW25" s="767" t="n">
        <f aca="false">+AV25</f>
        <v>0</v>
      </c>
      <c r="AX25" s="741"/>
      <c r="AY25" s="767" t="n">
        <v>0</v>
      </c>
      <c r="AZ25" s="767" t="n">
        <v>0</v>
      </c>
      <c r="BA25" s="767" t="n">
        <f aca="false">+AZ25</f>
        <v>0</v>
      </c>
      <c r="BB25" s="767" t="n">
        <f aca="false">+BA25</f>
        <v>0</v>
      </c>
      <c r="BC25" s="767" t="n">
        <f aca="false">+BB25</f>
        <v>0</v>
      </c>
      <c r="BD25" s="741"/>
      <c r="BE25" s="767" t="n">
        <v>0</v>
      </c>
      <c r="BF25" s="767" t="n">
        <v>0</v>
      </c>
      <c r="BG25" s="767" t="n">
        <f aca="false">+BF25</f>
        <v>0</v>
      </c>
      <c r="BH25" s="767" t="n">
        <f aca="false">+BG25</f>
        <v>0</v>
      </c>
      <c r="BI25" s="767" t="n">
        <f aca="false">+BH25</f>
        <v>0</v>
      </c>
      <c r="BJ25" s="741"/>
      <c r="BK25" s="767"/>
      <c r="BL25" s="767"/>
      <c r="BM25" s="767" t="n">
        <f aca="false">+BL25</f>
        <v>0</v>
      </c>
      <c r="BN25" s="767" t="n">
        <f aca="false">+BM25</f>
        <v>0</v>
      </c>
      <c r="BO25" s="767" t="n">
        <f aca="false">+BN25</f>
        <v>0</v>
      </c>
      <c r="BP25" s="741"/>
      <c r="BQ25" s="767" t="n">
        <v>0</v>
      </c>
      <c r="BR25" s="767" t="n">
        <v>0</v>
      </c>
      <c r="BS25" s="767" t="n">
        <f aca="false">+BR25</f>
        <v>0</v>
      </c>
      <c r="BT25" s="767" t="n">
        <f aca="false">+BS25</f>
        <v>0</v>
      </c>
      <c r="BU25" s="767" t="n">
        <f aca="false">+BT25</f>
        <v>0</v>
      </c>
      <c r="BV25" s="741"/>
      <c r="BW25" s="1314" t="n">
        <f aca="false">+C25+I25+O25+U25+AA25+AG25+AM25+AS25+AY25+BE25+BK25+BQ25</f>
        <v>0</v>
      </c>
      <c r="BX25" s="1314" t="n">
        <f aca="false">+D25+J25+P25+V25+AB25+AH25+AN25+AT25+AZ25+BF25+BL25+BR25</f>
        <v>0</v>
      </c>
      <c r="BY25" s="1314" t="n">
        <f aca="false">+E25+K25+Q25+W25+AC25+AI25+AO25+AU25+BA25+BG25+BM25+BS25</f>
        <v>0</v>
      </c>
      <c r="BZ25" s="1314" t="n">
        <f aca="false">+F25+L25+R25+X25+AD25+AJ25+AP25+AV25+BB25+BH25+BN25+BT25</f>
        <v>0</v>
      </c>
      <c r="CA25" s="1314" t="n">
        <f aca="false">+G25+M25+S25+Y25+AE25+AK25+AQ25+AW25+BC25+BI25+BO25+BU25</f>
        <v>0</v>
      </c>
      <c r="CB25" s="739"/>
      <c r="CC25" s="393" t="n">
        <f aca="false">+BY25-BX25</f>
        <v>0</v>
      </c>
      <c r="CD25" s="393" t="n">
        <f aca="false">+BZ25-BY25</f>
        <v>0</v>
      </c>
      <c r="CE25" s="393" t="n">
        <f aca="false">+CA25-BZ25</f>
        <v>0</v>
      </c>
      <c r="CF25" s="393" t="n">
        <v>0</v>
      </c>
      <c r="CG25" s="393" t="n">
        <f aca="false">+CA25-BZ25</f>
        <v>0</v>
      </c>
    </row>
    <row r="26" customFormat="false" ht="13.5" hidden="false" customHeight="false" outlineLevel="0" collapsed="false">
      <c r="A26" s="1697" t="s">
        <v>2952</v>
      </c>
      <c r="B26" s="650" t="s">
        <v>2966</v>
      </c>
      <c r="C26" s="1314" t="n">
        <f aca="false">SUM(C24:C25)</f>
        <v>0</v>
      </c>
      <c r="D26" s="1314" t="n">
        <f aca="false">SUM(D24:D25)</f>
        <v>0</v>
      </c>
      <c r="E26" s="1314" t="n">
        <f aca="false">SUM(E24:E25)</f>
        <v>0</v>
      </c>
      <c r="F26" s="1314" t="n">
        <f aca="false">SUM(F24:F25)</f>
        <v>0</v>
      </c>
      <c r="G26" s="1314" t="n">
        <f aca="false">SUM(G24:G25)</f>
        <v>0</v>
      </c>
      <c r="H26" s="739"/>
      <c r="I26" s="1314" t="n">
        <f aca="false">SUM(I24:I25)</f>
        <v>0</v>
      </c>
      <c r="J26" s="1314" t="n">
        <f aca="false">SUM(J24:J25)</f>
        <v>0</v>
      </c>
      <c r="K26" s="1314" t="n">
        <f aca="false">SUM(K24:K25)</f>
        <v>0</v>
      </c>
      <c r="L26" s="1314" t="n">
        <f aca="false">SUM(L24:L25)</f>
        <v>0</v>
      </c>
      <c r="M26" s="1314" t="n">
        <f aca="false">SUM(M24:M25)</f>
        <v>0</v>
      </c>
      <c r="N26" s="739"/>
      <c r="O26" s="1314" t="n">
        <f aca="false">SUM(O24:O25)</f>
        <v>0</v>
      </c>
      <c r="P26" s="1314" t="n">
        <f aca="false">SUM(P24:P25)</f>
        <v>0</v>
      </c>
      <c r="Q26" s="1314" t="n">
        <f aca="false">SUM(Q24:Q25)</f>
        <v>0</v>
      </c>
      <c r="R26" s="1314" t="n">
        <f aca="false">SUM(R24:R25)</f>
        <v>0</v>
      </c>
      <c r="S26" s="1708" t="n">
        <f aca="false">SUM(S24:S25)</f>
        <v>0</v>
      </c>
      <c r="T26" s="739"/>
      <c r="U26" s="1314" t="n">
        <f aca="false">SUM(U24:U25)</f>
        <v>0</v>
      </c>
      <c r="V26" s="1314" t="n">
        <f aca="false">SUM(V24:V25)</f>
        <v>0</v>
      </c>
      <c r="W26" s="1314" t="n">
        <f aca="false">SUM(W24:W25)</f>
        <v>0</v>
      </c>
      <c r="X26" s="1314" t="n">
        <f aca="false">SUM(X24:X25)</f>
        <v>0</v>
      </c>
      <c r="Y26" s="1314" t="n">
        <f aca="false">SUM(Y24:Y25)</f>
        <v>0</v>
      </c>
      <c r="Z26" s="739"/>
      <c r="AA26" s="1314" t="n">
        <f aca="false">SUM(AA24:AA25)</f>
        <v>0</v>
      </c>
      <c r="AB26" s="1314" t="n">
        <f aca="false">SUM(AB24:AB25)</f>
        <v>0</v>
      </c>
      <c r="AC26" s="1314" t="n">
        <f aca="false">SUM(AC24:AC25)</f>
        <v>0</v>
      </c>
      <c r="AD26" s="1314" t="n">
        <f aca="false">SUM(AD24:AD25)</f>
        <v>0</v>
      </c>
      <c r="AE26" s="1314" t="n">
        <f aca="false">SUM(AE24:AE25)</f>
        <v>0</v>
      </c>
      <c r="AF26" s="739"/>
      <c r="AG26" s="1314" t="n">
        <f aca="false">SUM(AG24:AG25)</f>
        <v>0</v>
      </c>
      <c r="AH26" s="1314" t="n">
        <f aca="false">SUM(AH24:AH25)</f>
        <v>0</v>
      </c>
      <c r="AI26" s="1314" t="n">
        <f aca="false">SUM(AI24:AI25)</f>
        <v>0</v>
      </c>
      <c r="AJ26" s="1314" t="n">
        <f aca="false">SUM(AJ24:AJ25)</f>
        <v>0</v>
      </c>
      <c r="AK26" s="1708" t="n">
        <f aca="false">SUM(AK24:AK25)</f>
        <v>0</v>
      </c>
      <c r="AL26" s="739"/>
      <c r="AM26" s="1314" t="n">
        <f aca="false">SUM(AM24:AM25)</f>
        <v>0</v>
      </c>
      <c r="AN26" s="1314" t="n">
        <f aca="false">SUM(AN24:AN25)</f>
        <v>0</v>
      </c>
      <c r="AO26" s="1314" t="n">
        <f aca="false">SUM(AO24:AO25)</f>
        <v>0</v>
      </c>
      <c r="AP26" s="1314" t="n">
        <f aca="false">SUM(AP24:AP25)</f>
        <v>0</v>
      </c>
      <c r="AQ26" s="1314" t="n">
        <f aca="false">SUM(AQ24:AQ25)</f>
        <v>0</v>
      </c>
      <c r="AR26" s="739"/>
      <c r="AS26" s="1314" t="n">
        <f aca="false">SUM(AS24:AS25)</f>
        <v>0</v>
      </c>
      <c r="AT26" s="1314" t="n">
        <f aca="false">SUM(AT24:AT25)</f>
        <v>0</v>
      </c>
      <c r="AU26" s="1314" t="n">
        <f aca="false">SUM(AU24:AU25)</f>
        <v>0</v>
      </c>
      <c r="AV26" s="1314" t="n">
        <f aca="false">SUM(AV24:AV25)</f>
        <v>0</v>
      </c>
      <c r="AW26" s="1314" t="n">
        <f aca="false">SUM(AW24:AW25)</f>
        <v>0</v>
      </c>
      <c r="AX26" s="739"/>
      <c r="AY26" s="1314" t="n">
        <f aca="false">SUM(AY24:AY25)</f>
        <v>0</v>
      </c>
      <c r="AZ26" s="1314" t="n">
        <f aca="false">SUM(AZ24:AZ25)</f>
        <v>0</v>
      </c>
      <c r="BA26" s="1314" t="n">
        <f aca="false">SUM(BA24:BA25)</f>
        <v>0</v>
      </c>
      <c r="BB26" s="1314" t="n">
        <f aca="false">SUM(BB24:BB25)</f>
        <v>0</v>
      </c>
      <c r="BC26" s="1314" t="n">
        <f aca="false">SUM(BC24:BC25)</f>
        <v>0</v>
      </c>
      <c r="BD26" s="739"/>
      <c r="BE26" s="1314" t="n">
        <f aca="false">SUM(BE24:BE25)</f>
        <v>0</v>
      </c>
      <c r="BF26" s="1314" t="n">
        <f aca="false">SUM(BF24:BF25)</f>
        <v>0</v>
      </c>
      <c r="BG26" s="1314" t="n">
        <f aca="false">SUM(BG24:BG25)</f>
        <v>0</v>
      </c>
      <c r="BH26" s="1314" t="n">
        <f aca="false">SUM(BH24:BH25)</f>
        <v>0</v>
      </c>
      <c r="BI26" s="1314" t="n">
        <f aca="false">SUM(BI24:BI25)</f>
        <v>0</v>
      </c>
      <c r="BJ26" s="739"/>
      <c r="BK26" s="1314" t="n">
        <f aca="false">SUM(BK24:BK25)</f>
        <v>0</v>
      </c>
      <c r="BL26" s="1314" t="n">
        <f aca="false">SUM(BL24:BL25)</f>
        <v>0</v>
      </c>
      <c r="BM26" s="1314" t="n">
        <f aca="false">SUM(BM24:BM25)</f>
        <v>0</v>
      </c>
      <c r="BN26" s="1314" t="n">
        <f aca="false">SUM(BN24:BN25)</f>
        <v>0</v>
      </c>
      <c r="BO26" s="1314" t="n">
        <f aca="false">SUM(BO24:BO25)</f>
        <v>0</v>
      </c>
      <c r="BP26" s="739"/>
      <c r="BQ26" s="1314" t="n">
        <f aca="false">SUM(BQ24:BQ25)</f>
        <v>0</v>
      </c>
      <c r="BR26" s="1314" t="n">
        <f aca="false">SUM(BR24:BR25)</f>
        <v>0</v>
      </c>
      <c r="BS26" s="1314" t="n">
        <f aca="false">SUM(BS24:BS25)</f>
        <v>0</v>
      </c>
      <c r="BT26" s="1314" t="n">
        <f aca="false">SUM(BT24:BT25)</f>
        <v>0</v>
      </c>
      <c r="BU26" s="1314" t="n">
        <f aca="false">SUM(BU24:BU25)</f>
        <v>0</v>
      </c>
      <c r="BV26" s="739"/>
      <c r="BW26" s="1314" t="n">
        <f aca="false">+C26+I26+O26+U26+AA26+AG26+AM26+AS26+AY26+BE26+BK26+BQ26</f>
        <v>0</v>
      </c>
      <c r="BX26" s="1314" t="n">
        <f aca="false">+D26+J26+P26+V26+AB26+AH26+AN26+AT26+AZ26+BF26+BL26+BR26</f>
        <v>0</v>
      </c>
      <c r="BY26" s="1314" t="n">
        <f aca="false">+E26+K26+Q26+W26+AC26+AI26+AO26+AU26+BA26+BG26+BM26+BS26</f>
        <v>0</v>
      </c>
      <c r="BZ26" s="1314" t="n">
        <f aca="false">+F26+L26+R26+X26+AD26+AJ26+AP26+AV26+BB26+BH26+BN26+BT26</f>
        <v>0</v>
      </c>
      <c r="CA26" s="1314" t="n">
        <f aca="false">+G26+M26+S26+Y26+AE26+AK26+AQ26+AW26+BC26+BI26+BO26+BU26</f>
        <v>0</v>
      </c>
      <c r="CB26" s="739"/>
      <c r="CC26" s="393" t="n">
        <f aca="false">+BY26-BX26</f>
        <v>0</v>
      </c>
      <c r="CD26" s="393" t="n">
        <f aca="false">+BZ26-BY26</f>
        <v>0</v>
      </c>
      <c r="CE26" s="393" t="n">
        <f aca="false">+CA26-BZ26</f>
        <v>0</v>
      </c>
      <c r="CF26" s="393" t="n">
        <v>0</v>
      </c>
      <c r="CG26" s="393" t="n">
        <f aca="false">+CA26-BZ26</f>
        <v>0</v>
      </c>
    </row>
    <row r="27" s="768" customFormat="true" ht="12.75" hidden="false" customHeight="false" outlineLevel="0" collapsed="false">
      <c r="A27" s="1709" t="s">
        <v>36</v>
      </c>
      <c r="B27" s="665" t="s">
        <v>2967</v>
      </c>
      <c r="C27" s="1395"/>
      <c r="D27" s="1395" t="n">
        <v>0</v>
      </c>
      <c r="E27" s="767" t="n">
        <f aca="false">+D27+71</f>
        <v>71</v>
      </c>
      <c r="F27" s="1395" t="n">
        <f aca="false">+E27</f>
        <v>71</v>
      </c>
      <c r="G27" s="1395" t="n">
        <f aca="false">+F27</f>
        <v>71</v>
      </c>
      <c r="H27" s="741"/>
      <c r="I27" s="1395" t="n">
        <v>0</v>
      </c>
      <c r="J27" s="1395" t="n">
        <v>0</v>
      </c>
      <c r="K27" s="1395" t="n">
        <f aca="false">+J27+4</f>
        <v>4</v>
      </c>
      <c r="L27" s="1395" t="n">
        <f aca="false">+K27</f>
        <v>4</v>
      </c>
      <c r="M27" s="1395" t="n">
        <f aca="false">+L27</f>
        <v>4</v>
      </c>
      <c r="N27" s="741"/>
      <c r="O27" s="1395" t="n">
        <v>0</v>
      </c>
      <c r="P27" s="1395" t="n">
        <v>0</v>
      </c>
      <c r="Q27" s="1395" t="n">
        <f aca="false">+P27+395</f>
        <v>395</v>
      </c>
      <c r="R27" s="1395" t="n">
        <f aca="false">+Q27</f>
        <v>395</v>
      </c>
      <c r="S27" s="1395" t="n">
        <f aca="false">+R27</f>
        <v>395</v>
      </c>
      <c r="T27" s="741"/>
      <c r="U27" s="1395" t="n">
        <v>0</v>
      </c>
      <c r="V27" s="1395" t="n">
        <v>0</v>
      </c>
      <c r="W27" s="1395" t="n">
        <f aca="false">+V27+1</f>
        <v>1</v>
      </c>
      <c r="X27" s="1395" t="n">
        <f aca="false">+W27</f>
        <v>1</v>
      </c>
      <c r="Y27" s="1395" t="n">
        <f aca="false">+X27</f>
        <v>1</v>
      </c>
      <c r="Z27" s="741"/>
      <c r="AA27" s="1395" t="n">
        <v>0</v>
      </c>
      <c r="AB27" s="1395" t="n">
        <v>0</v>
      </c>
      <c r="AC27" s="1395" t="n">
        <f aca="false">+AB27+100</f>
        <v>100</v>
      </c>
      <c r="AD27" s="1395" t="n">
        <f aca="false">+AC27</f>
        <v>100</v>
      </c>
      <c r="AE27" s="1395" t="n">
        <f aca="false">+AD27+7-7</f>
        <v>100</v>
      </c>
      <c r="AF27" s="741"/>
      <c r="AG27" s="1395"/>
      <c r="AH27" s="1395" t="n">
        <v>0</v>
      </c>
      <c r="AI27" s="767" t="n">
        <f aca="false">+AH27+239</f>
        <v>239</v>
      </c>
      <c r="AJ27" s="1395" t="n">
        <f aca="false">+AI27</f>
        <v>239</v>
      </c>
      <c r="AK27" s="1395" t="n">
        <f aca="false">+AJ27</f>
        <v>239</v>
      </c>
      <c r="AL27" s="741"/>
      <c r="AM27" s="1395"/>
      <c r="AN27" s="1395" t="n">
        <v>0</v>
      </c>
      <c r="AO27" s="1395" t="n">
        <f aca="false">+AN27+335</f>
        <v>335</v>
      </c>
      <c r="AP27" s="1395" t="n">
        <f aca="false">+AO27</f>
        <v>335</v>
      </c>
      <c r="AQ27" s="1395" t="n">
        <f aca="false">+AP27</f>
        <v>335</v>
      </c>
      <c r="AR27" s="741"/>
      <c r="AS27" s="1395" t="n">
        <v>0</v>
      </c>
      <c r="AT27" s="1395" t="n">
        <v>0</v>
      </c>
      <c r="AU27" s="767" t="n">
        <f aca="false">+AT27+169</f>
        <v>169</v>
      </c>
      <c r="AV27" s="1395" t="n">
        <f aca="false">+AU27</f>
        <v>169</v>
      </c>
      <c r="AW27" s="1395" t="n">
        <f aca="false">+AV27</f>
        <v>169</v>
      </c>
      <c r="AX27" s="741"/>
      <c r="AY27" s="1395" t="n">
        <v>50</v>
      </c>
      <c r="AZ27" s="1395" t="n">
        <v>0</v>
      </c>
      <c r="BA27" s="767" t="n">
        <f aca="false">+AZ27+27</f>
        <v>27</v>
      </c>
      <c r="BB27" s="1395" t="n">
        <f aca="false">+BA27</f>
        <v>27</v>
      </c>
      <c r="BC27" s="1395" t="n">
        <f aca="false">+BB27</f>
        <v>27</v>
      </c>
      <c r="BD27" s="741"/>
      <c r="BE27" s="1395" t="n">
        <v>0</v>
      </c>
      <c r="BF27" s="1395" t="n">
        <v>0</v>
      </c>
      <c r="BG27" s="767" t="n">
        <f aca="false">+BF27+403</f>
        <v>403</v>
      </c>
      <c r="BH27" s="1395" t="n">
        <f aca="false">+BG27</f>
        <v>403</v>
      </c>
      <c r="BI27" s="1395" t="n">
        <f aca="false">+BH27</f>
        <v>403</v>
      </c>
      <c r="BJ27" s="741"/>
      <c r="BK27" s="1395"/>
      <c r="BL27" s="1395"/>
      <c r="BM27" s="1395" t="n">
        <f aca="false">+BL27</f>
        <v>0</v>
      </c>
      <c r="BN27" s="1395" t="n">
        <f aca="false">+BM27</f>
        <v>0</v>
      </c>
      <c r="BO27" s="1395" t="n">
        <f aca="false">+BN27</f>
        <v>0</v>
      </c>
      <c r="BP27" s="741"/>
      <c r="BQ27" s="1395" t="n">
        <v>0</v>
      </c>
      <c r="BR27" s="1395" t="n">
        <v>0</v>
      </c>
      <c r="BS27" s="767" t="n">
        <f aca="false">+BR27+41</f>
        <v>41</v>
      </c>
      <c r="BT27" s="1395" t="n">
        <f aca="false">+BS27</f>
        <v>41</v>
      </c>
      <c r="BU27" s="1395" t="n">
        <f aca="false">+BT27</f>
        <v>41</v>
      </c>
      <c r="BV27" s="741"/>
      <c r="BW27" s="1708" t="n">
        <f aca="false">+C27+I27+O27+U27+AA27+AG27+AM27+AS27+AY27+BE27+BK27+BQ27</f>
        <v>50</v>
      </c>
      <c r="BX27" s="1708" t="n">
        <f aca="false">+D27+J27+P27+V27+AB27+AH27+AN27+AT27+AZ27+BF27+BL27+BR27</f>
        <v>0</v>
      </c>
      <c r="BY27" s="1708" t="n">
        <f aca="false">+E27+K27+Q27+W27+AC27+AI27+AO27+AU27+BA27+BG27+BM27+BS27</f>
        <v>1785</v>
      </c>
      <c r="BZ27" s="1708" t="n">
        <f aca="false">+F27+L27+R27+X27+AD27+AJ27+AP27+AV27+BB27+BH27+BN27+BT27</f>
        <v>1785</v>
      </c>
      <c r="CA27" s="1708" t="n">
        <f aca="false">+G27+M27+S27+Y27+AE27+AK27+AQ27+AW27+BC27+BI27+BO27+BU27</f>
        <v>1785</v>
      </c>
      <c r="CB27" s="739"/>
      <c r="CC27" s="1245" t="n">
        <f aca="false">+BY27-BX27</f>
        <v>1785</v>
      </c>
      <c r="CD27" s="1245" t="n">
        <f aca="false">+BZ27-BY27</f>
        <v>0</v>
      </c>
      <c r="CE27" s="1245" t="n">
        <f aca="false">+CA27-BZ27</f>
        <v>0</v>
      </c>
      <c r="CF27" s="1245" t="n">
        <v>0</v>
      </c>
      <c r="CG27" s="393" t="n">
        <f aca="false">+CA27-BZ27</f>
        <v>0</v>
      </c>
    </row>
    <row r="28" s="1309" customFormat="true" ht="13.5" hidden="false" customHeight="false" outlineLevel="0" collapsed="false">
      <c r="A28" s="1706"/>
      <c r="B28" s="1329" t="s">
        <v>2968</v>
      </c>
      <c r="C28" s="1307" t="n">
        <f aca="false">+C14+C17+C20+C22+C26+C27</f>
        <v>1340</v>
      </c>
      <c r="D28" s="1314" t="n">
        <f aca="false">+D14+D17+D20+D22+D26+D27</f>
        <v>1465</v>
      </c>
      <c r="E28" s="1314" t="n">
        <f aca="false">+E14+E17+E20+E22+E26+E27</f>
        <v>754</v>
      </c>
      <c r="F28" s="1307" t="n">
        <f aca="false">+F14+F17+F20+F22+F26+F27</f>
        <v>754</v>
      </c>
      <c r="G28" s="1307" t="n">
        <f aca="false">+G14+G17+G20+G22+G26+G27</f>
        <v>908</v>
      </c>
      <c r="H28" s="739" t="n">
        <f aca="false">+D28/C28</f>
        <v>1.09328358208955</v>
      </c>
      <c r="I28" s="1307" t="n">
        <f aca="false">+I14+I17+I20+I22+I26+I27</f>
        <v>1860</v>
      </c>
      <c r="J28" s="1314" t="n">
        <f aca="false">+J14+J17+J20+J22+J26+J27</f>
        <v>3075</v>
      </c>
      <c r="K28" s="1314" t="n">
        <f aca="false">+K14+K17+K20+K22+K26+K27</f>
        <v>2933</v>
      </c>
      <c r="L28" s="1307" t="n">
        <f aca="false">+L14+L17+L20+L22+L26+L27</f>
        <v>1493</v>
      </c>
      <c r="M28" s="1307" t="n">
        <f aca="false">+M14+M17+M20+M22+M26+M27</f>
        <v>1555</v>
      </c>
      <c r="N28" s="739" t="n">
        <f aca="false">+J28/I28</f>
        <v>1.65322580645161</v>
      </c>
      <c r="O28" s="1314" t="n">
        <f aca="false">+O14+O17+O20+O22+O26+O27</f>
        <v>1640</v>
      </c>
      <c r="P28" s="1314" t="n">
        <f aca="false">+P14+P17+P20+P22+P26+P27</f>
        <v>1600</v>
      </c>
      <c r="Q28" s="1314" t="n">
        <f aca="false">+Q14+Q17+Q20+Q22+Q26+Q27</f>
        <v>1982</v>
      </c>
      <c r="R28" s="1307" t="n">
        <f aca="false">+R14+R17+R20+R22+R26+R27</f>
        <v>1382</v>
      </c>
      <c r="S28" s="1392" t="n">
        <f aca="false">+S14+S17+S20+S22+S26+S27</f>
        <v>1386</v>
      </c>
      <c r="T28" s="739" t="n">
        <f aca="false">+P28/O28</f>
        <v>0.975609756097561</v>
      </c>
      <c r="U28" s="1307" t="n">
        <f aca="false">+U14+U17+U20+U22+U26+U27</f>
        <v>1600</v>
      </c>
      <c r="V28" s="1314" t="n">
        <f aca="false">+V14+V17+V20+V22+V26+V27</f>
        <v>950</v>
      </c>
      <c r="W28" s="1314" t="n">
        <f aca="false">+W14+W17+W20+W22+W26+W27</f>
        <v>572</v>
      </c>
      <c r="X28" s="1307" t="n">
        <f aca="false">+X14+X17+X20+X22+X26+X27</f>
        <v>572</v>
      </c>
      <c r="Y28" s="1307" t="n">
        <f aca="false">+Y14+Y17+Y20+Y22+Y26+Y27</f>
        <v>572</v>
      </c>
      <c r="Z28" s="739" t="n">
        <f aca="false">+V28/U28</f>
        <v>0.59375</v>
      </c>
      <c r="AA28" s="1307" t="n">
        <f aca="false">+AA14+AA17+AA20+AA22+AA26+AA27</f>
        <v>1170</v>
      </c>
      <c r="AB28" s="1307" t="n">
        <f aca="false">+AB14+AB17+AB20+AB22+AB26+AB27</f>
        <v>1290</v>
      </c>
      <c r="AC28" s="1307" t="n">
        <f aca="false">+AC14+AC17+AC20+AC22+AC26+AC27</f>
        <v>1383</v>
      </c>
      <c r="AD28" s="1307" t="n">
        <f aca="false">+AD14+AD17+AD20+AD22+AD26+AD27</f>
        <v>907</v>
      </c>
      <c r="AE28" s="1307" t="n">
        <f aca="false">+AE14+AE17+AE20+AE22+AE26+AE27</f>
        <v>917</v>
      </c>
      <c r="AF28" s="739" t="n">
        <f aca="false">+AB28/AA28</f>
        <v>1.1025641025641</v>
      </c>
      <c r="AG28" s="1314" t="n">
        <f aca="false">+AG14+AG17+AG20+AG22+AG26+AG27</f>
        <v>1340</v>
      </c>
      <c r="AH28" s="1307" t="n">
        <f aca="false">+AH14+AH17+AH20+AH22+AH26+AH27</f>
        <v>1290</v>
      </c>
      <c r="AI28" s="1307" t="n">
        <f aca="false">+AI14+AI17+AI20+AI22+AI26+AI27</f>
        <v>1537</v>
      </c>
      <c r="AJ28" s="1307" t="n">
        <f aca="false">+AJ14+AJ17+AJ20+AJ22+AJ26+AJ27</f>
        <v>1190</v>
      </c>
      <c r="AK28" s="1392" t="n">
        <f aca="false">+AK14+AK17+AK20+AK22+AK26+AK27</f>
        <v>1194</v>
      </c>
      <c r="AL28" s="739" t="n">
        <f aca="false">+AH28/AG28</f>
        <v>0.962686567164179</v>
      </c>
      <c r="AM28" s="1307" t="n">
        <f aca="false">+AM14+AM17+AM20+AM22+AM26+AM27</f>
        <v>1240</v>
      </c>
      <c r="AN28" s="1307" t="n">
        <f aca="false">+AN14+AN17+AN20+AN22+AN26+AN27</f>
        <v>1340</v>
      </c>
      <c r="AO28" s="1307" t="n">
        <f aca="false">+AO14+AO17+AO20+AO22+AO26+AO27</f>
        <v>1636</v>
      </c>
      <c r="AP28" s="1307" t="n">
        <f aca="false">+AP14+AP17+AP20+AP22+AP26+AP27</f>
        <v>1172</v>
      </c>
      <c r="AQ28" s="1307" t="n">
        <f aca="false">+AQ14+AQ17+AQ20+AQ22+AQ26+AQ27</f>
        <v>1174</v>
      </c>
      <c r="AR28" s="739" t="n">
        <f aca="false">+AN28/AM28</f>
        <v>1.08064516129032</v>
      </c>
      <c r="AS28" s="1307" t="n">
        <f aca="false">+AS14+AS17+AS20+AS22+AS26+AS27</f>
        <v>1240</v>
      </c>
      <c r="AT28" s="1307" t="n">
        <f aca="false">+AT14+AT17+AT20+AT22+AT26+AT27</f>
        <v>1400</v>
      </c>
      <c r="AU28" s="1307" t="n">
        <f aca="false">+AU14+AU17+AU20+AU22+AU26+AU27</f>
        <v>1453</v>
      </c>
      <c r="AV28" s="1307" t="n">
        <f aca="false">+AV14+AV17+AV20+AV22+AV26+AV27</f>
        <v>1023</v>
      </c>
      <c r="AW28" s="1307" t="n">
        <f aca="false">+AW14+AW17+AW20+AW22+AW26+AW27</f>
        <v>1025</v>
      </c>
      <c r="AX28" s="739" t="n">
        <f aca="false">+AT28/AS28</f>
        <v>1.12903225806452</v>
      </c>
      <c r="AY28" s="1307" t="n">
        <f aca="false">+AY14+AY17+AY20+AY22+AY26+AY27</f>
        <v>1290</v>
      </c>
      <c r="AZ28" s="1314" t="n">
        <f aca="false">+AZ14+AZ17+AZ20+AZ22+AZ26+AZ27</f>
        <v>1290</v>
      </c>
      <c r="BA28" s="1314" t="n">
        <f aca="false">+BA14+BA17+BA20+BA22+BA26+BA27</f>
        <v>1420</v>
      </c>
      <c r="BB28" s="1307" t="n">
        <f aca="false">+BB14+BB17+BB20+BB22+BB26+BB27</f>
        <v>840</v>
      </c>
      <c r="BC28" s="1307" t="n">
        <f aca="false">+BC14+BC17+BC20+BC22+BC26+BC27</f>
        <v>842</v>
      </c>
      <c r="BD28" s="739" t="n">
        <f aca="false">+AZ28/AY28</f>
        <v>1</v>
      </c>
      <c r="BE28" s="1307" t="n">
        <f aca="false">+BE14+BE17+BE20+BE22+BE26+BE27</f>
        <v>2760</v>
      </c>
      <c r="BF28" s="1307" t="n">
        <f aca="false">+BF14+BF17+BF20+BF22+BF26+BF27</f>
        <v>2680</v>
      </c>
      <c r="BG28" s="1307" t="n">
        <f aca="false">+BG14+BG17+BG20+BG22+BG26+BG27</f>
        <v>3210</v>
      </c>
      <c r="BH28" s="1307" t="n">
        <f aca="false">+BH14+BH17+BH20+BH22+BH26+BH27</f>
        <v>1885</v>
      </c>
      <c r="BI28" s="1307" t="n">
        <f aca="false">+BI14+BI17+BI20+BI22+BI26+BI27</f>
        <v>1889</v>
      </c>
      <c r="BJ28" s="739" t="n">
        <f aca="false">+BF28/BE28</f>
        <v>0.971014492753623</v>
      </c>
      <c r="BK28" s="1307" t="n">
        <f aca="false">+BK14+BK17+BK20+BK22+BK26+BK27</f>
        <v>0</v>
      </c>
      <c r="BL28" s="1307" t="n">
        <f aca="false">+BL14+BL17+BL20+BL22+BL26+BL27</f>
        <v>0</v>
      </c>
      <c r="BM28" s="1307" t="n">
        <f aca="false">+BM14+BM17+BM20+BM22+BM26+BM27</f>
        <v>0</v>
      </c>
      <c r="BN28" s="1307" t="n">
        <f aca="false">+BN14+BN17+BN20+BN22+BN26+BN27</f>
        <v>0</v>
      </c>
      <c r="BO28" s="1307" t="n">
        <f aca="false">+BO14+BO17+BO20+BO22+BO26+BO27</f>
        <v>0</v>
      </c>
      <c r="BP28" s="739"/>
      <c r="BQ28" s="1314" t="n">
        <f aca="false">+BQ14+BQ17+BQ20+BQ22+BQ26+BQ27</f>
        <v>1440</v>
      </c>
      <c r="BR28" s="1307" t="n">
        <f aca="false">+BR14+BR17+BR20+BR22+BR26+BR27</f>
        <v>1337</v>
      </c>
      <c r="BS28" s="1307" t="n">
        <f aca="false">+BS14+BS17+BS20+BS22+BS26+BS27</f>
        <v>1354</v>
      </c>
      <c r="BT28" s="1307" t="n">
        <f aca="false">+BT14+BT17+BT20+BT22+BT26+BT27</f>
        <v>854</v>
      </c>
      <c r="BU28" s="1307" t="n">
        <f aca="false">+BU14+BU17+BU20+BU22+BU26+BU27</f>
        <v>856</v>
      </c>
      <c r="BV28" s="739" t="n">
        <f aca="false">+BR28/BQ28</f>
        <v>0.928472222222222</v>
      </c>
      <c r="BW28" s="1314" t="n">
        <f aca="false">+C28+I28+O28+U28+AA28+AG28+AM28+AS28+AY28+BE28+BK28+BQ28</f>
        <v>16920</v>
      </c>
      <c r="BX28" s="1314" t="n">
        <f aca="false">+D28+J28+P28+V28+AB28+AH28+AN28+AT28+AZ28+BF28+BL28+BR28</f>
        <v>17717</v>
      </c>
      <c r="BY28" s="1314" t="n">
        <f aca="false">+E28+K28+Q28+W28+AC28+AI28+AO28+AU28+BA28+BG28+BM28+BS28</f>
        <v>18234</v>
      </c>
      <c r="BZ28" s="1314" t="n">
        <f aca="false">+F28+L28+R28+X28+AD28+AJ28+AP28+AV28+BB28+BH28+BN28+BT28</f>
        <v>12072</v>
      </c>
      <c r="CA28" s="1314" t="n">
        <f aca="false">+G28+M28+S28+Y28+AE28+AK28+AQ28+AW28+BC28+BI28+BO28+BU28</f>
        <v>12318</v>
      </c>
      <c r="CB28" s="739" t="n">
        <f aca="false">+BX28/BW28</f>
        <v>1.04710401891253</v>
      </c>
      <c r="CC28" s="393" t="n">
        <f aca="false">+BY28-BX28</f>
        <v>517</v>
      </c>
      <c r="CD28" s="393" t="n">
        <f aca="false">+BZ28-BY28</f>
        <v>-6162</v>
      </c>
      <c r="CE28" s="393" t="n">
        <f aca="false">+CA28-BZ28</f>
        <v>246</v>
      </c>
      <c r="CF28" s="393" t="n">
        <v>0</v>
      </c>
      <c r="CG28" s="393" t="n">
        <f aca="false">+CA28-BZ28</f>
        <v>246</v>
      </c>
    </row>
    <row r="29" customFormat="false" ht="12.75" hidden="false" customHeight="false" outlineLevel="0" collapsed="false">
      <c r="A29" s="1697" t="s">
        <v>2952</v>
      </c>
      <c r="B29" s="622" t="s">
        <v>626</v>
      </c>
      <c r="C29" s="1703"/>
      <c r="D29" s="1703"/>
      <c r="E29" s="1703"/>
      <c r="F29" s="1703"/>
      <c r="G29" s="1703"/>
      <c r="H29" s="1703"/>
      <c r="I29" s="1703"/>
      <c r="J29" s="1703"/>
      <c r="K29" s="1703"/>
      <c r="L29" s="1703"/>
      <c r="M29" s="1703"/>
      <c r="N29" s="1703"/>
      <c r="O29" s="1703"/>
      <c r="P29" s="1703"/>
      <c r="Q29" s="1703"/>
      <c r="R29" s="1703"/>
      <c r="S29" s="1395"/>
      <c r="T29" s="1703"/>
      <c r="U29" s="1703"/>
      <c r="V29" s="1703"/>
      <c r="W29" s="1703"/>
      <c r="X29" s="1703"/>
      <c r="Y29" s="1703"/>
      <c r="Z29" s="1703"/>
      <c r="AA29" s="1703"/>
      <c r="AB29" s="1703"/>
      <c r="AC29" s="1703"/>
      <c r="AD29" s="1703"/>
      <c r="AE29" s="1703"/>
      <c r="AF29" s="1703"/>
      <c r="AG29" s="1703"/>
      <c r="AH29" s="1703"/>
      <c r="AI29" s="1703"/>
      <c r="AJ29" s="1703"/>
      <c r="AK29" s="1395"/>
      <c r="AL29" s="1703"/>
      <c r="AM29" s="1703"/>
      <c r="AN29" s="1703"/>
      <c r="AO29" s="1703"/>
      <c r="AP29" s="1703"/>
      <c r="AQ29" s="1703"/>
      <c r="AR29" s="1703"/>
      <c r="AS29" s="1703"/>
      <c r="AT29" s="1703"/>
      <c r="AU29" s="1703"/>
      <c r="AV29" s="1703"/>
      <c r="AW29" s="1703"/>
      <c r="AX29" s="1703"/>
      <c r="AY29" s="1703"/>
      <c r="AZ29" s="1703"/>
      <c r="BA29" s="1703"/>
      <c r="BB29" s="1703"/>
      <c r="BC29" s="1703"/>
      <c r="BD29" s="1703"/>
      <c r="BE29" s="1703"/>
      <c r="BF29" s="1703"/>
      <c r="BG29" s="1703"/>
      <c r="BH29" s="1703"/>
      <c r="BI29" s="1703"/>
      <c r="BJ29" s="1703"/>
      <c r="BK29" s="1703"/>
      <c r="BL29" s="1703"/>
      <c r="BM29" s="1703"/>
      <c r="BN29" s="1703"/>
      <c r="BO29" s="1703"/>
      <c r="BP29" s="1703"/>
      <c r="BQ29" s="1703"/>
      <c r="BR29" s="1703"/>
      <c r="BS29" s="1703"/>
      <c r="BT29" s="1703"/>
      <c r="BU29" s="1703"/>
      <c r="BV29" s="1703"/>
      <c r="BW29" s="1703"/>
      <c r="BX29" s="1703"/>
      <c r="BY29" s="1703"/>
      <c r="BZ29" s="1703"/>
      <c r="CA29" s="1703"/>
      <c r="CB29" s="1703"/>
      <c r="CC29" s="393" t="n">
        <f aca="false">+BY29-BX29</f>
        <v>0</v>
      </c>
      <c r="CD29" s="393"/>
      <c r="CE29" s="393"/>
      <c r="CF29" s="393" t="n">
        <v>0</v>
      </c>
      <c r="CG29" s="393" t="n">
        <f aca="false">+CA29-BZ29</f>
        <v>0</v>
      </c>
    </row>
    <row r="30" customFormat="false" ht="12.75" hidden="false" customHeight="false" outlineLevel="0" collapsed="false">
      <c r="A30" s="1705" t="s">
        <v>8</v>
      </c>
      <c r="B30" s="607" t="s">
        <v>2969</v>
      </c>
      <c r="C30" s="767" t="n">
        <v>1000</v>
      </c>
      <c r="D30" s="767" t="n">
        <v>1200</v>
      </c>
      <c r="E30" s="767" t="n">
        <f aca="false">+D30-700</f>
        <v>500</v>
      </c>
      <c r="F30" s="767" t="n">
        <f aca="false">+E30</f>
        <v>500</v>
      </c>
      <c r="G30" s="767" t="n">
        <f aca="false">+F30+371</f>
        <v>871</v>
      </c>
      <c r="H30" s="767" t="n">
        <v>1000</v>
      </c>
      <c r="I30" s="767" t="n">
        <v>1500</v>
      </c>
      <c r="J30" s="767" t="n">
        <v>2800</v>
      </c>
      <c r="K30" s="767" t="n">
        <f aca="false">+J30</f>
        <v>2800</v>
      </c>
      <c r="L30" s="767" t="n">
        <f aca="false">+K30-1500</f>
        <v>1300</v>
      </c>
      <c r="M30" s="767" t="n">
        <f aca="false">+L30+100</f>
        <v>1400</v>
      </c>
      <c r="N30" s="741" t="n">
        <f aca="false">+J30/I30</f>
        <v>1.86666666666667</v>
      </c>
      <c r="O30" s="767" t="n">
        <v>1400</v>
      </c>
      <c r="P30" s="767" t="n">
        <v>1400</v>
      </c>
      <c r="Q30" s="767" t="n">
        <f aca="false">+P30+200</f>
        <v>1600</v>
      </c>
      <c r="R30" s="767" t="n">
        <f aca="false">+Q30-600</f>
        <v>1000</v>
      </c>
      <c r="S30" s="1395" t="n">
        <f aca="false">+R30</f>
        <v>1000</v>
      </c>
      <c r="T30" s="741" t="n">
        <f aca="false">+P30/O30</f>
        <v>1</v>
      </c>
      <c r="U30" s="767" t="n">
        <v>1300</v>
      </c>
      <c r="V30" s="767" t="n">
        <v>800</v>
      </c>
      <c r="W30" s="767" t="n">
        <f aca="false">+V30-229+1</f>
        <v>572</v>
      </c>
      <c r="X30" s="767" t="n">
        <f aca="false">+W30</f>
        <v>572</v>
      </c>
      <c r="Y30" s="767" t="n">
        <f aca="false">+X30</f>
        <v>572</v>
      </c>
      <c r="Z30" s="741" t="n">
        <f aca="false">+V30/U30</f>
        <v>0.615384615384615</v>
      </c>
      <c r="AA30" s="767" t="n">
        <v>1000</v>
      </c>
      <c r="AB30" s="767" t="n">
        <v>1000</v>
      </c>
      <c r="AC30" s="767" t="n">
        <f aca="false">+AB30</f>
        <v>1000</v>
      </c>
      <c r="AD30" s="767" t="n">
        <f aca="false">+AC30-300</f>
        <v>700</v>
      </c>
      <c r="AE30" s="767" t="n">
        <f aca="false">+AD30+100</f>
        <v>800</v>
      </c>
      <c r="AF30" s="741" t="n">
        <f aca="false">+AB30/AA30</f>
        <v>1</v>
      </c>
      <c r="AG30" s="767" t="n">
        <v>1000</v>
      </c>
      <c r="AH30" s="767" t="n">
        <v>1200</v>
      </c>
      <c r="AI30" s="767" t="n">
        <f aca="false">+AH30+200</f>
        <v>1400</v>
      </c>
      <c r="AJ30" s="767" t="n">
        <f aca="false">+AI30-400</f>
        <v>1000</v>
      </c>
      <c r="AK30" s="1395" t="n">
        <f aca="false">+AJ30</f>
        <v>1000</v>
      </c>
      <c r="AL30" s="741" t="n">
        <f aca="false">+AH30/AG30</f>
        <v>1.2</v>
      </c>
      <c r="AM30" s="767" t="n">
        <v>640</v>
      </c>
      <c r="AN30" s="767" t="n">
        <v>740</v>
      </c>
      <c r="AO30" s="767" t="n">
        <f aca="false">+AN30+260</f>
        <v>1000</v>
      </c>
      <c r="AP30" s="767" t="n">
        <f aca="false">+AO30-300</f>
        <v>700</v>
      </c>
      <c r="AQ30" s="767" t="n">
        <f aca="false">+AP30</f>
        <v>700</v>
      </c>
      <c r="AR30" s="741" t="n">
        <f aca="false">+AN30/AM30</f>
        <v>1.15625</v>
      </c>
      <c r="AS30" s="767" t="n">
        <v>1000</v>
      </c>
      <c r="AT30" s="767" t="n">
        <v>1000</v>
      </c>
      <c r="AU30" s="767" t="n">
        <f aca="false">+AT30</f>
        <v>1000</v>
      </c>
      <c r="AV30" s="767" t="n">
        <f aca="false">+AU30</f>
        <v>1000</v>
      </c>
      <c r="AW30" s="767" t="n">
        <f aca="false">+AV30</f>
        <v>1000</v>
      </c>
      <c r="AX30" s="741" t="n">
        <f aca="false">+AT30/AS30</f>
        <v>1</v>
      </c>
      <c r="AY30" s="767" t="n">
        <v>1290</v>
      </c>
      <c r="AZ30" s="767" t="n">
        <v>1290</v>
      </c>
      <c r="BA30" s="767" t="n">
        <f aca="false">+AZ30-190</f>
        <v>1100</v>
      </c>
      <c r="BB30" s="767" t="n">
        <f aca="false">+BA30-300</f>
        <v>800</v>
      </c>
      <c r="BC30" s="767" t="n">
        <f aca="false">+BB30+2</f>
        <v>802</v>
      </c>
      <c r="BD30" s="741" t="n">
        <f aca="false">+AZ30/AY30</f>
        <v>1</v>
      </c>
      <c r="BE30" s="767" t="n">
        <v>2400</v>
      </c>
      <c r="BF30" s="767" t="n">
        <v>2000</v>
      </c>
      <c r="BG30" s="767" t="n">
        <f aca="false">+BF30+500</f>
        <v>2500</v>
      </c>
      <c r="BH30" s="767" t="n">
        <f aca="false">+BG30-700</f>
        <v>1800</v>
      </c>
      <c r="BI30" s="767" t="n">
        <f aca="false">+BH30</f>
        <v>1800</v>
      </c>
      <c r="BJ30" s="741" t="n">
        <f aca="false">+BF30/BE30</f>
        <v>0.833333333333333</v>
      </c>
      <c r="BK30" s="767"/>
      <c r="BL30" s="767"/>
      <c r="BM30" s="767" t="n">
        <f aca="false">+BL30</f>
        <v>0</v>
      </c>
      <c r="BN30" s="767" t="n">
        <f aca="false">+BM30</f>
        <v>0</v>
      </c>
      <c r="BO30" s="767" t="n">
        <f aca="false">+BN30</f>
        <v>0</v>
      </c>
      <c r="BP30" s="741"/>
      <c r="BQ30" s="767" t="n">
        <v>1000</v>
      </c>
      <c r="BR30" s="767" t="n">
        <v>1000</v>
      </c>
      <c r="BS30" s="767" t="n">
        <f aca="false">+BR30</f>
        <v>1000</v>
      </c>
      <c r="BT30" s="767" t="n">
        <f aca="false">+BS30-200</f>
        <v>800</v>
      </c>
      <c r="BU30" s="767" t="n">
        <f aca="false">+BT30</f>
        <v>800</v>
      </c>
      <c r="BV30" s="741" t="n">
        <f aca="false">+BR30/BQ30</f>
        <v>1</v>
      </c>
      <c r="BW30" s="1314" t="n">
        <f aca="false">+C30+I30+O30+U30+AA30+AG30+AM30+AS30+AY30+BE30+BK30+BQ30</f>
        <v>13530</v>
      </c>
      <c r="BX30" s="1314" t="n">
        <f aca="false">+D30+J30+P30+V30+AB30+AH30+AN30+AT30+AZ30+BF30+BL30+BR30</f>
        <v>14430</v>
      </c>
      <c r="BY30" s="1314" t="n">
        <f aca="false">+E30+K30+Q30+W30+AC30+AI30+AO30+AU30+BA30+BG30+BM30+BS30</f>
        <v>14472</v>
      </c>
      <c r="BZ30" s="1314" t="n">
        <f aca="false">+F30+L30+R30+X30+AD30+AJ30+AP30+AV30+BB30+BH30+BN30+BT30</f>
        <v>10172</v>
      </c>
      <c r="CA30" s="1314" t="n">
        <f aca="false">+G30+M30+S30+Y30+AE30+AK30+AQ30+AW30+BC30+BI30+BO30+BU30</f>
        <v>10745</v>
      </c>
      <c r="CB30" s="739" t="n">
        <f aca="false">+BX30/BW30</f>
        <v>1.06651884700665</v>
      </c>
      <c r="CC30" s="393" t="n">
        <f aca="false">+BY30-BX30</f>
        <v>42</v>
      </c>
      <c r="CD30" s="393" t="n">
        <f aca="false">+BZ30-BY30</f>
        <v>-4300</v>
      </c>
      <c r="CE30" s="393" t="n">
        <f aca="false">+CA30-BZ30</f>
        <v>573</v>
      </c>
      <c r="CF30" s="393" t="n">
        <v>0</v>
      </c>
      <c r="CG30" s="393" t="n">
        <f aca="false">+CA30-BZ30</f>
        <v>573</v>
      </c>
    </row>
    <row r="31" customFormat="false" ht="12.75" hidden="false" customHeight="false" outlineLevel="0" collapsed="false">
      <c r="A31" s="1705" t="s">
        <v>11</v>
      </c>
      <c r="B31" s="607" t="s">
        <v>2970</v>
      </c>
      <c r="C31" s="767" t="n">
        <v>300</v>
      </c>
      <c r="D31" s="767" t="n">
        <v>150</v>
      </c>
      <c r="E31" s="767" t="n">
        <f aca="false">+D31-90</f>
        <v>60</v>
      </c>
      <c r="F31" s="767" t="n">
        <f aca="false">+E31</f>
        <v>60</v>
      </c>
      <c r="G31" s="767" t="n">
        <f aca="false">+F31-60</f>
        <v>0</v>
      </c>
      <c r="H31" s="741" t="n">
        <f aca="false">+D31/C31</f>
        <v>0.5</v>
      </c>
      <c r="I31" s="767" t="n">
        <v>300</v>
      </c>
      <c r="J31" s="767" t="n">
        <v>200</v>
      </c>
      <c r="K31" s="767" t="n">
        <f aca="false">+J31-100</f>
        <v>100</v>
      </c>
      <c r="L31" s="767" t="n">
        <f aca="false">+K31</f>
        <v>100</v>
      </c>
      <c r="M31" s="767" t="n">
        <f aca="false">+L31</f>
        <v>100</v>
      </c>
      <c r="N31" s="741" t="n">
        <f aca="false">+J31/I31</f>
        <v>0.666666666666667</v>
      </c>
      <c r="O31" s="767" t="n">
        <v>240</v>
      </c>
      <c r="P31" s="767" t="n">
        <v>200</v>
      </c>
      <c r="Q31" s="767" t="n">
        <f aca="false">+P31+100</f>
        <v>300</v>
      </c>
      <c r="R31" s="767" t="n">
        <f aca="false">+Q31</f>
        <v>300</v>
      </c>
      <c r="S31" s="1395" t="n">
        <f aca="false">+R31</f>
        <v>300</v>
      </c>
      <c r="T31" s="741" t="n">
        <f aca="false">+P31/O31</f>
        <v>0.833333333333333</v>
      </c>
      <c r="U31" s="767" t="n">
        <v>300</v>
      </c>
      <c r="V31" s="767" t="n">
        <v>150</v>
      </c>
      <c r="W31" s="767" t="n">
        <f aca="false">+V31-150</f>
        <v>0</v>
      </c>
      <c r="X31" s="767" t="n">
        <f aca="false">+W31</f>
        <v>0</v>
      </c>
      <c r="Y31" s="767" t="n">
        <f aca="false">+X31</f>
        <v>0</v>
      </c>
      <c r="Z31" s="741" t="n">
        <f aca="false">+V31/U31</f>
        <v>0.5</v>
      </c>
      <c r="AA31" s="767" t="n">
        <v>100</v>
      </c>
      <c r="AB31" s="767" t="n">
        <v>200</v>
      </c>
      <c r="AC31" s="767" t="n">
        <f aca="false">+AB31+300-139</f>
        <v>361</v>
      </c>
      <c r="AD31" s="767" t="n">
        <f aca="false">+AC31-261</f>
        <v>100</v>
      </c>
      <c r="AE31" s="767" t="n">
        <f aca="false">+AD31</f>
        <v>100</v>
      </c>
      <c r="AF31" s="741" t="n">
        <f aca="false">+AB31/AA31</f>
        <v>2</v>
      </c>
      <c r="AG31" s="767" t="n">
        <v>340</v>
      </c>
      <c r="AH31" s="767" t="n">
        <v>90</v>
      </c>
      <c r="AI31" s="767" t="n">
        <f aca="false">+AH31+10</f>
        <v>100</v>
      </c>
      <c r="AJ31" s="767" t="n">
        <f aca="false">+AI31</f>
        <v>100</v>
      </c>
      <c r="AK31" s="1395" t="n">
        <f aca="false">+AJ31</f>
        <v>100</v>
      </c>
      <c r="AL31" s="741" t="n">
        <f aca="false">+AH31/AG31</f>
        <v>0.264705882352941</v>
      </c>
      <c r="AM31" s="767" t="n">
        <v>600</v>
      </c>
      <c r="AN31" s="767" t="n">
        <v>600</v>
      </c>
      <c r="AO31" s="767" t="n">
        <f aca="false">+AN31</f>
        <v>600</v>
      </c>
      <c r="AP31" s="767" t="n">
        <f aca="false">+AO31-200</f>
        <v>400</v>
      </c>
      <c r="AQ31" s="767" t="n">
        <f aca="false">+AP31</f>
        <v>400</v>
      </c>
      <c r="AR31" s="741" t="n">
        <f aca="false">+AN31/AM31</f>
        <v>1</v>
      </c>
      <c r="AS31" s="767" t="n">
        <v>240</v>
      </c>
      <c r="AT31" s="767" t="n">
        <v>400</v>
      </c>
      <c r="AU31" s="767" t="n">
        <f aca="false">+AT31</f>
        <v>400</v>
      </c>
      <c r="AV31" s="767" t="n">
        <f aca="false">+AU31-400</f>
        <v>0</v>
      </c>
      <c r="AW31" s="767" t="n">
        <f aca="false">+AV31</f>
        <v>0</v>
      </c>
      <c r="AX31" s="741" t="n">
        <f aca="false">+AT31/AS31</f>
        <v>1.66666666666667</v>
      </c>
      <c r="AY31" s="767"/>
      <c r="AZ31" s="767"/>
      <c r="BA31" s="767" t="n">
        <f aca="false">+AZ31+300</f>
        <v>300</v>
      </c>
      <c r="BB31" s="767" t="n">
        <f aca="false">+BA31-300</f>
        <v>0</v>
      </c>
      <c r="BC31" s="767" t="n">
        <f aca="false">+BB31</f>
        <v>0</v>
      </c>
      <c r="BD31" s="741"/>
      <c r="BE31" s="767" t="n">
        <v>300</v>
      </c>
      <c r="BF31" s="767" t="n">
        <v>200</v>
      </c>
      <c r="BG31" s="767" t="n">
        <f aca="false">+BF31+300</f>
        <v>500</v>
      </c>
      <c r="BH31" s="767" t="n">
        <f aca="false">+BG31-500</f>
        <v>0</v>
      </c>
      <c r="BI31" s="767" t="n">
        <f aca="false">+BH31</f>
        <v>0</v>
      </c>
      <c r="BJ31" s="741" t="n">
        <f aca="false">+BF31/BE31</f>
        <v>0.666666666666667</v>
      </c>
      <c r="BK31" s="767"/>
      <c r="BL31" s="767"/>
      <c r="BM31" s="767" t="n">
        <f aca="false">+BL31</f>
        <v>0</v>
      </c>
      <c r="BN31" s="767" t="n">
        <f aca="false">+BM31</f>
        <v>0</v>
      </c>
      <c r="BO31" s="767" t="n">
        <f aca="false">+BN31</f>
        <v>0</v>
      </c>
      <c r="BP31" s="741"/>
      <c r="BQ31" s="767" t="n">
        <v>440</v>
      </c>
      <c r="BR31" s="767" t="n">
        <v>307</v>
      </c>
      <c r="BS31" s="767" t="n">
        <f aca="false">+BR31-7</f>
        <v>300</v>
      </c>
      <c r="BT31" s="767" t="n">
        <f aca="false">+BS31-300</f>
        <v>0</v>
      </c>
      <c r="BU31" s="767" t="n">
        <f aca="false">+BT31</f>
        <v>0</v>
      </c>
      <c r="BV31" s="741" t="n">
        <f aca="false">+BR31/BQ31</f>
        <v>0.697727272727273</v>
      </c>
      <c r="BW31" s="1314" t="n">
        <f aca="false">+C31+I31+O31+U31+AA31+AG31+AM31+AS31+AY31+BE31+BK31+BQ31</f>
        <v>3160</v>
      </c>
      <c r="BX31" s="1314" t="n">
        <f aca="false">+D31+J31+P31+V31+AB31+AH31+AN31+AT31+AZ31+BF31+BL31+BR31</f>
        <v>2497</v>
      </c>
      <c r="BY31" s="1314" t="n">
        <f aca="false">+E31+K31+Q31+W31+AC31+AI31+AO31+AU31+BA31+BG31+BM31+BS31</f>
        <v>3021</v>
      </c>
      <c r="BZ31" s="1314" t="n">
        <f aca="false">+F31+L31+R31+X31+AD31+AJ31+AP31+AV31+BB31+BH31+BN31+BT31</f>
        <v>1060</v>
      </c>
      <c r="CA31" s="1314" t="n">
        <f aca="false">+G31+M31+S31+Y31+AE31+AK31+AQ31+AW31+BC31+BI31+BO31+BU31</f>
        <v>1000</v>
      </c>
      <c r="CB31" s="739" t="n">
        <f aca="false">+BX31/BW31</f>
        <v>0.790189873417722</v>
      </c>
      <c r="CC31" s="393" t="n">
        <f aca="false">+BY31-BX31</f>
        <v>524</v>
      </c>
      <c r="CD31" s="393" t="n">
        <f aca="false">+BZ31-BY31</f>
        <v>-1961</v>
      </c>
      <c r="CE31" s="393" t="n">
        <f aca="false">+CA31-BZ31</f>
        <v>-60</v>
      </c>
      <c r="CF31" s="393" t="n">
        <v>0</v>
      </c>
      <c r="CG31" s="393" t="n">
        <f aca="false">+CA31-BZ31</f>
        <v>-60</v>
      </c>
    </row>
    <row r="32" s="1309" customFormat="true" ht="13.5" hidden="false" customHeight="false" outlineLevel="0" collapsed="false">
      <c r="A32" s="1706" t="s">
        <v>2952</v>
      </c>
      <c r="B32" s="1329" t="s">
        <v>2971</v>
      </c>
      <c r="C32" s="1307" t="n">
        <f aca="false">SUM(C30:C31)</f>
        <v>1300</v>
      </c>
      <c r="D32" s="1314" t="n">
        <f aca="false">SUM(D30:D31)</f>
        <v>1350</v>
      </c>
      <c r="E32" s="1314" t="n">
        <f aca="false">SUM(E30:E31)</f>
        <v>560</v>
      </c>
      <c r="F32" s="1307" t="n">
        <f aca="false">SUM(F30:F31)</f>
        <v>560</v>
      </c>
      <c r="G32" s="1307" t="n">
        <f aca="false">SUM(G30:G31)</f>
        <v>871</v>
      </c>
      <c r="H32" s="739" t="n">
        <f aca="false">+D32/C32</f>
        <v>1.03846153846154</v>
      </c>
      <c r="I32" s="1307" t="n">
        <f aca="false">SUM(I30:I31)</f>
        <v>1800</v>
      </c>
      <c r="J32" s="1314" t="n">
        <f aca="false">SUM(J30:J31)</f>
        <v>3000</v>
      </c>
      <c r="K32" s="1314" t="n">
        <f aca="false">SUM(K30:K31)</f>
        <v>2900</v>
      </c>
      <c r="L32" s="1307" t="n">
        <f aca="false">SUM(L30:L31)</f>
        <v>1400</v>
      </c>
      <c r="M32" s="1307" t="n">
        <f aca="false">SUM(M30:M31)</f>
        <v>1500</v>
      </c>
      <c r="N32" s="739" t="n">
        <f aca="false">+J32/I32</f>
        <v>1.66666666666667</v>
      </c>
      <c r="O32" s="1314" t="n">
        <f aca="false">SUM(O30:O31)</f>
        <v>1640</v>
      </c>
      <c r="P32" s="1314" t="n">
        <f aca="false">SUM(P30:P31)</f>
        <v>1600</v>
      </c>
      <c r="Q32" s="1314" t="n">
        <f aca="false">SUM(Q30:Q31)</f>
        <v>1900</v>
      </c>
      <c r="R32" s="1307" t="n">
        <f aca="false">SUM(R30:R31)</f>
        <v>1300</v>
      </c>
      <c r="S32" s="1392" t="n">
        <f aca="false">SUM(S30:S31)</f>
        <v>1300</v>
      </c>
      <c r="T32" s="739" t="n">
        <f aca="false">+P32/O32</f>
        <v>0.975609756097561</v>
      </c>
      <c r="U32" s="1307" t="n">
        <f aca="false">SUM(U30:U31)</f>
        <v>1600</v>
      </c>
      <c r="V32" s="1314" t="n">
        <f aca="false">SUM(V30:V31)</f>
        <v>950</v>
      </c>
      <c r="W32" s="1314" t="n">
        <f aca="false">SUM(W30:W31)</f>
        <v>572</v>
      </c>
      <c r="X32" s="1307" t="n">
        <f aca="false">SUM(X30:X31)</f>
        <v>572</v>
      </c>
      <c r="Y32" s="1307" t="n">
        <f aca="false">SUM(Y30:Y31)</f>
        <v>572</v>
      </c>
      <c r="Z32" s="739" t="n">
        <f aca="false">+V32/U32</f>
        <v>0.59375</v>
      </c>
      <c r="AA32" s="1307" t="n">
        <f aca="false">SUM(AA30:AA31)</f>
        <v>1100</v>
      </c>
      <c r="AB32" s="1307" t="n">
        <f aca="false">SUM(AB30:AB31)</f>
        <v>1200</v>
      </c>
      <c r="AC32" s="1307" t="n">
        <f aca="false">SUM(AC30:AC31)</f>
        <v>1361</v>
      </c>
      <c r="AD32" s="1307" t="n">
        <f aca="false">SUM(AD30:AD31)</f>
        <v>800</v>
      </c>
      <c r="AE32" s="1307" t="n">
        <f aca="false">SUM(AE30:AE31)</f>
        <v>900</v>
      </c>
      <c r="AF32" s="739" t="n">
        <f aca="false">+AB32/AA32</f>
        <v>1.09090909090909</v>
      </c>
      <c r="AG32" s="1314" t="n">
        <f aca="false">SUM(AG30:AG31)</f>
        <v>1340</v>
      </c>
      <c r="AH32" s="1307" t="n">
        <f aca="false">SUM(AH30:AH31)</f>
        <v>1290</v>
      </c>
      <c r="AI32" s="1307" t="n">
        <f aca="false">SUM(AI30:AI31)</f>
        <v>1500</v>
      </c>
      <c r="AJ32" s="1307" t="n">
        <f aca="false">SUM(AJ30:AJ31)</f>
        <v>1100</v>
      </c>
      <c r="AK32" s="1392" t="n">
        <f aca="false">SUM(AK30:AK31)</f>
        <v>1100</v>
      </c>
      <c r="AL32" s="739" t="n">
        <f aca="false">+AH32/AG32</f>
        <v>0.962686567164179</v>
      </c>
      <c r="AM32" s="1307" t="n">
        <f aca="false">SUM(AM30:AM31)</f>
        <v>1240</v>
      </c>
      <c r="AN32" s="1307" t="n">
        <f aca="false">SUM(AN30:AN31)</f>
        <v>1340</v>
      </c>
      <c r="AO32" s="1307" t="n">
        <f aca="false">SUM(AO30:AO31)</f>
        <v>1600</v>
      </c>
      <c r="AP32" s="1307" t="n">
        <f aca="false">SUM(AP30:AP31)</f>
        <v>1100</v>
      </c>
      <c r="AQ32" s="1307" t="n">
        <f aca="false">SUM(AQ30:AQ31)</f>
        <v>1100</v>
      </c>
      <c r="AR32" s="739" t="n">
        <f aca="false">+AN32/AM32</f>
        <v>1.08064516129032</v>
      </c>
      <c r="AS32" s="1307" t="n">
        <f aca="false">SUM(AS30:AS31)</f>
        <v>1240</v>
      </c>
      <c r="AT32" s="1307" t="n">
        <f aca="false">SUM(AT30:AT31)</f>
        <v>1400</v>
      </c>
      <c r="AU32" s="1307" t="n">
        <f aca="false">SUM(AU30:AU31)</f>
        <v>1400</v>
      </c>
      <c r="AV32" s="1307" t="n">
        <f aca="false">SUM(AV30:AV31)</f>
        <v>1000</v>
      </c>
      <c r="AW32" s="1307" t="n">
        <f aca="false">SUM(AW30:AW31)</f>
        <v>1000</v>
      </c>
      <c r="AX32" s="739" t="n">
        <f aca="false">+AT32/AS32</f>
        <v>1.12903225806452</v>
      </c>
      <c r="AY32" s="1307" t="n">
        <f aca="false">SUM(AY30:AY31)</f>
        <v>1290</v>
      </c>
      <c r="AZ32" s="1314" t="n">
        <f aca="false">SUM(AZ30:AZ31)</f>
        <v>1290</v>
      </c>
      <c r="BA32" s="1314" t="n">
        <f aca="false">SUM(BA30:BA31)</f>
        <v>1400</v>
      </c>
      <c r="BB32" s="1307" t="n">
        <f aca="false">SUM(BB30:BB31)</f>
        <v>800</v>
      </c>
      <c r="BC32" s="1307" t="n">
        <f aca="false">SUM(BC30:BC31)</f>
        <v>802</v>
      </c>
      <c r="BD32" s="739" t="n">
        <f aca="false">+AZ32/AY32</f>
        <v>1</v>
      </c>
      <c r="BE32" s="1307" t="n">
        <f aca="false">SUM(BE30:BE31)</f>
        <v>2700</v>
      </c>
      <c r="BF32" s="1307" t="n">
        <f aca="false">SUM(BF30:BF31)</f>
        <v>2200</v>
      </c>
      <c r="BG32" s="1307" t="n">
        <f aca="false">SUM(BG30:BG31)</f>
        <v>3000</v>
      </c>
      <c r="BH32" s="1307" t="n">
        <f aca="false">SUM(BH30:BH31)</f>
        <v>1800</v>
      </c>
      <c r="BI32" s="1307" t="n">
        <f aca="false">SUM(BI30:BI31)</f>
        <v>1800</v>
      </c>
      <c r="BJ32" s="739" t="n">
        <f aca="false">+BF32/BE32</f>
        <v>0.814814814814815</v>
      </c>
      <c r="BK32" s="1307" t="n">
        <f aca="false">SUM(BK30:BK31)</f>
        <v>0</v>
      </c>
      <c r="BL32" s="1307" t="n">
        <f aca="false">SUM(BL30:BL31)</f>
        <v>0</v>
      </c>
      <c r="BM32" s="1307" t="n">
        <f aca="false">SUM(BM30:BM31)</f>
        <v>0</v>
      </c>
      <c r="BN32" s="1307" t="n">
        <f aca="false">SUM(BN30:BN31)</f>
        <v>0</v>
      </c>
      <c r="BO32" s="1307" t="n">
        <f aca="false">SUM(BO30:BO31)</f>
        <v>0</v>
      </c>
      <c r="BP32" s="739"/>
      <c r="BQ32" s="1314" t="n">
        <f aca="false">SUM(BQ30:BQ31)</f>
        <v>1440</v>
      </c>
      <c r="BR32" s="1307" t="n">
        <f aca="false">SUM(BR30:BR31)</f>
        <v>1307</v>
      </c>
      <c r="BS32" s="1307" t="n">
        <f aca="false">SUM(BS30:BS31)</f>
        <v>1300</v>
      </c>
      <c r="BT32" s="1307" t="n">
        <f aca="false">SUM(BT30:BT31)</f>
        <v>800</v>
      </c>
      <c r="BU32" s="1307" t="n">
        <f aca="false">SUM(BU30:BU31)</f>
        <v>800</v>
      </c>
      <c r="BV32" s="739" t="n">
        <f aca="false">+BR32/BQ32</f>
        <v>0.907638888888889</v>
      </c>
      <c r="BW32" s="1314" t="n">
        <f aca="false">+C32+I32+O32+U32+AA32+AG32+AM32+AS32+AY32+BE32+BK32+BQ32</f>
        <v>16690</v>
      </c>
      <c r="BX32" s="1314" t="n">
        <f aca="false">+D32+J32+P32+V32+AB32+AH32+AN32+AT32+AZ32+BF32+BL32+BR32</f>
        <v>16927</v>
      </c>
      <c r="BY32" s="1314" t="n">
        <f aca="false">+E32+K32+Q32+W32+AC32+AI32+AO32+AU32+BA32+BG32+BM32+BS32</f>
        <v>17493</v>
      </c>
      <c r="BZ32" s="1314" t="n">
        <f aca="false">+F32+L32+R32+X32+AD32+AJ32+AP32+AV32+BB32+BH32+BN32+BT32</f>
        <v>11232</v>
      </c>
      <c r="CA32" s="1314" t="n">
        <f aca="false">+G32+M32+S32+Y32+AE32+AK32+AQ32+AW32+BC32+BI32+BO32+BU32</f>
        <v>11745</v>
      </c>
      <c r="CB32" s="739" t="n">
        <f aca="false">+BX32/BW32</f>
        <v>1.01420011983223</v>
      </c>
      <c r="CC32" s="393" t="n">
        <f aca="false">+BY32-BX32</f>
        <v>566</v>
      </c>
      <c r="CD32" s="393" t="n">
        <f aca="false">+BZ32-BY32</f>
        <v>-6261</v>
      </c>
      <c r="CE32" s="393" t="n">
        <f aca="false">+CA32-BZ32</f>
        <v>513</v>
      </c>
      <c r="CF32" s="393" t="n">
        <v>0</v>
      </c>
      <c r="CG32" s="393" t="n">
        <f aca="false">+CA32-BZ32</f>
        <v>513</v>
      </c>
    </row>
    <row r="33" customFormat="false" ht="12.75" hidden="false" customHeight="false" outlineLevel="0" collapsed="false">
      <c r="A33" s="1705" t="s">
        <v>15</v>
      </c>
      <c r="B33" s="607" t="s">
        <v>2972</v>
      </c>
      <c r="C33" s="767"/>
      <c r="D33" s="767"/>
      <c r="E33" s="767" t="n">
        <f aca="false">+D33</f>
        <v>0</v>
      </c>
      <c r="F33" s="767" t="n">
        <f aca="false">+E33</f>
        <v>0</v>
      </c>
      <c r="G33" s="767" t="n">
        <f aca="false">+F33</f>
        <v>0</v>
      </c>
      <c r="H33" s="741"/>
      <c r="I33" s="767" t="n">
        <v>0</v>
      </c>
      <c r="J33" s="767" t="n">
        <v>0</v>
      </c>
      <c r="K33" s="767" t="n">
        <f aca="false">+J33</f>
        <v>0</v>
      </c>
      <c r="L33" s="767" t="n">
        <f aca="false">+K33</f>
        <v>0</v>
      </c>
      <c r="M33" s="767" t="n">
        <f aca="false">+L33</f>
        <v>0</v>
      </c>
      <c r="N33" s="741"/>
      <c r="O33" s="767"/>
      <c r="P33" s="767" t="n">
        <v>0</v>
      </c>
      <c r="Q33" s="767" t="n">
        <f aca="false">+P33</f>
        <v>0</v>
      </c>
      <c r="R33" s="767" t="n">
        <f aca="false">+Q33</f>
        <v>0</v>
      </c>
      <c r="S33" s="1395" t="n">
        <f aca="false">+R33</f>
        <v>0</v>
      </c>
      <c r="T33" s="741"/>
      <c r="U33" s="767"/>
      <c r="V33" s="767" t="n">
        <v>0</v>
      </c>
      <c r="W33" s="767" t="n">
        <f aca="false">+V33</f>
        <v>0</v>
      </c>
      <c r="X33" s="767" t="n">
        <f aca="false">+W33</f>
        <v>0</v>
      </c>
      <c r="Y33" s="767" t="n">
        <f aca="false">+X33</f>
        <v>0</v>
      </c>
      <c r="Z33" s="741"/>
      <c r="AA33" s="767"/>
      <c r="AB33" s="767" t="n">
        <v>0</v>
      </c>
      <c r="AC33" s="767" t="n">
        <f aca="false">+AB33</f>
        <v>0</v>
      </c>
      <c r="AD33" s="767" t="n">
        <f aca="false">+AC33</f>
        <v>0</v>
      </c>
      <c r="AE33" s="767" t="n">
        <f aca="false">+AD33</f>
        <v>0</v>
      </c>
      <c r="AF33" s="741"/>
      <c r="AG33" s="767" t="n">
        <v>0</v>
      </c>
      <c r="AH33" s="767" t="n">
        <v>0</v>
      </c>
      <c r="AI33" s="767" t="n">
        <f aca="false">+AH33</f>
        <v>0</v>
      </c>
      <c r="AJ33" s="767" t="n">
        <f aca="false">+AI33</f>
        <v>0</v>
      </c>
      <c r="AK33" s="1395" t="n">
        <f aca="false">+AJ33</f>
        <v>0</v>
      </c>
      <c r="AL33" s="741"/>
      <c r="AM33" s="767"/>
      <c r="AN33" s="767" t="n">
        <v>0</v>
      </c>
      <c r="AO33" s="767" t="n">
        <f aca="false">+AN33</f>
        <v>0</v>
      </c>
      <c r="AP33" s="767" t="n">
        <f aca="false">+AO33</f>
        <v>0</v>
      </c>
      <c r="AQ33" s="767" t="n">
        <f aca="false">+AP33</f>
        <v>0</v>
      </c>
      <c r="AR33" s="741"/>
      <c r="AS33" s="767"/>
      <c r="AT33" s="767" t="n">
        <v>0</v>
      </c>
      <c r="AU33" s="767" t="n">
        <f aca="false">+AT33</f>
        <v>0</v>
      </c>
      <c r="AV33" s="767" t="n">
        <f aca="false">+AU33</f>
        <v>0</v>
      </c>
      <c r="AW33" s="767" t="n">
        <f aca="false">+AV33</f>
        <v>0</v>
      </c>
      <c r="AX33" s="741"/>
      <c r="AY33" s="767"/>
      <c r="AZ33" s="767" t="n">
        <v>0</v>
      </c>
      <c r="BA33" s="767" t="n">
        <f aca="false">+AZ33</f>
        <v>0</v>
      </c>
      <c r="BB33" s="767" t="n">
        <f aca="false">+BA33</f>
        <v>0</v>
      </c>
      <c r="BC33" s="767" t="n">
        <f aca="false">+BB33</f>
        <v>0</v>
      </c>
      <c r="BD33" s="741"/>
      <c r="BE33" s="767"/>
      <c r="BF33" s="767" t="n">
        <v>0</v>
      </c>
      <c r="BG33" s="767" t="n">
        <f aca="false">+BF33</f>
        <v>0</v>
      </c>
      <c r="BH33" s="767" t="n">
        <f aca="false">+BG33</f>
        <v>0</v>
      </c>
      <c r="BI33" s="767" t="n">
        <f aca="false">+BH33</f>
        <v>0</v>
      </c>
      <c r="BJ33" s="741"/>
      <c r="BK33" s="767"/>
      <c r="BL33" s="767"/>
      <c r="BM33" s="767" t="n">
        <f aca="false">+BL33</f>
        <v>0</v>
      </c>
      <c r="BN33" s="767" t="n">
        <f aca="false">+BM33</f>
        <v>0</v>
      </c>
      <c r="BO33" s="767" t="n">
        <f aca="false">+BN33</f>
        <v>0</v>
      </c>
      <c r="BP33" s="741"/>
      <c r="BQ33" s="767"/>
      <c r="BR33" s="767" t="n">
        <v>0</v>
      </c>
      <c r="BS33" s="767" t="n">
        <f aca="false">+BR33</f>
        <v>0</v>
      </c>
      <c r="BT33" s="767" t="n">
        <f aca="false">+BS33</f>
        <v>0</v>
      </c>
      <c r="BU33" s="767" t="n">
        <f aca="false">+BT33</f>
        <v>0</v>
      </c>
      <c r="BV33" s="741"/>
      <c r="BW33" s="1314" t="n">
        <f aca="false">+C33+I33+O33+U33+AA33+AG33+AM33+AS33+AY33+BE33+BK33+BQ33</f>
        <v>0</v>
      </c>
      <c r="BX33" s="1314" t="n">
        <f aca="false">+D33+J33+P33+V33+AB33+AH33+AN33+AT33+AZ33+BF33+BL33+BR33</f>
        <v>0</v>
      </c>
      <c r="BY33" s="1314" t="n">
        <f aca="false">+E33+K33+Q33+W33+AC33+AI33+AO33+AU33+BA33+BG33+BM33+BS33</f>
        <v>0</v>
      </c>
      <c r="BZ33" s="1314" t="n">
        <f aca="false">+F33+L33+R33+X33+AD33+AJ33+AP33+AV33+BB33+BH33+BN33+BT33</f>
        <v>0</v>
      </c>
      <c r="CA33" s="1314" t="n">
        <f aca="false">+G33+M33+S33+Y33+AE33+AK33+AQ33+AW33+BC33+BI33+BO33+BU33</f>
        <v>0</v>
      </c>
      <c r="CB33" s="739"/>
      <c r="CC33" s="393" t="n">
        <f aca="false">+BY33-BX33</f>
        <v>0</v>
      </c>
      <c r="CD33" s="393" t="n">
        <f aca="false">+BZ33-BY33</f>
        <v>0</v>
      </c>
      <c r="CE33" s="393" t="n">
        <f aca="false">+CA33-BZ33</f>
        <v>0</v>
      </c>
      <c r="CF33" s="393" t="n">
        <v>0</v>
      </c>
      <c r="CG33" s="393" t="n">
        <f aca="false">+CA33-BZ33</f>
        <v>0</v>
      </c>
    </row>
    <row r="34" customFormat="false" ht="12.75" hidden="false" customHeight="false" outlineLevel="0" collapsed="false">
      <c r="A34" s="1705" t="s">
        <v>18</v>
      </c>
      <c r="B34" s="607" t="s">
        <v>713</v>
      </c>
      <c r="C34" s="767" t="n">
        <v>40</v>
      </c>
      <c r="D34" s="767" t="n">
        <v>35</v>
      </c>
      <c r="E34" s="767" t="n">
        <f aca="false">+D34+109</f>
        <v>144</v>
      </c>
      <c r="F34" s="767" t="n">
        <f aca="false">+E34</f>
        <v>144</v>
      </c>
      <c r="G34" s="767" t="n">
        <f aca="false">+F34-107</f>
        <v>37</v>
      </c>
      <c r="H34" s="741" t="n">
        <f aca="false">+D34/C34</f>
        <v>0.875</v>
      </c>
      <c r="I34" s="767"/>
      <c r="J34" s="767"/>
      <c r="K34" s="767" t="n">
        <f aca="false">+J34</f>
        <v>0</v>
      </c>
      <c r="L34" s="767" t="n">
        <f aca="false">+K34</f>
        <v>0</v>
      </c>
      <c r="M34" s="767" t="n">
        <f aca="false">+L34</f>
        <v>0</v>
      </c>
      <c r="N34" s="741"/>
      <c r="O34" s="767"/>
      <c r="P34" s="767"/>
      <c r="Q34" s="767" t="n">
        <f aca="false">+P34+82</f>
        <v>82</v>
      </c>
      <c r="R34" s="767" t="n">
        <f aca="false">+Q34</f>
        <v>82</v>
      </c>
      <c r="S34" s="1395" t="n">
        <f aca="false">+R34+4</f>
        <v>86</v>
      </c>
      <c r="T34" s="741"/>
      <c r="U34" s="767" t="n">
        <v>0</v>
      </c>
      <c r="V34" s="767" t="n">
        <v>0</v>
      </c>
      <c r="W34" s="767" t="n">
        <f aca="false">+V34</f>
        <v>0</v>
      </c>
      <c r="X34" s="767" t="n">
        <f aca="false">+W34</f>
        <v>0</v>
      </c>
      <c r="Y34" s="767" t="n">
        <f aca="false">+X34</f>
        <v>0</v>
      </c>
      <c r="Z34" s="741"/>
      <c r="AA34" s="767" t="n">
        <v>70</v>
      </c>
      <c r="AB34" s="767" t="n">
        <v>90</v>
      </c>
      <c r="AC34" s="767" t="n">
        <f aca="false">+AB34-68</f>
        <v>22</v>
      </c>
      <c r="AD34" s="767" t="n">
        <f aca="false">+AC34+58+27</f>
        <v>107</v>
      </c>
      <c r="AE34" s="767" t="n">
        <f aca="false">+AD34-90</f>
        <v>17</v>
      </c>
      <c r="AF34" s="741"/>
      <c r="AG34" s="767"/>
      <c r="AH34" s="767"/>
      <c r="AI34" s="767" t="n">
        <f aca="false">+AH34+37</f>
        <v>37</v>
      </c>
      <c r="AJ34" s="767" t="n">
        <f aca="false">+AI34+53</f>
        <v>90</v>
      </c>
      <c r="AK34" s="1395" t="n">
        <f aca="false">+AJ34+4</f>
        <v>94</v>
      </c>
      <c r="AL34" s="741"/>
      <c r="AM34" s="767"/>
      <c r="AN34" s="767"/>
      <c r="AO34" s="767" t="n">
        <f aca="false">+AN34+36</f>
        <v>36</v>
      </c>
      <c r="AP34" s="767" t="n">
        <f aca="false">+AO34+36</f>
        <v>72</v>
      </c>
      <c r="AQ34" s="767" t="n">
        <f aca="false">+AP34+2</f>
        <v>74</v>
      </c>
      <c r="AR34" s="741"/>
      <c r="AS34" s="767"/>
      <c r="AT34" s="767"/>
      <c r="AU34" s="767" t="n">
        <f aca="false">+AT34+53</f>
        <v>53</v>
      </c>
      <c r="AV34" s="767" t="n">
        <f aca="false">+AU34-30</f>
        <v>23</v>
      </c>
      <c r="AW34" s="767" t="n">
        <f aca="false">+AV34+2</f>
        <v>25</v>
      </c>
      <c r="AX34" s="741"/>
      <c r="AY34" s="767"/>
      <c r="AZ34" s="767"/>
      <c r="BA34" s="767" t="n">
        <f aca="false">+AZ34+20</f>
        <v>20</v>
      </c>
      <c r="BB34" s="767" t="n">
        <f aca="false">+BA34+20</f>
        <v>40</v>
      </c>
      <c r="BC34" s="767" t="n">
        <f aca="false">+BB34</f>
        <v>40</v>
      </c>
      <c r="BD34" s="741"/>
      <c r="BE34" s="767" t="n">
        <v>60</v>
      </c>
      <c r="BF34" s="767" t="n">
        <v>80</v>
      </c>
      <c r="BG34" s="767" t="n">
        <f aca="false">+BF34+130</f>
        <v>210</v>
      </c>
      <c r="BH34" s="767" t="n">
        <f aca="false">+BG34-125</f>
        <v>85</v>
      </c>
      <c r="BI34" s="767" t="n">
        <f aca="false">+BH34+4</f>
        <v>89</v>
      </c>
      <c r="BJ34" s="741" t="n">
        <f aca="false">+BF34/BE34</f>
        <v>1.33333333333333</v>
      </c>
      <c r="BK34" s="767"/>
      <c r="BL34" s="767"/>
      <c r="BM34" s="767" t="n">
        <f aca="false">+BL34</f>
        <v>0</v>
      </c>
      <c r="BN34" s="767" t="n">
        <f aca="false">+BM34</f>
        <v>0</v>
      </c>
      <c r="BO34" s="767" t="n">
        <f aca="false">+BN34</f>
        <v>0</v>
      </c>
      <c r="BP34" s="741"/>
      <c r="BQ34" s="767"/>
      <c r="BR34" s="767"/>
      <c r="BS34" s="767" t="n">
        <f aca="false">+BR34+54</f>
        <v>54</v>
      </c>
      <c r="BT34" s="767" t="n">
        <f aca="false">+BS34</f>
        <v>54</v>
      </c>
      <c r="BU34" s="767" t="n">
        <f aca="false">+BT34+2</f>
        <v>56</v>
      </c>
      <c r="BV34" s="741"/>
      <c r="BW34" s="1314" t="n">
        <f aca="false">+C34+I34+O34+U34+AA34+AG34+AM34+AS34+AY34+BE34+BK34+BQ34</f>
        <v>170</v>
      </c>
      <c r="BX34" s="1314" t="n">
        <f aca="false">+D34+J34+P34+V34+AB34+AH34+AN34+AT34+AZ34+BF34+BL34+BR34</f>
        <v>205</v>
      </c>
      <c r="BY34" s="1314" t="n">
        <f aca="false">+E34+K34+Q34+W34+AC34+AI34+AO34+AU34+BA34+BG34+BM34+BS34</f>
        <v>658</v>
      </c>
      <c r="BZ34" s="1314" t="n">
        <f aca="false">+F34+L34+R34+X34+AD34+AJ34+AP34+AV34+BB34+BH34+BN34+BT34</f>
        <v>697</v>
      </c>
      <c r="CA34" s="1314" t="n">
        <f aca="false">+G34+M34+S34+Y34+AE34+AK34+AQ34+AW34+BC34+BI34+BO34+BU34</f>
        <v>518</v>
      </c>
      <c r="CB34" s="739" t="n">
        <f aca="false">+BX34/BW34</f>
        <v>1.20588235294118</v>
      </c>
      <c r="CC34" s="393" t="n">
        <f aca="false">+BY34-BX34</f>
        <v>453</v>
      </c>
      <c r="CD34" s="393" t="n">
        <f aca="false">+BZ34-BY34</f>
        <v>39</v>
      </c>
      <c r="CE34" s="393" t="n">
        <f aca="false">+CA34-BZ34</f>
        <v>-179</v>
      </c>
      <c r="CF34" s="393" t="n">
        <v>0</v>
      </c>
      <c r="CG34" s="393" t="n">
        <f aca="false">+CA34-BZ34</f>
        <v>-179</v>
      </c>
    </row>
    <row r="35" customFormat="false" ht="12.75" hidden="false" customHeight="false" outlineLevel="0" collapsed="false">
      <c r="A35" s="1705" t="s">
        <v>20</v>
      </c>
      <c r="B35" s="607" t="s">
        <v>2973</v>
      </c>
      <c r="C35" s="767"/>
      <c r="D35" s="767" t="n">
        <v>0</v>
      </c>
      <c r="E35" s="767" t="n">
        <f aca="false">+D35</f>
        <v>0</v>
      </c>
      <c r="F35" s="767" t="n">
        <f aca="false">+E35</f>
        <v>0</v>
      </c>
      <c r="G35" s="767" t="n">
        <f aca="false">+F35</f>
        <v>0</v>
      </c>
      <c r="H35" s="741"/>
      <c r="I35" s="767" t="n">
        <v>60</v>
      </c>
      <c r="J35" s="767" t="n">
        <v>75</v>
      </c>
      <c r="K35" s="767" t="n">
        <f aca="false">+J35-42</f>
        <v>33</v>
      </c>
      <c r="L35" s="767" t="n">
        <f aca="false">+K35+60</f>
        <v>93</v>
      </c>
      <c r="M35" s="767" t="n">
        <f aca="false">+L35-38</f>
        <v>55</v>
      </c>
      <c r="N35" s="741"/>
      <c r="O35" s="767"/>
      <c r="P35" s="767" t="n">
        <v>0</v>
      </c>
      <c r="Q35" s="767" t="n">
        <f aca="false">+P35</f>
        <v>0</v>
      </c>
      <c r="R35" s="767" t="n">
        <f aca="false">+Q35</f>
        <v>0</v>
      </c>
      <c r="S35" s="1395" t="n">
        <f aca="false">+R35</f>
        <v>0</v>
      </c>
      <c r="T35" s="741"/>
      <c r="U35" s="767"/>
      <c r="V35" s="767" t="n">
        <v>0</v>
      </c>
      <c r="W35" s="767" t="n">
        <f aca="false">+V35</f>
        <v>0</v>
      </c>
      <c r="X35" s="767" t="n">
        <f aca="false">+W35</f>
        <v>0</v>
      </c>
      <c r="Y35" s="767" t="n">
        <f aca="false">+X35</f>
        <v>0</v>
      </c>
      <c r="Z35" s="741"/>
      <c r="AA35" s="767"/>
      <c r="AB35" s="767" t="n">
        <v>0</v>
      </c>
      <c r="AC35" s="767" t="n">
        <f aca="false">+AB35</f>
        <v>0</v>
      </c>
      <c r="AD35" s="767" t="n">
        <f aca="false">+AC35</f>
        <v>0</v>
      </c>
      <c r="AE35" s="767" t="n">
        <f aca="false">+AD35</f>
        <v>0</v>
      </c>
      <c r="AF35" s="741"/>
      <c r="AG35" s="767" t="n">
        <v>0</v>
      </c>
      <c r="AH35" s="767" t="n">
        <v>0</v>
      </c>
      <c r="AI35" s="767" t="n">
        <f aca="false">+AH35</f>
        <v>0</v>
      </c>
      <c r="AJ35" s="767" t="n">
        <f aca="false">+AI35</f>
        <v>0</v>
      </c>
      <c r="AK35" s="1395" t="n">
        <f aca="false">+AJ35</f>
        <v>0</v>
      </c>
      <c r="AL35" s="741"/>
      <c r="AM35" s="767"/>
      <c r="AN35" s="767" t="n">
        <v>0</v>
      </c>
      <c r="AO35" s="767" t="n">
        <f aca="false">+AN35</f>
        <v>0</v>
      </c>
      <c r="AP35" s="767" t="n">
        <f aca="false">+AO35</f>
        <v>0</v>
      </c>
      <c r="AQ35" s="767" t="n">
        <f aca="false">+AP35</f>
        <v>0</v>
      </c>
      <c r="AR35" s="741"/>
      <c r="AS35" s="767"/>
      <c r="AT35" s="767" t="n">
        <v>0</v>
      </c>
      <c r="AU35" s="767" t="n">
        <f aca="false">+AT35</f>
        <v>0</v>
      </c>
      <c r="AV35" s="767" t="n">
        <f aca="false">+AU35</f>
        <v>0</v>
      </c>
      <c r="AW35" s="767" t="n">
        <f aca="false">+AV35</f>
        <v>0</v>
      </c>
      <c r="AX35" s="741"/>
      <c r="AY35" s="767"/>
      <c r="AZ35" s="767" t="n">
        <v>0</v>
      </c>
      <c r="BA35" s="767" t="n">
        <f aca="false">+AZ35</f>
        <v>0</v>
      </c>
      <c r="BB35" s="767" t="n">
        <f aca="false">+BA35</f>
        <v>0</v>
      </c>
      <c r="BC35" s="767" t="n">
        <f aca="false">+BB35</f>
        <v>0</v>
      </c>
      <c r="BD35" s="741"/>
      <c r="BE35" s="767"/>
      <c r="BF35" s="767" t="n">
        <v>0</v>
      </c>
      <c r="BG35" s="767" t="n">
        <f aca="false">+BF35</f>
        <v>0</v>
      </c>
      <c r="BH35" s="767" t="n">
        <f aca="false">+BG35</f>
        <v>0</v>
      </c>
      <c r="BI35" s="767" t="n">
        <f aca="false">+BH35</f>
        <v>0</v>
      </c>
      <c r="BJ35" s="741"/>
      <c r="BK35" s="767"/>
      <c r="BL35" s="767"/>
      <c r="BM35" s="767" t="n">
        <f aca="false">+BL35</f>
        <v>0</v>
      </c>
      <c r="BN35" s="767" t="n">
        <f aca="false">+BM35</f>
        <v>0</v>
      </c>
      <c r="BO35" s="767" t="n">
        <f aca="false">+BN35</f>
        <v>0</v>
      </c>
      <c r="BP35" s="741"/>
      <c r="BQ35" s="767"/>
      <c r="BR35" s="767" t="n">
        <v>0</v>
      </c>
      <c r="BS35" s="767" t="n">
        <f aca="false">+BR35</f>
        <v>0</v>
      </c>
      <c r="BT35" s="767" t="n">
        <f aca="false">+BS35</f>
        <v>0</v>
      </c>
      <c r="BU35" s="767" t="n">
        <f aca="false">+BT35</f>
        <v>0</v>
      </c>
      <c r="BV35" s="741"/>
      <c r="BW35" s="1314" t="n">
        <f aca="false">+C35+I35+O35+U35+AA35+AG35+AM35+AS35+AY35+BE35+BK35+BQ35</f>
        <v>60</v>
      </c>
      <c r="BX35" s="1314" t="n">
        <f aca="false">+D35+J35+P35+V35+AB35+AH35+AN35+AT35+AZ35+BF35+BL35+BR35</f>
        <v>75</v>
      </c>
      <c r="BY35" s="1314" t="n">
        <f aca="false">+E35+K35+Q35+W35+AC35+AI35+AO35+AU35+BA35+BG35+BM35+BS35</f>
        <v>33</v>
      </c>
      <c r="BZ35" s="1314" t="n">
        <f aca="false">+F35+L35+R35+X35+AD35+AJ35+AP35+AV35+BB35+BH35+BN35+BT35</f>
        <v>93</v>
      </c>
      <c r="CA35" s="1314" t="n">
        <f aca="false">+G35+M35+S35+Y35+AE35+AK35+AQ35+AW35+BC35+BI35+BO35+BU35</f>
        <v>55</v>
      </c>
      <c r="CB35" s="739" t="n">
        <f aca="false">+BX35/BW35</f>
        <v>1.25</v>
      </c>
      <c r="CC35" s="393" t="n">
        <f aca="false">+BY35-BX35</f>
        <v>-42</v>
      </c>
      <c r="CD35" s="393" t="n">
        <f aca="false">+BZ35-BY35</f>
        <v>60</v>
      </c>
      <c r="CE35" s="393" t="n">
        <f aca="false">+CA35-BZ35</f>
        <v>-38</v>
      </c>
      <c r="CF35" s="393" t="n">
        <v>0</v>
      </c>
      <c r="CG35" s="393" t="n">
        <f aca="false">+CA35-BZ35</f>
        <v>-38</v>
      </c>
    </row>
    <row r="36" customFormat="false" ht="12.75" hidden="false" customHeight="false" outlineLevel="0" collapsed="false">
      <c r="A36" s="1705" t="s">
        <v>23</v>
      </c>
      <c r="B36" s="607" t="s">
        <v>2974</v>
      </c>
      <c r="C36" s="767"/>
      <c r="D36" s="767" t="n">
        <v>0</v>
      </c>
      <c r="E36" s="767" t="n">
        <f aca="false">+D36</f>
        <v>0</v>
      </c>
      <c r="F36" s="767" t="n">
        <f aca="false">+E36</f>
        <v>0</v>
      </c>
      <c r="G36" s="767" t="n">
        <f aca="false">+F36</f>
        <v>0</v>
      </c>
      <c r="H36" s="741"/>
      <c r="I36" s="767" t="n">
        <v>0</v>
      </c>
      <c r="J36" s="767" t="n">
        <v>0</v>
      </c>
      <c r="K36" s="767" t="n">
        <f aca="false">+J36</f>
        <v>0</v>
      </c>
      <c r="L36" s="767" t="n">
        <f aca="false">+K36</f>
        <v>0</v>
      </c>
      <c r="M36" s="767" t="n">
        <f aca="false">+L36</f>
        <v>0</v>
      </c>
      <c r="N36" s="741"/>
      <c r="O36" s="767"/>
      <c r="P36" s="767" t="n">
        <v>0</v>
      </c>
      <c r="Q36" s="767" t="n">
        <f aca="false">+P36</f>
        <v>0</v>
      </c>
      <c r="R36" s="767" t="n">
        <f aca="false">+Q36</f>
        <v>0</v>
      </c>
      <c r="S36" s="1395" t="n">
        <f aca="false">+R36</f>
        <v>0</v>
      </c>
      <c r="T36" s="741"/>
      <c r="U36" s="767"/>
      <c r="V36" s="767" t="n">
        <v>0</v>
      </c>
      <c r="W36" s="767" t="n">
        <f aca="false">+V36</f>
        <v>0</v>
      </c>
      <c r="X36" s="767" t="n">
        <f aca="false">+W36</f>
        <v>0</v>
      </c>
      <c r="Y36" s="767" t="n">
        <f aca="false">+X36</f>
        <v>0</v>
      </c>
      <c r="Z36" s="741"/>
      <c r="AA36" s="767"/>
      <c r="AB36" s="767" t="n">
        <v>0</v>
      </c>
      <c r="AC36" s="767" t="n">
        <f aca="false">+AB36</f>
        <v>0</v>
      </c>
      <c r="AD36" s="767" t="n">
        <f aca="false">+AC36</f>
        <v>0</v>
      </c>
      <c r="AE36" s="767" t="n">
        <f aca="false">+AD36</f>
        <v>0</v>
      </c>
      <c r="AF36" s="741"/>
      <c r="AG36" s="767" t="n">
        <v>0</v>
      </c>
      <c r="AH36" s="767" t="n">
        <v>0</v>
      </c>
      <c r="AI36" s="767" t="n">
        <f aca="false">+AH36</f>
        <v>0</v>
      </c>
      <c r="AJ36" s="767" t="n">
        <f aca="false">+AI36</f>
        <v>0</v>
      </c>
      <c r="AK36" s="1395" t="n">
        <f aca="false">+AJ36</f>
        <v>0</v>
      </c>
      <c r="AL36" s="741"/>
      <c r="AM36" s="767"/>
      <c r="AN36" s="767" t="n">
        <v>0</v>
      </c>
      <c r="AO36" s="767" t="n">
        <f aca="false">+AN36</f>
        <v>0</v>
      </c>
      <c r="AP36" s="767" t="n">
        <f aca="false">+AO36</f>
        <v>0</v>
      </c>
      <c r="AQ36" s="767" t="n">
        <f aca="false">+AP36</f>
        <v>0</v>
      </c>
      <c r="AR36" s="741"/>
      <c r="AS36" s="767"/>
      <c r="AT36" s="767" t="n">
        <v>0</v>
      </c>
      <c r="AU36" s="767" t="n">
        <f aca="false">+AT36</f>
        <v>0</v>
      </c>
      <c r="AV36" s="767" t="n">
        <f aca="false">+AU36</f>
        <v>0</v>
      </c>
      <c r="AW36" s="767" t="n">
        <f aca="false">+AV36</f>
        <v>0</v>
      </c>
      <c r="AX36" s="741"/>
      <c r="AY36" s="767"/>
      <c r="AZ36" s="767" t="n">
        <v>0</v>
      </c>
      <c r="BA36" s="767" t="n">
        <f aca="false">+AZ36</f>
        <v>0</v>
      </c>
      <c r="BB36" s="767" t="n">
        <f aca="false">+BA36</f>
        <v>0</v>
      </c>
      <c r="BC36" s="767" t="n">
        <f aca="false">+BB36</f>
        <v>0</v>
      </c>
      <c r="BD36" s="741"/>
      <c r="BE36" s="767"/>
      <c r="BF36" s="767" t="n">
        <v>0</v>
      </c>
      <c r="BG36" s="767" t="n">
        <f aca="false">+BF36</f>
        <v>0</v>
      </c>
      <c r="BH36" s="767" t="n">
        <f aca="false">+BG36</f>
        <v>0</v>
      </c>
      <c r="BI36" s="767" t="n">
        <f aca="false">+BH36</f>
        <v>0</v>
      </c>
      <c r="BJ36" s="741"/>
      <c r="BK36" s="767"/>
      <c r="BL36" s="767"/>
      <c r="BM36" s="767" t="n">
        <f aca="false">+BL36</f>
        <v>0</v>
      </c>
      <c r="BN36" s="767" t="n">
        <f aca="false">+BM36</f>
        <v>0</v>
      </c>
      <c r="BO36" s="767" t="n">
        <f aca="false">+BN36</f>
        <v>0</v>
      </c>
      <c r="BP36" s="741"/>
      <c r="BQ36" s="767"/>
      <c r="BR36" s="767" t="n">
        <v>0</v>
      </c>
      <c r="BS36" s="767" t="n">
        <f aca="false">+BR36</f>
        <v>0</v>
      </c>
      <c r="BT36" s="767" t="n">
        <f aca="false">+BS36</f>
        <v>0</v>
      </c>
      <c r="BU36" s="767" t="n">
        <f aca="false">+BT36</f>
        <v>0</v>
      </c>
      <c r="BV36" s="741"/>
      <c r="BW36" s="1314" t="n">
        <f aca="false">+C36+I36+O36+U36+AA36+AG36+AM36+AS36+AY36+BE36+BK36+BQ36</f>
        <v>0</v>
      </c>
      <c r="BX36" s="1314" t="n">
        <f aca="false">+D36+J36+P36+V36+AB36+AH36+AN36+AT36+AZ36+BF36+BL36+BR36</f>
        <v>0</v>
      </c>
      <c r="BY36" s="1314" t="n">
        <f aca="false">+E36+K36+Q36+W36+AC36+AI36+AO36+AU36+BA36+BG36+BM36+BS36</f>
        <v>0</v>
      </c>
      <c r="BZ36" s="1314" t="n">
        <f aca="false">+F36+L36+R36+X36+AD36+AJ36+AP36+AV36+BB36+BH36+BN36+BT36</f>
        <v>0</v>
      </c>
      <c r="CA36" s="1314" t="n">
        <f aca="false">+G36+M36+S36+Y36+AE36+AK36+AQ36+AW36+BC36+BI36+BO36+BU36</f>
        <v>0</v>
      </c>
      <c r="CB36" s="739"/>
      <c r="CC36" s="393" t="n">
        <f aca="false">+BY36-BX36</f>
        <v>0</v>
      </c>
      <c r="CD36" s="393" t="n">
        <f aca="false">+BZ36-BY36</f>
        <v>0</v>
      </c>
      <c r="CE36" s="393" t="n">
        <f aca="false">+CA36-BZ36</f>
        <v>0</v>
      </c>
      <c r="CF36" s="393" t="n">
        <v>0</v>
      </c>
      <c r="CG36" s="393" t="n">
        <f aca="false">+CA36-BZ36</f>
        <v>0</v>
      </c>
    </row>
    <row r="37" customFormat="false" ht="12.75" hidden="false" customHeight="false" outlineLevel="0" collapsed="false">
      <c r="A37" s="1705" t="s">
        <v>26</v>
      </c>
      <c r="B37" s="607" t="s">
        <v>2975</v>
      </c>
      <c r="C37" s="767"/>
      <c r="D37" s="767" t="n">
        <v>80</v>
      </c>
      <c r="E37" s="767" t="n">
        <f aca="false">+D37-30</f>
        <v>50</v>
      </c>
      <c r="F37" s="767" t="n">
        <f aca="false">+E37</f>
        <v>50</v>
      </c>
      <c r="G37" s="767" t="n">
        <f aca="false">+F37-50</f>
        <v>0</v>
      </c>
      <c r="H37" s="741"/>
      <c r="I37" s="767" t="n">
        <v>0</v>
      </c>
      <c r="J37" s="767" t="n">
        <v>0</v>
      </c>
      <c r="K37" s="767" t="n">
        <f aca="false">+J37</f>
        <v>0</v>
      </c>
      <c r="L37" s="767" t="n">
        <f aca="false">+K37</f>
        <v>0</v>
      </c>
      <c r="M37" s="767" t="n">
        <f aca="false">+L37</f>
        <v>0</v>
      </c>
      <c r="N37" s="741"/>
      <c r="O37" s="767"/>
      <c r="P37" s="767" t="n">
        <v>0</v>
      </c>
      <c r="Q37" s="767" t="n">
        <f aca="false">+P37</f>
        <v>0</v>
      </c>
      <c r="R37" s="767" t="n">
        <f aca="false">+Q37</f>
        <v>0</v>
      </c>
      <c r="S37" s="1395" t="n">
        <f aca="false">+R37</f>
        <v>0</v>
      </c>
      <c r="T37" s="741"/>
      <c r="U37" s="767"/>
      <c r="V37" s="767" t="n">
        <v>0</v>
      </c>
      <c r="W37" s="767" t="n">
        <f aca="false">+V37</f>
        <v>0</v>
      </c>
      <c r="X37" s="767" t="n">
        <f aca="false">+W37</f>
        <v>0</v>
      </c>
      <c r="Y37" s="767" t="n">
        <f aca="false">+X37</f>
        <v>0</v>
      </c>
      <c r="Z37" s="741"/>
      <c r="AA37" s="767"/>
      <c r="AB37" s="767" t="n">
        <v>0</v>
      </c>
      <c r="AC37" s="767" t="n">
        <f aca="false">+AB37</f>
        <v>0</v>
      </c>
      <c r="AD37" s="767" t="n">
        <f aca="false">+AC37</f>
        <v>0</v>
      </c>
      <c r="AE37" s="767" t="n">
        <f aca="false">+AD37</f>
        <v>0</v>
      </c>
      <c r="AF37" s="741"/>
      <c r="AG37" s="767" t="n">
        <v>0</v>
      </c>
      <c r="AH37" s="767" t="n">
        <v>0</v>
      </c>
      <c r="AI37" s="767" t="n">
        <f aca="false">+AH37</f>
        <v>0</v>
      </c>
      <c r="AJ37" s="767" t="n">
        <f aca="false">+AI37</f>
        <v>0</v>
      </c>
      <c r="AK37" s="1395" t="n">
        <f aca="false">+AJ37</f>
        <v>0</v>
      </c>
      <c r="AL37" s="741"/>
      <c r="AM37" s="767"/>
      <c r="AN37" s="767" t="n">
        <v>0</v>
      </c>
      <c r="AO37" s="767" t="n">
        <f aca="false">+AN37</f>
        <v>0</v>
      </c>
      <c r="AP37" s="767" t="n">
        <f aca="false">+AO37</f>
        <v>0</v>
      </c>
      <c r="AQ37" s="767" t="n">
        <f aca="false">+AP37</f>
        <v>0</v>
      </c>
      <c r="AR37" s="741"/>
      <c r="AS37" s="767"/>
      <c r="AT37" s="767" t="n">
        <v>0</v>
      </c>
      <c r="AU37" s="767" t="n">
        <f aca="false">+AT37</f>
        <v>0</v>
      </c>
      <c r="AV37" s="767" t="n">
        <f aca="false">+AU37</f>
        <v>0</v>
      </c>
      <c r="AW37" s="767" t="n">
        <f aca="false">+AV37</f>
        <v>0</v>
      </c>
      <c r="AX37" s="741"/>
      <c r="AY37" s="767"/>
      <c r="AZ37" s="767" t="n">
        <v>0</v>
      </c>
      <c r="BA37" s="767" t="n">
        <f aca="false">+AZ37</f>
        <v>0</v>
      </c>
      <c r="BB37" s="767" t="n">
        <f aca="false">+BA37</f>
        <v>0</v>
      </c>
      <c r="BC37" s="767" t="n">
        <f aca="false">+BB37</f>
        <v>0</v>
      </c>
      <c r="BD37" s="741"/>
      <c r="BE37" s="767"/>
      <c r="BF37" s="767" t="n">
        <v>400</v>
      </c>
      <c r="BG37" s="767" t="n">
        <f aca="false">+BF37-400</f>
        <v>0</v>
      </c>
      <c r="BH37" s="767" t="n">
        <f aca="false">+BG37</f>
        <v>0</v>
      </c>
      <c r="BI37" s="767" t="n">
        <f aca="false">+BH37</f>
        <v>0</v>
      </c>
      <c r="BJ37" s="741"/>
      <c r="BK37" s="767"/>
      <c r="BL37" s="767"/>
      <c r="BM37" s="767" t="n">
        <f aca="false">+BL37</f>
        <v>0</v>
      </c>
      <c r="BN37" s="767" t="n">
        <f aca="false">+BM37</f>
        <v>0</v>
      </c>
      <c r="BO37" s="767" t="n">
        <f aca="false">+BN37</f>
        <v>0</v>
      </c>
      <c r="BP37" s="741"/>
      <c r="BQ37" s="767"/>
      <c r="BR37" s="767" t="n">
        <v>30</v>
      </c>
      <c r="BS37" s="767" t="n">
        <f aca="false">+BR37-30</f>
        <v>0</v>
      </c>
      <c r="BT37" s="767" t="n">
        <f aca="false">+BS37</f>
        <v>0</v>
      </c>
      <c r="BU37" s="767" t="n">
        <f aca="false">+BT37</f>
        <v>0</v>
      </c>
      <c r="BV37" s="741"/>
      <c r="BW37" s="1314" t="n">
        <f aca="false">+C37+I37+O37+U37+AA37+AG37+AM37+AS37+AY37+BE37+BK37+BQ37</f>
        <v>0</v>
      </c>
      <c r="BX37" s="1314" t="n">
        <f aca="false">+D37+J37+P37+V37+AB37+AH37+AN37+AT37+AZ37+BF37+BL37+BR37</f>
        <v>510</v>
      </c>
      <c r="BY37" s="1314" t="n">
        <f aca="false">+E37+K37+Q37+W37+AC37+AI37+AO37+AU37+BA37+BG37+BM37+BS37</f>
        <v>50</v>
      </c>
      <c r="BZ37" s="1314" t="n">
        <f aca="false">+F37+L37+R37+X37+AD37+AJ37+AP37+AV37+BB37+BH37+BN37+BT37</f>
        <v>50</v>
      </c>
      <c r="CA37" s="1314" t="n">
        <f aca="false">+G37+M37+S37+Y37+AE37+AK37+AQ37+AW37+BC37+BI37+BO37+BU37</f>
        <v>0</v>
      </c>
      <c r="CB37" s="739"/>
      <c r="CC37" s="393" t="n">
        <f aca="false">+BY37-BX37</f>
        <v>-460</v>
      </c>
      <c r="CD37" s="393" t="n">
        <f aca="false">+BZ37-BY37</f>
        <v>0</v>
      </c>
      <c r="CE37" s="393" t="n">
        <f aca="false">+CA37-BZ37</f>
        <v>-50</v>
      </c>
      <c r="CF37" s="393" t="n">
        <v>0</v>
      </c>
      <c r="CG37" s="393" t="n">
        <f aca="false">+CA37-BZ37</f>
        <v>-50</v>
      </c>
    </row>
    <row r="38" s="1309" customFormat="true" ht="13.5" hidden="false" customHeight="false" outlineLevel="0" collapsed="false">
      <c r="A38" s="1706" t="s">
        <v>2959</v>
      </c>
      <c r="B38" s="1329" t="s">
        <v>2976</v>
      </c>
      <c r="C38" s="1307" t="n">
        <f aca="false">SUM(C32:C37)</f>
        <v>1340</v>
      </c>
      <c r="D38" s="1314" t="n">
        <f aca="false">SUM(D32:D37)</f>
        <v>1465</v>
      </c>
      <c r="E38" s="1314" t="n">
        <f aca="false">SUM(E32:E37)</f>
        <v>754</v>
      </c>
      <c r="F38" s="1307" t="n">
        <f aca="false">SUM(F32:F37)</f>
        <v>754</v>
      </c>
      <c r="G38" s="1307" t="n">
        <f aca="false">SUM(G32:G37)</f>
        <v>908</v>
      </c>
      <c r="H38" s="739" t="n">
        <f aca="false">+D38/C38</f>
        <v>1.09328358208955</v>
      </c>
      <c r="I38" s="1307" t="n">
        <f aca="false">SUM(I32:I37)</f>
        <v>1860</v>
      </c>
      <c r="J38" s="1314" t="n">
        <f aca="false">SUM(J32:J37)</f>
        <v>3075</v>
      </c>
      <c r="K38" s="1314" t="n">
        <f aca="false">SUM(K32:K37)</f>
        <v>2933</v>
      </c>
      <c r="L38" s="1307" t="n">
        <f aca="false">SUM(L32:L37)</f>
        <v>1493</v>
      </c>
      <c r="M38" s="1307" t="n">
        <f aca="false">SUM(M32:M37)</f>
        <v>1555</v>
      </c>
      <c r="N38" s="739" t="n">
        <f aca="false">+J38/I38</f>
        <v>1.65322580645161</v>
      </c>
      <c r="O38" s="1314" t="n">
        <f aca="false">SUM(O32:O37)</f>
        <v>1640</v>
      </c>
      <c r="P38" s="1314" t="n">
        <f aca="false">SUM(P32:P37)</f>
        <v>1600</v>
      </c>
      <c r="Q38" s="1314" t="n">
        <f aca="false">SUM(Q32:Q37)</f>
        <v>1982</v>
      </c>
      <c r="R38" s="1307" t="n">
        <f aca="false">SUM(R32:R37)</f>
        <v>1382</v>
      </c>
      <c r="S38" s="1392" t="n">
        <f aca="false">SUM(S32:S37)</f>
        <v>1386</v>
      </c>
      <c r="T38" s="739" t="n">
        <f aca="false">+P38/O38</f>
        <v>0.975609756097561</v>
      </c>
      <c r="U38" s="1307" t="n">
        <f aca="false">SUM(U32:U37)</f>
        <v>1600</v>
      </c>
      <c r="V38" s="1314" t="n">
        <f aca="false">SUM(V32:V37)</f>
        <v>950</v>
      </c>
      <c r="W38" s="1314" t="n">
        <f aca="false">SUM(W32:W37)</f>
        <v>572</v>
      </c>
      <c r="X38" s="1307" t="n">
        <f aca="false">SUM(X32:X37)</f>
        <v>572</v>
      </c>
      <c r="Y38" s="1307" t="n">
        <f aca="false">SUM(Y32:Y37)</f>
        <v>572</v>
      </c>
      <c r="Z38" s="739" t="n">
        <f aca="false">+V38/U38</f>
        <v>0.59375</v>
      </c>
      <c r="AA38" s="1307" t="n">
        <f aca="false">SUM(AA32:AA37)</f>
        <v>1170</v>
      </c>
      <c r="AB38" s="1307" t="n">
        <f aca="false">SUM(AB32:AB37)</f>
        <v>1290</v>
      </c>
      <c r="AC38" s="1307" t="n">
        <f aca="false">SUM(AC32:AC37)</f>
        <v>1383</v>
      </c>
      <c r="AD38" s="1307" t="n">
        <f aca="false">SUM(AD32:AD37)</f>
        <v>907</v>
      </c>
      <c r="AE38" s="1307" t="n">
        <f aca="false">SUM(AE32:AE37)</f>
        <v>917</v>
      </c>
      <c r="AF38" s="739" t="n">
        <f aca="false">+AB38/AA38</f>
        <v>1.1025641025641</v>
      </c>
      <c r="AG38" s="1314" t="n">
        <f aca="false">SUM(AG32:AG37)</f>
        <v>1340</v>
      </c>
      <c r="AH38" s="1307" t="n">
        <f aca="false">SUM(AH32:AH37)</f>
        <v>1290</v>
      </c>
      <c r="AI38" s="1307" t="n">
        <f aca="false">SUM(AI32:AI37)</f>
        <v>1537</v>
      </c>
      <c r="AJ38" s="1307" t="n">
        <f aca="false">SUM(AJ32:AJ37)</f>
        <v>1190</v>
      </c>
      <c r="AK38" s="1392" t="n">
        <f aca="false">SUM(AK32:AK37)</f>
        <v>1194</v>
      </c>
      <c r="AL38" s="739" t="n">
        <f aca="false">+AH38/AG38</f>
        <v>0.962686567164179</v>
      </c>
      <c r="AM38" s="1307" t="n">
        <f aca="false">SUM(AM32:AM37)</f>
        <v>1240</v>
      </c>
      <c r="AN38" s="1307" t="n">
        <f aca="false">SUM(AN32:AN37)</f>
        <v>1340</v>
      </c>
      <c r="AO38" s="1307" t="n">
        <f aca="false">SUM(AO32:AO37)</f>
        <v>1636</v>
      </c>
      <c r="AP38" s="1307" t="n">
        <f aca="false">SUM(AP32:AP37)</f>
        <v>1172</v>
      </c>
      <c r="AQ38" s="1307" t="n">
        <f aca="false">SUM(AQ32:AQ37)</f>
        <v>1174</v>
      </c>
      <c r="AR38" s="739" t="n">
        <f aca="false">+AN38/AM38</f>
        <v>1.08064516129032</v>
      </c>
      <c r="AS38" s="1307" t="n">
        <f aca="false">SUM(AS32:AS37)</f>
        <v>1240</v>
      </c>
      <c r="AT38" s="1307" t="n">
        <f aca="false">SUM(AT32:AT37)</f>
        <v>1400</v>
      </c>
      <c r="AU38" s="1307" t="n">
        <f aca="false">SUM(AU32:AU37)</f>
        <v>1453</v>
      </c>
      <c r="AV38" s="1307" t="n">
        <f aca="false">SUM(AV32:AV37)</f>
        <v>1023</v>
      </c>
      <c r="AW38" s="1307" t="n">
        <f aca="false">SUM(AW32:AW37)</f>
        <v>1025</v>
      </c>
      <c r="AX38" s="739" t="n">
        <f aca="false">+AT38/AS38</f>
        <v>1.12903225806452</v>
      </c>
      <c r="AY38" s="1307" t="n">
        <f aca="false">SUM(AY32:AY37)</f>
        <v>1290</v>
      </c>
      <c r="AZ38" s="1314" t="n">
        <f aca="false">SUM(AZ32:AZ37)</f>
        <v>1290</v>
      </c>
      <c r="BA38" s="1314" t="n">
        <f aca="false">SUM(BA32:BA37)</f>
        <v>1420</v>
      </c>
      <c r="BB38" s="1307" t="n">
        <f aca="false">SUM(BB32:BB37)</f>
        <v>840</v>
      </c>
      <c r="BC38" s="1307" t="n">
        <f aca="false">SUM(BC32:BC37)</f>
        <v>842</v>
      </c>
      <c r="BD38" s="739" t="n">
        <f aca="false">+AZ38/AY38</f>
        <v>1</v>
      </c>
      <c r="BE38" s="1307" t="n">
        <f aca="false">SUM(BE32:BE37)</f>
        <v>2760</v>
      </c>
      <c r="BF38" s="1307" t="n">
        <f aca="false">SUM(BF32:BF37)</f>
        <v>2680</v>
      </c>
      <c r="BG38" s="1307" t="n">
        <f aca="false">SUM(BG32:BG37)</f>
        <v>3210</v>
      </c>
      <c r="BH38" s="1307" t="n">
        <f aca="false">SUM(BH32:BH37)</f>
        <v>1885</v>
      </c>
      <c r="BI38" s="1307" t="n">
        <f aca="false">SUM(BI32:BI37)</f>
        <v>1889</v>
      </c>
      <c r="BJ38" s="739" t="n">
        <f aca="false">+BF38/BE38</f>
        <v>0.971014492753623</v>
      </c>
      <c r="BK38" s="1307" t="n">
        <f aca="false">SUM(BK32:BK37)</f>
        <v>0</v>
      </c>
      <c r="BL38" s="1307" t="n">
        <f aca="false">SUM(BL32:BL37)</f>
        <v>0</v>
      </c>
      <c r="BM38" s="1307" t="n">
        <f aca="false">SUM(BM32:BM37)</f>
        <v>0</v>
      </c>
      <c r="BN38" s="1307" t="n">
        <f aca="false">SUM(BN32:BN37)</f>
        <v>0</v>
      </c>
      <c r="BO38" s="1307" t="n">
        <f aca="false">SUM(BO32:BO37)</f>
        <v>0</v>
      </c>
      <c r="BP38" s="739"/>
      <c r="BQ38" s="1314" t="n">
        <f aca="false">SUM(BQ32:BQ37)</f>
        <v>1440</v>
      </c>
      <c r="BR38" s="1307" t="n">
        <f aca="false">SUM(BR32:BR37)</f>
        <v>1337</v>
      </c>
      <c r="BS38" s="1307" t="n">
        <f aca="false">SUM(BS32:BS37)</f>
        <v>1354</v>
      </c>
      <c r="BT38" s="1307" t="n">
        <f aca="false">SUM(BT32:BT37)</f>
        <v>854</v>
      </c>
      <c r="BU38" s="1307" t="n">
        <f aca="false">SUM(BU32:BU37)</f>
        <v>856</v>
      </c>
      <c r="BV38" s="739" t="n">
        <f aca="false">+BR38/BQ38</f>
        <v>0.928472222222222</v>
      </c>
      <c r="BW38" s="1314" t="n">
        <f aca="false">+C38+I38+O38+U38+AA38+AG38+AM38+AS38+AY38+BE38+BK38+BQ38</f>
        <v>16920</v>
      </c>
      <c r="BX38" s="1314" t="n">
        <f aca="false">+D38+J38+P38+V38+AB38+AH38+AN38+AT38+AZ38+BF38+BL38+BR38</f>
        <v>17717</v>
      </c>
      <c r="BY38" s="1314" t="n">
        <f aca="false">+E38+K38+Q38+W38+AC38+AI38+AO38+AU38+BA38+BG38+BM38+BS38</f>
        <v>18234</v>
      </c>
      <c r="BZ38" s="1314" t="n">
        <f aca="false">+F38+L38+R38+X38+AD38+AJ38+AP38+AV38+BB38+BH38+BN38+BT38</f>
        <v>12072</v>
      </c>
      <c r="CA38" s="1314" t="n">
        <f aca="false">+G38+M38+S38+Y38+AE38+AK38+AQ38+AW38+BC38+BI38+BO38+BU38</f>
        <v>12318</v>
      </c>
      <c r="CB38" s="739" t="n">
        <f aca="false">+BX38/BW38</f>
        <v>1.04710401891253</v>
      </c>
      <c r="CC38" s="393" t="n">
        <f aca="false">+BY38-BX38</f>
        <v>517</v>
      </c>
      <c r="CD38" s="393" t="n">
        <f aca="false">+BZ38-BY38</f>
        <v>-6162</v>
      </c>
      <c r="CE38" s="393" t="n">
        <f aca="false">+CA38-BZ38</f>
        <v>246</v>
      </c>
      <c r="CF38" s="393" t="n">
        <v>0</v>
      </c>
      <c r="CG38" s="393" t="n">
        <f aca="false">+CA38-BZ38</f>
        <v>246</v>
      </c>
    </row>
    <row r="39" customFormat="false" ht="12.75" hidden="false" customHeight="false" outlineLevel="0" collapsed="false">
      <c r="C39" s="393" t="n">
        <f aca="false">+C28-C38</f>
        <v>0</v>
      </c>
      <c r="D39" s="393" t="n">
        <f aca="false">+D28-D38</f>
        <v>0</v>
      </c>
      <c r="E39" s="393" t="n">
        <f aca="false">+E28-E38</f>
        <v>0</v>
      </c>
      <c r="F39" s="393" t="n">
        <f aca="false">+F28-F38</f>
        <v>0</v>
      </c>
      <c r="G39" s="393" t="n">
        <f aca="false">+G28-G38</f>
        <v>0</v>
      </c>
      <c r="H39" s="393"/>
      <c r="I39" s="393" t="n">
        <f aca="false">+I28-I38</f>
        <v>0</v>
      </c>
      <c r="J39" s="393" t="n">
        <f aca="false">+J28-J38</f>
        <v>0</v>
      </c>
      <c r="K39" s="393" t="n">
        <f aca="false">+K28-K38</f>
        <v>0</v>
      </c>
      <c r="L39" s="393" t="n">
        <f aca="false">+L28-L38</f>
        <v>0</v>
      </c>
      <c r="M39" s="393" t="n">
        <f aca="false">+M28-M38</f>
        <v>0</v>
      </c>
      <c r="N39" s="393"/>
      <c r="O39" s="393" t="n">
        <f aca="false">+O28-O38</f>
        <v>0</v>
      </c>
      <c r="P39" s="393" t="n">
        <f aca="false">+P28-P38</f>
        <v>0</v>
      </c>
      <c r="Q39" s="393" t="n">
        <f aca="false">+Q28-Q38</f>
        <v>0</v>
      </c>
      <c r="R39" s="393" t="n">
        <f aca="false">+R28-R38</f>
        <v>0</v>
      </c>
      <c r="S39" s="1245" t="n">
        <f aca="false">+S28-S38</f>
        <v>0</v>
      </c>
      <c r="T39" s="393"/>
      <c r="U39" s="393" t="n">
        <f aca="false">+U28-U38</f>
        <v>0</v>
      </c>
      <c r="V39" s="393" t="n">
        <f aca="false">+V28-V38</f>
        <v>0</v>
      </c>
      <c r="W39" s="393" t="n">
        <f aca="false">+W28-W38</f>
        <v>0</v>
      </c>
      <c r="X39" s="393" t="n">
        <f aca="false">+X28-X38</f>
        <v>0</v>
      </c>
      <c r="Y39" s="393" t="n">
        <f aca="false">+Y28-Y38</f>
        <v>0</v>
      </c>
      <c r="Z39" s="393"/>
      <c r="AA39" s="393" t="n">
        <f aca="false">+AA28-AA38</f>
        <v>0</v>
      </c>
      <c r="AB39" s="393" t="n">
        <f aca="false">+AB28-AB38</f>
        <v>0</v>
      </c>
      <c r="AC39" s="393" t="n">
        <f aca="false">+AC28-AC38</f>
        <v>0</v>
      </c>
      <c r="AD39" s="393" t="n">
        <f aca="false">+AD28-AD38</f>
        <v>0</v>
      </c>
      <c r="AE39" s="393" t="n">
        <f aca="false">+AE28-AE38</f>
        <v>0</v>
      </c>
      <c r="AF39" s="393"/>
      <c r="AG39" s="393" t="n">
        <f aca="false">+AG28-AG38</f>
        <v>0</v>
      </c>
      <c r="AH39" s="393" t="n">
        <f aca="false">+AH28-AH38</f>
        <v>0</v>
      </c>
      <c r="AI39" s="393" t="n">
        <f aca="false">+AI28-AI38</f>
        <v>0</v>
      </c>
      <c r="AJ39" s="393" t="n">
        <f aca="false">+AJ28-AJ38</f>
        <v>0</v>
      </c>
      <c r="AK39" s="1245" t="n">
        <f aca="false">+AK28-AK38</f>
        <v>0</v>
      </c>
      <c r="AL39" s="393"/>
      <c r="AM39" s="393" t="n">
        <f aca="false">+AM28-AM38</f>
        <v>0</v>
      </c>
      <c r="AN39" s="393" t="n">
        <f aca="false">+AN28-AN38</f>
        <v>0</v>
      </c>
      <c r="AO39" s="393" t="n">
        <f aca="false">+AO28-AO38</f>
        <v>0</v>
      </c>
      <c r="AP39" s="393" t="n">
        <f aca="false">+AP28-AP38</f>
        <v>0</v>
      </c>
      <c r="AQ39" s="393" t="n">
        <f aca="false">+AQ28-AQ38</f>
        <v>0</v>
      </c>
      <c r="AR39" s="393"/>
      <c r="AS39" s="393" t="n">
        <f aca="false">+AS28-AS38</f>
        <v>0</v>
      </c>
      <c r="AT39" s="393" t="n">
        <f aca="false">+AT28-AT38</f>
        <v>0</v>
      </c>
      <c r="AU39" s="393" t="n">
        <f aca="false">+AU28-AU38</f>
        <v>0</v>
      </c>
      <c r="AV39" s="393" t="n">
        <f aca="false">+AV28-AV38</f>
        <v>0</v>
      </c>
      <c r="AW39" s="393" t="n">
        <f aca="false">+AW28-AW38</f>
        <v>0</v>
      </c>
      <c r="AX39" s="393"/>
      <c r="AY39" s="393" t="n">
        <f aca="false">+AY28-AY38</f>
        <v>0</v>
      </c>
      <c r="AZ39" s="393" t="n">
        <f aca="false">+AZ28-AZ38</f>
        <v>0</v>
      </c>
      <c r="BA39" s="393" t="n">
        <f aca="false">+BA28-BA38</f>
        <v>0</v>
      </c>
      <c r="BB39" s="393" t="n">
        <f aca="false">+BB28-BB38</f>
        <v>0</v>
      </c>
      <c r="BC39" s="393" t="n">
        <f aca="false">+BC28-BC38</f>
        <v>0</v>
      </c>
      <c r="BD39" s="393"/>
      <c r="BE39" s="393" t="n">
        <f aca="false">+BE28-BE38</f>
        <v>0</v>
      </c>
      <c r="BF39" s="393" t="n">
        <f aca="false">+BF28-BF38</f>
        <v>0</v>
      </c>
      <c r="BG39" s="393" t="n">
        <f aca="false">+BG28-BG38</f>
        <v>0</v>
      </c>
      <c r="BH39" s="393" t="n">
        <f aca="false">+BH28-BH38</f>
        <v>0</v>
      </c>
      <c r="BI39" s="393" t="n">
        <f aca="false">+BI28-BI38</f>
        <v>0</v>
      </c>
      <c r="BJ39" s="393"/>
      <c r="BK39" s="393" t="n">
        <f aca="false">+BK28-BK38</f>
        <v>0</v>
      </c>
      <c r="BL39" s="393" t="n">
        <f aca="false">+BL28-BL38</f>
        <v>0</v>
      </c>
      <c r="BM39" s="393" t="n">
        <f aca="false">+BM28-BM38</f>
        <v>0</v>
      </c>
      <c r="BN39" s="393" t="n">
        <f aca="false">+BN28-BN38</f>
        <v>0</v>
      </c>
      <c r="BO39" s="393" t="n">
        <f aca="false">+BO28-BO38</f>
        <v>0</v>
      </c>
      <c r="BP39" s="393"/>
      <c r="BQ39" s="393" t="n">
        <f aca="false">+BQ28-BQ38</f>
        <v>0</v>
      </c>
      <c r="BR39" s="393" t="n">
        <f aca="false">+BR28-BR38</f>
        <v>0</v>
      </c>
      <c r="BS39" s="393" t="n">
        <f aca="false">+BS28-BS38</f>
        <v>0</v>
      </c>
      <c r="BT39" s="393" t="n">
        <f aca="false">+BT28-BT38</f>
        <v>0</v>
      </c>
      <c r="BU39" s="393" t="n">
        <f aca="false">+BU28-BU38</f>
        <v>0</v>
      </c>
      <c r="BV39" s="393"/>
      <c r="BW39" s="393" t="n">
        <f aca="false">+BW28-BW38</f>
        <v>0</v>
      </c>
      <c r="BX39" s="393" t="n">
        <f aca="false">+BX28-BX38</f>
        <v>0</v>
      </c>
      <c r="BY39" s="393" t="n">
        <f aca="false">+BY28-BY38</f>
        <v>0</v>
      </c>
      <c r="BZ39" s="393" t="n">
        <f aca="false">+BZ28-BZ38</f>
        <v>0</v>
      </c>
      <c r="CA39" s="393" t="n">
        <f aca="false">+CA28-CA38</f>
        <v>0</v>
      </c>
      <c r="CB39" s="393" t="n">
        <f aca="false">+CB28-CB38</f>
        <v>0</v>
      </c>
      <c r="CC39" s="393" t="n">
        <f aca="false">+CC28-CC38</f>
        <v>0</v>
      </c>
      <c r="CD39" s="393" t="n">
        <f aca="false">+CD28-CD38</f>
        <v>0</v>
      </c>
      <c r="CE39" s="393" t="n">
        <f aca="false">+CE28-CE38</f>
        <v>0</v>
      </c>
      <c r="CF39" s="393" t="n">
        <f aca="false">+CF28-CF38</f>
        <v>0</v>
      </c>
      <c r="CG39" s="393" t="n">
        <f aca="false">+CG28-CG38</f>
        <v>0</v>
      </c>
    </row>
  </sheetData>
  <mergeCells count="14">
    <mergeCell ref="F4:AF4"/>
    <mergeCell ref="C6:H6"/>
    <mergeCell ref="I6:N6"/>
    <mergeCell ref="O6:T6"/>
    <mergeCell ref="U6:Z6"/>
    <mergeCell ref="AA6:AF6"/>
    <mergeCell ref="AG6:AL6"/>
    <mergeCell ref="AM6:AR6"/>
    <mergeCell ref="AS6:AX6"/>
    <mergeCell ref="AY6:BD6"/>
    <mergeCell ref="BE6:BJ6"/>
    <mergeCell ref="BL6:BP6"/>
    <mergeCell ref="BQ6:BV6"/>
    <mergeCell ref="BW6:CB6"/>
  </mergeCells>
  <printOptions headings="false" gridLines="false" gridLinesSet="true" horizontalCentered="true" verticalCentered="false"/>
  <pageMargins left="0.551388888888889" right="0.433333333333333" top="0.773611111111111" bottom="0.629861111111111" header="0.511805555555556" footer="0.433333333333333"/>
  <pageSetup paperSize="9" scale="85" fitToWidth="1" fitToHeight="1" pageOrder="downThenOver" orientation="landscape" blackAndWhite="false" draft="false" cellComments="none" horizontalDpi="300" verticalDpi="300" copies="1"/>
  <headerFooter differentFirst="false" differentOddEven="false">
    <oddHeader>&amp;C&amp;"Times New Roman,Regular"&amp;9A Kisebbségi Önkormányzatok bevételeiről és kiadásairól&amp;R&amp;"Times New Roman,Regular"7. sz. melléklet</oddHeader>
    <oddFooter>&amp;C&amp;14&amp;P</oddFooter>
  </headerFooter>
  <colBreaks count="3" manualBreakCount="3">
    <brk id="20" man="true" max="65535" min="0"/>
    <brk id="38" man="true" max="65535" min="0"/>
    <brk id="5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2" activePane="bottomRight" state="frozen"/>
      <selection pane="topLeft" activeCell="A1" activeCellId="0" sqref="A1"/>
      <selection pane="topRight" activeCell="B1" activeCellId="0" sqref="B1"/>
      <selection pane="bottomLeft" activeCell="A12" activeCellId="0" sqref="A12"/>
      <selection pane="bottomRight" activeCell="F31" activeCellId="0" sqref="F31"/>
    </sheetView>
  </sheetViews>
  <sheetFormatPr defaultColWidth="9.13671875" defaultRowHeight="12.75" zeroHeight="false" outlineLevelRow="0" outlineLevelCol="0"/>
  <cols>
    <col collapsed="false" customWidth="true" hidden="false" outlineLevel="0" max="1" min="1" style="1710" width="12.56"/>
    <col collapsed="false" customWidth="true" hidden="false" outlineLevel="0" max="2" min="2" style="1710" width="24.85"/>
    <col collapsed="false" customWidth="true" hidden="false" outlineLevel="0" max="3" min="3" style="1710" width="14.99"/>
    <col collapsed="false" customWidth="true" hidden="false" outlineLevel="0" max="4" min="4" style="1710" width="13.56"/>
    <col collapsed="false" customWidth="true" hidden="false" outlineLevel="0" max="5" min="5" style="1710" width="11.99"/>
    <col collapsed="false" customWidth="true" hidden="false" outlineLevel="0" max="6" min="6" style="1710" width="26.56"/>
    <col collapsed="false" customWidth="true" hidden="false" outlineLevel="0" max="7" min="7" style="1711" width="12.7"/>
    <col collapsed="false" customWidth="true" hidden="false" outlineLevel="0" max="8" min="8" style="1711" width="10.13"/>
    <col collapsed="false" customWidth="true" hidden="false" outlineLevel="0" max="9" min="9" style="1711" width="10.99"/>
    <col collapsed="false" customWidth="true" hidden="false" outlineLevel="0" max="11" min="10" style="1710" width="11.13"/>
    <col collapsed="false" customWidth="true" hidden="false" outlineLevel="0" max="12" min="12" style="1710" width="11.7"/>
    <col collapsed="false" customWidth="false" hidden="false" outlineLevel="0" max="257" min="13" style="1710" width="9.14"/>
  </cols>
  <sheetData>
    <row r="1" customFormat="false" ht="12.75" hidden="false" customHeight="false" outlineLevel="0" collapsed="false">
      <c r="G1" s="1711" t="s">
        <v>2977</v>
      </c>
      <c r="I1" s="1712" t="s">
        <v>2978</v>
      </c>
    </row>
    <row r="2" customFormat="false" ht="29.25" hidden="false" customHeight="true" outlineLevel="0" collapsed="false">
      <c r="A2" s="1713" t="s">
        <v>813</v>
      </c>
      <c r="B2" s="1713" t="s">
        <v>2979</v>
      </c>
      <c r="C2" s="1713"/>
      <c r="D2" s="1713"/>
      <c r="E2" s="1713"/>
      <c r="F2" s="1713"/>
      <c r="G2" s="1713"/>
      <c r="H2" s="1713"/>
      <c r="I2" s="1713"/>
    </row>
    <row r="3" customFormat="false" ht="29.25" hidden="false" customHeight="true" outlineLevel="0" collapsed="false">
      <c r="A3" s="1714"/>
      <c r="B3" s="1713" t="s">
        <v>2980</v>
      </c>
      <c r="C3" s="1713"/>
      <c r="D3" s="1713"/>
      <c r="E3" s="1713"/>
      <c r="F3" s="1713" t="s">
        <v>2981</v>
      </c>
      <c r="G3" s="1713"/>
      <c r="H3" s="1713"/>
      <c r="I3" s="1713"/>
    </row>
    <row r="4" customFormat="false" ht="17.25" hidden="false" customHeight="true" outlineLevel="0" collapsed="false">
      <c r="A4" s="1715" t="s">
        <v>2982</v>
      </c>
      <c r="B4" s="1713" t="s">
        <v>2983</v>
      </c>
      <c r="C4" s="1716" t="s">
        <v>2984</v>
      </c>
      <c r="D4" s="1713" t="s">
        <v>2985</v>
      </c>
      <c r="E4" s="1713" t="s">
        <v>1037</v>
      </c>
      <c r="F4" s="1713" t="s">
        <v>2983</v>
      </c>
      <c r="G4" s="1716" t="s">
        <v>2986</v>
      </c>
      <c r="H4" s="1716" t="s">
        <v>2987</v>
      </c>
      <c r="I4" s="1716" t="s">
        <v>1037</v>
      </c>
    </row>
    <row r="5" customFormat="false" ht="30.75" hidden="false" customHeight="true" outlineLevel="0" collapsed="false">
      <c r="A5" s="1717" t="s">
        <v>2988</v>
      </c>
      <c r="B5" s="1713"/>
      <c r="C5" s="1716"/>
      <c r="D5" s="1713"/>
      <c r="E5" s="1713"/>
      <c r="F5" s="1713"/>
      <c r="G5" s="1716"/>
      <c r="H5" s="1716"/>
      <c r="I5" s="1716"/>
      <c r="J5" s="1711"/>
      <c r="K5" s="1718"/>
      <c r="L5" s="1711"/>
    </row>
    <row r="6" customFormat="false" ht="12.75" hidden="false" customHeight="false" outlineLevel="0" collapsed="false">
      <c r="A6" s="1719" t="n">
        <v>2009</v>
      </c>
      <c r="B6" s="1719"/>
      <c r="C6" s="1720"/>
      <c r="D6" s="1720" t="n">
        <v>11966</v>
      </c>
      <c r="E6" s="1720" t="n">
        <f aca="false">C6+D6</f>
        <v>11966</v>
      </c>
      <c r="F6" s="1719" t="s">
        <v>2989</v>
      </c>
      <c r="G6" s="1720" t="n">
        <v>36973</v>
      </c>
      <c r="H6" s="1720" t="n">
        <v>0</v>
      </c>
      <c r="I6" s="1720" t="n">
        <f aca="false">+G6+H6</f>
        <v>36973</v>
      </c>
      <c r="J6" s="1711"/>
      <c r="K6" s="1718"/>
      <c r="L6" s="1711"/>
    </row>
    <row r="7" customFormat="false" ht="12.75" hidden="false" customHeight="false" outlineLevel="0" collapsed="false">
      <c r="A7" s="1719" t="n">
        <v>2010</v>
      </c>
      <c r="B7" s="1719" t="s">
        <v>2990</v>
      </c>
      <c r="C7" s="1720" t="n">
        <f aca="false">466415+3335+13523</f>
        <v>483273</v>
      </c>
      <c r="D7" s="1720" t="n">
        <f aca="false">325463+3638</f>
        <v>329101</v>
      </c>
      <c r="E7" s="1720" t="n">
        <f aca="false">C7+D7</f>
        <v>812374</v>
      </c>
      <c r="F7" s="1719" t="s">
        <v>2989</v>
      </c>
      <c r="G7" s="1720" t="n">
        <v>68663</v>
      </c>
      <c r="H7" s="1720" t="n">
        <v>0</v>
      </c>
      <c r="I7" s="1720" t="n">
        <f aca="false">+G7+H7</f>
        <v>68663</v>
      </c>
      <c r="J7" s="1711"/>
      <c r="K7" s="1718"/>
      <c r="L7" s="1711"/>
    </row>
    <row r="8" customFormat="false" ht="12.75" hidden="false" customHeight="false" outlineLevel="0" collapsed="false">
      <c r="A8" s="1719" t="n">
        <v>2011</v>
      </c>
      <c r="B8" s="1719" t="s">
        <v>2990</v>
      </c>
      <c r="C8" s="1720" t="n">
        <v>202968</v>
      </c>
      <c r="D8" s="1720" t="n">
        <v>144638</v>
      </c>
      <c r="E8" s="1720" t="n">
        <f aca="false">C8+D8</f>
        <v>347606</v>
      </c>
      <c r="F8" s="1720"/>
      <c r="G8" s="1720"/>
      <c r="H8" s="1720"/>
      <c r="I8" s="1720"/>
      <c r="J8" s="1711"/>
      <c r="K8" s="1718"/>
      <c r="L8" s="1711"/>
    </row>
    <row r="9" customFormat="false" ht="39.75" hidden="false" customHeight="true" outlineLevel="0" collapsed="false">
      <c r="A9" s="1721" t="s">
        <v>2991</v>
      </c>
      <c r="B9" s="1721"/>
      <c r="C9" s="1722" t="n">
        <f aca="false">SUM(C6:C8)</f>
        <v>686241</v>
      </c>
      <c r="D9" s="1722" t="n">
        <f aca="false">SUM(D6:D8)</f>
        <v>485705</v>
      </c>
      <c r="E9" s="1722" t="n">
        <f aca="false">SUM(E6:E8)</f>
        <v>1171946</v>
      </c>
      <c r="F9" s="1722"/>
      <c r="G9" s="1722" t="n">
        <f aca="false">SUM(G6:G8)</f>
        <v>105636</v>
      </c>
      <c r="H9" s="1722" t="n">
        <f aca="false">SUM(H6:H8)</f>
        <v>0</v>
      </c>
      <c r="I9" s="1722" t="n">
        <f aca="false">SUM(I6:I8)</f>
        <v>105636</v>
      </c>
      <c r="J9" s="1711"/>
      <c r="K9" s="1718"/>
      <c r="L9" s="1711"/>
    </row>
    <row r="10" customFormat="false" ht="19.5" hidden="false" customHeight="true" outlineLevel="0" collapsed="false">
      <c r="A10" s="1723"/>
      <c r="B10" s="1723"/>
      <c r="C10" s="1724"/>
      <c r="D10" s="1724"/>
      <c r="E10" s="1724"/>
      <c r="F10" s="1724"/>
      <c r="G10" s="1724"/>
      <c r="H10" s="1724"/>
      <c r="I10" s="1724"/>
      <c r="J10" s="1711"/>
      <c r="K10" s="1718"/>
      <c r="L10" s="1711"/>
    </row>
    <row r="11" customFormat="false" ht="27" hidden="false" customHeight="true" outlineLevel="0" collapsed="false">
      <c r="B11" s="1713" t="s">
        <v>2992</v>
      </c>
      <c r="C11" s="1713"/>
      <c r="D11" s="1713"/>
      <c r="E11" s="1713"/>
      <c r="F11" s="1713" t="s">
        <v>2993</v>
      </c>
      <c r="G11" s="1713"/>
      <c r="H11" s="1713"/>
      <c r="I11" s="1713"/>
      <c r="K11" s="1718"/>
      <c r="L11" s="1718"/>
    </row>
    <row r="12" customFormat="false" ht="12.75" hidden="false" customHeight="true" outlineLevel="0" collapsed="false">
      <c r="A12" s="1715" t="s">
        <v>2982</v>
      </c>
      <c r="B12" s="1713" t="s">
        <v>2983</v>
      </c>
      <c r="C12" s="1716" t="s">
        <v>2986</v>
      </c>
      <c r="D12" s="1716" t="s">
        <v>2987</v>
      </c>
      <c r="E12" s="1716" t="s">
        <v>1037</v>
      </c>
      <c r="F12" s="1713" t="s">
        <v>2983</v>
      </c>
      <c r="G12" s="1716" t="s">
        <v>2986</v>
      </c>
      <c r="H12" s="1716" t="s">
        <v>2987</v>
      </c>
      <c r="I12" s="1716" t="s">
        <v>1037</v>
      </c>
      <c r="K12" s="1718"/>
      <c r="L12" s="1711"/>
    </row>
    <row r="13" customFormat="false" ht="22.5" hidden="false" customHeight="true" outlineLevel="0" collapsed="false">
      <c r="A13" s="1717" t="s">
        <v>2988</v>
      </c>
      <c r="B13" s="1713"/>
      <c r="C13" s="1716"/>
      <c r="D13" s="1716"/>
      <c r="E13" s="1716"/>
      <c r="F13" s="1713"/>
      <c r="G13" s="1716"/>
      <c r="H13" s="1716"/>
      <c r="I13" s="1716"/>
      <c r="K13" s="1718"/>
      <c r="L13" s="1718"/>
    </row>
    <row r="14" customFormat="false" ht="12.75" hidden="false" customHeight="false" outlineLevel="0" collapsed="false">
      <c r="A14" s="1719" t="n">
        <v>2009</v>
      </c>
      <c r="B14" s="1720" t="s">
        <v>2994</v>
      </c>
      <c r="C14" s="1720" t="n">
        <f aca="false">16322+2313+22450</f>
        <v>41085</v>
      </c>
      <c r="D14" s="1720" t="n">
        <f aca="false">1814+257+2494</f>
        <v>4565</v>
      </c>
      <c r="E14" s="1720" t="n">
        <f aca="false">+C14+D14</f>
        <v>45650</v>
      </c>
      <c r="F14" s="1720" t="s">
        <v>2995</v>
      </c>
      <c r="G14" s="1720" t="n">
        <f aca="false">408741+3132+1555</f>
        <v>413428</v>
      </c>
      <c r="H14" s="1720" t="n">
        <f aca="false">45416+348+173</f>
        <v>45937</v>
      </c>
      <c r="I14" s="1720" t="n">
        <f aca="false">+G14+H14</f>
        <v>459365</v>
      </c>
      <c r="K14" s="1718"/>
      <c r="L14" s="1718"/>
    </row>
    <row r="15" customFormat="false" ht="12.75" hidden="false" customHeight="false" outlineLevel="0" collapsed="false">
      <c r="A15" s="1719" t="n">
        <v>2010</v>
      </c>
      <c r="B15" s="1720"/>
      <c r="C15" s="1720"/>
      <c r="D15" s="1720"/>
      <c r="E15" s="1720"/>
      <c r="F15" s="1719"/>
      <c r="G15" s="1720"/>
      <c r="H15" s="1720"/>
      <c r="I15" s="1720"/>
      <c r="K15" s="1718"/>
      <c r="L15" s="1718"/>
    </row>
    <row r="16" customFormat="false" ht="38.25" hidden="false" customHeight="false" outlineLevel="0" collapsed="false">
      <c r="A16" s="1721" t="s">
        <v>2991</v>
      </c>
      <c r="B16" s="1722"/>
      <c r="C16" s="1722" t="n">
        <f aca="false">SUM(C14:C15)</f>
        <v>41085</v>
      </c>
      <c r="D16" s="1722" t="n">
        <f aca="false">SUM(D14:D15)</f>
        <v>4565</v>
      </c>
      <c r="E16" s="1722" t="n">
        <f aca="false">SUM(E14:E15)</f>
        <v>45650</v>
      </c>
      <c r="F16" s="1722"/>
      <c r="G16" s="1722" t="n">
        <f aca="false">SUM(G14:G15)</f>
        <v>413428</v>
      </c>
      <c r="H16" s="1722" t="n">
        <f aca="false">SUM(H14:H15)</f>
        <v>45937</v>
      </c>
      <c r="I16" s="1722" t="n">
        <f aca="false">SUM(I14:I15)</f>
        <v>459365</v>
      </c>
      <c r="K16" s="1711"/>
    </row>
    <row r="18" customFormat="false" ht="29.25" hidden="false" customHeight="true" outlineLevel="0" collapsed="false">
      <c r="B18" s="1713" t="s">
        <v>2996</v>
      </c>
      <c r="C18" s="1713"/>
      <c r="D18" s="1713"/>
      <c r="E18" s="1713"/>
      <c r="F18" s="1713" t="s">
        <v>2997</v>
      </c>
      <c r="G18" s="1713"/>
      <c r="H18" s="1713"/>
      <c r="I18" s="1713"/>
      <c r="J18" s="1711"/>
    </row>
    <row r="19" customFormat="false" ht="12.75" hidden="false" customHeight="true" outlineLevel="0" collapsed="false">
      <c r="A19" s="1715" t="s">
        <v>2982</v>
      </c>
      <c r="B19" s="1713" t="s">
        <v>2983</v>
      </c>
      <c r="C19" s="1716" t="s">
        <v>2986</v>
      </c>
      <c r="D19" s="1716" t="s">
        <v>2987</v>
      </c>
      <c r="E19" s="1716" t="s">
        <v>1037</v>
      </c>
      <c r="F19" s="1713" t="s">
        <v>2983</v>
      </c>
      <c r="G19" s="1716" t="s">
        <v>2986</v>
      </c>
      <c r="H19" s="1716" t="s">
        <v>2987</v>
      </c>
      <c r="I19" s="1716" t="s">
        <v>1037</v>
      </c>
      <c r="J19" s="1711"/>
    </row>
    <row r="20" customFormat="false" ht="12.75" hidden="false" customHeight="false" outlineLevel="0" collapsed="false">
      <c r="A20" s="1717" t="s">
        <v>2988</v>
      </c>
      <c r="B20" s="1713"/>
      <c r="C20" s="1716"/>
      <c r="D20" s="1716"/>
      <c r="E20" s="1716"/>
      <c r="F20" s="1713"/>
      <c r="G20" s="1716"/>
      <c r="H20" s="1716"/>
      <c r="I20" s="1716"/>
      <c r="J20" s="1711"/>
    </row>
    <row r="21" customFormat="false" ht="12.75" hidden="false" customHeight="false" outlineLevel="0" collapsed="false">
      <c r="A21" s="1719" t="n">
        <v>2008</v>
      </c>
      <c r="B21" s="1725"/>
      <c r="C21" s="1726"/>
      <c r="D21" s="1726"/>
      <c r="E21" s="1726"/>
      <c r="F21" s="1720" t="s">
        <v>2998</v>
      </c>
      <c r="G21" s="1726"/>
      <c r="H21" s="1720" t="n">
        <v>190584</v>
      </c>
      <c r="I21" s="1720" t="n">
        <f aca="false">+G21+H21</f>
        <v>190584</v>
      </c>
      <c r="J21" s="1711"/>
    </row>
    <row r="22" customFormat="false" ht="12.75" hidden="false" customHeight="false" outlineLevel="0" collapsed="false">
      <c r="A22" s="1719" t="n">
        <v>2009</v>
      </c>
      <c r="B22" s="1720" t="s">
        <v>2999</v>
      </c>
      <c r="C22" s="1720" t="n">
        <f aca="false">24419+490</f>
        <v>24909</v>
      </c>
      <c r="D22" s="1720" t="n">
        <f aca="false">40348+810</f>
        <v>41158</v>
      </c>
      <c r="E22" s="1720" t="n">
        <f aca="false">+C22+D22</f>
        <v>66067</v>
      </c>
      <c r="F22" s="1720" t="s">
        <v>2998</v>
      </c>
      <c r="G22" s="1720" t="n">
        <v>452925</v>
      </c>
      <c r="H22" s="1720"/>
      <c r="I22" s="1720" t="n">
        <f aca="false">+G22+H22</f>
        <v>452925</v>
      </c>
      <c r="J22" s="1711"/>
      <c r="K22" s="1711"/>
      <c r="M22" s="1711"/>
    </row>
    <row r="23" customFormat="false" ht="12.75" hidden="false" customHeight="false" outlineLevel="0" collapsed="false">
      <c r="A23" s="1719" t="n">
        <v>2010</v>
      </c>
      <c r="B23" s="1719"/>
      <c r="C23" s="1720"/>
      <c r="D23" s="1720"/>
      <c r="E23" s="1720" t="n">
        <f aca="false">+C23+D23</f>
        <v>0</v>
      </c>
      <c r="F23" s="1720"/>
      <c r="G23" s="1720"/>
      <c r="H23" s="1720"/>
      <c r="I23" s="1720"/>
      <c r="J23" s="1711"/>
      <c r="K23" s="1711"/>
      <c r="L23" s="1711"/>
    </row>
    <row r="24" customFormat="false" ht="38.25" hidden="false" customHeight="false" outlineLevel="0" collapsed="false">
      <c r="A24" s="1721" t="s">
        <v>2991</v>
      </c>
      <c r="B24" s="1722"/>
      <c r="C24" s="1722" t="n">
        <f aca="false">SUM(C22:C23)</f>
        <v>24909</v>
      </c>
      <c r="D24" s="1722" t="n">
        <f aca="false">SUM(D22:D23)</f>
        <v>41158</v>
      </c>
      <c r="E24" s="1722" t="n">
        <f aca="false">SUM(E22:E23)</f>
        <v>66067</v>
      </c>
      <c r="F24" s="1722"/>
      <c r="G24" s="1722" t="n">
        <f aca="false">SUM(G21:G23)</f>
        <v>452925</v>
      </c>
      <c r="H24" s="1722" t="n">
        <f aca="false">SUM(H21:H23)</f>
        <v>190584</v>
      </c>
      <c r="I24" s="1722" t="n">
        <f aca="false">SUM(I21:I23)</f>
        <v>643509</v>
      </c>
      <c r="J24" s="1711"/>
      <c r="K24" s="1711"/>
    </row>
    <row r="25" customFormat="false" ht="12.75" hidden="false" customHeight="false" outlineLevel="0" collapsed="false">
      <c r="K25" s="1711"/>
    </row>
    <row r="26" customFormat="false" ht="12.75" hidden="false" customHeight="false" outlineLevel="0" collapsed="false">
      <c r="K26" s="1711"/>
    </row>
    <row r="27" customFormat="false" ht="12.75" hidden="false" customHeight="false" outlineLevel="0" collapsed="false">
      <c r="B27" s="1711"/>
      <c r="C27" s="1711"/>
      <c r="D27" s="1711"/>
      <c r="E27" s="1711"/>
      <c r="F27" s="1711"/>
      <c r="K27" s="1711"/>
    </row>
    <row r="28" customFormat="false" ht="12.75" hidden="false" customHeight="false" outlineLevel="0" collapsed="false">
      <c r="B28" s="1711"/>
      <c r="C28" s="1711"/>
      <c r="D28" s="1711"/>
      <c r="E28" s="1711"/>
      <c r="F28" s="1711"/>
    </row>
    <row r="29" customFormat="false" ht="12.75" hidden="false" customHeight="false" outlineLevel="0" collapsed="false">
      <c r="B29" s="1711"/>
      <c r="C29" s="1727"/>
      <c r="D29" s="1711"/>
      <c r="E29" s="1711"/>
      <c r="F29" s="1711"/>
    </row>
    <row r="30" customFormat="false" ht="12.75" hidden="false" customHeight="false" outlineLevel="0" collapsed="false">
      <c r="B30" s="1711"/>
      <c r="C30" s="1711"/>
      <c r="D30" s="1711"/>
      <c r="E30" s="1711"/>
      <c r="F30" s="1711"/>
    </row>
    <row r="31" customFormat="false" ht="12.75" hidden="false" customHeight="false" outlineLevel="0" collapsed="false">
      <c r="B31" s="1711"/>
      <c r="C31" s="1711"/>
      <c r="D31" s="1711"/>
      <c r="E31" s="1711"/>
      <c r="F31" s="1711"/>
    </row>
    <row r="32" customFormat="false" ht="12.75" hidden="false" customHeight="false" outlineLevel="0" collapsed="false">
      <c r="B32" s="1711"/>
      <c r="C32" s="1711"/>
      <c r="D32" s="1711"/>
      <c r="E32" s="1711"/>
      <c r="F32" s="1711"/>
    </row>
    <row r="33" customFormat="false" ht="12.75" hidden="false" customHeight="false" outlineLevel="0" collapsed="false">
      <c r="B33" s="1711"/>
      <c r="C33" s="1711"/>
      <c r="D33" s="1711"/>
      <c r="E33" s="1711"/>
      <c r="F33" s="1711"/>
    </row>
    <row r="34" customFormat="false" ht="12.75" hidden="false" customHeight="false" outlineLevel="0" collapsed="false">
      <c r="B34" s="1711"/>
      <c r="C34" s="1711"/>
      <c r="D34" s="1711"/>
      <c r="E34" s="1711"/>
      <c r="F34" s="1711"/>
    </row>
  </sheetData>
  <mergeCells count="31">
    <mergeCell ref="B2:I2"/>
    <mergeCell ref="B3:E3"/>
    <mergeCell ref="F3:I3"/>
    <mergeCell ref="B4:B5"/>
    <mergeCell ref="C4:C5"/>
    <mergeCell ref="D4:D5"/>
    <mergeCell ref="E4:E5"/>
    <mergeCell ref="F4:F5"/>
    <mergeCell ref="G4:G5"/>
    <mergeCell ref="H4:H5"/>
    <mergeCell ref="I4:I5"/>
    <mergeCell ref="B11:E11"/>
    <mergeCell ref="F11:I11"/>
    <mergeCell ref="B12:B13"/>
    <mergeCell ref="C12:C13"/>
    <mergeCell ref="D12:D13"/>
    <mergeCell ref="E12:E13"/>
    <mergeCell ref="F12:F13"/>
    <mergeCell ref="G12:G13"/>
    <mergeCell ref="H12:H13"/>
    <mergeCell ref="I12:I13"/>
    <mergeCell ref="B18:E18"/>
    <mergeCell ref="F18:I18"/>
    <mergeCell ref="B19:B20"/>
    <mergeCell ref="C19:C20"/>
    <mergeCell ref="D19:D20"/>
    <mergeCell ref="E19:E20"/>
    <mergeCell ref="F19:F20"/>
    <mergeCell ref="G19:G20"/>
    <mergeCell ref="H19:H20"/>
    <mergeCell ref="I19:I20"/>
  </mergeCells>
  <printOptions headings="false" gridLines="false" gridLinesSet="true" horizontalCentered="true" verticalCentered="false"/>
  <pageMargins left="0.7875" right="0.7875" top="1.25972222222222"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Budapest Főváros XVI. kerületi Önkormányzat többéves költségvetési kihatással járó beruházásai</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L37" activePane="bottomRight" state="frozen"/>
      <selection pane="topLeft" activeCell="A1" activeCellId="0" sqref="A1"/>
      <selection pane="topRight" activeCell="L1" activeCellId="0" sqref="L1"/>
      <selection pane="bottomLeft" activeCell="A37" activeCellId="0" sqref="A37"/>
      <selection pane="bottomRight" activeCell="U2" activeCellId="0" sqref="U2"/>
    </sheetView>
  </sheetViews>
  <sheetFormatPr defaultColWidth="9.13671875" defaultRowHeight="12.75" zeroHeight="false" outlineLevelRow="0" outlineLevelCol="0"/>
  <cols>
    <col collapsed="false" customWidth="true" hidden="false" outlineLevel="0" max="1" min="1" style="1141" width="55.99"/>
    <col collapsed="false" customWidth="true" hidden="false" outlineLevel="0" max="4" min="2" style="1141" width="9.7"/>
    <col collapsed="false" customWidth="true" hidden="false" outlineLevel="0" max="5" min="5" style="1141" width="9.99"/>
    <col collapsed="false" customWidth="true" hidden="false" outlineLevel="0" max="6" min="6" style="1141" width="10.41"/>
    <col collapsed="false" customWidth="true" hidden="false" outlineLevel="0" max="7" min="7" style="1141" width="9.28"/>
    <col collapsed="false" customWidth="true" hidden="false" outlineLevel="0" max="8" min="8" style="1141" width="9.7"/>
    <col collapsed="false" customWidth="true" hidden="false" outlineLevel="0" max="9" min="9" style="1141" width="10.13"/>
    <col collapsed="false" customWidth="true" hidden="false" outlineLevel="0" max="10" min="10" style="1141" width="11.99"/>
    <col collapsed="false" customWidth="true" hidden="false" outlineLevel="0" max="11" min="11" style="1141" width="9.7"/>
    <col collapsed="false" customWidth="true" hidden="false" outlineLevel="0" max="13" min="12" style="1141" width="10.41"/>
    <col collapsed="false" customWidth="true" hidden="false" outlineLevel="0" max="14" min="14" style="1728" width="15.13"/>
    <col collapsed="false" customWidth="true" hidden="true" outlineLevel="0" max="16" min="15" style="1141" width="11.28"/>
    <col collapsed="false" customWidth="true" hidden="true" outlineLevel="0" max="17" min="17" style="1141" width="10.28"/>
    <col collapsed="false" customWidth="true" hidden="true" outlineLevel="0" max="18" min="18" style="1141" width="12.7"/>
    <col collapsed="false" customWidth="true" hidden="true" outlineLevel="0" max="19" min="19" style="1141" width="10.13"/>
    <col collapsed="false" customWidth="true" hidden="true" outlineLevel="0" max="20" min="20" style="1141" width="11.7"/>
    <col collapsed="false" customWidth="true" hidden="false" outlineLevel="0" max="21" min="21" style="1141" width="10.85"/>
    <col collapsed="false" customWidth="true" hidden="false" outlineLevel="0" max="22" min="22" style="1141" width="12.42"/>
    <col collapsed="false" customWidth="true" hidden="false" outlineLevel="0" max="23" min="23" style="151" width="10.28"/>
    <col collapsed="false" customWidth="false" hidden="false" outlineLevel="0" max="257" min="24" style="1141" width="9.14"/>
  </cols>
  <sheetData>
    <row r="1" s="1728" customFormat="true" ht="12.75" hidden="false" customHeight="false" outlineLevel="0" collapsed="false">
      <c r="A1" s="1729" t="s">
        <v>813</v>
      </c>
      <c r="B1" s="1729" t="s">
        <v>3000</v>
      </c>
      <c r="C1" s="1729" t="s">
        <v>3001</v>
      </c>
      <c r="D1" s="1729" t="s">
        <v>3002</v>
      </c>
      <c r="E1" s="1729" t="s">
        <v>3003</v>
      </c>
      <c r="F1" s="1729" t="s">
        <v>3004</v>
      </c>
      <c r="G1" s="1729" t="s">
        <v>3005</v>
      </c>
      <c r="H1" s="1729" t="s">
        <v>3006</v>
      </c>
      <c r="I1" s="1729" t="s">
        <v>3007</v>
      </c>
      <c r="J1" s="1729" t="s">
        <v>3008</v>
      </c>
      <c r="K1" s="1729" t="s">
        <v>3009</v>
      </c>
      <c r="L1" s="1729" t="s">
        <v>3010</v>
      </c>
      <c r="M1" s="1729" t="s">
        <v>3011</v>
      </c>
      <c r="N1" s="1729" t="s">
        <v>3012</v>
      </c>
      <c r="O1" s="1730" t="s">
        <v>3013</v>
      </c>
      <c r="P1" s="1731" t="s">
        <v>3014</v>
      </c>
      <c r="Q1" s="1731" t="s">
        <v>3014</v>
      </c>
      <c r="R1" s="1731" t="s">
        <v>3014</v>
      </c>
      <c r="S1" s="1731" t="s">
        <v>3014</v>
      </c>
      <c r="T1" s="1731" t="s">
        <v>3014</v>
      </c>
      <c r="U1" s="1731" t="s">
        <v>3015</v>
      </c>
      <c r="V1" s="1728" t="s">
        <v>3016</v>
      </c>
      <c r="W1" s="151"/>
    </row>
    <row r="2" s="1728" customFormat="true" ht="12.75" hidden="false" customHeight="false" outlineLevel="0" collapsed="false">
      <c r="A2" s="1729" t="s">
        <v>3017</v>
      </c>
      <c r="B2" s="1732"/>
      <c r="C2" s="1732" t="n">
        <f aca="false">+B63</f>
        <v>263466.322307692</v>
      </c>
      <c r="D2" s="1732" t="n">
        <f aca="false">+C63</f>
        <v>501579.798461539</v>
      </c>
      <c r="E2" s="1732" t="n">
        <f aca="false">+D63</f>
        <v>1929451.73294872</v>
      </c>
      <c r="F2" s="1732" t="n">
        <f aca="false">+E63</f>
        <v>2266725.09799145</v>
      </c>
      <c r="G2" s="1732" t="n">
        <f aca="false">+F63</f>
        <v>2318247.46303419</v>
      </c>
      <c r="H2" s="1732" t="n">
        <f aca="false">+G63</f>
        <v>2324170.65347375</v>
      </c>
      <c r="I2" s="1732" t="n">
        <f aca="false">+H63</f>
        <v>2237395.25661172</v>
      </c>
      <c r="J2" s="1732" t="n">
        <f aca="false">+I63</f>
        <v>1710064.38355922</v>
      </c>
      <c r="K2" s="1732" t="n">
        <f aca="false">+J63</f>
        <v>1840776.63550672</v>
      </c>
      <c r="L2" s="1732" t="n">
        <f aca="false">+K63</f>
        <v>2277310.88745421</v>
      </c>
      <c r="M2" s="1732" t="n">
        <f aca="false">+L63</f>
        <v>1773013.53821123</v>
      </c>
      <c r="N2" s="1732"/>
      <c r="O2" s="1733"/>
      <c r="P2" s="1733"/>
      <c r="Q2" s="1734" t="s">
        <v>3018</v>
      </c>
      <c r="R2" s="1735"/>
      <c r="T2" s="1734" t="s">
        <v>3019</v>
      </c>
      <c r="W2" s="151"/>
    </row>
    <row r="3" customFormat="false" ht="12.75" hidden="false" customHeight="false" outlineLevel="0" collapsed="false">
      <c r="A3" s="1736" t="s">
        <v>3020</v>
      </c>
      <c r="B3" s="1737" t="n">
        <f aca="false">SUM(B4:B5)</f>
        <v>133553</v>
      </c>
      <c r="C3" s="1737" t="n">
        <f aca="false">SUM(C4:C5)</f>
        <v>133853</v>
      </c>
      <c r="D3" s="1737" t="n">
        <f aca="false">SUM(D4:D5)</f>
        <v>134103</v>
      </c>
      <c r="E3" s="1737" t="n">
        <f aca="false">SUM(E4:E5)</f>
        <v>133930</v>
      </c>
      <c r="F3" s="1737" t="n">
        <f aca="false">SUM(F4:F5)</f>
        <v>181316</v>
      </c>
      <c r="G3" s="1737" t="n">
        <f aca="false">SUM(G4:G5)</f>
        <v>164837</v>
      </c>
      <c r="H3" s="1737" t="n">
        <f aca="false">SUM(H4:H5)</f>
        <v>162091</v>
      </c>
      <c r="I3" s="1737" t="n">
        <f aca="false">SUM(I4:I5)</f>
        <v>173077</v>
      </c>
      <c r="J3" s="1737" t="n">
        <f aca="false">SUM(J4:J5)</f>
        <v>156923</v>
      </c>
      <c r="K3" s="1737" t="n">
        <f aca="false">SUM(K4:K5)</f>
        <v>174603</v>
      </c>
      <c r="L3" s="1737" t="n">
        <f aca="false">SUM(L4:L5)</f>
        <v>174603</v>
      </c>
      <c r="M3" s="1737" t="n">
        <f aca="false">SUM(M4:M5)</f>
        <v>174592</v>
      </c>
      <c r="N3" s="1737" t="n">
        <f aca="false">SUM(N4:N5)</f>
        <v>1897481</v>
      </c>
      <c r="O3" s="1738"/>
      <c r="P3" s="1738"/>
      <c r="Q3" s="1734"/>
      <c r="R3" s="1739"/>
      <c r="S3" s="1740"/>
    </row>
    <row r="4" s="1745" customFormat="true" ht="25.5" hidden="false" customHeight="false" outlineLevel="0" collapsed="false">
      <c r="A4" s="1741" t="s">
        <v>3021</v>
      </c>
      <c r="B4" s="1737" t="n">
        <f aca="false">49436+200</f>
        <v>49636</v>
      </c>
      <c r="C4" s="1737" t="n">
        <f aca="false">49436+500</f>
        <v>49936</v>
      </c>
      <c r="D4" s="1737" t="n">
        <f aca="false">49436+500</f>
        <v>49936</v>
      </c>
      <c r="E4" s="1737" t="n">
        <f aca="false">49436+252</f>
        <v>49688</v>
      </c>
      <c r="F4" s="1737" t="n">
        <v>49436</v>
      </c>
      <c r="G4" s="1737" t="n">
        <v>32957</v>
      </c>
      <c r="H4" s="1737" t="n">
        <v>30211</v>
      </c>
      <c r="I4" s="1737" t="n">
        <v>41197</v>
      </c>
      <c r="J4" s="1737" t="n">
        <f aca="false">49436-1214+142</f>
        <v>48364</v>
      </c>
      <c r="K4" s="1737" t="n">
        <f aca="false">49436+16608</f>
        <v>66044</v>
      </c>
      <c r="L4" s="1737" t="n">
        <f aca="false">49436+16608</f>
        <v>66044</v>
      </c>
      <c r="M4" s="1737" t="n">
        <f aca="false">49436+16609</f>
        <v>66045</v>
      </c>
      <c r="N4" s="1737" t="n">
        <f aca="false">SUM(B4:M4)</f>
        <v>599494</v>
      </c>
      <c r="O4" s="1738" t="n">
        <f aca="false">+'1a '!D7</f>
        <v>549289</v>
      </c>
      <c r="P4" s="1738" t="n">
        <f aca="false">+'1a '!E7</f>
        <v>550741</v>
      </c>
      <c r="Q4" s="1734" t="n">
        <f aca="false">+O4-N4</f>
        <v>-50205</v>
      </c>
      <c r="R4" s="1742"/>
      <c r="S4" s="1743"/>
      <c r="T4" s="1744" t="n">
        <f aca="false">+P4-N4</f>
        <v>-48753</v>
      </c>
      <c r="U4" s="1738" t="n">
        <f aca="false">+'1a '!G7</f>
        <v>599494</v>
      </c>
      <c r="V4" s="151" t="n">
        <f aca="false">+U4-N4</f>
        <v>0</v>
      </c>
      <c r="W4" s="151" t="n">
        <f aca="false">+V4/3</f>
        <v>0</v>
      </c>
    </row>
    <row r="5" s="1745" customFormat="true" ht="12.75" hidden="false" customHeight="false" outlineLevel="0" collapsed="false">
      <c r="A5" s="1746" t="s">
        <v>3022</v>
      </c>
      <c r="B5" s="1737" t="n">
        <f aca="false">ROUND($O$5/12,0)+23321</f>
        <v>83917</v>
      </c>
      <c r="C5" s="1737" t="n">
        <f aca="false">ROUND($O$5/12,0)+23321</f>
        <v>83917</v>
      </c>
      <c r="D5" s="1737" t="n">
        <f aca="false">ROUND($O$5/12,0)+250+23321</f>
        <v>84167</v>
      </c>
      <c r="E5" s="1737" t="n">
        <f aca="false">ROUND($O$5/12,0)+325+23321</f>
        <v>84242</v>
      </c>
      <c r="F5" s="1737" t="n">
        <f aca="false">ROUND($O$5/12,0)+23321+47963</f>
        <v>131880</v>
      </c>
      <c r="G5" s="1737" t="n">
        <f aca="false">ROUND($O$5/12,0)+23321+47963</f>
        <v>131880</v>
      </c>
      <c r="H5" s="1737" t="n">
        <f aca="false">ROUND($O$5/12,0)+23321+47963</f>
        <v>131880</v>
      </c>
      <c r="I5" s="1737" t="n">
        <f aca="false">ROUND($O$5/12,0)+23321+47963</f>
        <v>131880</v>
      </c>
      <c r="J5" s="1737" t="n">
        <f aca="false">ROUND($O$5/12,0)+47963</f>
        <v>108559</v>
      </c>
      <c r="K5" s="1737" t="n">
        <f aca="false">ROUND($O$5/12,0)+47963</f>
        <v>108559</v>
      </c>
      <c r="L5" s="1737" t="n">
        <f aca="false">ROUND($O$5/12,0)+47963</f>
        <v>108559</v>
      </c>
      <c r="M5" s="1737" t="n">
        <f aca="false">ROUND($O$5/12,0)-10+47961</f>
        <v>108547</v>
      </c>
      <c r="N5" s="1737" t="n">
        <f aca="false">SUM(B5:M5)</f>
        <v>1297987</v>
      </c>
      <c r="O5" s="1738" t="n">
        <f aca="false">+'1'!D8</f>
        <v>727146</v>
      </c>
      <c r="P5" s="1738" t="n">
        <f aca="false">+'1'!E8</f>
        <v>727721</v>
      </c>
      <c r="Q5" s="1734" t="n">
        <f aca="false">+O5-N5</f>
        <v>-570841</v>
      </c>
      <c r="R5" s="1742" t="n">
        <v>6</v>
      </c>
      <c r="S5" s="1743"/>
      <c r="T5" s="1744" t="n">
        <f aca="false">+P5-N5</f>
        <v>-570266</v>
      </c>
      <c r="U5" s="1738" t="n">
        <f aca="false">+'1'!G8</f>
        <v>1297987</v>
      </c>
      <c r="V5" s="151" t="n">
        <f aca="false">+U5-N5</f>
        <v>0</v>
      </c>
      <c r="W5" s="151" t="n">
        <f aca="false">+V5/8</f>
        <v>0</v>
      </c>
    </row>
    <row r="6" customFormat="false" ht="12.75" hidden="false" customHeight="false" outlineLevel="0" collapsed="false">
      <c r="A6" s="1736" t="s">
        <v>3023</v>
      </c>
      <c r="B6" s="1737" t="n">
        <f aca="false">SUM(B7:B9)</f>
        <v>195952.708333333</v>
      </c>
      <c r="C6" s="1737" t="n">
        <f aca="false">SUM(C7:C9)</f>
        <v>195952.708333333</v>
      </c>
      <c r="D6" s="1737" t="n">
        <f aca="false">SUM(D7:D9)</f>
        <v>1396537.16666667</v>
      </c>
      <c r="E6" s="1737" t="n">
        <f aca="false">SUM(E7:E9)</f>
        <v>195952.708333333</v>
      </c>
      <c r="F6" s="1737" t="n">
        <f aca="false">SUM(F7:F9)</f>
        <v>195952.708333333</v>
      </c>
      <c r="G6" s="1737" t="n">
        <f aca="false">SUM(G7:G9)</f>
        <v>195952.708333333</v>
      </c>
      <c r="H6" s="1737" t="n">
        <f aca="false">SUM(H7:H9)</f>
        <v>210542.708333333</v>
      </c>
      <c r="I6" s="1737" t="n">
        <f aca="false">SUM(I7:I9)</f>
        <v>210542.708333333</v>
      </c>
      <c r="J6" s="1737" t="n">
        <f aca="false">SUM(J7:J9)</f>
        <v>661351.166666667</v>
      </c>
      <c r="K6" s="1737" t="n">
        <f aca="false">SUM(K7:K9)</f>
        <v>1612240.16666667</v>
      </c>
      <c r="L6" s="1737" t="n">
        <f aca="false">SUM(L7:L9)</f>
        <v>283932.708333333</v>
      </c>
      <c r="M6" s="1737" t="n">
        <f aca="false">SUM(M7:M9)</f>
        <v>283933.708333333</v>
      </c>
      <c r="N6" s="1737" t="n">
        <f aca="false">SUM(N7:N9)</f>
        <v>5638843.875</v>
      </c>
      <c r="O6" s="1734"/>
      <c r="P6" s="1734"/>
      <c r="Q6" s="1734"/>
      <c r="R6" s="1739"/>
      <c r="S6" s="1747"/>
      <c r="T6" s="1744"/>
      <c r="V6" s="151"/>
    </row>
    <row r="7" s="1745" customFormat="true" ht="12.75" hidden="false" customHeight="false" outlineLevel="0" collapsed="false">
      <c r="A7" s="1746" t="s">
        <v>3024</v>
      </c>
      <c r="B7" s="1748" t="n">
        <f aca="false">+'1a hivatal'!$D$15/12/2</f>
        <v>173308.458333333</v>
      </c>
      <c r="C7" s="1748" t="n">
        <f aca="false">+'1a hivatal'!$D$15/12/2</f>
        <v>173308.458333333</v>
      </c>
      <c r="D7" s="1748" t="n">
        <f aca="false">+'1a hivatal'!$D$15/12+'1a hivatal'!$D$13/2+'1a hivatal'!$D$14/2+577276</f>
        <v>1113892.91666667</v>
      </c>
      <c r="E7" s="1748" t="n">
        <f aca="false">+'1a hivatal'!$D$15/12/2</f>
        <v>173308.458333333</v>
      </c>
      <c r="F7" s="1748" t="n">
        <f aca="false">+'1a hivatal'!$D$15/12/2</f>
        <v>173308.458333333</v>
      </c>
      <c r="G7" s="1748" t="n">
        <f aca="false">+'1a hivatal'!$D$15/12/2</f>
        <v>173308.458333333</v>
      </c>
      <c r="H7" s="1748" t="n">
        <f aca="false">+'1a hivatal'!$D$15/12/2</f>
        <v>173308.458333333</v>
      </c>
      <c r="I7" s="1748" t="n">
        <f aca="false">+'1a hivatal'!$D$15/12/2</f>
        <v>173308.458333333</v>
      </c>
      <c r="J7" s="1748" t="n">
        <f aca="false">+'1a hivatal'!$D$15/12+'1a hivatal'!$D$14/2/2</f>
        <v>364116.916666667</v>
      </c>
      <c r="K7" s="1748" t="n">
        <f aca="false">+'1a hivatal'!$D$15/12+'1a hivatal'!$D$13/2+1000000+38285+571</f>
        <v>1540472.91666667</v>
      </c>
      <c r="L7" s="1748" t="n">
        <f aca="false">+'1a hivatal'!$D$15/12/2+38857</f>
        <v>212165.458333333</v>
      </c>
      <c r="M7" s="1748" t="n">
        <f aca="false">+'1a hivatal'!$D$15/12/2+38857</f>
        <v>212165.458333333</v>
      </c>
      <c r="N7" s="1737" t="n">
        <f aca="false">SUM(B7:M7)</f>
        <v>4655972.875</v>
      </c>
      <c r="O7" s="1734" t="n">
        <f aca="false">+'1a '!D10</f>
        <v>4539403</v>
      </c>
      <c r="P7" s="1734" t="n">
        <f aca="false">+'1a '!E10</f>
        <v>4539403</v>
      </c>
      <c r="Q7" s="1734" t="n">
        <f aca="false">+O7-N7</f>
        <v>-116569.875</v>
      </c>
      <c r="R7" s="1742" t="n">
        <v>617954</v>
      </c>
      <c r="S7" s="1744"/>
      <c r="T7" s="1744" t="n">
        <f aca="false">+P7-N7</f>
        <v>-116569.875</v>
      </c>
      <c r="U7" s="1734" t="n">
        <f aca="false">+'1a '!G10</f>
        <v>4655973</v>
      </c>
      <c r="V7" s="151" t="n">
        <f aca="false">+U7-N7</f>
        <v>0.125</v>
      </c>
      <c r="W7" s="151" t="n">
        <f aca="false">+V7/3</f>
        <v>0.0416666666666667</v>
      </c>
    </row>
    <row r="8" s="1745" customFormat="true" ht="12.75" hidden="false" customHeight="false" outlineLevel="0" collapsed="false">
      <c r="A8" s="1746" t="s">
        <v>3025</v>
      </c>
      <c r="B8" s="1748" t="n">
        <f aca="false">+('1a hivatal'!$F$17+'1a hivatal'!$F$18+'1a hivatal'!$F$20)/12</f>
        <v>21985.9166666667</v>
      </c>
      <c r="C8" s="1748" t="n">
        <f aca="false">+('1a hivatal'!$F$17+'1a hivatal'!$F$18+'1a hivatal'!$F$20)/12</f>
        <v>21985.9166666667</v>
      </c>
      <c r="D8" s="1748" t="n">
        <f aca="false">+('1a hivatal'!$F$17+'1a hivatal'!$F$18+'1a hivatal'!$F$20)/12+'1a hivatal'!$F$19/2</f>
        <v>281985.916666667</v>
      </c>
      <c r="E8" s="1748" t="n">
        <f aca="false">+('1a hivatal'!$F$17+'1a hivatal'!$F$18+'1a hivatal'!$F$20)/12</f>
        <v>21985.9166666667</v>
      </c>
      <c r="F8" s="1748" t="n">
        <f aca="false">+('1a hivatal'!$F$17+'1a hivatal'!$F$18+'1a hivatal'!$F$20)/12</f>
        <v>21985.9166666667</v>
      </c>
      <c r="G8" s="1748" t="n">
        <f aca="false">+('1a hivatal'!$F$17+'1a hivatal'!$F$18+'1a hivatal'!$F$20)/12</f>
        <v>21985.9166666667</v>
      </c>
      <c r="H8" s="1748" t="n">
        <f aca="false">+('1a hivatal'!$F$17+'1a hivatal'!$F$18+'1a hivatal'!$F$20)/12+14590</f>
        <v>36575.9166666667</v>
      </c>
      <c r="I8" s="1748" t="n">
        <f aca="false">+('1a hivatal'!$F$17+'1a hivatal'!$F$18+'1a hivatal'!$F$20)/12+14590</f>
        <v>36575.9166666667</v>
      </c>
      <c r="J8" s="1748" t="n">
        <f aca="false">+('1a hivatal'!$F$17+'1a hivatal'!$F$18+'1a hivatal'!$F$20)/12+'1a hivatal'!$F$19/2+14590</f>
        <v>296575.916666667</v>
      </c>
      <c r="K8" s="1748" t="n">
        <f aca="false">+('1a hivatal'!$F$17+'1a hivatal'!$F$18+'1a hivatal'!$F$20)/12+14590</f>
        <v>36575.9166666667</v>
      </c>
      <c r="L8" s="1748" t="n">
        <f aca="false">+('1a hivatal'!$F$17+'1a hivatal'!$F$18+'1a hivatal'!$F$20)/12+14590</f>
        <v>36575.9166666667</v>
      </c>
      <c r="M8" s="1748" t="n">
        <f aca="false">+('1a hivatal'!$F$17+'1a hivatal'!$F$18+'1a hivatal'!$F$20)/12+14590</f>
        <v>36575.9166666667</v>
      </c>
      <c r="N8" s="1737" t="n">
        <f aca="false">SUM(B8:M8)</f>
        <v>871371</v>
      </c>
      <c r="O8" s="1734" t="n">
        <f aca="false">+'1a '!D11</f>
        <v>783831</v>
      </c>
      <c r="P8" s="1734" t="n">
        <f aca="false">+'1a '!E11</f>
        <v>783831</v>
      </c>
      <c r="Q8" s="1734" t="n">
        <f aca="false">+O8-N8</f>
        <v>-87540.0000000001</v>
      </c>
      <c r="R8" s="1742" t="n">
        <f aca="false">5*5899</f>
        <v>29495</v>
      </c>
      <c r="S8" s="1747"/>
      <c r="T8" s="1744" t="n">
        <f aca="false">+P8-N8</f>
        <v>-87540.0000000001</v>
      </c>
      <c r="U8" s="1734" t="n">
        <f aca="false">+'1a '!G11</f>
        <v>871371</v>
      </c>
      <c r="V8" s="151" t="n">
        <f aca="false">+U8-N8</f>
        <v>0</v>
      </c>
      <c r="W8" s="151" t="n">
        <f aca="false">+V8/6</f>
        <v>0</v>
      </c>
    </row>
    <row r="9" s="1745" customFormat="true" ht="12.75" hidden="false" customHeight="false" outlineLevel="0" collapsed="false">
      <c r="A9" s="1746" t="s">
        <v>3026</v>
      </c>
      <c r="B9" s="1748" t="n">
        <f aca="false">+$O$9/12</f>
        <v>658.333333333333</v>
      </c>
      <c r="C9" s="1748" t="n">
        <f aca="false">+$O$9/12</f>
        <v>658.333333333333</v>
      </c>
      <c r="D9" s="1748" t="n">
        <f aca="false">+$O$9/12</f>
        <v>658.333333333333</v>
      </c>
      <c r="E9" s="1748" t="n">
        <f aca="false">+$O$9/12</f>
        <v>658.333333333333</v>
      </c>
      <c r="F9" s="1748" t="n">
        <f aca="false">+$O$9/12</f>
        <v>658.333333333333</v>
      </c>
      <c r="G9" s="1748" t="n">
        <f aca="false">+$O$9/12</f>
        <v>658.333333333333</v>
      </c>
      <c r="H9" s="1748" t="n">
        <f aca="false">+$O$9/12</f>
        <v>658.333333333333</v>
      </c>
      <c r="I9" s="1748" t="n">
        <f aca="false">+$O$9/12</f>
        <v>658.333333333333</v>
      </c>
      <c r="J9" s="1748" t="n">
        <f aca="false">+$O$9/12</f>
        <v>658.333333333333</v>
      </c>
      <c r="K9" s="1748" t="n">
        <f aca="false">+$O$9/12+34533</f>
        <v>35191.3333333333</v>
      </c>
      <c r="L9" s="1748" t="n">
        <f aca="false">+$O$9/12+34533</f>
        <v>35191.3333333333</v>
      </c>
      <c r="M9" s="1748" t="n">
        <f aca="false">+$O$9/12+34534</f>
        <v>35192.3333333333</v>
      </c>
      <c r="N9" s="1737" t="n">
        <f aca="false">SUM(B9:M9)</f>
        <v>111500</v>
      </c>
      <c r="O9" s="1734" t="n">
        <f aca="false">+'1'!D12</f>
        <v>7900</v>
      </c>
      <c r="P9" s="1734" t="n">
        <f aca="false">+'1'!E12</f>
        <v>7900</v>
      </c>
      <c r="Q9" s="1734" t="n">
        <f aca="false">+O9-N9</f>
        <v>-103600</v>
      </c>
      <c r="R9" s="1742"/>
      <c r="S9" s="1744"/>
      <c r="T9" s="1744" t="n">
        <f aca="false">+P9-N9</f>
        <v>-103600</v>
      </c>
      <c r="U9" s="1734" t="n">
        <f aca="false">+'1'!G12</f>
        <v>111500</v>
      </c>
      <c r="V9" s="151" t="n">
        <f aca="false">+U9-N9</f>
        <v>0</v>
      </c>
      <c r="W9" s="151" t="n">
        <f aca="false">+V9/3</f>
        <v>0</v>
      </c>
    </row>
    <row r="10" customFormat="false" ht="12.75" hidden="false" customHeight="false" outlineLevel="0" collapsed="false">
      <c r="A10" s="1736" t="s">
        <v>3027</v>
      </c>
      <c r="B10" s="1737" t="n">
        <f aca="false">SUM(B11:B15)</f>
        <v>292984.333333333</v>
      </c>
      <c r="C10" s="1737" t="n">
        <f aca="false">SUM(C11:C15)</f>
        <v>266967.333333333</v>
      </c>
      <c r="D10" s="1737" t="n">
        <f aca="false">SUM(D11:D15)</f>
        <v>263828.333333333</v>
      </c>
      <c r="E10" s="1737" t="n">
        <f aca="false">SUM(E11:E15)</f>
        <v>293824.333333333</v>
      </c>
      <c r="F10" s="1737" t="n">
        <f aca="false">SUM(F11:F15)</f>
        <v>251230.333333333</v>
      </c>
      <c r="G10" s="1737" t="n">
        <f aca="false">SUM(G11:G15)</f>
        <v>258730.333333333</v>
      </c>
      <c r="H10" s="1737" t="n">
        <f aca="false">SUM(H11:H15)</f>
        <v>263972.333333333</v>
      </c>
      <c r="I10" s="1737" t="n">
        <f aca="false">SUM(I11:I15)</f>
        <v>251230.333333333</v>
      </c>
      <c r="J10" s="1737" t="n">
        <f aca="false">SUM(J11:J15)</f>
        <v>275034.333333333</v>
      </c>
      <c r="K10" s="1737" t="n">
        <f aca="false">SUM(K11:K15)</f>
        <v>264682.333333333</v>
      </c>
      <c r="L10" s="1737" t="n">
        <f aca="false">SUM(L11:L15)</f>
        <v>442035.333333333</v>
      </c>
      <c r="M10" s="1737" t="n">
        <f aca="false">SUM(M11:M15)</f>
        <v>264578.333333333</v>
      </c>
      <c r="N10" s="1737" t="n">
        <f aca="false">SUM(N11:N14)</f>
        <v>3381598</v>
      </c>
      <c r="O10" s="1738"/>
      <c r="P10" s="1738"/>
      <c r="Q10" s="1734"/>
      <c r="R10" s="1739"/>
      <c r="S10" s="1747"/>
      <c r="T10" s="1744"/>
      <c r="U10" s="1738"/>
      <c r="V10" s="151"/>
    </row>
    <row r="11" s="1745" customFormat="true" ht="12.75" hidden="false" customHeight="false" outlineLevel="0" collapsed="false">
      <c r="A11" s="1746" t="s">
        <v>3028</v>
      </c>
      <c r="B11" s="1748" t="n">
        <f aca="false">+$U$11/12</f>
        <v>215618.416666667</v>
      </c>
      <c r="C11" s="1748" t="n">
        <f aca="false">+$U$11/12</f>
        <v>215618.416666667</v>
      </c>
      <c r="D11" s="1748" t="n">
        <f aca="false">+$U$11/12</f>
        <v>215618.416666667</v>
      </c>
      <c r="E11" s="1748" t="n">
        <f aca="false">+$U$11/12</f>
        <v>215618.416666667</v>
      </c>
      <c r="F11" s="1748" t="n">
        <f aca="false">+$U$11/12</f>
        <v>215618.416666667</v>
      </c>
      <c r="G11" s="1748" t="n">
        <f aca="false">+$U$11/12</f>
        <v>215618.416666667</v>
      </c>
      <c r="H11" s="1748" t="n">
        <f aca="false">+$U$11/12</f>
        <v>215618.416666667</v>
      </c>
      <c r="I11" s="1748" t="n">
        <f aca="false">+$U$11/12</f>
        <v>215618.416666667</v>
      </c>
      <c r="J11" s="1748" t="n">
        <f aca="false">+$U$11/12</f>
        <v>215618.416666667</v>
      </c>
      <c r="K11" s="1748" t="n">
        <f aca="false">+$U$11/12</f>
        <v>215618.416666667</v>
      </c>
      <c r="L11" s="1748" t="n">
        <f aca="false">+$U$11/12</f>
        <v>215618.416666667</v>
      </c>
      <c r="M11" s="1748" t="n">
        <f aca="false">+$U$11/12</f>
        <v>215618.416666667</v>
      </c>
      <c r="N11" s="1737" t="n">
        <f aca="false">SUM(B11:M11)</f>
        <v>2587421</v>
      </c>
      <c r="O11" s="1738" t="n">
        <f aca="false">+'1'!D15</f>
        <v>2613945</v>
      </c>
      <c r="P11" s="1738" t="n">
        <f aca="false">+'1'!E15</f>
        <v>2613945</v>
      </c>
      <c r="Q11" s="1734" t="n">
        <f aca="false">+O11-N11</f>
        <v>26524</v>
      </c>
      <c r="R11" s="1742"/>
      <c r="S11" s="1744"/>
      <c r="T11" s="1744" t="n">
        <f aca="false">+P11-N11</f>
        <v>26524</v>
      </c>
      <c r="U11" s="1738" t="n">
        <f aca="false">+'1'!G15</f>
        <v>2587421</v>
      </c>
      <c r="V11" s="151" t="n">
        <f aca="false">+U11-N11</f>
        <v>0</v>
      </c>
      <c r="W11" s="151" t="n">
        <f aca="false">+V11/3</f>
        <v>0</v>
      </c>
    </row>
    <row r="12" s="1745" customFormat="true" ht="12.75" hidden="false" customHeight="false" outlineLevel="0" collapsed="false">
      <c r="A12" s="1746" t="s">
        <v>3029</v>
      </c>
      <c r="B12" s="1748" t="n">
        <f aca="false">29156+27170</f>
        <v>56326</v>
      </c>
      <c r="C12" s="1748" t="n">
        <f aca="false">3139+27170</f>
        <v>30309</v>
      </c>
      <c r="D12" s="1748" t="n">
        <v>27170</v>
      </c>
      <c r="E12" s="1748" t="n">
        <f aca="false">29156+836+27172</f>
        <v>57164</v>
      </c>
      <c r="F12" s="1748" t="n">
        <v>16414</v>
      </c>
      <c r="G12" s="1748" t="n">
        <v>16414</v>
      </c>
      <c r="H12" s="1748" t="n">
        <v>29156</v>
      </c>
      <c r="I12" s="1748" t="n">
        <v>16414</v>
      </c>
      <c r="J12" s="1748" t="n">
        <f aca="false">24910+5000+10666</f>
        <v>40576</v>
      </c>
      <c r="K12" s="1748" t="n">
        <f aca="false">29156+1066</f>
        <v>30222</v>
      </c>
      <c r="L12" s="1748" t="n">
        <f aca="false">206509+1066</f>
        <v>207575</v>
      </c>
      <c r="M12" s="1748" t="n">
        <f aca="false">10919+10666+8533</f>
        <v>30118</v>
      </c>
      <c r="N12" s="1737" t="n">
        <f aca="false">SUM(B12:M12)</f>
        <v>557858</v>
      </c>
      <c r="O12" s="1738" t="n">
        <f aca="false">+'1'!D16+'1'!D17</f>
        <v>1282330.7</v>
      </c>
      <c r="P12" s="1738" t="n">
        <f aca="false">+'1'!E16+'1'!E17</f>
        <v>1391848.7</v>
      </c>
      <c r="Q12" s="1738" t="n">
        <f aca="false">+'1'!F16+'1'!F17</f>
        <v>525860.7</v>
      </c>
      <c r="R12" s="1738" t="n">
        <f aca="false">+'1'!G16+'1'!G17</f>
        <v>557857.7</v>
      </c>
      <c r="S12" s="1738" t="n">
        <f aca="false">+'1'!H16+'1'!H17</f>
        <v>4.05307191751987</v>
      </c>
      <c r="T12" s="1738" t="n">
        <f aca="false">+'1'!I16+'1'!I17</f>
        <v>108792</v>
      </c>
      <c r="U12" s="1738" t="n">
        <f aca="false">+'1'!G16+'1'!G17</f>
        <v>557857.7</v>
      </c>
      <c r="V12" s="151" t="n">
        <f aca="false">+U12-N12</f>
        <v>-0.300000000046566</v>
      </c>
      <c r="W12" s="151" t="n">
        <f aca="false">+V12/3</f>
        <v>-0.100000000015522</v>
      </c>
    </row>
    <row r="13" s="1745" customFormat="true" ht="12.75" hidden="false" customHeight="false" outlineLevel="0" collapsed="false">
      <c r="A13" s="1746" t="s">
        <v>3030</v>
      </c>
      <c r="B13" s="1748" t="n">
        <f aca="false">+$O$13/12+16850</f>
        <v>21039.9166666667</v>
      </c>
      <c r="C13" s="1748" t="n">
        <f aca="false">+$O$13/12+16850</f>
        <v>21039.9166666667</v>
      </c>
      <c r="D13" s="1748" t="n">
        <f aca="false">+$O$13/12+16850</f>
        <v>21039.9166666667</v>
      </c>
      <c r="E13" s="1748" t="n">
        <f aca="false">+$O$13/12+16852</f>
        <v>21041.9166666667</v>
      </c>
      <c r="F13" s="1748" t="n">
        <f aca="false">+$O$13/12+15008</f>
        <v>19197.9166666667</v>
      </c>
      <c r="G13" s="1748" t="n">
        <f aca="false">+$O$13/12+15008</f>
        <v>19197.9166666667</v>
      </c>
      <c r="H13" s="1748" t="n">
        <f aca="false">+$O$13/12+15008</f>
        <v>19197.9166666667</v>
      </c>
      <c r="I13" s="1748" t="n">
        <f aca="false">+$O$13/12+15008</f>
        <v>19197.9166666667</v>
      </c>
      <c r="J13" s="1748" t="n">
        <f aca="false">+$O$13/12+14650</f>
        <v>18839.9166666667</v>
      </c>
      <c r="K13" s="1748" t="n">
        <f aca="false">+$O$13/12+14652</f>
        <v>18841.9166666667</v>
      </c>
      <c r="L13" s="1748" t="n">
        <f aca="false">+$O$13/12+14652</f>
        <v>18841.9166666667</v>
      </c>
      <c r="M13" s="1748" t="n">
        <f aca="false">+$O$13/12+14652</f>
        <v>18841.9166666667</v>
      </c>
      <c r="N13" s="1737" t="n">
        <f aca="false">SUM(B13:M13)</f>
        <v>236319</v>
      </c>
      <c r="O13" s="1738" t="n">
        <f aca="false">+'1'!D18</f>
        <v>50279</v>
      </c>
      <c r="P13" s="1738" t="n">
        <f aca="false">+'1'!E18</f>
        <v>117681</v>
      </c>
      <c r="Q13" s="1734" t="n">
        <f aca="false">+O13-N13</f>
        <v>-186040</v>
      </c>
      <c r="R13" s="1742"/>
      <c r="S13" s="1744"/>
      <c r="T13" s="1744" t="n">
        <f aca="false">+P13-N13</f>
        <v>-118638</v>
      </c>
      <c r="U13" s="1738" t="n">
        <f aca="false">+'1'!G18</f>
        <v>236319</v>
      </c>
      <c r="V13" s="151" t="n">
        <f aca="false">+U13-N13</f>
        <v>0</v>
      </c>
      <c r="W13" s="151" t="n">
        <f aca="false">+V13/4</f>
        <v>0</v>
      </c>
    </row>
    <row r="14" s="1745" customFormat="true" ht="12.75" hidden="false" customHeight="false" outlineLevel="0" collapsed="false">
      <c r="A14" s="1746" t="s">
        <v>3031</v>
      </c>
      <c r="B14" s="1748" t="n">
        <v>0</v>
      </c>
      <c r="C14" s="1748" t="n">
        <v>0</v>
      </c>
      <c r="D14" s="1748" t="n">
        <v>0</v>
      </c>
      <c r="E14" s="1748" t="n">
        <v>0</v>
      </c>
      <c r="F14" s="1748" t="n">
        <v>0</v>
      </c>
      <c r="G14" s="1748" t="n">
        <v>0</v>
      </c>
      <c r="H14" s="1748" t="n">
        <v>0</v>
      </c>
      <c r="I14" s="1748" t="n">
        <v>0</v>
      </c>
      <c r="J14" s="1748" t="n">
        <v>0</v>
      </c>
      <c r="K14" s="1748" t="n">
        <v>0</v>
      </c>
      <c r="L14" s="1748" t="n">
        <v>0</v>
      </c>
      <c r="M14" s="1748" t="n">
        <v>0</v>
      </c>
      <c r="N14" s="1737" t="n">
        <f aca="false">SUM(B14:M14)</f>
        <v>0</v>
      </c>
      <c r="O14" s="1738" t="n">
        <f aca="false">+'1'!D19</f>
        <v>0</v>
      </c>
      <c r="P14" s="1738" t="n">
        <f aca="false">+'1'!E19</f>
        <v>0</v>
      </c>
      <c r="Q14" s="1734" t="n">
        <f aca="false">+O14-N14</f>
        <v>0</v>
      </c>
      <c r="R14" s="1742"/>
      <c r="S14" s="1744"/>
      <c r="T14" s="1744" t="n">
        <f aca="false">+P14-N14</f>
        <v>0</v>
      </c>
      <c r="U14" s="1738" t="n">
        <f aca="false">+'1'!G19</f>
        <v>0</v>
      </c>
      <c r="V14" s="151" t="n">
        <f aca="false">+U14-N14</f>
        <v>0</v>
      </c>
      <c r="W14" s="151" t="n">
        <f aca="false">+V14/3</f>
        <v>0</v>
      </c>
    </row>
    <row r="15" s="1745" customFormat="true" ht="12.75" hidden="false" customHeight="false" outlineLevel="0" collapsed="false">
      <c r="A15" s="1746" t="s">
        <v>3032</v>
      </c>
      <c r="B15" s="1748"/>
      <c r="C15" s="1748"/>
      <c r="D15" s="1748"/>
      <c r="E15" s="1748"/>
      <c r="F15" s="1748"/>
      <c r="G15" s="1748" t="n">
        <v>7500</v>
      </c>
      <c r="H15" s="1748"/>
      <c r="I15" s="1748"/>
      <c r="J15" s="1748"/>
      <c r="K15" s="1748"/>
      <c r="L15" s="1748"/>
      <c r="M15" s="1748"/>
      <c r="N15" s="1737" t="n">
        <f aca="false">SUM(B15:M15)</f>
        <v>7500</v>
      </c>
      <c r="O15" s="1738" t="n">
        <f aca="false">+'1 hivatal'!D17</f>
        <v>0</v>
      </c>
      <c r="P15" s="1738" t="n">
        <f aca="false">+'1 hivatal'!E17</f>
        <v>7500</v>
      </c>
      <c r="Q15" s="1734"/>
      <c r="R15" s="1742"/>
      <c r="S15" s="1744"/>
      <c r="T15" s="1744" t="n">
        <f aca="false">+P15-N15</f>
        <v>0</v>
      </c>
      <c r="U15" s="1738" t="n">
        <f aca="false">+'1 hivatal'!G17</f>
        <v>7500</v>
      </c>
      <c r="V15" s="151" t="n">
        <f aca="false">+U15-N15</f>
        <v>0</v>
      </c>
      <c r="W15" s="151"/>
    </row>
    <row r="16" customFormat="false" ht="12.75" hidden="false" customHeight="false" outlineLevel="0" collapsed="false">
      <c r="A16" s="1736" t="s">
        <v>3033</v>
      </c>
      <c r="B16" s="1737" t="n">
        <f aca="false">SUM(B17:B19)</f>
        <v>6499.58333333333</v>
      </c>
      <c r="C16" s="1737" t="n">
        <f aca="false">SUM(C17:C19)</f>
        <v>6549.58333333333</v>
      </c>
      <c r="D16" s="1737" t="n">
        <f aca="false">SUM(D17:D19)</f>
        <v>6479.58333333333</v>
      </c>
      <c r="E16" s="1737" t="n">
        <f aca="false">SUM(E17:E19)</f>
        <v>220789.583333333</v>
      </c>
      <c r="F16" s="1737" t="n">
        <f aca="false">SUM(F17:F19)</f>
        <v>6399.58333333333</v>
      </c>
      <c r="G16" s="1737" t="n">
        <f aca="false">SUM(G17:G19)</f>
        <v>222999.583333333</v>
      </c>
      <c r="H16" s="1737" t="n">
        <f aca="false">SUM(H17:H19)</f>
        <v>202414.583333333</v>
      </c>
      <c r="I16" s="1737" t="n">
        <f aca="false">SUM(I17:I19)</f>
        <v>6399.58333333333</v>
      </c>
      <c r="J16" s="1737" t="n">
        <f aca="false">SUM(J17:J19)</f>
        <v>6399.58333333333</v>
      </c>
      <c r="K16" s="1737" t="n">
        <f aca="false">SUM(K17:K19)</f>
        <v>6399.58333333333</v>
      </c>
      <c r="L16" s="1737" t="n">
        <f aca="false">SUM(L17:L19)</f>
        <v>6399.58333333333</v>
      </c>
      <c r="M16" s="1737" t="n">
        <f aca="false">SUM(M17:M19)</f>
        <v>51181.5833333333</v>
      </c>
      <c r="N16" s="1737" t="n">
        <f aca="false">SUM(N17:N20)</f>
        <v>748912</v>
      </c>
      <c r="O16" s="1734"/>
      <c r="P16" s="1734"/>
      <c r="Q16" s="1734"/>
      <c r="R16" s="1739"/>
      <c r="S16" s="1747"/>
      <c r="T16" s="1744"/>
      <c r="U16" s="1734"/>
      <c r="V16" s="151"/>
    </row>
    <row r="17" s="1745" customFormat="true" ht="12.75" hidden="false" customHeight="false" outlineLevel="0" collapsed="false">
      <c r="A17" s="1746" t="s">
        <v>3034</v>
      </c>
      <c r="B17" s="1748" t="n">
        <v>0</v>
      </c>
      <c r="C17" s="1748" t="n">
        <v>0</v>
      </c>
      <c r="D17" s="1748" t="n">
        <v>0</v>
      </c>
      <c r="E17" s="1748" t="n">
        <v>214346</v>
      </c>
      <c r="F17" s="1748" t="n">
        <v>0</v>
      </c>
      <c r="G17" s="1748" t="n">
        <v>216600</v>
      </c>
      <c r="H17" s="1748" t="n">
        <f aca="false">214346-18331</f>
        <v>196015</v>
      </c>
      <c r="I17" s="1748" t="n">
        <v>0</v>
      </c>
      <c r="J17" s="1748" t="n">
        <v>0</v>
      </c>
      <c r="K17" s="1748" t="n">
        <v>0</v>
      </c>
      <c r="L17" s="1748" t="n">
        <v>0</v>
      </c>
      <c r="M17" s="1748" t="n">
        <f aca="false">44045+712</f>
        <v>44757</v>
      </c>
      <c r="N17" s="1737" t="n">
        <f aca="false">SUM(B17:M17)</f>
        <v>671718</v>
      </c>
      <c r="O17" s="1738" t="n">
        <f aca="false">+'1'!D22</f>
        <v>953683</v>
      </c>
      <c r="P17" s="1738" t="n">
        <f aca="false">+'1'!E22</f>
        <v>953683</v>
      </c>
      <c r="Q17" s="1734" t="n">
        <f aca="false">+O17-N17</f>
        <v>281965</v>
      </c>
      <c r="R17" s="1742" t="n">
        <f aca="false">+O17/2</f>
        <v>476841.5</v>
      </c>
      <c r="S17" s="1744"/>
      <c r="T17" s="1744" t="n">
        <f aca="false">+P17-N17</f>
        <v>281965</v>
      </c>
      <c r="U17" s="1738" t="n">
        <f aca="false">+'1'!G22</f>
        <v>671718</v>
      </c>
      <c r="V17" s="151" t="n">
        <f aca="false">+U17-N17</f>
        <v>0</v>
      </c>
      <c r="W17" s="151" t="n">
        <f aca="false">+V17/3</f>
        <v>0</v>
      </c>
    </row>
    <row r="18" s="1745" customFormat="true" ht="12.75" hidden="false" customHeight="false" outlineLevel="0" collapsed="false">
      <c r="A18" s="1746" t="s">
        <v>3035</v>
      </c>
      <c r="B18" s="1748" t="n">
        <f aca="false">+$O$18/12+100</f>
        <v>6499.58333333333</v>
      </c>
      <c r="C18" s="1748" t="n">
        <f aca="false">+$O$18/12+150</f>
        <v>6549.58333333333</v>
      </c>
      <c r="D18" s="1748" t="n">
        <f aca="false">+$O$18/12+80</f>
        <v>6479.58333333333</v>
      </c>
      <c r="E18" s="1748" t="n">
        <f aca="false">+$O$18/12+44</f>
        <v>6443.58333333333</v>
      </c>
      <c r="F18" s="1748" t="n">
        <f aca="false">+$O$18/12</f>
        <v>6399.58333333333</v>
      </c>
      <c r="G18" s="1748" t="n">
        <f aca="false">+$O$18/12</f>
        <v>6399.58333333333</v>
      </c>
      <c r="H18" s="1748" t="n">
        <f aca="false">+$O$18/12</f>
        <v>6399.58333333333</v>
      </c>
      <c r="I18" s="1748" t="n">
        <f aca="false">+$O$18/12</f>
        <v>6399.58333333333</v>
      </c>
      <c r="J18" s="1748" t="n">
        <f aca="false">+$O$18/12</f>
        <v>6399.58333333333</v>
      </c>
      <c r="K18" s="1748" t="n">
        <f aca="false">+$O$18/12</f>
        <v>6399.58333333333</v>
      </c>
      <c r="L18" s="1748" t="n">
        <f aca="false">+$O$18/12</f>
        <v>6399.58333333333</v>
      </c>
      <c r="M18" s="1748" t="n">
        <f aca="false">+$O$18/12+25</f>
        <v>6424.58333333333</v>
      </c>
      <c r="N18" s="1737" t="n">
        <f aca="false">SUM(B18:M18)</f>
        <v>77194</v>
      </c>
      <c r="O18" s="1738" t="n">
        <f aca="false">+'1'!D23</f>
        <v>76795</v>
      </c>
      <c r="P18" s="1738" t="n">
        <f aca="false">+'1'!E23</f>
        <v>77169</v>
      </c>
      <c r="Q18" s="1734" t="n">
        <f aca="false">+O18-N18</f>
        <v>-399</v>
      </c>
      <c r="R18" s="1742"/>
      <c r="S18" s="1744"/>
      <c r="T18" s="1744" t="n">
        <f aca="false">+P18-N18</f>
        <v>-25</v>
      </c>
      <c r="U18" s="1738" t="n">
        <f aca="false">+'1'!G23</f>
        <v>77194</v>
      </c>
      <c r="V18" s="151" t="n">
        <f aca="false">+U18-N18</f>
        <v>0</v>
      </c>
      <c r="W18" s="151" t="n">
        <f aca="false">+V18/3</f>
        <v>0</v>
      </c>
    </row>
    <row r="19" s="1745" customFormat="true" ht="12.75" hidden="false" customHeight="false" outlineLevel="0" collapsed="false">
      <c r="A19" s="1746" t="s">
        <v>3036</v>
      </c>
      <c r="B19" s="1748" t="n">
        <v>0</v>
      </c>
      <c r="C19" s="1748" t="n">
        <v>0</v>
      </c>
      <c r="D19" s="1748" t="n">
        <v>0</v>
      </c>
      <c r="E19" s="1748" t="n">
        <v>0</v>
      </c>
      <c r="F19" s="1748" t="n">
        <v>0</v>
      </c>
      <c r="G19" s="1748" t="n">
        <f aca="false">+O19</f>
        <v>0</v>
      </c>
      <c r="H19" s="1748" t="n">
        <v>0</v>
      </c>
      <c r="I19" s="1748" t="n">
        <v>0</v>
      </c>
      <c r="J19" s="1748" t="n">
        <v>0</v>
      </c>
      <c r="K19" s="1748" t="n">
        <v>0</v>
      </c>
      <c r="L19" s="1748" t="n">
        <v>0</v>
      </c>
      <c r="M19" s="1748" t="n">
        <v>0</v>
      </c>
      <c r="N19" s="1737" t="n">
        <f aca="false">SUM(B19:M19)</f>
        <v>0</v>
      </c>
      <c r="O19" s="1738" t="n">
        <f aca="false">+'1'!D24</f>
        <v>0</v>
      </c>
      <c r="P19" s="1738" t="n">
        <f aca="false">+'1'!E24</f>
        <v>0</v>
      </c>
      <c r="Q19" s="1734" t="n">
        <f aca="false">+O19-N19</f>
        <v>0</v>
      </c>
      <c r="R19" s="1742"/>
      <c r="S19" s="1744"/>
      <c r="T19" s="1744" t="n">
        <f aca="false">+P19-N19</f>
        <v>0</v>
      </c>
      <c r="U19" s="1738" t="n">
        <f aca="false">+'1'!G24</f>
        <v>0</v>
      </c>
      <c r="V19" s="151" t="n">
        <f aca="false">+U19-N19</f>
        <v>0</v>
      </c>
      <c r="W19" s="151" t="n">
        <f aca="false">+V19/3</f>
        <v>0</v>
      </c>
    </row>
    <row r="20" s="1745" customFormat="true" ht="12.75" hidden="true" customHeight="false" outlineLevel="0" collapsed="false">
      <c r="A20" s="1746" t="s">
        <v>3037</v>
      </c>
      <c r="B20" s="1748" t="n">
        <v>0</v>
      </c>
      <c r="C20" s="1748" t="n">
        <v>0</v>
      </c>
      <c r="D20" s="1748" t="n">
        <v>0</v>
      </c>
      <c r="E20" s="1748" t="n">
        <v>0</v>
      </c>
      <c r="F20" s="1748" t="n">
        <v>0</v>
      </c>
      <c r="G20" s="1748" t="n">
        <v>0</v>
      </c>
      <c r="H20" s="1748" t="n">
        <v>0</v>
      </c>
      <c r="I20" s="1748" t="n">
        <v>0</v>
      </c>
      <c r="J20" s="1748" t="n">
        <v>0</v>
      </c>
      <c r="K20" s="1748" t="n">
        <v>0</v>
      </c>
      <c r="L20" s="1748" t="n">
        <v>0</v>
      </c>
      <c r="M20" s="1748" t="n">
        <v>0</v>
      </c>
      <c r="N20" s="1737" t="n">
        <f aca="false">SUM(B20:M20)</f>
        <v>0</v>
      </c>
      <c r="O20" s="1738" t="n">
        <f aca="false">+1b!D11</f>
        <v>0</v>
      </c>
      <c r="P20" s="1738"/>
      <c r="Q20" s="1734"/>
      <c r="R20" s="1742"/>
      <c r="S20" s="1744"/>
      <c r="T20" s="1744" t="n">
        <f aca="false">+P20-N20</f>
        <v>0</v>
      </c>
      <c r="U20" s="1738"/>
      <c r="V20" s="151" t="n">
        <f aca="false">+U20-N20</f>
        <v>0</v>
      </c>
      <c r="W20" s="151" t="n">
        <f aca="false">+V20/3</f>
        <v>0</v>
      </c>
    </row>
    <row r="21" s="1745" customFormat="true" ht="12.75" hidden="false" customHeight="false" outlineLevel="0" collapsed="false">
      <c r="A21" s="1736" t="s">
        <v>3038</v>
      </c>
      <c r="B21" s="1748" t="n">
        <f aca="false">SUM(B22:B23)</f>
        <v>68798.9166666667</v>
      </c>
      <c r="C21" s="1748" t="n">
        <f aca="false">SUM(C22:C23)</f>
        <v>68798.9166666667</v>
      </c>
      <c r="D21" s="1748" t="n">
        <f aca="false">SUM(D22:D23)</f>
        <v>68798.9166666667</v>
      </c>
      <c r="E21" s="1748" t="n">
        <f aca="false">SUM(E22:E23)</f>
        <v>68798.9166666667</v>
      </c>
      <c r="F21" s="1748" t="n">
        <f aca="false">SUM(F22:F23)</f>
        <v>84463.9166666667</v>
      </c>
      <c r="G21" s="1748" t="n">
        <f aca="false">SUM(G22:G23)</f>
        <v>99387.9166666667</v>
      </c>
      <c r="H21" s="1748" t="n">
        <f aca="false">SUM(H22:H23)</f>
        <v>89737.9166666667</v>
      </c>
      <c r="I21" s="1748" t="n">
        <f aca="false">SUM(I22:I23)</f>
        <v>542737.916666667</v>
      </c>
      <c r="J21" s="1748" t="n">
        <f aca="false">SUM(J22:J23)</f>
        <v>482494.916666667</v>
      </c>
      <c r="K21" s="1748" t="n">
        <f aca="false">SUM(K22:K23)</f>
        <v>84463.9166666667</v>
      </c>
      <c r="L21" s="1748" t="n">
        <f aca="false">SUM(L22:L23)</f>
        <v>305469.916666667</v>
      </c>
      <c r="M21" s="1748" t="n">
        <f aca="false">SUM(M22:M23)</f>
        <v>814424.916666667</v>
      </c>
      <c r="N21" s="1737" t="n">
        <f aca="false">SUM(B21:M21)</f>
        <v>2778377</v>
      </c>
      <c r="O21" s="1738"/>
      <c r="P21" s="1738"/>
      <c r="Q21" s="1734"/>
      <c r="R21" s="1742"/>
      <c r="S21" s="1744"/>
      <c r="T21" s="1744"/>
      <c r="U21" s="1738"/>
      <c r="V21" s="151"/>
      <c r="W21" s="151"/>
    </row>
    <row r="22" s="1745" customFormat="true" ht="12.75" hidden="false" customHeight="false" outlineLevel="0" collapsed="false">
      <c r="A22" s="1746" t="s">
        <v>3039</v>
      </c>
      <c r="B22" s="1748" t="n">
        <f aca="false">+$O$22/12-15665</f>
        <v>68591.9166666667</v>
      </c>
      <c r="C22" s="1748" t="n">
        <f aca="false">+$O$22/12-15665</f>
        <v>68591.9166666667</v>
      </c>
      <c r="D22" s="1748" t="n">
        <f aca="false">+$O$22/12-15665</f>
        <v>68591.9166666667</v>
      </c>
      <c r="E22" s="1748" t="n">
        <f aca="false">+$O$22/12-15665</f>
        <v>68591.9166666667</v>
      </c>
      <c r="F22" s="1748" t="n">
        <f aca="false">+$O$22/12</f>
        <v>84256.9166666667</v>
      </c>
      <c r="G22" s="1748" t="n">
        <f aca="false">+$O$22/12+15000</f>
        <v>99256.9166666667</v>
      </c>
      <c r="H22" s="1748" t="n">
        <f aca="false">+$O$22/12+5274</f>
        <v>89530.9166666667</v>
      </c>
      <c r="I22" s="1748" t="n">
        <f aca="false">+$O$22/12+5274</f>
        <v>89530.9166666667</v>
      </c>
      <c r="J22" s="1748" t="n">
        <f aca="false">+$O$22/12+5274</f>
        <v>89530.9166666667</v>
      </c>
      <c r="K22" s="1748" t="n">
        <f aca="false">+$O$22/12</f>
        <v>84256.9166666667</v>
      </c>
      <c r="L22" s="1748" t="n">
        <f aca="false">+$O$22/12</f>
        <v>84256.9166666667</v>
      </c>
      <c r="M22" s="1748" t="n">
        <f aca="false">+$O$22/12-28440</f>
        <v>55816.9166666667</v>
      </c>
      <c r="N22" s="1737" t="n">
        <f aca="false">SUM(B22:M22)</f>
        <v>950805</v>
      </c>
      <c r="O22" s="1738" t="n">
        <f aca="false">+'1'!D27</f>
        <v>1011083</v>
      </c>
      <c r="P22" s="1738" t="n">
        <f aca="false">+'1'!E27</f>
        <v>963423</v>
      </c>
      <c r="Q22" s="1734" t="n">
        <f aca="false">+O22-N22</f>
        <v>60278</v>
      </c>
      <c r="R22" s="1742"/>
      <c r="S22" s="1744"/>
      <c r="T22" s="1744" t="n">
        <f aca="false">+P22-N22</f>
        <v>12618</v>
      </c>
      <c r="U22" s="1738" t="n">
        <f aca="false">+'1'!G27</f>
        <v>950805</v>
      </c>
      <c r="V22" s="151" t="n">
        <f aca="false">+U22-N22</f>
        <v>0</v>
      </c>
      <c r="W22" s="151" t="n">
        <f aca="false">+V22/3</f>
        <v>0</v>
      </c>
    </row>
    <row r="23" s="1745" customFormat="true" ht="12.75" hidden="false" customHeight="false" outlineLevel="0" collapsed="false">
      <c r="A23" s="1746" t="s">
        <v>3040</v>
      </c>
      <c r="B23" s="1748" t="n">
        <v>207</v>
      </c>
      <c r="C23" s="1748" t="n">
        <v>207</v>
      </c>
      <c r="D23" s="1748" t="n">
        <v>207</v>
      </c>
      <c r="E23" s="1748" t="n">
        <v>207</v>
      </c>
      <c r="F23" s="1748" t="n">
        <v>207</v>
      </c>
      <c r="G23" s="1748" t="n">
        <f aca="false">207-76</f>
        <v>131</v>
      </c>
      <c r="H23" s="1748" t="n">
        <v>207</v>
      </c>
      <c r="I23" s="1748" t="n">
        <f aca="false">207+453000</f>
        <v>453207</v>
      </c>
      <c r="J23" s="1748" t="n">
        <f aca="false">171964+221000</f>
        <v>392964</v>
      </c>
      <c r="K23" s="1748" t="n">
        <v>207</v>
      </c>
      <c r="L23" s="1748" t="n">
        <f aca="false">213+221000</f>
        <v>221213</v>
      </c>
      <c r="M23" s="1748" t="n">
        <f aca="false">5000+41085+24910+28011+659602</f>
        <v>758608</v>
      </c>
      <c r="N23" s="1737" t="n">
        <f aca="false">SUM(B23:M23)</f>
        <v>1827572</v>
      </c>
      <c r="O23" s="1738" t="n">
        <f aca="false">+'1'!D29</f>
        <v>179040</v>
      </c>
      <c r="P23" s="1738" t="n">
        <f aca="false">+'1'!E29</f>
        <v>178964</v>
      </c>
      <c r="Q23" s="1734" t="n">
        <f aca="false">+O23-N23</f>
        <v>-1648532</v>
      </c>
      <c r="R23" s="1742"/>
      <c r="S23" s="1744"/>
      <c r="T23" s="1744" t="n">
        <f aca="false">+P23-N23</f>
        <v>-1648608</v>
      </c>
      <c r="U23" s="1738" t="n">
        <f aca="false">+'1'!G29</f>
        <v>1827572</v>
      </c>
      <c r="V23" s="151" t="n">
        <f aca="false">+U23-N23</f>
        <v>0</v>
      </c>
      <c r="W23" s="151" t="n">
        <f aca="false">+V23/3</f>
        <v>0</v>
      </c>
    </row>
    <row r="24" customFormat="false" ht="12.75" hidden="false" customHeight="false" outlineLevel="0" collapsed="false">
      <c r="A24" s="1736" t="s">
        <v>3041</v>
      </c>
      <c r="B24" s="1737" t="n">
        <f aca="false">SUM(B25:B26)</f>
        <v>13506.1666666667</v>
      </c>
      <c r="C24" s="1737" t="n">
        <f aca="false">SUM(C25:C26)</f>
        <v>13506.1666666667</v>
      </c>
      <c r="D24" s="1737" t="n">
        <f aca="false">SUM(D25:D26)</f>
        <v>13506.1666666667</v>
      </c>
      <c r="E24" s="1737" t="n">
        <f aca="false">SUM(E25:E26)</f>
        <v>13506.1666666667</v>
      </c>
      <c r="F24" s="1737" t="n">
        <f aca="false">SUM(F25:F26)</f>
        <v>13506.1666666667</v>
      </c>
      <c r="G24" s="1737" t="n">
        <f aca="false">SUM(G25:G26)</f>
        <v>13506.1666666667</v>
      </c>
      <c r="H24" s="1737" t="n">
        <f aca="false">SUM(H25:H26)</f>
        <v>13506.1666666667</v>
      </c>
      <c r="I24" s="1737" t="n">
        <f aca="false">SUM(I25:I26)</f>
        <v>13506.1666666667</v>
      </c>
      <c r="J24" s="1737" t="n">
        <f aca="false">SUM(J25:J26)</f>
        <v>13506.1666666667</v>
      </c>
      <c r="K24" s="1737" t="n">
        <f aca="false">SUM(K25:K26)</f>
        <v>15506.1666666667</v>
      </c>
      <c r="L24" s="1737" t="n">
        <f aca="false">SUM(L25:L26)</f>
        <v>15506.1666666667</v>
      </c>
      <c r="M24" s="1737" t="n">
        <f aca="false">SUM(M25:M26)</f>
        <v>15506.1666666667</v>
      </c>
      <c r="N24" s="1737" t="n">
        <f aca="false">SUM(N25:N26)</f>
        <v>168074</v>
      </c>
      <c r="O24" s="1738"/>
      <c r="P24" s="1738"/>
      <c r="Q24" s="1734"/>
      <c r="R24" s="1739"/>
      <c r="S24" s="1747"/>
      <c r="T24" s="1744"/>
      <c r="U24" s="1738"/>
      <c r="V24" s="151"/>
    </row>
    <row r="25" s="1745" customFormat="true" ht="12.75" hidden="false" customHeight="false" outlineLevel="0" collapsed="false">
      <c r="A25" s="1746" t="s">
        <v>3042</v>
      </c>
      <c r="B25" s="1748" t="n">
        <f aca="false">+$U$25/12</f>
        <v>4238</v>
      </c>
      <c r="C25" s="1748" t="n">
        <f aca="false">+$U$25/12</f>
        <v>4238</v>
      </c>
      <c r="D25" s="1748" t="n">
        <f aca="false">+$U$25/12</f>
        <v>4238</v>
      </c>
      <c r="E25" s="1748" t="n">
        <f aca="false">+$U$25/12</f>
        <v>4238</v>
      </c>
      <c r="F25" s="1748" t="n">
        <f aca="false">+$U$25/12</f>
        <v>4238</v>
      </c>
      <c r="G25" s="1748" t="n">
        <f aca="false">+$U$25/12</f>
        <v>4238</v>
      </c>
      <c r="H25" s="1748" t="n">
        <f aca="false">+$U$25/12</f>
        <v>4238</v>
      </c>
      <c r="I25" s="1748" t="n">
        <f aca="false">+$U$25/12</f>
        <v>4238</v>
      </c>
      <c r="J25" s="1748" t="n">
        <f aca="false">+$U$25/12</f>
        <v>4238</v>
      </c>
      <c r="K25" s="1748" t="n">
        <f aca="false">+$U$25/12</f>
        <v>4238</v>
      </c>
      <c r="L25" s="1748" t="n">
        <f aca="false">+$U$25/12</f>
        <v>4238</v>
      </c>
      <c r="M25" s="1748" t="n">
        <f aca="false">+$U$25/12</f>
        <v>4238</v>
      </c>
      <c r="N25" s="1737" t="n">
        <f aca="false">SUM(B25:M25)</f>
        <v>50856</v>
      </c>
      <c r="O25" s="1738" t="n">
        <f aca="false">+'1'!D31</f>
        <v>13536</v>
      </c>
      <c r="P25" s="1738" t="n">
        <f aca="false">+'1'!E31</f>
        <v>16660</v>
      </c>
      <c r="Q25" s="1734" t="n">
        <f aca="false">+O25-N25</f>
        <v>-37320</v>
      </c>
      <c r="R25" s="1742"/>
      <c r="S25" s="1744"/>
      <c r="T25" s="1744" t="n">
        <f aca="false">+P25-N25</f>
        <v>-34196</v>
      </c>
      <c r="U25" s="1738" t="n">
        <f aca="false">+'1'!G31</f>
        <v>50856</v>
      </c>
      <c r="V25" s="151" t="n">
        <f aca="false">+U25-N25</f>
        <v>0</v>
      </c>
      <c r="W25" s="151" t="n">
        <f aca="false">+V25/3</f>
        <v>0</v>
      </c>
    </row>
    <row r="26" s="1745" customFormat="true" ht="12.75" hidden="false" customHeight="false" outlineLevel="0" collapsed="false">
      <c r="A26" s="1746" t="s">
        <v>3043</v>
      </c>
      <c r="B26" s="1748" t="n">
        <f aca="false">+('1b hivatal'!$D$28-'1b hivatal'!$D$34)/12</f>
        <v>9268.16666666667</v>
      </c>
      <c r="C26" s="1748" t="n">
        <f aca="false">+('1b hivatal'!$D$28-'1b hivatal'!$D$34)/12</f>
        <v>9268.16666666667</v>
      </c>
      <c r="D26" s="1748" t="n">
        <f aca="false">+('1b hivatal'!$D$28-'1b hivatal'!$D$34)/12</f>
        <v>9268.16666666667</v>
      </c>
      <c r="E26" s="1748" t="n">
        <f aca="false">+('1b hivatal'!$D$28-'1b hivatal'!$D$34)/12</f>
        <v>9268.16666666667</v>
      </c>
      <c r="F26" s="1748" t="n">
        <f aca="false">+('1b hivatal'!$D$28-'1b hivatal'!$D$34)/12</f>
        <v>9268.16666666667</v>
      </c>
      <c r="G26" s="1748" t="n">
        <f aca="false">+('1b hivatal'!$D$28-'1b hivatal'!$D$34)/12</f>
        <v>9268.16666666667</v>
      </c>
      <c r="H26" s="1748" t="n">
        <f aca="false">+('1b hivatal'!$D$28-'1b hivatal'!$D$34)/12</f>
        <v>9268.16666666667</v>
      </c>
      <c r="I26" s="1748" t="n">
        <f aca="false">+('1b hivatal'!$D$28-'1b hivatal'!$D$34)/12</f>
        <v>9268.16666666667</v>
      </c>
      <c r="J26" s="1748" t="n">
        <f aca="false">+('1b hivatal'!$D$28-'1b hivatal'!$D$34)/12</f>
        <v>9268.16666666667</v>
      </c>
      <c r="K26" s="1748" t="n">
        <f aca="false">+('1b hivatal'!$D$28-'1b hivatal'!$D$34)/12+'1b hivatal'!$D$34/3+2000</f>
        <v>11268.1666666667</v>
      </c>
      <c r="L26" s="1748" t="n">
        <f aca="false">+('1b hivatal'!$D$28-'1b hivatal'!$D$34)/12+'1b hivatal'!$D$34/3+2000</f>
        <v>11268.1666666667</v>
      </c>
      <c r="M26" s="1748" t="n">
        <f aca="false">+('1b hivatal'!$D$28-'1b hivatal'!$D$34)/12+'1b hivatal'!$D$34/3+2000</f>
        <v>11268.1666666667</v>
      </c>
      <c r="N26" s="1737" t="n">
        <f aca="false">SUM(B26:M26)</f>
        <v>117218</v>
      </c>
      <c r="O26" s="1738" t="n">
        <f aca="false">+'1'!D33</f>
        <v>111218</v>
      </c>
      <c r="P26" s="1738" t="n">
        <f aca="false">+'1'!E33</f>
        <v>111218</v>
      </c>
      <c r="Q26" s="1734" t="n">
        <f aca="false">+O26-N26</f>
        <v>-6000</v>
      </c>
      <c r="R26" s="1742" t="n">
        <v>28917</v>
      </c>
      <c r="S26" s="1744"/>
      <c r="T26" s="1744" t="n">
        <f aca="false">+P26-N26</f>
        <v>-6000</v>
      </c>
      <c r="U26" s="1738" t="n">
        <f aca="false">+'1'!G33</f>
        <v>117218</v>
      </c>
      <c r="V26" s="151" t="n">
        <f aca="false">+U26-N26</f>
        <v>0</v>
      </c>
      <c r="W26" s="151" t="n">
        <f aca="false">+V26/3</f>
        <v>0</v>
      </c>
    </row>
    <row r="27" customFormat="false" ht="25.5" hidden="false" customHeight="false" outlineLevel="0" collapsed="false">
      <c r="A27" s="1749" t="s">
        <v>3044</v>
      </c>
      <c r="B27" s="1737" t="n">
        <f aca="false">+$S$27/12</f>
        <v>3552.5</v>
      </c>
      <c r="C27" s="1737" t="n">
        <f aca="false">+$S$27/12</f>
        <v>3552.5</v>
      </c>
      <c r="D27" s="1737" t="n">
        <f aca="false">+$S$27/12</f>
        <v>3552.5</v>
      </c>
      <c r="E27" s="1737" t="n">
        <f aca="false">+$S$27/12</f>
        <v>3552.5</v>
      </c>
      <c r="F27" s="1737" t="n">
        <f aca="false">+$S$27/12</f>
        <v>3552.5</v>
      </c>
      <c r="G27" s="1737" t="n">
        <f aca="false">+$S$27/12+8538-1831</f>
        <v>10259.5</v>
      </c>
      <c r="H27" s="1737" t="n">
        <f aca="false">+$S$27/12</f>
        <v>3552.5</v>
      </c>
      <c r="I27" s="1737" t="n">
        <f aca="false">+$S$27/12</f>
        <v>3552.5</v>
      </c>
      <c r="J27" s="1737" t="n">
        <f aca="false">+$S$27/12</f>
        <v>3552.5</v>
      </c>
      <c r="K27" s="1737" t="n">
        <f aca="false">+$S$27/12</f>
        <v>3552.5</v>
      </c>
      <c r="L27" s="1737" t="n">
        <f aca="false">+$S$27/12</f>
        <v>3552.5</v>
      </c>
      <c r="M27" s="1737" t="n">
        <f aca="false">+$S$27/12</f>
        <v>3552.5</v>
      </c>
      <c r="N27" s="1737" t="n">
        <f aca="false">SUM(B27:M27)</f>
        <v>49337</v>
      </c>
      <c r="O27" s="1738" t="n">
        <f aca="false">+'1'!D34</f>
        <v>49336.9</v>
      </c>
      <c r="P27" s="1738" t="n">
        <f aca="false">+'1'!E34</f>
        <v>49336.9</v>
      </c>
      <c r="Q27" s="1734" t="n">
        <f aca="false">+O27-N27</f>
        <v>-0.0999999999985448</v>
      </c>
      <c r="R27" s="1739"/>
      <c r="S27" s="1747" t="n">
        <v>42630</v>
      </c>
      <c r="T27" s="1744" t="n">
        <f aca="false">+P27-N27</f>
        <v>-0.0999999999985448</v>
      </c>
      <c r="U27" s="1738" t="n">
        <f aca="false">+'1'!G34</f>
        <v>49336.9</v>
      </c>
      <c r="V27" s="151" t="n">
        <f aca="false">+U27-N27</f>
        <v>-0.0999999999985448</v>
      </c>
      <c r="W27" s="151" t="n">
        <f aca="false">+V27/3</f>
        <v>-0.0333333333328483</v>
      </c>
    </row>
    <row r="28" customFormat="false" ht="12.75" hidden="false" customHeight="false" outlineLevel="0" collapsed="false">
      <c r="A28" s="1736" t="s">
        <v>3045</v>
      </c>
      <c r="B28" s="1737" t="n">
        <f aca="false">SUM(B29:B30)</f>
        <v>600000</v>
      </c>
      <c r="C28" s="1737" t="n">
        <f aca="false">SUM(C29:C30)</f>
        <v>500000</v>
      </c>
      <c r="D28" s="1737" t="n">
        <f aca="false">SUM(D29:D30)</f>
        <v>500000</v>
      </c>
      <c r="E28" s="1737" t="n">
        <f aca="false">SUM(E29:E30)</f>
        <v>500000</v>
      </c>
      <c r="F28" s="1737" t="n">
        <f aca="false">SUM(F29:F30)</f>
        <v>500000</v>
      </c>
      <c r="G28" s="1737" t="n">
        <f aca="false">SUM(G29:G30)</f>
        <v>500000</v>
      </c>
      <c r="H28" s="1737" t="n">
        <f aca="false">SUM(H29:H30)</f>
        <v>500000</v>
      </c>
      <c r="I28" s="1737" t="n">
        <f aca="false">SUM(I29:I30)</f>
        <v>500000</v>
      </c>
      <c r="J28" s="1737" t="n">
        <f aca="false">SUM(J29:J30)</f>
        <v>500000</v>
      </c>
      <c r="K28" s="1737" t="n">
        <f aca="false">SUM(K29:K30)</f>
        <v>500000</v>
      </c>
      <c r="L28" s="1737" t="n">
        <f aca="false">SUM(L29:L30)</f>
        <v>791268</v>
      </c>
      <c r="M28" s="1737" t="n">
        <f aca="false">SUM(M29:M30)</f>
        <v>382016</v>
      </c>
      <c r="N28" s="1737" t="n">
        <f aca="false">SUM(N29:N30)</f>
        <v>6273284</v>
      </c>
      <c r="O28" s="1738"/>
      <c r="P28" s="1738"/>
      <c r="Q28" s="1734"/>
      <c r="R28" s="1739"/>
      <c r="S28" s="1747"/>
      <c r="T28" s="1744"/>
      <c r="U28" s="1738"/>
      <c r="V28" s="151"/>
    </row>
    <row r="29" s="1745" customFormat="true" ht="12.75" hidden="false" customHeight="false" outlineLevel="0" collapsed="false">
      <c r="A29" s="1746" t="s">
        <v>3046</v>
      </c>
      <c r="B29" s="1748" t="n">
        <v>350000</v>
      </c>
      <c r="C29" s="1748" t="n">
        <v>250000</v>
      </c>
      <c r="D29" s="1748" t="n">
        <v>250000</v>
      </c>
      <c r="E29" s="1748" t="n">
        <v>250000</v>
      </c>
      <c r="F29" s="1748" t="n">
        <v>250000</v>
      </c>
      <c r="G29" s="1748" t="n">
        <v>250000</v>
      </c>
      <c r="H29" s="1748" t="n">
        <v>250000</v>
      </c>
      <c r="I29" s="1748" t="n">
        <v>250000</v>
      </c>
      <c r="J29" s="1748" t="n">
        <v>250000</v>
      </c>
      <c r="K29" s="1748" t="n">
        <v>250000</v>
      </c>
      <c r="L29" s="1748" t="n">
        <f aca="false">567984-26716</f>
        <v>541268</v>
      </c>
      <c r="M29" s="1748" t="n">
        <f aca="false">137162+27-5173</f>
        <v>132016</v>
      </c>
      <c r="N29" s="1737" t="n">
        <f aca="false">SUM(B29:M29)</f>
        <v>3273284</v>
      </c>
      <c r="O29" s="1738" t="n">
        <f aca="false">+'1'!D36</f>
        <v>5500000</v>
      </c>
      <c r="P29" s="1738" t="n">
        <f aca="false">+'1'!E36</f>
        <v>3273284</v>
      </c>
      <c r="Q29" s="1734" t="n">
        <f aca="false">+O29-N29</f>
        <v>2226716</v>
      </c>
      <c r="R29" s="1742" t="n">
        <f aca="false">+O29/4</f>
        <v>1375000</v>
      </c>
      <c r="S29" s="1747"/>
      <c r="T29" s="1744" t="n">
        <f aca="false">+P29-N29</f>
        <v>0</v>
      </c>
      <c r="U29" s="1738" t="n">
        <f aca="false">+'1'!G36</f>
        <v>3273284</v>
      </c>
      <c r="V29" s="151" t="n">
        <f aca="false">+U29-N29</f>
        <v>0</v>
      </c>
      <c r="W29" s="151" t="n">
        <f aca="false">+V29/3</f>
        <v>0</v>
      </c>
    </row>
    <row r="30" s="1745" customFormat="true" ht="12.75" hidden="false" customHeight="false" outlineLevel="0" collapsed="false">
      <c r="A30" s="1746" t="s">
        <v>3047</v>
      </c>
      <c r="B30" s="1748" t="n">
        <v>250000</v>
      </c>
      <c r="C30" s="1748" t="n">
        <v>250000</v>
      </c>
      <c r="D30" s="1748" t="n">
        <v>250000</v>
      </c>
      <c r="E30" s="1748" t="n">
        <v>250000</v>
      </c>
      <c r="F30" s="1748" t="n">
        <v>250000</v>
      </c>
      <c r="G30" s="1748" t="n">
        <v>250000</v>
      </c>
      <c r="H30" s="1748" t="n">
        <v>250000</v>
      </c>
      <c r="I30" s="1748" t="n">
        <v>250000</v>
      </c>
      <c r="J30" s="1748" t="n">
        <v>250000</v>
      </c>
      <c r="K30" s="1748" t="n">
        <v>250000</v>
      </c>
      <c r="L30" s="1748" t="n">
        <v>250000</v>
      </c>
      <c r="M30" s="1748" t="n">
        <v>250000</v>
      </c>
      <c r="N30" s="1737" t="n">
        <f aca="false">SUM(B30:M30)</f>
        <v>3000000</v>
      </c>
      <c r="O30" s="1738" t="n">
        <f aca="false">+'1'!D37</f>
        <v>0</v>
      </c>
      <c r="P30" s="1738" t="n">
        <f aca="false">+'1'!E37</f>
        <v>3000000</v>
      </c>
      <c r="Q30" s="1734" t="n">
        <f aca="false">+O30-N30</f>
        <v>-3000000</v>
      </c>
      <c r="R30" s="1742"/>
      <c r="S30" s="1744"/>
      <c r="T30" s="1744" t="n">
        <f aca="false">+P30-N30</f>
        <v>0</v>
      </c>
      <c r="U30" s="1738" t="n">
        <f aca="false">+'1'!G37</f>
        <v>3000000</v>
      </c>
      <c r="V30" s="151" t="n">
        <f aca="false">+U30-N30</f>
        <v>0</v>
      </c>
      <c r="W30" s="151" t="n">
        <f aca="false">+V30/3</f>
        <v>0</v>
      </c>
    </row>
    <row r="31" customFormat="false" ht="12.75" hidden="false" customHeight="false" outlineLevel="0" collapsed="false">
      <c r="A31" s="1736" t="s">
        <v>3048</v>
      </c>
      <c r="B31" s="1737" t="n">
        <f aca="false">SUM(B32:B34)</f>
        <v>0</v>
      </c>
      <c r="C31" s="1737" t="n">
        <f aca="false">SUM(C32:C34)</f>
        <v>0</v>
      </c>
      <c r="D31" s="1737" t="n">
        <f aca="false">SUM(D32:D34)</f>
        <v>0</v>
      </c>
      <c r="E31" s="1737" t="n">
        <f aca="false">SUM(E32:E34)</f>
        <v>0</v>
      </c>
      <c r="F31" s="1737" t="n">
        <f aca="false">SUM(F32:F34)</f>
        <v>0</v>
      </c>
      <c r="G31" s="1737" t="n">
        <f aca="false">SUM(G32:G34)</f>
        <v>0</v>
      </c>
      <c r="H31" s="1737" t="n">
        <f aca="false">SUM(H32:H34)</f>
        <v>0</v>
      </c>
      <c r="I31" s="1737" t="n">
        <f aca="false">SUM(I32:I34)</f>
        <v>0</v>
      </c>
      <c r="J31" s="1737" t="n">
        <f aca="false">SUM(J32:J34)</f>
        <v>0</v>
      </c>
      <c r="K31" s="1737" t="n">
        <f aca="false">SUM(K32:K34)</f>
        <v>200</v>
      </c>
      <c r="L31" s="1737" t="n">
        <f aca="false">SUM(L32:L34)</f>
        <v>0</v>
      </c>
      <c r="M31" s="1737" t="n">
        <f aca="false">SUM(M32:M34)</f>
        <v>0</v>
      </c>
      <c r="N31" s="1737" t="n">
        <f aca="false">SUM(N32:N34)</f>
        <v>200</v>
      </c>
      <c r="O31" s="1738"/>
      <c r="P31" s="1738"/>
      <c r="Q31" s="1734"/>
      <c r="R31" s="1739"/>
      <c r="S31" s="1747"/>
      <c r="T31" s="1744" t="n">
        <f aca="false">+P31-N31</f>
        <v>-200</v>
      </c>
      <c r="U31" s="1738"/>
      <c r="V31" s="151"/>
    </row>
    <row r="32" s="1745" customFormat="true" ht="12.75" hidden="false" customHeight="false" outlineLevel="0" collapsed="false">
      <c r="A32" s="1746" t="s">
        <v>3049</v>
      </c>
      <c r="B32" s="1748" t="n">
        <f aca="false">+O32</f>
        <v>0</v>
      </c>
      <c r="C32" s="1748" t="n">
        <v>0</v>
      </c>
      <c r="D32" s="1748" t="n">
        <v>0</v>
      </c>
      <c r="E32" s="1748" t="n">
        <v>0</v>
      </c>
      <c r="F32" s="1748" t="n">
        <v>0</v>
      </c>
      <c r="G32" s="1748" t="n">
        <v>0</v>
      </c>
      <c r="H32" s="1748" t="n">
        <v>0</v>
      </c>
      <c r="I32" s="1748" t="n">
        <v>0</v>
      </c>
      <c r="J32" s="1748" t="n">
        <v>0</v>
      </c>
      <c r="K32" s="1748" t="n">
        <v>0</v>
      </c>
      <c r="L32" s="1748" t="n">
        <v>0</v>
      </c>
      <c r="M32" s="1748" t="n">
        <v>0</v>
      </c>
      <c r="N32" s="1737" t="n">
        <f aca="false">SUM(B32:M32)</f>
        <v>0</v>
      </c>
      <c r="O32" s="1738" t="n">
        <f aca="false">+'1'!D40</f>
        <v>0</v>
      </c>
      <c r="P32" s="1738" t="n">
        <f aca="false">+'1'!E40</f>
        <v>0</v>
      </c>
      <c r="Q32" s="1734" t="n">
        <f aca="false">+O32-N32</f>
        <v>0</v>
      </c>
      <c r="R32" s="1742"/>
      <c r="S32" s="1744"/>
      <c r="T32" s="1744" t="n">
        <f aca="false">+P32-N32</f>
        <v>0</v>
      </c>
      <c r="U32" s="1738" t="n">
        <f aca="false">+'1'!G40</f>
        <v>0</v>
      </c>
      <c r="V32" s="151" t="n">
        <f aca="false">+U32-N32</f>
        <v>0</v>
      </c>
      <c r="W32" s="151" t="n">
        <f aca="false">+V32/3</f>
        <v>0</v>
      </c>
    </row>
    <row r="33" s="1745" customFormat="true" ht="12.75" hidden="false" customHeight="false" outlineLevel="0" collapsed="false">
      <c r="A33" s="1746" t="s">
        <v>3050</v>
      </c>
      <c r="B33" s="1748" t="n">
        <v>0</v>
      </c>
      <c r="C33" s="1748" t="n">
        <v>0</v>
      </c>
      <c r="D33" s="1748" t="n">
        <v>0</v>
      </c>
      <c r="E33" s="1748" t="n">
        <v>0</v>
      </c>
      <c r="F33" s="1748" t="n">
        <v>0</v>
      </c>
      <c r="G33" s="1748" t="n">
        <v>0</v>
      </c>
      <c r="H33" s="1748" t="n">
        <v>0</v>
      </c>
      <c r="I33" s="1748" t="n">
        <v>0</v>
      </c>
      <c r="J33" s="1748" t="n">
        <v>0</v>
      </c>
      <c r="K33" s="1748" t="n">
        <v>200</v>
      </c>
      <c r="L33" s="1748" t="n">
        <v>0</v>
      </c>
      <c r="M33" s="1748" t="n">
        <v>0</v>
      </c>
      <c r="N33" s="1737" t="n">
        <f aca="false">SUM(B33:M33)</f>
        <v>200</v>
      </c>
      <c r="O33" s="1738" t="n">
        <f aca="false">+'1'!D41</f>
        <v>0</v>
      </c>
      <c r="P33" s="1738" t="n">
        <f aca="false">+'1'!E41</f>
        <v>0</v>
      </c>
      <c r="Q33" s="1734"/>
      <c r="R33" s="1742"/>
      <c r="S33" s="1744"/>
      <c r="T33" s="1744" t="n">
        <f aca="false">+P33-N33</f>
        <v>-200</v>
      </c>
      <c r="U33" s="1738" t="n">
        <f aca="false">+'1'!G41</f>
        <v>200</v>
      </c>
      <c r="V33" s="151" t="n">
        <f aca="false">+U33-N33</f>
        <v>0</v>
      </c>
      <c r="W33" s="151" t="n">
        <f aca="false">+V33/3</f>
        <v>0</v>
      </c>
    </row>
    <row r="34" s="1745" customFormat="true" ht="12.75" hidden="false" customHeight="false" outlineLevel="0" collapsed="false">
      <c r="A34" s="1746" t="s">
        <v>3051</v>
      </c>
      <c r="B34" s="1748" t="n">
        <v>0</v>
      </c>
      <c r="C34" s="1748" t="n">
        <v>0</v>
      </c>
      <c r="D34" s="1748" t="n">
        <v>0</v>
      </c>
      <c r="E34" s="1748" t="n">
        <v>0</v>
      </c>
      <c r="F34" s="1748" t="n">
        <v>0</v>
      </c>
      <c r="G34" s="1748" t="n">
        <v>0</v>
      </c>
      <c r="H34" s="1748" t="n">
        <v>0</v>
      </c>
      <c r="I34" s="1748" t="n">
        <v>0</v>
      </c>
      <c r="J34" s="1748" t="n">
        <v>0</v>
      </c>
      <c r="K34" s="1748" t="n">
        <v>0</v>
      </c>
      <c r="L34" s="1748" t="n">
        <v>0</v>
      </c>
      <c r="M34" s="1748" t="n">
        <v>0</v>
      </c>
      <c r="N34" s="1737" t="n">
        <f aca="false">SUM(B34:M34)</f>
        <v>0</v>
      </c>
      <c r="O34" s="1738"/>
      <c r="P34" s="1738"/>
      <c r="Q34" s="1734" t="n">
        <f aca="false">+O34-N34</f>
        <v>0</v>
      </c>
      <c r="R34" s="1742"/>
      <c r="S34" s="1744"/>
      <c r="T34" s="1744" t="n">
        <f aca="false">+P34-N34</f>
        <v>0</v>
      </c>
      <c r="U34" s="1738"/>
      <c r="V34" s="151" t="n">
        <f aca="false">+U34-N34</f>
        <v>0</v>
      </c>
      <c r="W34" s="151" t="n">
        <f aca="false">+V34/3</f>
        <v>0</v>
      </c>
    </row>
    <row r="35" customFormat="false" ht="12.75" hidden="false" customHeight="false" outlineLevel="0" collapsed="false">
      <c r="A35" s="1736" t="s">
        <v>3052</v>
      </c>
      <c r="B35" s="1737" t="n">
        <v>0</v>
      </c>
      <c r="C35" s="1737" t="n">
        <v>0</v>
      </c>
      <c r="D35" s="1737" t="n">
        <v>0</v>
      </c>
      <c r="E35" s="1737" t="n">
        <v>0</v>
      </c>
      <c r="F35" s="1737" t="n">
        <v>0</v>
      </c>
      <c r="G35" s="1737" t="n">
        <v>0</v>
      </c>
      <c r="H35" s="1737" t="n">
        <v>0</v>
      </c>
      <c r="I35" s="1737" t="n">
        <v>0</v>
      </c>
      <c r="J35" s="1737" t="n">
        <v>0</v>
      </c>
      <c r="K35" s="1737" t="n">
        <v>0</v>
      </c>
      <c r="L35" s="1737" t="n">
        <v>0</v>
      </c>
      <c r="M35" s="1737" t="n">
        <v>0</v>
      </c>
      <c r="N35" s="1737" t="n">
        <f aca="false">SUM(B35:M35)</f>
        <v>0</v>
      </c>
      <c r="O35" s="1738" t="n">
        <f aca="false">+'1'!D46</f>
        <v>0</v>
      </c>
      <c r="P35" s="1738" t="n">
        <f aca="false">+'1'!E46</f>
        <v>0</v>
      </c>
      <c r="Q35" s="1734" t="n">
        <f aca="false">+O35-N35</f>
        <v>0</v>
      </c>
      <c r="R35" s="1739" t="n">
        <f aca="false">170714/2</f>
        <v>85357</v>
      </c>
      <c r="S35" s="1747"/>
      <c r="T35" s="1744" t="n">
        <f aca="false">+P35-N35</f>
        <v>0</v>
      </c>
      <c r="U35" s="1738" t="n">
        <f aca="false">+'1'!G46</f>
        <v>0</v>
      </c>
      <c r="V35" s="151" t="n">
        <f aca="false">+U35-N35</f>
        <v>0</v>
      </c>
      <c r="W35" s="151" t="n">
        <f aca="false">+V35/3</f>
        <v>0</v>
      </c>
    </row>
    <row r="36" customFormat="false" ht="12.75" hidden="true" customHeight="false" outlineLevel="0" collapsed="false">
      <c r="A36" s="1736" t="s">
        <v>3053</v>
      </c>
      <c r="B36" s="1737" t="n">
        <v>0</v>
      </c>
      <c r="C36" s="1737" t="n">
        <v>0</v>
      </c>
      <c r="D36" s="1737" t="n">
        <v>0</v>
      </c>
      <c r="E36" s="1737" t="n">
        <v>0</v>
      </c>
      <c r="F36" s="1737" t="n">
        <v>0</v>
      </c>
      <c r="G36" s="1737" t="n">
        <v>0</v>
      </c>
      <c r="H36" s="1737" t="n">
        <v>0</v>
      </c>
      <c r="I36" s="1737" t="n">
        <v>0</v>
      </c>
      <c r="J36" s="1737" t="n">
        <v>0</v>
      </c>
      <c r="K36" s="1737" t="n">
        <v>0</v>
      </c>
      <c r="L36" s="1737" t="n">
        <v>0</v>
      </c>
      <c r="M36" s="1737" t="n">
        <v>0</v>
      </c>
      <c r="N36" s="1737" t="n">
        <f aca="false">SUM(B36:M36)</f>
        <v>0</v>
      </c>
      <c r="O36" s="1738" t="n">
        <f aca="false">+'1'!D42</f>
        <v>0</v>
      </c>
      <c r="P36" s="1738"/>
      <c r="Q36" s="1734"/>
      <c r="R36" s="1739"/>
      <c r="S36" s="1747"/>
      <c r="T36" s="1744" t="n">
        <f aca="false">+P36-N36</f>
        <v>0</v>
      </c>
      <c r="U36" s="1738"/>
      <c r="V36" s="151" t="n">
        <f aca="false">+U36-N36</f>
        <v>0</v>
      </c>
      <c r="W36" s="151" t="n">
        <f aca="false">+V36/3</f>
        <v>0</v>
      </c>
    </row>
    <row r="37" customFormat="false" ht="25.5" hidden="false" customHeight="false" outlineLevel="0" collapsed="false">
      <c r="A37" s="1750" t="s">
        <v>3054</v>
      </c>
      <c r="B37" s="1751" t="n">
        <f aca="false">+B3+B6+B10+B16+B20+B24+B28+B27+B31+B35+B21+B36</f>
        <v>1314847.20833333</v>
      </c>
      <c r="C37" s="1751" t="n">
        <f aca="false">+C3+C6+C10+C16+C20+C24+C28+C27+C31+C35+C21+C36</f>
        <v>1189180.20833333</v>
      </c>
      <c r="D37" s="1751" t="n">
        <f aca="false">+D3+D6+D10+D16+D20+D24+D28+D27+D31+D35+D21+D36</f>
        <v>2386805.66666667</v>
      </c>
      <c r="E37" s="1751" t="n">
        <f aca="false">+E3+E6+E10+E16+E20+E24+E28+E27+E31+E35+E21+E36</f>
        <v>1430354.20833333</v>
      </c>
      <c r="F37" s="1751" t="n">
        <f aca="false">+F3+F6+F10+F16+F20+F24+F28+F27+F31+F35+F21+F36</f>
        <v>1236421.20833333</v>
      </c>
      <c r="G37" s="1751" t="n">
        <f aca="false">+G3+G6+G10+G16+G20+G24+G28+G27+G31+G35+G21+G36</f>
        <v>1465673.20833333</v>
      </c>
      <c r="H37" s="1751" t="n">
        <f aca="false">+H3+H6+H10+H16+H20+H24+H28+H27+H31+H35+H21+H36</f>
        <v>1445817.20833333</v>
      </c>
      <c r="I37" s="1751" t="n">
        <f aca="false">+I3+I6+I10+I16+I20+I24+I28+I27+I31+I35+I21+I36</f>
        <v>1701046.20833333</v>
      </c>
      <c r="J37" s="1751" t="n">
        <f aca="false">+J3+J6+J10+J16+J20+J24+J28+J27+J31+J35+J21+J36</f>
        <v>2099261.66666667</v>
      </c>
      <c r="K37" s="1751" t="n">
        <f aca="false">+K3+K6+K10+K16+K20+K24+K28+K27+K31+K35+K21+K36</f>
        <v>2661647.66666667</v>
      </c>
      <c r="L37" s="1751" t="n">
        <f aca="false">+L3+L6+L10+L16+L20+L24+L28+L27+L31+L35+L21+L36</f>
        <v>2022767.20833333</v>
      </c>
      <c r="M37" s="1751" t="n">
        <f aca="false">+M3+M6+M10+M16+M20+M24+M28+M27+M31+M35+M21+M36</f>
        <v>1989785.20833333</v>
      </c>
      <c r="N37" s="1751" t="n">
        <f aca="false">+N3+N6+N10+N15+N16+N24+N28+N27+N31+N35+N21+N36</f>
        <v>20943606.875</v>
      </c>
      <c r="O37" s="1752" t="n">
        <f aca="false">SUM(O2:O36)</f>
        <v>18448815.6</v>
      </c>
      <c r="P37" s="1752" t="n">
        <f aca="false">SUM(P2:P36)</f>
        <v>19364308.6</v>
      </c>
      <c r="Q37" s="1753" t="n">
        <f aca="false">+O37-N37</f>
        <v>-2494791.275</v>
      </c>
      <c r="R37" s="1754"/>
      <c r="S37" s="570"/>
      <c r="T37" s="669" t="n">
        <f aca="false">+P37-N37</f>
        <v>-1579298.275</v>
      </c>
      <c r="U37" s="1752" t="n">
        <f aca="false">SUM(U2:U36)</f>
        <v>20943606.6</v>
      </c>
      <c r="V37" s="151" t="n">
        <f aca="false">+U37-N37</f>
        <v>-0.274999998509884</v>
      </c>
      <c r="W37" s="151" t="n">
        <f aca="false">+V37/3</f>
        <v>-0.0916666661699613</v>
      </c>
    </row>
    <row r="38" customFormat="false" ht="25.5" hidden="false" customHeight="true" outlineLevel="0" collapsed="false">
      <c r="A38" s="1755" t="s">
        <v>3055</v>
      </c>
      <c r="B38" s="1737" t="n">
        <f aca="false">+$U$38/12</f>
        <v>556632</v>
      </c>
      <c r="C38" s="1737" t="n">
        <f aca="false">+$U$38/12</f>
        <v>556632</v>
      </c>
      <c r="D38" s="1737" t="n">
        <f aca="false">+$U$38/12</f>
        <v>556632</v>
      </c>
      <c r="E38" s="1737" t="n">
        <f aca="false">+$U$38/12</f>
        <v>556632</v>
      </c>
      <c r="F38" s="1737" t="n">
        <f aca="false">+$U$38/12</f>
        <v>556632</v>
      </c>
      <c r="G38" s="1737" t="n">
        <f aca="false">+$U$38/12</f>
        <v>556632</v>
      </c>
      <c r="H38" s="1737" t="n">
        <f aca="false">+$U$38/12</f>
        <v>556632</v>
      </c>
      <c r="I38" s="1737" t="n">
        <f aca="false">+$U$38/12</f>
        <v>556632</v>
      </c>
      <c r="J38" s="1737" t="n">
        <f aca="false">+$U$38/12</f>
        <v>556632</v>
      </c>
      <c r="K38" s="1737" t="n">
        <f aca="false">+$U$38/12</f>
        <v>556632</v>
      </c>
      <c r="L38" s="1737" t="n">
        <f aca="false">+$U$38/12</f>
        <v>556632</v>
      </c>
      <c r="M38" s="1737" t="n">
        <f aca="false">+$U$38/12</f>
        <v>556632</v>
      </c>
      <c r="N38" s="1737" t="n">
        <f aca="false">SUM(B38:M38)</f>
        <v>6679584</v>
      </c>
      <c r="O38" s="1734" t="n">
        <f aca="false">+'2'!L25-'2'!U25-'2'!Q25-'2'!R25-'2'!S25-'2'!T25</f>
        <v>6093238</v>
      </c>
      <c r="P38" s="1734" t="n">
        <f aca="false">+'2'!L26-'2'!U26-'2'!Q26-'2'!R26-'2'!S26-'2'!T26</f>
        <v>6432288</v>
      </c>
      <c r="Q38" s="1734" t="n">
        <f aca="false">+O38-N38</f>
        <v>-586346</v>
      </c>
      <c r="R38" s="1739" t="n">
        <f aca="false">253574/5</f>
        <v>50714.8</v>
      </c>
      <c r="S38" s="1747"/>
      <c r="T38" s="1744" t="n">
        <f aca="false">+P38-N38</f>
        <v>-247296</v>
      </c>
      <c r="U38" s="1734" t="n">
        <f aca="false">+'2'!L28-'2'!U28-'2'!Q28-'2'!R28-'2'!S28-'2'!T28</f>
        <v>6679584</v>
      </c>
      <c r="V38" s="151" t="n">
        <f aca="false">+U38-N38</f>
        <v>0</v>
      </c>
      <c r="W38" s="151" t="n">
        <f aca="false">+V38/6</f>
        <v>0</v>
      </c>
    </row>
    <row r="39" customFormat="false" ht="12.75" hidden="false" customHeight="false" outlineLevel="0" collapsed="false">
      <c r="A39" s="1736" t="s">
        <v>3056</v>
      </c>
      <c r="B39" s="1737" t="n">
        <f aca="false">+(((3a!$D$43+3a!$D$51)/13)*2)+(3b!$D$68/12)+4250</f>
        <v>274363.411025641</v>
      </c>
      <c r="C39" s="1737" t="n">
        <f aca="false">+((3a!$D$43+3a!$D$51)/13)+(3b!$D$68/12)+4250</f>
        <v>170479.257179487</v>
      </c>
      <c r="D39" s="1737" t="n">
        <f aca="false">+((3a!$D$43+3a!$D$51)/13)+(3b!$D$68/12)+4250</f>
        <v>170479.257179487</v>
      </c>
      <c r="E39" s="1737" t="n">
        <f aca="false">+((3a!$D$43+3a!$D$51)/13)+(3b!$D$68/12)+4250</f>
        <v>170479.257179487</v>
      </c>
      <c r="F39" s="1737" t="n">
        <f aca="false">+((3a!$D$43+3a!$D$51)/13)+(3b!$D$68/12)+9800</f>
        <v>176029.257179487</v>
      </c>
      <c r="G39" s="1737" t="n">
        <f aca="false">+((3a!$D$43+3a!$D$51)/13)+(3b!$D$68/12)+9800</f>
        <v>176029.257179487</v>
      </c>
      <c r="H39" s="1737" t="n">
        <f aca="false">+((3a!$D$43+3a!$D$51)/13)+(3b!$D$68/12)+9800</f>
        <v>176029.257179487</v>
      </c>
      <c r="I39" s="1737" t="n">
        <f aca="false">+((3a!$D$43+3a!$D$51)/13)+(3b!$D$68/12)+9800+39674</f>
        <v>215703.257179487</v>
      </c>
      <c r="J39" s="1737" t="n">
        <f aca="false">+((3a!$D$43+3a!$D$51)/13)+(3b!$D$68/12)+9800+39674</f>
        <v>215703.257179487</v>
      </c>
      <c r="K39" s="1737" t="n">
        <f aca="false">+((3a!$D$43+3a!$D$51)/13)+(3b!$D$68/12)+9800+39674-1130</f>
        <v>214573.257179487</v>
      </c>
      <c r="L39" s="1737" t="n">
        <f aca="false">+((3a!$D$43+3a!$D$51)/13)+(3b!$D$68/12)+9800+39674</f>
        <v>215703.257179487</v>
      </c>
      <c r="M39" s="1737" t="n">
        <f aca="false">+((3a!$D$43+3a!$D$51)/13)+(3b!$D$68/12)+9795+39672+1000+403416</f>
        <v>620112.257179487</v>
      </c>
      <c r="N39" s="1737" t="n">
        <f aca="false">SUM(B39:M39)</f>
        <v>2795684.24</v>
      </c>
      <c r="O39" s="1734" t="n">
        <f aca="false">+3a!D43+3a!D51+3b!D68</f>
        <v>2098635.24</v>
      </c>
      <c r="P39" s="1734" t="n">
        <f aca="false">+3a!E43+3a!E51+3b!E68</f>
        <v>2194030.24</v>
      </c>
      <c r="Q39" s="1734" t="n">
        <f aca="false">+O39-N39</f>
        <v>-697049</v>
      </c>
      <c r="R39" s="1739" t="n">
        <f aca="false">+N38+N39</f>
        <v>9475268.24</v>
      </c>
      <c r="S39" s="1747"/>
      <c r="T39" s="1744" t="n">
        <f aca="false">+P39-N39</f>
        <v>-601654</v>
      </c>
      <c r="U39" s="1734" t="n">
        <f aca="false">+3a!G43+3a!G51+3b!G68</f>
        <v>2795684.24</v>
      </c>
      <c r="V39" s="151" t="n">
        <f aca="false">+U39-N39</f>
        <v>0</v>
      </c>
      <c r="W39" s="151" t="n">
        <f aca="false">+V39/5</f>
        <v>0</v>
      </c>
    </row>
    <row r="40" customFormat="false" ht="12.75" hidden="false" customHeight="false" outlineLevel="0" collapsed="false">
      <c r="A40" s="1736" t="s">
        <v>3057</v>
      </c>
      <c r="B40" s="1737" t="n">
        <f aca="false">+$O$40/12-41</f>
        <v>47488.475</v>
      </c>
      <c r="C40" s="1737" t="n">
        <f aca="false">+$O$40/12-41</f>
        <v>47488.475</v>
      </c>
      <c r="D40" s="1737" t="n">
        <f aca="false">+$O$40/12-41</f>
        <v>47488.475</v>
      </c>
      <c r="E40" s="1737" t="n">
        <f aca="false">+$O$40/12-41</f>
        <v>47488.475</v>
      </c>
      <c r="F40" s="1737" t="n">
        <f aca="false">+$O$40/12</f>
        <v>47529.475</v>
      </c>
      <c r="G40" s="1737" t="n">
        <f aca="false">+$O$40/12</f>
        <v>47529.475</v>
      </c>
      <c r="H40" s="1737" t="n">
        <f aca="false">+$O$40/12+17795</f>
        <v>65324.475</v>
      </c>
      <c r="I40" s="1737" t="n">
        <f aca="false">+$O$40/12+17795</f>
        <v>65324.475</v>
      </c>
      <c r="J40" s="1737" t="n">
        <f aca="false">+$O$40/12+17795</f>
        <v>65324.475</v>
      </c>
      <c r="K40" s="1737" t="n">
        <f aca="false">+$O$40/12+17795</f>
        <v>65324.475</v>
      </c>
      <c r="L40" s="1737" t="n">
        <f aca="false">+$O$40/12+17795</f>
        <v>65324.475</v>
      </c>
      <c r="M40" s="1737" t="n">
        <f aca="false">+$O$40/12+17796+20000-2705</f>
        <v>82620.475</v>
      </c>
      <c r="N40" s="1737" t="n">
        <f aca="false">SUM(B40:M40)</f>
        <v>694255.7</v>
      </c>
      <c r="O40" s="1734" t="n">
        <f aca="false">+3c!C7-3c!H7</f>
        <v>570353.7</v>
      </c>
      <c r="P40" s="1734" t="n">
        <f aca="false">+3c!C8-3c!H8</f>
        <v>570189.7</v>
      </c>
      <c r="Q40" s="1734" t="n">
        <f aca="false">+O40-N40</f>
        <v>-123902</v>
      </c>
      <c r="R40" s="1739"/>
      <c r="S40" s="1747"/>
      <c r="T40" s="1744" t="n">
        <f aca="false">+P40-N40</f>
        <v>-124066</v>
      </c>
      <c r="U40" s="1734" t="n">
        <f aca="false">+3c!C10-3c!H10</f>
        <v>694255.7</v>
      </c>
      <c r="V40" s="151" t="n">
        <f aca="false">+U40-N40</f>
        <v>0</v>
      </c>
      <c r="W40" s="151" t="n">
        <f aca="false">+V40/6</f>
        <v>0</v>
      </c>
    </row>
    <row r="41" customFormat="false" ht="12.75" hidden="false" customHeight="false" outlineLevel="0" collapsed="false">
      <c r="A41" s="1736" t="s">
        <v>3058</v>
      </c>
      <c r="B41" s="1737" t="n">
        <f aca="false">+$U$41/12</f>
        <v>522.5</v>
      </c>
      <c r="C41" s="1737" t="n">
        <f aca="false">+$U$41/12</f>
        <v>522.5</v>
      </c>
      <c r="D41" s="1737" t="n">
        <f aca="false">+$U$41/12</f>
        <v>522.5</v>
      </c>
      <c r="E41" s="1737" t="n">
        <f aca="false">+$U$41/12</f>
        <v>522.5</v>
      </c>
      <c r="F41" s="1737" t="n">
        <f aca="false">+$U$41/12</f>
        <v>522.5</v>
      </c>
      <c r="G41" s="1737" t="n">
        <f aca="false">+$U$41/12</f>
        <v>522.5</v>
      </c>
      <c r="H41" s="1737" t="n">
        <f aca="false">+$U$41/12</f>
        <v>522.5</v>
      </c>
      <c r="I41" s="1737" t="n">
        <f aca="false">+$U$41/12</f>
        <v>522.5</v>
      </c>
      <c r="J41" s="1737" t="n">
        <f aca="false">+$U$41/12</f>
        <v>522.5</v>
      </c>
      <c r="K41" s="1737" t="n">
        <f aca="false">+$U$41/12</f>
        <v>522.5</v>
      </c>
      <c r="L41" s="1737" t="n">
        <f aca="false">+$U$41/12</f>
        <v>522.5</v>
      </c>
      <c r="M41" s="1737" t="n">
        <f aca="false">+$U$41/12</f>
        <v>522.5</v>
      </c>
      <c r="N41" s="1737" t="n">
        <f aca="false">SUM(B41:M41)</f>
        <v>6270</v>
      </c>
      <c r="O41" s="1734" t="n">
        <f aca="false">+'1a '!D39</f>
        <v>94217</v>
      </c>
      <c r="P41" s="1734" t="n">
        <f aca="false">+'1a '!E39</f>
        <v>93848</v>
      </c>
      <c r="Q41" s="1734" t="n">
        <f aca="false">+O41-N41</f>
        <v>87947</v>
      </c>
      <c r="R41" s="1739"/>
      <c r="S41" s="1747"/>
      <c r="T41" s="1744" t="n">
        <f aca="false">+P41-N41</f>
        <v>87578</v>
      </c>
      <c r="U41" s="1734" t="n">
        <f aca="false">+'1a '!G39</f>
        <v>6270</v>
      </c>
      <c r="V41" s="151" t="n">
        <f aca="false">+U41-N41</f>
        <v>0</v>
      </c>
      <c r="W41" s="151" t="n">
        <f aca="false">+V41/4</f>
        <v>0</v>
      </c>
    </row>
    <row r="42" customFormat="false" ht="12.75" hidden="false" customHeight="false" outlineLevel="0" collapsed="false">
      <c r="A42" s="1736" t="s">
        <v>3059</v>
      </c>
      <c r="B42" s="1737" t="n">
        <v>0</v>
      </c>
      <c r="C42" s="1737" t="n">
        <v>0</v>
      </c>
      <c r="D42" s="1737" t="n">
        <v>0</v>
      </c>
      <c r="E42" s="1737" t="n">
        <v>34326.7777777778</v>
      </c>
      <c r="F42" s="1737" t="n">
        <v>34326.7777777778</v>
      </c>
      <c r="G42" s="1737" t="n">
        <f aca="false">34327+10500</f>
        <v>44827</v>
      </c>
      <c r="H42" s="1737" t="n">
        <v>34326.7777777778</v>
      </c>
      <c r="I42" s="1737" t="n">
        <v>134326.777777777</v>
      </c>
      <c r="J42" s="1737" t="n">
        <v>34326.7777777778</v>
      </c>
      <c r="K42" s="1737" t="n">
        <v>134326.777777777</v>
      </c>
      <c r="L42" s="1737" t="n">
        <f aca="false">34326.7777777778+1369</f>
        <v>35695.7777777778</v>
      </c>
      <c r="M42" s="1737" t="n">
        <f aca="false">34326.7777777778+8628-2848+918</f>
        <v>41024.7777777778</v>
      </c>
      <c r="N42" s="1737" t="n">
        <f aca="false">SUM(B42:M42)</f>
        <v>527508.222222221</v>
      </c>
      <c r="O42" s="1734" t="n">
        <f aca="false">+'1a '!D40</f>
        <v>308941</v>
      </c>
      <c r="P42" s="1734" t="n">
        <f aca="false">+'1a '!E40</f>
        <v>528069</v>
      </c>
      <c r="Q42" s="1734" t="n">
        <f aca="false">+O42-N42</f>
        <v>-218567.222222221</v>
      </c>
      <c r="R42" s="1739"/>
      <c r="S42" s="1747"/>
      <c r="T42" s="1744" t="n">
        <f aca="false">+P42-N42</f>
        <v>560.777777779265</v>
      </c>
      <c r="U42" s="1734" t="n">
        <f aca="false">+'1a '!G40</f>
        <v>527508</v>
      </c>
      <c r="V42" s="151" t="n">
        <f aca="false">+U42-N42</f>
        <v>-0.222222220734693</v>
      </c>
      <c r="W42" s="151" t="n">
        <f aca="false">+V42/3</f>
        <v>-0.074074073578231</v>
      </c>
    </row>
    <row r="43" customFormat="false" ht="12.75" hidden="false" customHeight="false" outlineLevel="0" collapsed="false">
      <c r="A43" s="1736" t="s">
        <v>3060</v>
      </c>
      <c r="B43" s="1737" t="n">
        <f aca="false">+$O$43/12</f>
        <v>31022.25</v>
      </c>
      <c r="C43" s="1737" t="n">
        <f aca="false">+$O$43/12</f>
        <v>31022.25</v>
      </c>
      <c r="D43" s="1737" t="n">
        <f aca="false">+$O$43/12</f>
        <v>31022.25</v>
      </c>
      <c r="E43" s="1737" t="n">
        <f aca="false">+$O$43/12+86</f>
        <v>31108.25</v>
      </c>
      <c r="F43" s="1737" t="n">
        <f aca="false">+$O$43/12</f>
        <v>31022.25</v>
      </c>
      <c r="G43" s="1737" t="n">
        <f aca="false">+$O$43/12</f>
        <v>31022.25</v>
      </c>
      <c r="H43" s="1737" t="n">
        <f aca="false">+$O$43/12</f>
        <v>31022.25</v>
      </c>
      <c r="I43" s="1737" t="n">
        <f aca="false">+$O$43/12</f>
        <v>31022.25</v>
      </c>
      <c r="J43" s="1737" t="n">
        <f aca="false">+$O$43/12</f>
        <v>31022.25</v>
      </c>
      <c r="K43" s="1737" t="n">
        <f aca="false">+$O$43/12+600</f>
        <v>31622.25</v>
      </c>
      <c r="L43" s="1737" t="n">
        <f aca="false">+$O$43/12+599</f>
        <v>31621.25</v>
      </c>
      <c r="M43" s="1737" t="n">
        <f aca="false">+$O$43/12+599-1275</f>
        <v>30346.25</v>
      </c>
      <c r="N43" s="1737" t="n">
        <f aca="false">SUM(B43:M43)</f>
        <v>372876</v>
      </c>
      <c r="O43" s="1734" t="n">
        <f aca="false">+'1a '!D41</f>
        <v>372267</v>
      </c>
      <c r="P43" s="1734" t="n">
        <f aca="false">+'1a '!E41</f>
        <v>372353</v>
      </c>
      <c r="Q43" s="1734" t="n">
        <f aca="false">+O43-N43</f>
        <v>-609</v>
      </c>
      <c r="R43" s="1739"/>
      <c r="S43" s="1747"/>
      <c r="T43" s="1744" t="n">
        <f aca="false">+P43-N43</f>
        <v>-523</v>
      </c>
      <c r="U43" s="1734" t="n">
        <f aca="false">+'1a '!G41</f>
        <v>372876</v>
      </c>
      <c r="V43" s="151" t="n">
        <f aca="false">+U43-N43</f>
        <v>0</v>
      </c>
      <c r="W43" s="151" t="n">
        <f aca="false">+V43/3</f>
        <v>0</v>
      </c>
    </row>
    <row r="44" customFormat="false" ht="12.75" hidden="false" customHeight="false" outlineLevel="0" collapsed="false">
      <c r="A44" s="1736" t="s">
        <v>3061</v>
      </c>
      <c r="B44" s="1737" t="n">
        <f aca="false">+$O$44/12</f>
        <v>0</v>
      </c>
      <c r="C44" s="1737" t="n">
        <f aca="false">+$O$44/12</f>
        <v>0</v>
      </c>
      <c r="D44" s="1737" t="n">
        <f aca="false">+$O$44/12</f>
        <v>0</v>
      </c>
      <c r="E44" s="1737" t="n">
        <f aca="false">+$O$44/12+2228</f>
        <v>2228</v>
      </c>
      <c r="F44" s="1737" t="n">
        <f aca="false">+$O$44/12</f>
        <v>0</v>
      </c>
      <c r="G44" s="1737" t="n">
        <f aca="false">+$O$44/12</f>
        <v>0</v>
      </c>
      <c r="H44" s="1737" t="n">
        <v>5000</v>
      </c>
      <c r="I44" s="1737" t="n">
        <v>25256</v>
      </c>
      <c r="J44" s="1737" t="n">
        <v>25256</v>
      </c>
      <c r="K44" s="1737" t="n">
        <v>25256</v>
      </c>
      <c r="L44" s="1737" t="n">
        <v>25256</v>
      </c>
      <c r="M44" s="1737" t="n">
        <f aca="false">25256+5173</f>
        <v>30429</v>
      </c>
      <c r="N44" s="1737" t="n">
        <f aca="false">SUM(B44:M44)</f>
        <v>138681</v>
      </c>
      <c r="O44" s="1734" t="n">
        <f aca="false">+'1a '!D42</f>
        <v>0</v>
      </c>
      <c r="P44" s="1734" t="n">
        <f aca="false">+'1a '!E42</f>
        <v>133508</v>
      </c>
      <c r="Q44" s="1734" t="n">
        <f aca="false">+O44-N44</f>
        <v>-138681</v>
      </c>
      <c r="R44" s="1739"/>
      <c r="S44" s="1747"/>
      <c r="T44" s="1744" t="n">
        <f aca="false">+P44-N44</f>
        <v>-5173</v>
      </c>
      <c r="U44" s="1734" t="n">
        <f aca="false">+'1a '!G42</f>
        <v>138681</v>
      </c>
      <c r="V44" s="151" t="n">
        <f aca="false">+U44-N44</f>
        <v>0</v>
      </c>
      <c r="W44" s="151" t="n">
        <f aca="false">+V44/3</f>
        <v>0</v>
      </c>
    </row>
    <row r="45" customFormat="false" ht="12.75" hidden="false" customHeight="false" outlineLevel="0" collapsed="false">
      <c r="A45" s="1756" t="s">
        <v>3062</v>
      </c>
      <c r="B45" s="1737" t="n">
        <v>0</v>
      </c>
      <c r="C45" s="1737" t="n">
        <v>0</v>
      </c>
      <c r="D45" s="1737" t="n">
        <v>0</v>
      </c>
      <c r="E45" s="1737" t="n">
        <v>0</v>
      </c>
      <c r="F45" s="1737" t="n">
        <f aca="false">9313</f>
        <v>9313</v>
      </c>
      <c r="G45" s="1737" t="n">
        <v>35000</v>
      </c>
      <c r="H45" s="1737" t="n">
        <v>0</v>
      </c>
      <c r="I45" s="1737" t="n">
        <v>0</v>
      </c>
      <c r="J45" s="1737" t="n">
        <v>0</v>
      </c>
      <c r="K45" s="1737" t="n">
        <v>51365</v>
      </c>
      <c r="L45" s="1737" t="n">
        <v>22794</v>
      </c>
      <c r="M45" s="1737" t="n">
        <f aca="false">1103-8+367+3730-3315+42611</f>
        <v>44488</v>
      </c>
      <c r="N45" s="1737" t="n">
        <f aca="false">SUM(B45:M45)</f>
        <v>162960</v>
      </c>
      <c r="O45" s="1734" t="n">
        <f aca="false">+'1a '!D43</f>
        <v>119316</v>
      </c>
      <c r="P45" s="1734" t="n">
        <f aca="false">+'1a '!E43</f>
        <v>165344</v>
      </c>
      <c r="Q45" s="1734" t="n">
        <f aca="false">+O45-N45</f>
        <v>-43644</v>
      </c>
      <c r="R45" s="1739"/>
      <c r="S45" s="1747"/>
      <c r="T45" s="1744" t="n">
        <f aca="false">+P45-N45</f>
        <v>2384</v>
      </c>
      <c r="U45" s="1734" t="n">
        <f aca="false">+'1a '!G43</f>
        <v>162960</v>
      </c>
      <c r="V45" s="151" t="n">
        <f aca="false">+U45-N45</f>
        <v>0</v>
      </c>
      <c r="W45" s="151" t="n">
        <f aca="false">+V45/3</f>
        <v>0</v>
      </c>
    </row>
    <row r="46" customFormat="false" ht="27.75" hidden="false" customHeight="true" outlineLevel="0" collapsed="false">
      <c r="A46" s="1757" t="s">
        <v>3063</v>
      </c>
      <c r="B46" s="1737" t="n">
        <v>0</v>
      </c>
      <c r="C46" s="1737" t="n">
        <v>0</v>
      </c>
      <c r="D46" s="1737" t="n">
        <v>0</v>
      </c>
      <c r="E46" s="1737" t="n">
        <v>0</v>
      </c>
      <c r="F46" s="1737" t="n">
        <v>0</v>
      </c>
      <c r="G46" s="1737" t="n">
        <f aca="false">+O46/2</f>
        <v>6000</v>
      </c>
      <c r="H46" s="1737" t="n">
        <v>0</v>
      </c>
      <c r="I46" s="1737" t="n">
        <v>0</v>
      </c>
      <c r="J46" s="1737" t="n">
        <v>0</v>
      </c>
      <c r="K46" s="1737" t="n">
        <v>0</v>
      </c>
      <c r="L46" s="1737" t="n">
        <v>0</v>
      </c>
      <c r="M46" s="1737" t="n">
        <f aca="false">+O46/2</f>
        <v>6000</v>
      </c>
      <c r="N46" s="1737" t="n">
        <f aca="false">SUM(B46:M46)</f>
        <v>12000</v>
      </c>
      <c r="O46" s="1734" t="n">
        <f aca="false">+'1a '!D44</f>
        <v>12000</v>
      </c>
      <c r="P46" s="1734" t="n">
        <f aca="false">+'1a '!E44</f>
        <v>12000</v>
      </c>
      <c r="Q46" s="1734" t="n">
        <f aca="false">+O46-N46</f>
        <v>0</v>
      </c>
      <c r="R46" s="1738"/>
      <c r="S46" s="1747"/>
      <c r="T46" s="1744" t="n">
        <f aca="false">+P46-N46</f>
        <v>0</v>
      </c>
      <c r="U46" s="1734" t="n">
        <f aca="false">+'1a '!G44</f>
        <v>12000</v>
      </c>
      <c r="V46" s="151" t="n">
        <f aca="false">+U46-N46</f>
        <v>0</v>
      </c>
      <c r="W46" s="151" t="n">
        <f aca="false">+V46/3</f>
        <v>0</v>
      </c>
    </row>
    <row r="47" customFormat="false" ht="12.75" hidden="false" customHeight="false" outlineLevel="0" collapsed="false">
      <c r="A47" s="1736" t="s">
        <v>3064</v>
      </c>
      <c r="B47" s="1737" t="n">
        <v>0</v>
      </c>
      <c r="C47" s="1737" t="n">
        <v>0</v>
      </c>
      <c r="D47" s="1737" t="n">
        <v>0</v>
      </c>
      <c r="E47" s="1737" t="n">
        <v>0</v>
      </c>
      <c r="F47" s="1737" t="n">
        <v>0</v>
      </c>
      <c r="G47" s="1737" t="n">
        <v>0</v>
      </c>
      <c r="H47" s="1737" t="n">
        <v>0</v>
      </c>
      <c r="I47" s="1737" t="n">
        <v>0</v>
      </c>
      <c r="J47" s="1737" t="n">
        <v>0</v>
      </c>
      <c r="K47" s="1737" t="n">
        <v>0</v>
      </c>
      <c r="L47" s="1737" t="n">
        <v>0</v>
      </c>
      <c r="M47" s="1737" t="n">
        <v>0</v>
      </c>
      <c r="N47" s="1737" t="n">
        <f aca="false">SUM(B47:M47)</f>
        <v>0</v>
      </c>
      <c r="O47" s="1734" t="n">
        <f aca="false">+'1a '!D46</f>
        <v>0</v>
      </c>
      <c r="P47" s="1734" t="n">
        <f aca="false">+'1a '!E46</f>
        <v>0</v>
      </c>
      <c r="Q47" s="1734" t="n">
        <f aca="false">+O47-N47</f>
        <v>0</v>
      </c>
      <c r="R47" s="1739"/>
      <c r="S47" s="1747"/>
      <c r="T47" s="1744" t="n">
        <f aca="false">+P47-N47</f>
        <v>0</v>
      </c>
      <c r="U47" s="1734" t="n">
        <f aca="false">+'1a '!G46</f>
        <v>0</v>
      </c>
      <c r="V47" s="151" t="n">
        <f aca="false">+U47-N47</f>
        <v>0</v>
      </c>
      <c r="W47" s="151" t="n">
        <f aca="false">+V47/3</f>
        <v>0</v>
      </c>
    </row>
    <row r="48" customFormat="false" ht="12.75" hidden="false" customHeight="false" outlineLevel="0" collapsed="false">
      <c r="A48" s="1736" t="s">
        <v>3065</v>
      </c>
      <c r="B48" s="1737" t="n">
        <v>0</v>
      </c>
      <c r="C48" s="1737" t="n">
        <v>0</v>
      </c>
      <c r="D48" s="1737" t="n">
        <v>0</v>
      </c>
      <c r="E48" s="1737" t="n">
        <f aca="false">+$O$48/9</f>
        <v>293.333333333333</v>
      </c>
      <c r="F48" s="1737" t="n">
        <f aca="false">+$O$48/9</f>
        <v>293.333333333333</v>
      </c>
      <c r="G48" s="1737" t="n">
        <f aca="false">+$O$48/9</f>
        <v>293.333333333333</v>
      </c>
      <c r="H48" s="1737" t="n">
        <f aca="false">+$O$48/9</f>
        <v>293.333333333333</v>
      </c>
      <c r="I48" s="1737" t="n">
        <f aca="false">+$O$48/9</f>
        <v>293.333333333333</v>
      </c>
      <c r="J48" s="1737" t="n">
        <f aca="false">+$O$48/9+56153</f>
        <v>56446.3333333333</v>
      </c>
      <c r="K48" s="1737" t="n">
        <f aca="false">+$O$48/9+30000</f>
        <v>30293.3333333333</v>
      </c>
      <c r="L48" s="1737" t="n">
        <f aca="false">+$O$48/9+3000+44399</f>
        <v>47692.3333333333</v>
      </c>
      <c r="M48" s="1737" t="n">
        <f aca="false">+$O$48/9+34486-1364</f>
        <v>33415.3333333333</v>
      </c>
      <c r="N48" s="1737" t="n">
        <f aca="false">SUM(B48:M48)</f>
        <v>169314</v>
      </c>
      <c r="O48" s="1734" t="n">
        <f aca="false">+1b!D33</f>
        <v>2640</v>
      </c>
      <c r="P48" s="1734" t="n">
        <f aca="false">+1b!E33</f>
        <v>37126</v>
      </c>
      <c r="Q48" s="1734" t="n">
        <f aca="false">+O48-N48</f>
        <v>-166674</v>
      </c>
      <c r="R48" s="1739"/>
      <c r="S48" s="1747"/>
      <c r="T48" s="1744" t="n">
        <f aca="false">+P48-N48</f>
        <v>-132188</v>
      </c>
      <c r="U48" s="1734" t="n">
        <f aca="false">+1b!G33</f>
        <v>169314</v>
      </c>
      <c r="V48" s="151" t="n">
        <f aca="false">+U48-N48</f>
        <v>0</v>
      </c>
      <c r="W48" s="151" t="n">
        <f aca="false">+V48/3</f>
        <v>0</v>
      </c>
    </row>
    <row r="49" customFormat="false" ht="12.75" hidden="false" customHeight="false" outlineLevel="0" collapsed="false">
      <c r="A49" s="1736" t="s">
        <v>3066</v>
      </c>
      <c r="B49" s="1737" t="n">
        <v>0</v>
      </c>
      <c r="C49" s="1737" t="n">
        <v>0</v>
      </c>
      <c r="D49" s="1737" t="n">
        <v>0</v>
      </c>
      <c r="E49" s="1737" t="n">
        <v>0</v>
      </c>
      <c r="F49" s="1737" t="n">
        <v>0</v>
      </c>
      <c r="G49" s="1737" t="n">
        <f aca="false">+$O$49/7</f>
        <v>19245.2857142857</v>
      </c>
      <c r="H49" s="1737" t="n">
        <f aca="false">+$O$49/7</f>
        <v>19245.2857142857</v>
      </c>
      <c r="I49" s="1737" t="n">
        <f aca="false">+$O$49/7</f>
        <v>19245.2857142857</v>
      </c>
      <c r="J49" s="1737" t="n">
        <f aca="false">+$O$49/7</f>
        <v>19245.2857142857</v>
      </c>
      <c r="K49" s="1737" t="n">
        <f aca="false">+$O$49/7+5000</f>
        <v>24245.2857142857</v>
      </c>
      <c r="L49" s="1737" t="n">
        <f aca="false">+$O$49/7</f>
        <v>19245.2857142857</v>
      </c>
      <c r="M49" s="1737" t="n">
        <f aca="false">+$O$49/7-3626</f>
        <v>15619.2857142857</v>
      </c>
      <c r="N49" s="1737" t="n">
        <f aca="false">SUM(B49:M49)</f>
        <v>136091</v>
      </c>
      <c r="O49" s="1734" t="n">
        <f aca="false">+1b!D34</f>
        <v>134717</v>
      </c>
      <c r="P49" s="1734" t="n">
        <f aca="false">+1b!E34</f>
        <v>139717</v>
      </c>
      <c r="Q49" s="1734" t="n">
        <f aca="false">+O49-N49</f>
        <v>-1374</v>
      </c>
      <c r="R49" s="1739"/>
      <c r="S49" s="1747"/>
      <c r="T49" s="1744" t="n">
        <f aca="false">+P49-N49</f>
        <v>3626</v>
      </c>
      <c r="U49" s="1734" t="n">
        <f aca="false">+1b!G34</f>
        <v>136091</v>
      </c>
      <c r="V49" s="151" t="n">
        <f aca="false">+U49-N49</f>
        <v>0</v>
      </c>
      <c r="W49" s="151" t="n">
        <f aca="false">+V49/3</f>
        <v>0</v>
      </c>
    </row>
    <row r="50" customFormat="false" ht="12.75" hidden="false" customHeight="false" outlineLevel="0" collapsed="false">
      <c r="A50" s="1736" t="s">
        <v>3067</v>
      </c>
      <c r="B50" s="1737" t="n">
        <v>100000</v>
      </c>
      <c r="C50" s="1737" t="n">
        <v>130000</v>
      </c>
      <c r="D50" s="1737" t="n">
        <v>150000</v>
      </c>
      <c r="E50" s="1737" t="n">
        <v>210000</v>
      </c>
      <c r="F50" s="1737" t="n">
        <v>215000</v>
      </c>
      <c r="G50" s="1737" t="n">
        <v>220000</v>
      </c>
      <c r="H50" s="1737" t="n">
        <f aca="false">+$O$50/7*0.5</f>
        <v>455495.142857143</v>
      </c>
      <c r="I50" s="1737" t="n">
        <f aca="false">+$O$50/7</f>
        <v>910990.285714286</v>
      </c>
      <c r="J50" s="1737" t="n">
        <f aca="false">+$O$50/7</f>
        <v>910990.285714286</v>
      </c>
      <c r="K50" s="1737" t="n">
        <f aca="false">+$O$50/7+100000</f>
        <v>1010990.28571429</v>
      </c>
      <c r="L50" s="1737" t="n">
        <f aca="false">+$O$50/7*1.5+45840</f>
        <v>1412325.42857143</v>
      </c>
      <c r="M50" s="1737" t="n">
        <f aca="false">+$O$50/7*2-357554-50+782628</f>
        <v>2247004.57142857</v>
      </c>
      <c r="N50" s="1737" t="n">
        <f aca="false">SUM(B50:M50)</f>
        <v>7972796</v>
      </c>
      <c r="O50" s="1734" t="n">
        <f aca="false">+1b!D35</f>
        <v>6376932</v>
      </c>
      <c r="P50" s="1734" t="n">
        <f aca="false">+1b!E35</f>
        <v>6522772</v>
      </c>
      <c r="Q50" s="1734" t="n">
        <f aca="false">+O50-N50</f>
        <v>-1595864</v>
      </c>
      <c r="R50" s="1739"/>
      <c r="S50" s="1747"/>
      <c r="T50" s="1744" t="n">
        <f aca="false">+P50-N50</f>
        <v>-1450024</v>
      </c>
      <c r="U50" s="1734" t="n">
        <f aca="false">+1b!G35</f>
        <v>7972796</v>
      </c>
      <c r="V50" s="151" t="n">
        <f aca="false">+U50-N50</f>
        <v>0</v>
      </c>
      <c r="W50" s="151" t="n">
        <f aca="false">+V50/3</f>
        <v>0</v>
      </c>
    </row>
    <row r="51" customFormat="false" ht="12.75" hidden="false" customHeight="false" outlineLevel="0" collapsed="false">
      <c r="A51" s="1736" t="s">
        <v>3068</v>
      </c>
      <c r="B51" s="1737" t="n">
        <v>0</v>
      </c>
      <c r="C51" s="1737" t="n">
        <v>0</v>
      </c>
      <c r="D51" s="1737" t="n">
        <v>0</v>
      </c>
      <c r="E51" s="1737" t="n">
        <v>17171</v>
      </c>
      <c r="F51" s="1737" t="n">
        <v>20000</v>
      </c>
      <c r="G51" s="1737" t="n">
        <v>20000</v>
      </c>
      <c r="H51" s="1737" t="n">
        <v>20000</v>
      </c>
      <c r="I51" s="1737" t="n">
        <v>20000</v>
      </c>
      <c r="J51" s="1737" t="n">
        <v>20000</v>
      </c>
      <c r="K51" s="1737" t="n">
        <v>20000</v>
      </c>
      <c r="L51" s="1737" t="n">
        <v>20000</v>
      </c>
      <c r="M51" s="1737" t="n">
        <f aca="false">20000-901</f>
        <v>19099</v>
      </c>
      <c r="N51" s="1737" t="n">
        <f aca="false">SUM(B51:M51)</f>
        <v>176270</v>
      </c>
      <c r="O51" s="1734" t="n">
        <f aca="false">+1b!D36</f>
        <v>241371</v>
      </c>
      <c r="P51" s="1734" t="n">
        <f aca="false">+1b!E36</f>
        <v>239870</v>
      </c>
      <c r="Q51" s="1734" t="n">
        <f aca="false">+O51-N51</f>
        <v>65101</v>
      </c>
      <c r="R51" s="1739" t="n">
        <f aca="false">+N51-222753</f>
        <v>-46483</v>
      </c>
      <c r="S51" s="1747"/>
      <c r="T51" s="1744" t="n">
        <f aca="false">+P51-N51</f>
        <v>63600</v>
      </c>
      <c r="U51" s="1734" t="n">
        <f aca="false">+1b!G36</f>
        <v>176270</v>
      </c>
      <c r="V51" s="151" t="n">
        <f aca="false">+U51-N51</f>
        <v>0</v>
      </c>
      <c r="W51" s="151" t="n">
        <f aca="false">+V51/3</f>
        <v>0</v>
      </c>
    </row>
    <row r="52" customFormat="false" ht="12.75" hidden="false" customHeight="false" outlineLevel="0" collapsed="false">
      <c r="A52" s="1736" t="s">
        <v>3069</v>
      </c>
      <c r="B52" s="1737" t="n">
        <v>0</v>
      </c>
      <c r="C52" s="1737" t="n">
        <v>0</v>
      </c>
      <c r="D52" s="1737" t="n">
        <v>0</v>
      </c>
      <c r="E52" s="1737" t="n">
        <v>0</v>
      </c>
      <c r="F52" s="1737" t="n">
        <v>0</v>
      </c>
      <c r="G52" s="1737" t="n">
        <f aca="false">+$O$52/12*2-5124</f>
        <v>288068.666666667</v>
      </c>
      <c r="H52" s="1737" t="n">
        <f aca="false">+$O$52/12</f>
        <v>146596.333333333</v>
      </c>
      <c r="I52" s="1737" t="n">
        <f aca="false">+$O$52/12*2-57212</f>
        <v>235980.666666667</v>
      </c>
      <c r="J52" s="1737" t="n">
        <v>20000</v>
      </c>
      <c r="K52" s="1737" t="n">
        <v>30000</v>
      </c>
      <c r="L52" s="1737" t="n">
        <f aca="false">30000+332</f>
        <v>30332</v>
      </c>
      <c r="M52" s="1737" t="n">
        <v>20000</v>
      </c>
      <c r="N52" s="1737" t="n">
        <f aca="false">SUM(B52:M52)</f>
        <v>770977.666666667</v>
      </c>
      <c r="O52" s="1734" t="n">
        <f aca="false">+1b!D37</f>
        <v>1759156</v>
      </c>
      <c r="P52" s="1734" t="n">
        <f aca="false">+1b!E37</f>
        <v>1607436</v>
      </c>
      <c r="Q52" s="1734" t="n">
        <f aca="false">+O52-N52</f>
        <v>988178.333333333</v>
      </c>
      <c r="R52" s="1739"/>
      <c r="S52" s="1747"/>
      <c r="T52" s="1744" t="n">
        <f aca="false">+P52-N52</f>
        <v>836458.333333333</v>
      </c>
      <c r="U52" s="1734" t="n">
        <f aca="false">+1b!G37</f>
        <v>770978</v>
      </c>
      <c r="V52" s="151" t="n">
        <f aca="false">+U52-N52</f>
        <v>0.333333333255723</v>
      </c>
      <c r="W52" s="151" t="n">
        <f aca="false">+V52/3</f>
        <v>0.111111111085241</v>
      </c>
    </row>
    <row r="53" customFormat="false" ht="12.75" hidden="false" customHeight="false" outlineLevel="0" collapsed="false">
      <c r="A53" s="1736" t="s">
        <v>3070</v>
      </c>
      <c r="B53" s="1737" t="n">
        <f aca="false">+$O$53/12</f>
        <v>689.25</v>
      </c>
      <c r="C53" s="1737" t="n">
        <f aca="false">+$O$53/12</f>
        <v>689.25</v>
      </c>
      <c r="D53" s="1737" t="n">
        <f aca="false">+$O$53/12</f>
        <v>689.25</v>
      </c>
      <c r="E53" s="1737" t="n">
        <f aca="false">+$O$53/12</f>
        <v>689.25</v>
      </c>
      <c r="F53" s="1737" t="n">
        <f aca="false">+$O$53/12</f>
        <v>689.25</v>
      </c>
      <c r="G53" s="1737" t="n">
        <f aca="false">+$O$53/12</f>
        <v>689.25</v>
      </c>
      <c r="H53" s="1737" t="n">
        <f aca="false">+$O$53/12</f>
        <v>689.25</v>
      </c>
      <c r="I53" s="1737" t="n">
        <f aca="false">+$O$53/12</f>
        <v>689.25</v>
      </c>
      <c r="J53" s="1737" t="n">
        <f aca="false">+$O$53/12</f>
        <v>689.25</v>
      </c>
      <c r="K53" s="1737" t="n">
        <f aca="false">+$O$53/12</f>
        <v>689.25</v>
      </c>
      <c r="L53" s="1737" t="n">
        <f aca="false">+$O$53/12</f>
        <v>689.25</v>
      </c>
      <c r="M53" s="1737" t="n">
        <f aca="false">+$O$53/12+2400</f>
        <v>3089.25</v>
      </c>
      <c r="N53" s="1737" t="n">
        <f aca="false">SUM(B53:M53)</f>
        <v>10671</v>
      </c>
      <c r="O53" s="1734" t="n">
        <f aca="false">+1b!D38</f>
        <v>8271</v>
      </c>
      <c r="P53" s="1734" t="n">
        <f aca="false">+1b!E38</f>
        <v>8271</v>
      </c>
      <c r="Q53" s="1734" t="n">
        <f aca="false">+O53-N53</f>
        <v>-2400</v>
      </c>
      <c r="T53" s="1744" t="n">
        <f aca="false">+P53-N53</f>
        <v>-2400</v>
      </c>
      <c r="U53" s="1734" t="n">
        <f aca="false">+1b!G38</f>
        <v>10671</v>
      </c>
      <c r="V53" s="151" t="n">
        <f aca="false">+U53-N53</f>
        <v>0</v>
      </c>
      <c r="W53" s="151" t="n">
        <f aca="false">+V53/3</f>
        <v>0</v>
      </c>
    </row>
    <row r="54" customFormat="false" ht="12.75" hidden="false" customHeight="false" outlineLevel="0" collapsed="false">
      <c r="A54" s="1736" t="s">
        <v>3071</v>
      </c>
      <c r="B54" s="1737" t="n">
        <v>0</v>
      </c>
      <c r="C54" s="1737" t="n">
        <v>0</v>
      </c>
      <c r="D54" s="1737" t="n">
        <v>0</v>
      </c>
      <c r="E54" s="1737" t="n">
        <f aca="false">+$O$54/9+726</f>
        <v>11017</v>
      </c>
      <c r="F54" s="1737" t="n">
        <f aca="false">+$O$54/9</f>
        <v>10291</v>
      </c>
      <c r="G54" s="1737" t="n">
        <f aca="false">+$O$54/9</f>
        <v>10291</v>
      </c>
      <c r="H54" s="1737" t="n">
        <f aca="false">+$O$54/9</f>
        <v>10291</v>
      </c>
      <c r="I54" s="1737" t="n">
        <f aca="false">+$O$54/9</f>
        <v>10291</v>
      </c>
      <c r="J54" s="1737" t="n">
        <f aca="false">+$O$54/9</f>
        <v>10291</v>
      </c>
      <c r="K54" s="1737" t="n">
        <f aca="false">+$O$54/9+8676</f>
        <v>18967</v>
      </c>
      <c r="L54" s="1737" t="n">
        <f aca="false">+$O$54/9</f>
        <v>10291</v>
      </c>
      <c r="M54" s="1737" t="n">
        <f aca="false">+$O$54/9+5</f>
        <v>10296</v>
      </c>
      <c r="N54" s="1737" t="n">
        <f aca="false">SUM(B54:M54)</f>
        <v>102026</v>
      </c>
      <c r="O54" s="1734" t="n">
        <f aca="false">+1b!D39</f>
        <v>92619</v>
      </c>
      <c r="P54" s="1734" t="n">
        <f aca="false">+1b!E39</f>
        <v>93345</v>
      </c>
      <c r="Q54" s="1734" t="n">
        <f aca="false">+O54-N54</f>
        <v>-9407</v>
      </c>
      <c r="T54" s="1744" t="n">
        <f aca="false">+P54-N54</f>
        <v>-8681</v>
      </c>
      <c r="U54" s="1734" t="n">
        <f aca="false">+1b!G39</f>
        <v>102026</v>
      </c>
      <c r="V54" s="151" t="n">
        <f aca="false">+U54-N54</f>
        <v>0</v>
      </c>
      <c r="W54" s="151" t="n">
        <f aca="false">+V54/3</f>
        <v>0</v>
      </c>
    </row>
    <row r="55" customFormat="false" ht="12.75" hidden="false" customHeight="false" outlineLevel="0" collapsed="false">
      <c r="A55" s="1736" t="s">
        <v>3072</v>
      </c>
      <c r="B55" s="1737" t="n">
        <v>1450</v>
      </c>
      <c r="C55" s="1737" t="n">
        <v>1000</v>
      </c>
      <c r="D55" s="1737" t="n">
        <v>1000</v>
      </c>
      <c r="E55" s="1737" t="n">
        <v>1000</v>
      </c>
      <c r="F55" s="1737" t="n">
        <f aca="false">2450+24050+55650</f>
        <v>82150</v>
      </c>
      <c r="G55" s="1737" t="n">
        <v>1000</v>
      </c>
      <c r="H55" s="1737" t="n">
        <v>1000</v>
      </c>
      <c r="I55" s="1737" t="n">
        <v>1000</v>
      </c>
      <c r="J55" s="1737" t="n">
        <v>1000</v>
      </c>
      <c r="K55" s="1737" t="n">
        <v>1000</v>
      </c>
      <c r="L55" s="1737" t="n">
        <f aca="false">2450+29390</f>
        <v>31840</v>
      </c>
      <c r="M55" s="1737" t="n">
        <v>1000</v>
      </c>
      <c r="N55" s="1737" t="n">
        <f aca="false">SUM(B55:M55)</f>
        <v>124440</v>
      </c>
      <c r="O55" s="1734" t="n">
        <f aca="false">+1b!D40</f>
        <v>84440</v>
      </c>
      <c r="P55" s="1734" t="n">
        <f aca="false">+1b!E40</f>
        <v>124440</v>
      </c>
      <c r="Q55" s="1734" t="n">
        <f aca="false">+O55-N55</f>
        <v>-40000</v>
      </c>
      <c r="T55" s="1744" t="n">
        <f aca="false">+P55-N55</f>
        <v>0</v>
      </c>
      <c r="U55" s="1734" t="n">
        <f aca="false">+1b!G40</f>
        <v>124440</v>
      </c>
      <c r="V55" s="151" t="n">
        <f aca="false">+U55-N55</f>
        <v>0</v>
      </c>
      <c r="W55" s="151" t="n">
        <f aca="false">+V55/3</f>
        <v>0</v>
      </c>
    </row>
    <row r="56" customFormat="false" ht="12.75" hidden="false" customHeight="false" outlineLevel="0" collapsed="false">
      <c r="A56" s="1757" t="s">
        <v>3073</v>
      </c>
      <c r="B56" s="1737" t="n">
        <f aca="false">+$O$56/12</f>
        <v>266.666666666667</v>
      </c>
      <c r="C56" s="1737" t="n">
        <f aca="false">+$O$56/12</f>
        <v>266.666666666667</v>
      </c>
      <c r="D56" s="1737" t="n">
        <f aca="false">+$O$56/12</f>
        <v>266.666666666667</v>
      </c>
      <c r="E56" s="1737" t="n">
        <f aca="false">+$O$56/12</f>
        <v>266.666666666667</v>
      </c>
      <c r="F56" s="1737" t="n">
        <f aca="false">+$O$56/12</f>
        <v>266.666666666667</v>
      </c>
      <c r="G56" s="1737" t="n">
        <f aca="false">+$O$56/12</f>
        <v>266.666666666667</v>
      </c>
      <c r="H56" s="1737" t="n">
        <f aca="false">+$O$56/12</f>
        <v>266.666666666667</v>
      </c>
      <c r="I56" s="1737" t="n">
        <f aca="false">+$O$56/12</f>
        <v>266.666666666667</v>
      </c>
      <c r="J56" s="1737" t="n">
        <f aca="false">+$O$56/12</f>
        <v>266.666666666667</v>
      </c>
      <c r="K56" s="1737" t="n">
        <f aca="false">+$O$56/12</f>
        <v>266.666666666667</v>
      </c>
      <c r="L56" s="1737" t="n">
        <f aca="false">+$O$56/12</f>
        <v>266.666666666667</v>
      </c>
      <c r="M56" s="1737" t="n">
        <f aca="false">+$O$56/12</f>
        <v>266.666666666667</v>
      </c>
      <c r="N56" s="1737" t="n">
        <f aca="false">SUM(B56:M56)</f>
        <v>3200</v>
      </c>
      <c r="O56" s="1734" t="n">
        <f aca="false">+1b!D41</f>
        <v>3200</v>
      </c>
      <c r="P56" s="1734" t="n">
        <f aca="false">+1b!E41</f>
        <v>3200</v>
      </c>
      <c r="Q56" s="1734" t="n">
        <f aca="false">+O56-N56</f>
        <v>0</v>
      </c>
      <c r="T56" s="1744" t="n">
        <f aca="false">+P56-N56</f>
        <v>0</v>
      </c>
      <c r="U56" s="1734" t="n">
        <f aca="false">+1b!G41</f>
        <v>3200</v>
      </c>
      <c r="V56" s="151" t="n">
        <f aca="false">+U56-N56</f>
        <v>0</v>
      </c>
      <c r="W56" s="151" t="n">
        <f aca="false">+V56/3</f>
        <v>0</v>
      </c>
    </row>
    <row r="57" customFormat="false" ht="12.75" hidden="false" customHeight="false" outlineLevel="0" collapsed="false">
      <c r="A57" s="1736" t="s">
        <v>3074</v>
      </c>
      <c r="B57" s="1737" t="n">
        <f aca="false">+$O$57/12</f>
        <v>833.333333333333</v>
      </c>
      <c r="C57" s="1737" t="n">
        <f aca="false">+$O$57/12</f>
        <v>833.333333333333</v>
      </c>
      <c r="D57" s="1737" t="n">
        <f aca="false">+$O$57/12</f>
        <v>833.333333333333</v>
      </c>
      <c r="E57" s="1737" t="n">
        <f aca="false">+$O$57/12</f>
        <v>833.333333333333</v>
      </c>
      <c r="F57" s="1737" t="n">
        <f aca="false">+$O$57/12</f>
        <v>833.333333333333</v>
      </c>
      <c r="G57" s="1737" t="n">
        <f aca="false">+$O$57/12</f>
        <v>833.333333333333</v>
      </c>
      <c r="H57" s="1737" t="n">
        <f aca="false">+$O$57/12</f>
        <v>833.333333333333</v>
      </c>
      <c r="I57" s="1737" t="n">
        <f aca="false">+$O$57/12</f>
        <v>833.333333333333</v>
      </c>
      <c r="J57" s="1737" t="n">
        <f aca="false">+$O$57/12</f>
        <v>833.333333333333</v>
      </c>
      <c r="K57" s="1737" t="n">
        <f aca="false">+$O$57/12</f>
        <v>833.333333333333</v>
      </c>
      <c r="L57" s="1737" t="n">
        <f aca="false">+$O$57/12</f>
        <v>833.333333333333</v>
      </c>
      <c r="M57" s="1737" t="n">
        <f aca="false">+$O$57/12</f>
        <v>833.333333333333</v>
      </c>
      <c r="N57" s="1737" t="n">
        <f aca="false">SUM(B57:M57)</f>
        <v>10000</v>
      </c>
      <c r="O57" s="1734" t="n">
        <f aca="false">+1b!D42</f>
        <v>10000</v>
      </c>
      <c r="P57" s="1734" t="n">
        <f aca="false">+1b!E42</f>
        <v>10000</v>
      </c>
      <c r="Q57" s="1734" t="n">
        <f aca="false">+O57-N57</f>
        <v>0</v>
      </c>
      <c r="T57" s="1744" t="n">
        <f aca="false">+P57-N57</f>
        <v>0</v>
      </c>
      <c r="U57" s="1734" t="n">
        <f aca="false">+1b!G42</f>
        <v>10000</v>
      </c>
      <c r="V57" s="151" t="n">
        <f aca="false">+U57-N57</f>
        <v>0</v>
      </c>
      <c r="W57" s="151" t="n">
        <f aca="false">+V57/3</f>
        <v>0</v>
      </c>
    </row>
    <row r="58" customFormat="false" ht="12.75" hidden="false" customHeight="false" outlineLevel="0" collapsed="false">
      <c r="A58" s="1736" t="s">
        <v>3075</v>
      </c>
      <c r="B58" s="1737" t="n">
        <v>0</v>
      </c>
      <c r="C58" s="1737" t="n">
        <v>0</v>
      </c>
      <c r="D58" s="1737" t="n">
        <v>0</v>
      </c>
      <c r="E58" s="1737" t="n">
        <v>0</v>
      </c>
      <c r="F58" s="1737" t="n">
        <v>0</v>
      </c>
      <c r="G58" s="1737" t="n">
        <v>0</v>
      </c>
      <c r="H58" s="1737" t="n">
        <v>0</v>
      </c>
      <c r="I58" s="1737" t="n">
        <v>0</v>
      </c>
      <c r="J58" s="1737" t="n">
        <v>0</v>
      </c>
      <c r="K58" s="1737" t="n">
        <v>0</v>
      </c>
      <c r="L58" s="1737" t="n">
        <v>0</v>
      </c>
      <c r="M58" s="1737" t="n">
        <f aca="false">+O58</f>
        <v>0</v>
      </c>
      <c r="N58" s="1737" t="n">
        <f aca="false">SUM(B58:M58)</f>
        <v>0</v>
      </c>
      <c r="O58" s="1734" t="n">
        <f aca="false">+1b!D43</f>
        <v>0</v>
      </c>
      <c r="P58" s="1734" t="n">
        <f aca="false">+1b!E43</f>
        <v>0</v>
      </c>
      <c r="Q58" s="1734" t="n">
        <f aca="false">+O58-N58</f>
        <v>0</v>
      </c>
      <c r="T58" s="1744" t="n">
        <f aca="false">+P58-N58</f>
        <v>0</v>
      </c>
      <c r="U58" s="1734" t="n">
        <f aca="false">+1b!G43</f>
        <v>0</v>
      </c>
      <c r="V58" s="151" t="n">
        <f aca="false">+U58-N58</f>
        <v>0</v>
      </c>
      <c r="W58" s="151" t="n">
        <f aca="false">+V58/3</f>
        <v>0</v>
      </c>
    </row>
    <row r="59" customFormat="false" ht="12.75" hidden="false" customHeight="false" outlineLevel="0" collapsed="false">
      <c r="A59" s="1736" t="s">
        <v>3076</v>
      </c>
      <c r="B59" s="1737" t="n">
        <v>0</v>
      </c>
      <c r="C59" s="1737" t="n">
        <v>0</v>
      </c>
      <c r="D59" s="1737" t="n">
        <v>0</v>
      </c>
      <c r="E59" s="1737" t="n">
        <v>0</v>
      </c>
      <c r="F59" s="1737" t="n">
        <v>0</v>
      </c>
      <c r="G59" s="1737" t="n">
        <v>0</v>
      </c>
      <c r="H59" s="1737" t="n">
        <v>0</v>
      </c>
      <c r="I59" s="1737" t="n">
        <v>0</v>
      </c>
      <c r="J59" s="1737" t="n">
        <v>0</v>
      </c>
      <c r="K59" s="1737" t="n">
        <v>0</v>
      </c>
      <c r="L59" s="1737" t="n">
        <v>0</v>
      </c>
      <c r="M59" s="1737" t="n">
        <v>0</v>
      </c>
      <c r="N59" s="1737" t="n">
        <f aca="false">SUM(B59:M59)</f>
        <v>0</v>
      </c>
      <c r="O59" s="1734" t="n">
        <f aca="false">+1b!D44</f>
        <v>0</v>
      </c>
      <c r="P59" s="1734" t="n">
        <f aca="false">+1b!E44</f>
        <v>0</v>
      </c>
      <c r="Q59" s="1734" t="n">
        <f aca="false">+O59-N59</f>
        <v>0</v>
      </c>
      <c r="T59" s="1744" t="n">
        <f aca="false">+P59-N59</f>
        <v>0</v>
      </c>
      <c r="U59" s="1734" t="n">
        <f aca="false">+1b!G44</f>
        <v>0</v>
      </c>
      <c r="V59" s="151" t="n">
        <f aca="false">+U59-N59</f>
        <v>0</v>
      </c>
      <c r="W59" s="151" t="n">
        <f aca="false">+V59/3</f>
        <v>0</v>
      </c>
    </row>
    <row r="60" customFormat="false" ht="12.75" hidden="false" customHeight="false" outlineLevel="0" collapsed="false">
      <c r="A60" s="1736" t="s">
        <v>3077</v>
      </c>
      <c r="B60" s="1737" t="n">
        <f aca="false">25313+2800+10000</f>
        <v>38113</v>
      </c>
      <c r="C60" s="1737" t="n">
        <v>12133</v>
      </c>
      <c r="D60" s="1737" t="n">
        <v>0</v>
      </c>
      <c r="E60" s="1737" t="n">
        <f aca="false">8208+817</f>
        <v>9025</v>
      </c>
      <c r="F60" s="1737"/>
      <c r="G60" s="1737" t="n">
        <v>1500</v>
      </c>
      <c r="H60" s="1737" t="n">
        <f aca="false">8208+817</f>
        <v>9025</v>
      </c>
      <c r="I60" s="1737" t="n">
        <v>0</v>
      </c>
      <c r="J60" s="1737" t="n">
        <v>0</v>
      </c>
      <c r="K60" s="1737" t="n">
        <f aca="false">8206</f>
        <v>8206</v>
      </c>
      <c r="L60" s="1737" t="n">
        <v>0</v>
      </c>
      <c r="M60" s="1737" t="n">
        <v>0</v>
      </c>
      <c r="N60" s="1737" t="n">
        <f aca="false">SUM(B60:M60)</f>
        <v>78002</v>
      </c>
      <c r="O60" s="1747" t="n">
        <f aca="false">+1b!D46</f>
        <v>66502</v>
      </c>
      <c r="P60" s="1747" t="n">
        <f aca="false">+1b!E46</f>
        <v>76502</v>
      </c>
      <c r="Q60" s="1734" t="n">
        <f aca="false">+O60-N60</f>
        <v>-11500</v>
      </c>
      <c r="T60" s="1744" t="n">
        <f aca="false">+P60-N60</f>
        <v>-1500</v>
      </c>
      <c r="U60" s="1747" t="n">
        <f aca="false">+1b!G46</f>
        <v>78002</v>
      </c>
      <c r="V60" s="151" t="n">
        <f aca="false">+U60-N60</f>
        <v>0</v>
      </c>
      <c r="W60" s="151" t="n">
        <f aca="false">+V60/3</f>
        <v>0</v>
      </c>
    </row>
    <row r="61" customFormat="false" ht="12.75" hidden="false" customHeight="false" outlineLevel="0" collapsed="false">
      <c r="A61" s="1758" t="s">
        <v>3078</v>
      </c>
      <c r="B61" s="1751" t="n">
        <f aca="false">SUM(B38:B60)</f>
        <v>1051380.88602564</v>
      </c>
      <c r="C61" s="1751" t="n">
        <f aca="false">SUM(C38:C60)</f>
        <v>951066.732179487</v>
      </c>
      <c r="D61" s="1751" t="n">
        <f aca="false">SUM(D38:D60)</f>
        <v>958933.732179487</v>
      </c>
      <c r="E61" s="1751" t="n">
        <f aca="false">SUM(E38:E60)</f>
        <v>1093080.8432906</v>
      </c>
      <c r="F61" s="1751" t="n">
        <f aca="false">SUM(F38:F60)</f>
        <v>1184898.8432906</v>
      </c>
      <c r="G61" s="1751" t="n">
        <f aca="false">SUM(G38:G60)</f>
        <v>1459750.01789377</v>
      </c>
      <c r="H61" s="1751" t="n">
        <f aca="false">SUM(H38:H60)</f>
        <v>1532592.60519536</v>
      </c>
      <c r="I61" s="1751" t="n">
        <f aca="false">SUM(I38:I60)</f>
        <v>2228377.08138584</v>
      </c>
      <c r="J61" s="1751" t="n">
        <f aca="false">SUM(J38:J60)</f>
        <v>1968549.41471917</v>
      </c>
      <c r="K61" s="1751" t="n">
        <f aca="false">SUM(K38:K60)</f>
        <v>2225113.41471917</v>
      </c>
      <c r="L61" s="1751" t="n">
        <f aca="false">SUM(L38:L60)</f>
        <v>2527064.55757631</v>
      </c>
      <c r="M61" s="1751" t="n">
        <f aca="false">SUM(M38:M60)</f>
        <v>3762798.70043346</v>
      </c>
      <c r="N61" s="1751" t="n">
        <f aca="false">SUM(N38:N60)</f>
        <v>20943606.8288889</v>
      </c>
      <c r="O61" s="1753" t="n">
        <f aca="false">SUM(O38:O60)</f>
        <v>18448815.94</v>
      </c>
      <c r="P61" s="1753" t="n">
        <f aca="false">SUM(P38:P60)</f>
        <v>19364308.94</v>
      </c>
      <c r="Q61" s="1753" t="n">
        <f aca="false">+O61-N61</f>
        <v>-2494790.88888888</v>
      </c>
      <c r="R61" s="1754"/>
      <c r="S61" s="570"/>
      <c r="T61" s="669" t="n">
        <f aca="false">+P61-N61</f>
        <v>-1579297.88888888</v>
      </c>
      <c r="U61" s="1753" t="n">
        <f aca="false">SUM(U38:U60)</f>
        <v>20943606.94</v>
      </c>
      <c r="V61" s="151" t="n">
        <f aca="false">+U61-N61</f>
        <v>0.111111115664244</v>
      </c>
    </row>
    <row r="62" customFormat="false" ht="12.75" hidden="false" customHeight="false" outlineLevel="0" collapsed="false">
      <c r="B62" s="1747"/>
      <c r="C62" s="1747"/>
      <c r="D62" s="1747"/>
      <c r="E62" s="1747"/>
      <c r="F62" s="1747"/>
      <c r="G62" s="1747"/>
      <c r="H62" s="1747"/>
      <c r="I62" s="1747"/>
      <c r="J62" s="1747"/>
      <c r="K62" s="1747"/>
      <c r="L62" s="1747"/>
      <c r="M62" s="1747"/>
      <c r="N62" s="1759"/>
      <c r="O62" s="1734" t="n">
        <f aca="false">+O61-O37</f>
        <v>0.339999999850988</v>
      </c>
      <c r="P62" s="1734" t="n">
        <f aca="false">+P61-P37</f>
        <v>0.339999999850988</v>
      </c>
      <c r="Q62" s="1738"/>
      <c r="R62" s="1739"/>
      <c r="S62" s="1747"/>
      <c r="U62" s="1734" t="n">
        <f aca="false">+U61-U37</f>
        <v>0.339999999850988</v>
      </c>
      <c r="V62" s="151" t="n">
        <f aca="false">+U62-N62</f>
        <v>0.339999999850988</v>
      </c>
    </row>
    <row r="63" customFormat="false" ht="12.75" hidden="false" customHeight="false" outlineLevel="0" collapsed="false">
      <c r="A63" s="1729" t="s">
        <v>3079</v>
      </c>
      <c r="B63" s="1732" t="n">
        <f aca="false">+B2+B37-B61</f>
        <v>263466.322307692</v>
      </c>
      <c r="C63" s="1732" t="n">
        <f aca="false">+C2+C37-C61</f>
        <v>501579.798461539</v>
      </c>
      <c r="D63" s="1732" t="n">
        <f aca="false">+D2+D37-D61</f>
        <v>1929451.73294872</v>
      </c>
      <c r="E63" s="1732" t="n">
        <f aca="false">+E2+E37-E61</f>
        <v>2266725.09799145</v>
      </c>
      <c r="F63" s="1732" t="n">
        <f aca="false">+F2+F37-F61</f>
        <v>2318247.46303419</v>
      </c>
      <c r="G63" s="1732" t="n">
        <f aca="false">+G2+G37-G61</f>
        <v>2324170.65347375</v>
      </c>
      <c r="H63" s="1732" t="n">
        <f aca="false">+H2+H37-H61</f>
        <v>2237395.25661172</v>
      </c>
      <c r="I63" s="1732" t="n">
        <f aca="false">+I2+I37-I61</f>
        <v>1710064.38355922</v>
      </c>
      <c r="J63" s="1732" t="n">
        <f aca="false">+J2+J37-J61</f>
        <v>1840776.63550672</v>
      </c>
      <c r="K63" s="1732" t="n">
        <f aca="false">+K2+K37-K61</f>
        <v>2277310.88745421</v>
      </c>
      <c r="L63" s="1732" t="n">
        <f aca="false">+L2+L37-L61</f>
        <v>1773013.53821123</v>
      </c>
      <c r="M63" s="1732" t="n">
        <f aca="false">+M2+M37-M61</f>
        <v>0.0461111129261553</v>
      </c>
      <c r="N63" s="1732"/>
      <c r="O63" s="1734" t="n">
        <f aca="false">+O61-'1'!D47</f>
        <v>0.340000003576279</v>
      </c>
      <c r="P63" s="1734" t="n">
        <f aca="false">+P61-'1'!E47</f>
        <v>0.340000003576279</v>
      </c>
      <c r="Q63" s="1734" t="n">
        <f aca="false">+Q61-'1'!F47</f>
        <v>-22262918.4888889</v>
      </c>
      <c r="R63" s="1734" t="n">
        <f aca="false">+R61-'1'!G47</f>
        <v>-20943606.6</v>
      </c>
      <c r="S63" s="1734" t="n">
        <f aca="false">+S61-'1'!H47</f>
        <v>-1.0250901275983</v>
      </c>
      <c r="T63" s="1734" t="n">
        <f aca="false">+T61-'1'!I47</f>
        <v>-2494790.88888888</v>
      </c>
      <c r="U63" s="1734" t="n">
        <f aca="false">+U61-'1'!F47</f>
        <v>1175479.34</v>
      </c>
      <c r="V63" s="151" t="n">
        <f aca="false">+U63-N63</f>
        <v>1175479.34</v>
      </c>
    </row>
    <row r="64" customFormat="false" ht="12.75" hidden="false" customHeight="false" outlineLevel="0" collapsed="false">
      <c r="O64" s="1734" t="n">
        <f aca="false">+'1'!E73</f>
        <v>-0.340000003576279</v>
      </c>
      <c r="P64" s="1734" t="n">
        <f aca="false">+'1'!E73</f>
        <v>-0.340000003576279</v>
      </c>
      <c r="Q64" s="1734" t="n">
        <f aca="false">+'1'!F73</f>
        <v>-0.340000003576279</v>
      </c>
      <c r="R64" s="1734" t="n">
        <f aca="false">+'1'!G73</f>
        <v>-0.340000003576279</v>
      </c>
      <c r="S64" s="1734" t="n">
        <f aca="false">+'1'!H73</f>
        <v>-1.88917625987273E-008</v>
      </c>
      <c r="T64" s="1734" t="n">
        <f aca="false">+'1'!I73</f>
        <v>0</v>
      </c>
      <c r="U64" s="1734" t="n">
        <f aca="false">+'1'!F73</f>
        <v>-0.340000003576279</v>
      </c>
      <c r="V64" s="151" t="n">
        <f aca="false">+U64-N64</f>
        <v>-0.340000003576279</v>
      </c>
    </row>
    <row r="65" customFormat="false" ht="12.75" hidden="false" customHeight="false" outlineLevel="0" collapsed="false">
      <c r="N65" s="1759"/>
      <c r="O65" s="1734" t="n">
        <f aca="false">+O63+O64</f>
        <v>0</v>
      </c>
      <c r="P65" s="1734" t="n">
        <f aca="false">+P63+P64</f>
        <v>0</v>
      </c>
      <c r="Q65" s="1734" t="n">
        <f aca="false">+Q63+Q64</f>
        <v>-22262918.8288889</v>
      </c>
      <c r="R65" s="1734" t="n">
        <f aca="false">+R63+R64</f>
        <v>-20943606.94</v>
      </c>
      <c r="S65" s="1734" t="n">
        <f aca="false">+S63+S64</f>
        <v>-1.02509014649006</v>
      </c>
      <c r="T65" s="1734" t="n">
        <f aca="false">+T63+T64</f>
        <v>-2494790.88888888</v>
      </c>
      <c r="U65" s="1734" t="n">
        <f aca="false">+U63+U64</f>
        <v>1175479</v>
      </c>
      <c r="V65" s="151" t="n">
        <f aca="false">+U65-N65</f>
        <v>1175479</v>
      </c>
    </row>
    <row r="66" customFormat="false" ht="12.75" hidden="false" customHeight="false" outlineLevel="0" collapsed="false">
      <c r="O66" s="1734"/>
      <c r="P66" s="1734"/>
      <c r="Q66" s="1738"/>
      <c r="R66" s="1739"/>
    </row>
    <row r="67" s="1729" customFormat="true" ht="12.75" hidden="false" customHeight="false" outlineLevel="0" collapsed="false">
      <c r="A67" s="1760"/>
      <c r="B67" s="1738"/>
      <c r="C67" s="1739"/>
      <c r="D67" s="1761"/>
      <c r="E67" s="1761"/>
      <c r="F67" s="1761"/>
      <c r="G67" s="1761"/>
      <c r="H67" s="1761"/>
      <c r="I67" s="1761"/>
      <c r="J67" s="1761"/>
      <c r="K67" s="1761"/>
      <c r="L67" s="1761"/>
      <c r="M67" s="1761"/>
      <c r="N67" s="1760"/>
      <c r="O67" s="1733"/>
      <c r="P67" s="1733"/>
      <c r="Q67" s="1733"/>
      <c r="R67" s="1761"/>
      <c r="S67" s="1761"/>
      <c r="T67" s="1761"/>
      <c r="U67" s="1761"/>
      <c r="V67" s="1761"/>
      <c r="W67" s="952"/>
      <c r="X67" s="1761"/>
      <c r="Y67" s="1761"/>
      <c r="Z67" s="1761"/>
      <c r="AA67" s="1761"/>
    </row>
    <row r="68" customFormat="false" ht="12.75" hidden="false" customHeight="false" outlineLevel="0" collapsed="false">
      <c r="A68" s="1733"/>
      <c r="B68" s="1733"/>
      <c r="C68" s="1739"/>
      <c r="N68" s="1141"/>
    </row>
    <row r="69" customFormat="false" ht="12.75" hidden="false" customHeight="false" outlineLevel="0" collapsed="false">
      <c r="O69" s="1734"/>
      <c r="P69" s="1734"/>
      <c r="Q69" s="1738"/>
      <c r="R69" s="1739"/>
      <c r="S69" s="1747"/>
    </row>
    <row r="70" customFormat="false" ht="12.75" hidden="false" customHeight="false" outlineLevel="0" collapsed="false">
      <c r="O70" s="1734"/>
      <c r="P70" s="1734"/>
      <c r="Q70" s="1738"/>
      <c r="R70" s="1739"/>
      <c r="S70" s="1747"/>
    </row>
    <row r="71" customFormat="false" ht="12.75" hidden="false" customHeight="false" outlineLevel="0" collapsed="false">
      <c r="R71" s="1739"/>
    </row>
    <row r="72" customFormat="false" ht="12.75" hidden="false" customHeight="false" outlineLevel="0" collapsed="false">
      <c r="R72" s="1739"/>
    </row>
    <row r="73" customFormat="false" ht="12.75" hidden="false" customHeight="false" outlineLevel="0" collapsed="false">
      <c r="R73" s="1739"/>
    </row>
    <row r="74" customFormat="false" ht="12.75" hidden="false" customHeight="false" outlineLevel="0" collapsed="false">
      <c r="R74" s="1739"/>
    </row>
    <row r="75" customFormat="false" ht="12.75" hidden="false" customHeight="false" outlineLevel="0" collapsed="false">
      <c r="R75" s="1739"/>
    </row>
    <row r="76" customFormat="false" ht="12.75" hidden="false" customHeight="false" outlineLevel="0" collapsed="false">
      <c r="R76" s="1739"/>
    </row>
    <row r="77" customFormat="false" ht="12.75" hidden="false" customHeight="false" outlineLevel="0" collapsed="false">
      <c r="R77" s="1739"/>
    </row>
    <row r="78" customFormat="false" ht="12.75" hidden="false" customHeight="false" outlineLevel="0" collapsed="false">
      <c r="R78" s="1739"/>
    </row>
    <row r="79" customFormat="false" ht="12.75" hidden="false" customHeight="false" outlineLevel="0" collapsed="false">
      <c r="R79" s="1739"/>
    </row>
    <row r="80" customFormat="false" ht="12.75" hidden="false" customHeight="false" outlineLevel="0" collapsed="false">
      <c r="R80" s="1739"/>
    </row>
    <row r="81" customFormat="false" ht="12.75" hidden="false" customHeight="false" outlineLevel="0" collapsed="false">
      <c r="R81" s="1739"/>
    </row>
    <row r="82" customFormat="false" ht="12.75" hidden="false" customHeight="false" outlineLevel="0" collapsed="false">
      <c r="R82" s="1739"/>
    </row>
    <row r="83" customFormat="false" ht="12.75" hidden="false" customHeight="false" outlineLevel="0" collapsed="false">
      <c r="R83" s="1739"/>
    </row>
    <row r="84" customFormat="false" ht="12.75" hidden="false" customHeight="false" outlineLevel="0" collapsed="false">
      <c r="R84" s="1739"/>
    </row>
    <row r="85" customFormat="false" ht="12.75" hidden="false" customHeight="false" outlineLevel="0" collapsed="false">
      <c r="R85" s="1739"/>
    </row>
    <row r="86" customFormat="false" ht="12.75" hidden="false" customHeight="false" outlineLevel="0" collapsed="false">
      <c r="R86" s="1739"/>
    </row>
    <row r="87" customFormat="false" ht="12.75" hidden="false" customHeight="false" outlineLevel="0" collapsed="false">
      <c r="R87" s="1739"/>
    </row>
    <row r="88" customFormat="false" ht="12.75" hidden="false" customHeight="false" outlineLevel="0" collapsed="false">
      <c r="R88" s="1739"/>
    </row>
    <row r="89" customFormat="false" ht="12.75" hidden="false" customHeight="false" outlineLevel="0" collapsed="false">
      <c r="R89" s="1739"/>
    </row>
    <row r="90" customFormat="false" ht="12.75" hidden="false" customHeight="false" outlineLevel="0" collapsed="false">
      <c r="R90" s="1739"/>
    </row>
    <row r="91" customFormat="false" ht="12.75" hidden="false" customHeight="false" outlineLevel="0" collapsed="false">
      <c r="R91" s="1739"/>
    </row>
    <row r="92" customFormat="false" ht="12.75" hidden="false" customHeight="false" outlineLevel="0" collapsed="false">
      <c r="R92" s="1739"/>
    </row>
    <row r="93" customFormat="false" ht="12.75" hidden="false" customHeight="false" outlineLevel="0" collapsed="false">
      <c r="R93" s="1739"/>
    </row>
    <row r="94" customFormat="false" ht="12.75" hidden="false" customHeight="false" outlineLevel="0" collapsed="false">
      <c r="R94" s="1739"/>
    </row>
    <row r="95" customFormat="false" ht="12.75" hidden="false" customHeight="false" outlineLevel="0" collapsed="false">
      <c r="R95" s="1739"/>
    </row>
    <row r="96" customFormat="false" ht="12.75" hidden="false" customHeight="false" outlineLevel="0" collapsed="false">
      <c r="R96" s="1739"/>
    </row>
    <row r="97" customFormat="false" ht="12.75" hidden="false" customHeight="false" outlineLevel="0" collapsed="false">
      <c r="R97" s="1739"/>
    </row>
    <row r="98" customFormat="false" ht="12.75" hidden="false" customHeight="false" outlineLevel="0" collapsed="false">
      <c r="R98" s="1739"/>
    </row>
    <row r="99" customFormat="false" ht="12.75" hidden="false" customHeight="false" outlineLevel="0" collapsed="false">
      <c r="R99" s="1739"/>
    </row>
    <row r="100" customFormat="false" ht="12.75" hidden="false" customHeight="false" outlineLevel="0" collapsed="false">
      <c r="R100" s="1739"/>
    </row>
    <row r="101" customFormat="false" ht="12.75" hidden="false" customHeight="false" outlineLevel="0" collapsed="false">
      <c r="R101" s="1739"/>
    </row>
    <row r="102" customFormat="false" ht="12.75" hidden="false" customHeight="false" outlineLevel="0" collapsed="false">
      <c r="R102" s="1739"/>
    </row>
    <row r="103" customFormat="false" ht="12.75" hidden="false" customHeight="false" outlineLevel="0" collapsed="false">
      <c r="R103" s="1739"/>
    </row>
    <row r="104" customFormat="false" ht="12.75" hidden="false" customHeight="false" outlineLevel="0" collapsed="false">
      <c r="R104" s="1739"/>
    </row>
    <row r="105" customFormat="false" ht="12.75" hidden="false" customHeight="false" outlineLevel="0" collapsed="false">
      <c r="R105" s="1739"/>
    </row>
    <row r="106" customFormat="false" ht="12.75" hidden="false" customHeight="false" outlineLevel="0" collapsed="false">
      <c r="R106" s="1739"/>
    </row>
    <row r="107" customFormat="false" ht="12.75" hidden="false" customHeight="false" outlineLevel="0" collapsed="false">
      <c r="R107" s="1739"/>
    </row>
    <row r="108" customFormat="false" ht="12.75" hidden="false" customHeight="false" outlineLevel="0" collapsed="false">
      <c r="R108" s="1739"/>
    </row>
    <row r="109" customFormat="false" ht="12.75" hidden="false" customHeight="false" outlineLevel="0" collapsed="false">
      <c r="R109" s="1739"/>
    </row>
    <row r="110" customFormat="false" ht="12.75" hidden="false" customHeight="false" outlineLevel="0" collapsed="false">
      <c r="R110" s="1739"/>
    </row>
    <row r="111" customFormat="false" ht="12.75" hidden="false" customHeight="false" outlineLevel="0" collapsed="false">
      <c r="R111" s="1739"/>
    </row>
    <row r="112" customFormat="false" ht="12.75" hidden="false" customHeight="false" outlineLevel="0" collapsed="false">
      <c r="R112" s="1739"/>
    </row>
    <row r="113" customFormat="false" ht="12.75" hidden="false" customHeight="false" outlineLevel="0" collapsed="false">
      <c r="R113" s="1739"/>
    </row>
    <row r="114" customFormat="false" ht="12.75" hidden="false" customHeight="false" outlineLevel="0" collapsed="false">
      <c r="R114" s="1739"/>
    </row>
    <row r="115" customFormat="false" ht="12.75" hidden="false" customHeight="false" outlineLevel="0" collapsed="false">
      <c r="R115" s="1739"/>
    </row>
    <row r="116" customFormat="false" ht="12.75" hidden="false" customHeight="false" outlineLevel="0" collapsed="false">
      <c r="R116" s="1739"/>
    </row>
    <row r="117" customFormat="false" ht="12.75" hidden="false" customHeight="false" outlineLevel="0" collapsed="false">
      <c r="R117" s="1739"/>
    </row>
    <row r="118" customFormat="false" ht="12.75" hidden="false" customHeight="false" outlineLevel="0" collapsed="false">
      <c r="R118" s="1739"/>
    </row>
    <row r="119" customFormat="false" ht="12.75" hidden="false" customHeight="false" outlineLevel="0" collapsed="false">
      <c r="R119" s="1739"/>
    </row>
    <row r="120" customFormat="false" ht="12.75" hidden="false" customHeight="false" outlineLevel="0" collapsed="false">
      <c r="R120" s="1739"/>
    </row>
    <row r="121" customFormat="false" ht="12.75" hidden="false" customHeight="false" outlineLevel="0" collapsed="false">
      <c r="R121" s="1739"/>
    </row>
    <row r="122" customFormat="false" ht="12.75" hidden="false" customHeight="false" outlineLevel="0" collapsed="false">
      <c r="R122" s="1739"/>
    </row>
    <row r="123" customFormat="false" ht="12.75" hidden="false" customHeight="false" outlineLevel="0" collapsed="false">
      <c r="R123" s="1739"/>
    </row>
    <row r="124" customFormat="false" ht="12.75" hidden="false" customHeight="false" outlineLevel="0" collapsed="false">
      <c r="R124" s="1739"/>
    </row>
    <row r="125" customFormat="false" ht="12.75" hidden="false" customHeight="false" outlineLevel="0" collapsed="false">
      <c r="R125" s="1739"/>
    </row>
    <row r="126" customFormat="false" ht="12.75" hidden="false" customHeight="false" outlineLevel="0" collapsed="false">
      <c r="R126" s="1739"/>
    </row>
    <row r="127" customFormat="false" ht="12.75" hidden="false" customHeight="false" outlineLevel="0" collapsed="false">
      <c r="R127" s="1739"/>
    </row>
    <row r="128" customFormat="false" ht="12.75" hidden="false" customHeight="false" outlineLevel="0" collapsed="false">
      <c r="R128" s="1739"/>
    </row>
    <row r="129" customFormat="false" ht="12.75" hidden="false" customHeight="false" outlineLevel="0" collapsed="false">
      <c r="R129" s="1739"/>
    </row>
    <row r="130" customFormat="false" ht="12.75" hidden="false" customHeight="false" outlineLevel="0" collapsed="false">
      <c r="R130" s="1739"/>
    </row>
    <row r="131" customFormat="false" ht="12.75" hidden="false" customHeight="false" outlineLevel="0" collapsed="false">
      <c r="R131" s="1739"/>
    </row>
    <row r="132" customFormat="false" ht="12.75" hidden="false" customHeight="false" outlineLevel="0" collapsed="false">
      <c r="R132" s="1739"/>
    </row>
    <row r="133" customFormat="false" ht="12.75" hidden="false" customHeight="false" outlineLevel="0" collapsed="false">
      <c r="R133" s="1739"/>
    </row>
    <row r="134" customFormat="false" ht="12.75" hidden="false" customHeight="false" outlineLevel="0" collapsed="false">
      <c r="R134" s="1739"/>
    </row>
    <row r="135" customFormat="false" ht="12.75" hidden="false" customHeight="false" outlineLevel="0" collapsed="false">
      <c r="R135" s="1739"/>
    </row>
    <row r="136" customFormat="false" ht="12.75" hidden="false" customHeight="false" outlineLevel="0" collapsed="false">
      <c r="R136" s="1739"/>
    </row>
    <row r="137" customFormat="false" ht="12.75" hidden="false" customHeight="false" outlineLevel="0" collapsed="false">
      <c r="R137" s="1739"/>
    </row>
    <row r="138" customFormat="false" ht="12.75" hidden="false" customHeight="false" outlineLevel="0" collapsed="false">
      <c r="R138" s="1739"/>
    </row>
    <row r="139" customFormat="false" ht="12.75" hidden="false" customHeight="false" outlineLevel="0" collapsed="false">
      <c r="R139" s="1739"/>
    </row>
    <row r="140" customFormat="false" ht="12.75" hidden="false" customHeight="false" outlineLevel="0" collapsed="false">
      <c r="R140" s="1739"/>
    </row>
    <row r="141" customFormat="false" ht="12.75" hidden="false" customHeight="false" outlineLevel="0" collapsed="false">
      <c r="R141" s="1739"/>
    </row>
    <row r="142" customFormat="false" ht="12.75" hidden="false" customHeight="false" outlineLevel="0" collapsed="false">
      <c r="R142" s="1739"/>
    </row>
    <row r="143" customFormat="false" ht="12.75" hidden="false" customHeight="false" outlineLevel="0" collapsed="false">
      <c r="R143" s="1739"/>
    </row>
    <row r="144" customFormat="false" ht="12.75" hidden="false" customHeight="false" outlineLevel="0" collapsed="false">
      <c r="R144" s="1739"/>
    </row>
    <row r="145" customFormat="false" ht="12.75" hidden="false" customHeight="false" outlineLevel="0" collapsed="false">
      <c r="R145" s="1739"/>
    </row>
    <row r="146" customFormat="false" ht="12.75" hidden="false" customHeight="false" outlineLevel="0" collapsed="false">
      <c r="R146" s="1739"/>
    </row>
    <row r="147" customFormat="false" ht="12.75" hidden="false" customHeight="false" outlineLevel="0" collapsed="false">
      <c r="R147" s="1739"/>
    </row>
    <row r="148" customFormat="false" ht="12.75" hidden="false" customHeight="false" outlineLevel="0" collapsed="false">
      <c r="R148" s="1739"/>
    </row>
    <row r="149" customFormat="false" ht="12.75" hidden="false" customHeight="false" outlineLevel="0" collapsed="false">
      <c r="R149" s="1739"/>
    </row>
    <row r="150" customFormat="false" ht="12.75" hidden="false" customHeight="false" outlineLevel="0" collapsed="false">
      <c r="R150" s="1739"/>
    </row>
    <row r="151" customFormat="false" ht="12.75" hidden="false" customHeight="false" outlineLevel="0" collapsed="false">
      <c r="R151" s="1739"/>
    </row>
    <row r="152" customFormat="false" ht="12.75" hidden="false" customHeight="false" outlineLevel="0" collapsed="false">
      <c r="R152" s="1739"/>
    </row>
    <row r="153" customFormat="false" ht="12.75" hidden="false" customHeight="false" outlineLevel="0" collapsed="false">
      <c r="R153" s="1739"/>
    </row>
    <row r="154" customFormat="false" ht="12.75" hidden="false" customHeight="false" outlineLevel="0" collapsed="false">
      <c r="R154" s="1739"/>
    </row>
    <row r="155" customFormat="false" ht="12.75" hidden="false" customHeight="false" outlineLevel="0" collapsed="false">
      <c r="R155" s="1739"/>
    </row>
    <row r="156" customFormat="false" ht="12.75" hidden="false" customHeight="false" outlineLevel="0" collapsed="false">
      <c r="R156" s="1739"/>
    </row>
    <row r="157" customFormat="false" ht="12.75" hidden="false" customHeight="false" outlineLevel="0" collapsed="false">
      <c r="R157" s="1739"/>
    </row>
    <row r="158" customFormat="false" ht="12.75" hidden="false" customHeight="false" outlineLevel="0" collapsed="false">
      <c r="R158" s="1739"/>
    </row>
    <row r="159" customFormat="false" ht="12.75" hidden="false" customHeight="false" outlineLevel="0" collapsed="false">
      <c r="R159" s="1739"/>
    </row>
    <row r="160" customFormat="false" ht="12.75" hidden="false" customHeight="false" outlineLevel="0" collapsed="false">
      <c r="R160" s="1739"/>
    </row>
    <row r="161" customFormat="false" ht="12.75" hidden="false" customHeight="false" outlineLevel="0" collapsed="false">
      <c r="R161" s="1739"/>
    </row>
    <row r="162" customFormat="false" ht="12.75" hidden="false" customHeight="false" outlineLevel="0" collapsed="false">
      <c r="R162" s="1739"/>
    </row>
    <row r="163" customFormat="false" ht="12.75" hidden="false" customHeight="false" outlineLevel="0" collapsed="false">
      <c r="R163" s="1739"/>
    </row>
    <row r="164" customFormat="false" ht="12.75" hidden="false" customHeight="false" outlineLevel="0" collapsed="false">
      <c r="R164" s="1739"/>
    </row>
    <row r="165" customFormat="false" ht="12.75" hidden="false" customHeight="false" outlineLevel="0" collapsed="false">
      <c r="R165" s="1739"/>
    </row>
    <row r="166" customFormat="false" ht="12.75" hidden="false" customHeight="false" outlineLevel="0" collapsed="false">
      <c r="R166" s="1739"/>
    </row>
    <row r="167" customFormat="false" ht="12.75" hidden="false" customHeight="false" outlineLevel="0" collapsed="false">
      <c r="R167" s="1739"/>
    </row>
    <row r="168" customFormat="false" ht="12.75" hidden="false" customHeight="false" outlineLevel="0" collapsed="false">
      <c r="R168" s="1739"/>
    </row>
    <row r="169" customFormat="false" ht="12.75" hidden="false" customHeight="false" outlineLevel="0" collapsed="false">
      <c r="R169" s="1739"/>
    </row>
    <row r="170" customFormat="false" ht="12.75" hidden="false" customHeight="false" outlineLevel="0" collapsed="false">
      <c r="R170" s="1739"/>
    </row>
    <row r="171" customFormat="false" ht="12.75" hidden="false" customHeight="false" outlineLevel="0" collapsed="false">
      <c r="R171" s="1739"/>
    </row>
    <row r="172" customFormat="false" ht="12.75" hidden="false" customHeight="false" outlineLevel="0" collapsed="false">
      <c r="R172" s="1739"/>
    </row>
    <row r="173" customFormat="false" ht="12.75" hidden="false" customHeight="false" outlineLevel="0" collapsed="false">
      <c r="R173" s="1739"/>
    </row>
    <row r="174" customFormat="false" ht="12.75" hidden="false" customHeight="false" outlineLevel="0" collapsed="false">
      <c r="R174" s="1739"/>
    </row>
    <row r="175" customFormat="false" ht="12.75" hidden="false" customHeight="false" outlineLevel="0" collapsed="false">
      <c r="R175" s="1739"/>
    </row>
    <row r="176" customFormat="false" ht="12.75" hidden="false" customHeight="false" outlineLevel="0" collapsed="false">
      <c r="R176" s="1739"/>
    </row>
    <row r="177" customFormat="false" ht="12.75" hidden="false" customHeight="false" outlineLevel="0" collapsed="false">
      <c r="R177" s="1739"/>
    </row>
    <row r="178" customFormat="false" ht="12.75" hidden="false" customHeight="false" outlineLevel="0" collapsed="false">
      <c r="R178" s="1739"/>
    </row>
    <row r="179" customFormat="false" ht="12.75" hidden="false" customHeight="false" outlineLevel="0" collapsed="false">
      <c r="R179" s="1739"/>
    </row>
    <row r="180" customFormat="false" ht="12.75" hidden="false" customHeight="false" outlineLevel="0" collapsed="false">
      <c r="R180" s="1739"/>
    </row>
    <row r="181" customFormat="false" ht="12.75" hidden="false" customHeight="false" outlineLevel="0" collapsed="false">
      <c r="R181" s="1739"/>
    </row>
    <row r="182" customFormat="false" ht="12.75" hidden="false" customHeight="false" outlineLevel="0" collapsed="false">
      <c r="R182" s="1739"/>
    </row>
    <row r="183" customFormat="false" ht="12.75" hidden="false" customHeight="false" outlineLevel="0" collapsed="false">
      <c r="R183" s="1739"/>
    </row>
    <row r="184" customFormat="false" ht="12.75" hidden="false" customHeight="false" outlineLevel="0" collapsed="false">
      <c r="R184" s="1739"/>
    </row>
    <row r="185" customFormat="false" ht="12.75" hidden="false" customHeight="false" outlineLevel="0" collapsed="false">
      <c r="R185" s="1739"/>
    </row>
    <row r="186" customFormat="false" ht="12.75" hidden="false" customHeight="false" outlineLevel="0" collapsed="false">
      <c r="R186" s="1739"/>
    </row>
    <row r="187" customFormat="false" ht="12.75" hidden="false" customHeight="false" outlineLevel="0" collapsed="false">
      <c r="R187" s="1739"/>
    </row>
    <row r="188" customFormat="false" ht="12.75" hidden="false" customHeight="false" outlineLevel="0" collapsed="false">
      <c r="R188" s="1739"/>
    </row>
    <row r="189" customFormat="false" ht="12.75" hidden="false" customHeight="false" outlineLevel="0" collapsed="false">
      <c r="R189" s="1739"/>
    </row>
    <row r="190" customFormat="false" ht="12.75" hidden="false" customHeight="false" outlineLevel="0" collapsed="false">
      <c r="R190" s="1739"/>
    </row>
    <row r="191" customFormat="false" ht="12.75" hidden="false" customHeight="false" outlineLevel="0" collapsed="false">
      <c r="R191" s="1739"/>
    </row>
    <row r="192" customFormat="false" ht="12.75" hidden="false" customHeight="false" outlineLevel="0" collapsed="false">
      <c r="R192" s="1739"/>
    </row>
    <row r="193" customFormat="false" ht="12.75" hidden="false" customHeight="false" outlineLevel="0" collapsed="false">
      <c r="R193" s="1739"/>
    </row>
    <row r="194" customFormat="false" ht="12.75" hidden="false" customHeight="false" outlineLevel="0" collapsed="false">
      <c r="R194" s="1739"/>
    </row>
    <row r="195" customFormat="false" ht="12.75" hidden="false" customHeight="false" outlineLevel="0" collapsed="false">
      <c r="R195" s="1739"/>
    </row>
    <row r="196" customFormat="false" ht="12.75" hidden="false" customHeight="false" outlineLevel="0" collapsed="false">
      <c r="R196" s="1739"/>
    </row>
    <row r="197" customFormat="false" ht="12.75" hidden="false" customHeight="false" outlineLevel="0" collapsed="false">
      <c r="R197" s="1739"/>
    </row>
    <row r="198" customFormat="false" ht="12.75" hidden="false" customHeight="false" outlineLevel="0" collapsed="false">
      <c r="R198" s="1739"/>
    </row>
    <row r="199" customFormat="false" ht="12.75" hidden="false" customHeight="false" outlineLevel="0" collapsed="false">
      <c r="R199" s="1739"/>
    </row>
    <row r="200" customFormat="false" ht="12.75" hidden="false" customHeight="false" outlineLevel="0" collapsed="false">
      <c r="R200" s="1739"/>
    </row>
    <row r="201" customFormat="false" ht="12.75" hidden="false" customHeight="false" outlineLevel="0" collapsed="false">
      <c r="R201" s="1739"/>
    </row>
    <row r="202" customFormat="false" ht="12.75" hidden="false" customHeight="false" outlineLevel="0" collapsed="false">
      <c r="R202" s="1739"/>
    </row>
    <row r="203" customFormat="false" ht="12.75" hidden="false" customHeight="false" outlineLevel="0" collapsed="false">
      <c r="R203" s="1739"/>
    </row>
    <row r="204" customFormat="false" ht="12.75" hidden="false" customHeight="false" outlineLevel="0" collapsed="false">
      <c r="R204" s="1739"/>
    </row>
    <row r="205" customFormat="false" ht="12.75" hidden="false" customHeight="false" outlineLevel="0" collapsed="false">
      <c r="R205" s="1739"/>
    </row>
    <row r="206" customFormat="false" ht="12.75" hidden="false" customHeight="false" outlineLevel="0" collapsed="false">
      <c r="R206" s="1739"/>
    </row>
    <row r="207" customFormat="false" ht="12.75" hidden="false" customHeight="false" outlineLevel="0" collapsed="false">
      <c r="R207" s="1739"/>
    </row>
    <row r="208" customFormat="false" ht="12.75" hidden="false" customHeight="false" outlineLevel="0" collapsed="false">
      <c r="R208" s="1739"/>
    </row>
    <row r="209" customFormat="false" ht="12.75" hidden="false" customHeight="false" outlineLevel="0" collapsed="false">
      <c r="R209" s="1739"/>
    </row>
    <row r="210" customFormat="false" ht="12.75" hidden="false" customHeight="false" outlineLevel="0" collapsed="false">
      <c r="R210" s="1739"/>
    </row>
    <row r="211" customFormat="false" ht="12.75" hidden="false" customHeight="false" outlineLevel="0" collapsed="false">
      <c r="R211" s="1739"/>
    </row>
    <row r="212" customFormat="false" ht="12.75" hidden="false" customHeight="false" outlineLevel="0" collapsed="false">
      <c r="R212" s="1739"/>
    </row>
    <row r="213" customFormat="false" ht="12.75" hidden="false" customHeight="false" outlineLevel="0" collapsed="false">
      <c r="R213" s="1739"/>
    </row>
    <row r="214" customFormat="false" ht="12.75" hidden="false" customHeight="false" outlineLevel="0" collapsed="false">
      <c r="R214" s="1739"/>
    </row>
    <row r="215" customFormat="false" ht="12.75" hidden="false" customHeight="false" outlineLevel="0" collapsed="false">
      <c r="R215" s="1739"/>
    </row>
    <row r="216" customFormat="false" ht="12.75" hidden="false" customHeight="false" outlineLevel="0" collapsed="false">
      <c r="R216" s="1739"/>
    </row>
    <row r="217" customFormat="false" ht="12.75" hidden="false" customHeight="false" outlineLevel="0" collapsed="false">
      <c r="R217" s="1739"/>
    </row>
    <row r="218" customFormat="false" ht="12.75" hidden="false" customHeight="false" outlineLevel="0" collapsed="false">
      <c r="R218" s="1739"/>
    </row>
    <row r="219" customFormat="false" ht="12.75" hidden="false" customHeight="false" outlineLevel="0" collapsed="false">
      <c r="R219" s="1739"/>
    </row>
    <row r="220" customFormat="false" ht="12.75" hidden="false" customHeight="false" outlineLevel="0" collapsed="false">
      <c r="R220" s="1739"/>
    </row>
    <row r="221" customFormat="false" ht="12.75" hidden="false" customHeight="false" outlineLevel="0" collapsed="false">
      <c r="R221" s="1739"/>
    </row>
    <row r="222" customFormat="false" ht="12.75" hidden="false" customHeight="false" outlineLevel="0" collapsed="false">
      <c r="R222" s="1739"/>
    </row>
    <row r="223" customFormat="false" ht="12.75" hidden="false" customHeight="false" outlineLevel="0" collapsed="false">
      <c r="R223" s="1739"/>
    </row>
    <row r="224" customFormat="false" ht="12.75" hidden="false" customHeight="false" outlineLevel="0" collapsed="false">
      <c r="R224" s="1739"/>
    </row>
    <row r="225" customFormat="false" ht="12.75" hidden="false" customHeight="false" outlineLevel="0" collapsed="false">
      <c r="R225" s="1739"/>
    </row>
    <row r="226" customFormat="false" ht="12.75" hidden="false" customHeight="false" outlineLevel="0" collapsed="false">
      <c r="R226" s="1739"/>
    </row>
    <row r="227" customFormat="false" ht="12.75" hidden="false" customHeight="false" outlineLevel="0" collapsed="false">
      <c r="R227" s="1739"/>
    </row>
    <row r="228" customFormat="false" ht="12.75" hidden="false" customHeight="false" outlineLevel="0" collapsed="false">
      <c r="R228" s="1739"/>
    </row>
    <row r="229" customFormat="false" ht="12.75" hidden="false" customHeight="false" outlineLevel="0" collapsed="false">
      <c r="R229" s="1739"/>
    </row>
    <row r="230" customFormat="false" ht="12.75" hidden="false" customHeight="false" outlineLevel="0" collapsed="false">
      <c r="R230" s="1739"/>
    </row>
    <row r="231" customFormat="false" ht="12.75" hidden="false" customHeight="false" outlineLevel="0" collapsed="false">
      <c r="R231" s="1739"/>
    </row>
    <row r="232" customFormat="false" ht="12.75" hidden="false" customHeight="false" outlineLevel="0" collapsed="false">
      <c r="R232" s="1739"/>
    </row>
    <row r="233" customFormat="false" ht="12.75" hidden="false" customHeight="false" outlineLevel="0" collapsed="false">
      <c r="R233" s="1739"/>
    </row>
    <row r="234" customFormat="false" ht="12.75" hidden="false" customHeight="false" outlineLevel="0" collapsed="false">
      <c r="R234" s="1739"/>
    </row>
    <row r="235" customFormat="false" ht="12.75" hidden="false" customHeight="false" outlineLevel="0" collapsed="false">
      <c r="R235" s="1739"/>
    </row>
    <row r="236" customFormat="false" ht="12.75" hidden="false" customHeight="false" outlineLevel="0" collapsed="false">
      <c r="R236" s="1739"/>
    </row>
    <row r="237" customFormat="false" ht="12.75" hidden="false" customHeight="false" outlineLevel="0" collapsed="false">
      <c r="R237" s="1739"/>
    </row>
    <row r="238" customFormat="false" ht="12.75" hidden="false" customHeight="false" outlineLevel="0" collapsed="false">
      <c r="R238" s="1739"/>
    </row>
    <row r="239" customFormat="false" ht="12.75" hidden="false" customHeight="false" outlineLevel="0" collapsed="false">
      <c r="R239" s="1739"/>
    </row>
    <row r="240" customFormat="false" ht="12.75" hidden="false" customHeight="false" outlineLevel="0" collapsed="false">
      <c r="R240" s="1739"/>
    </row>
    <row r="241" customFormat="false" ht="12.75" hidden="false" customHeight="false" outlineLevel="0" collapsed="false">
      <c r="R241" s="1739"/>
    </row>
    <row r="242" customFormat="false" ht="12.75" hidden="false" customHeight="false" outlineLevel="0" collapsed="false">
      <c r="R242" s="1739"/>
    </row>
    <row r="243" customFormat="false" ht="12.75" hidden="false" customHeight="false" outlineLevel="0" collapsed="false">
      <c r="R243" s="1739"/>
    </row>
    <row r="244" customFormat="false" ht="12.75" hidden="false" customHeight="false" outlineLevel="0" collapsed="false">
      <c r="R244" s="1739"/>
    </row>
    <row r="245" customFormat="false" ht="12.75" hidden="false" customHeight="false" outlineLevel="0" collapsed="false">
      <c r="R245" s="1739"/>
    </row>
    <row r="246" customFormat="false" ht="12.75" hidden="false" customHeight="false" outlineLevel="0" collapsed="false">
      <c r="R246" s="1739"/>
    </row>
    <row r="247" customFormat="false" ht="12.75" hidden="false" customHeight="false" outlineLevel="0" collapsed="false">
      <c r="R247" s="1739"/>
    </row>
    <row r="248" customFormat="false" ht="12.75" hidden="false" customHeight="false" outlineLevel="0" collapsed="false">
      <c r="R248" s="1739"/>
    </row>
    <row r="249" customFormat="false" ht="12.75" hidden="false" customHeight="false" outlineLevel="0" collapsed="false">
      <c r="R249" s="1739"/>
    </row>
    <row r="250" customFormat="false" ht="12.75" hidden="false" customHeight="false" outlineLevel="0" collapsed="false">
      <c r="R250" s="1739"/>
    </row>
    <row r="251" customFormat="false" ht="12.75" hidden="false" customHeight="false" outlineLevel="0" collapsed="false">
      <c r="R251" s="1739"/>
    </row>
    <row r="252" customFormat="false" ht="12.75" hidden="false" customHeight="false" outlineLevel="0" collapsed="false">
      <c r="R252" s="1739"/>
    </row>
    <row r="253" customFormat="false" ht="12.75" hidden="false" customHeight="false" outlineLevel="0" collapsed="false">
      <c r="R253" s="1739"/>
    </row>
    <row r="254" customFormat="false" ht="12.75" hidden="false" customHeight="false" outlineLevel="0" collapsed="false">
      <c r="R254" s="1739"/>
    </row>
    <row r="255" customFormat="false" ht="12.75" hidden="false" customHeight="false" outlineLevel="0" collapsed="false">
      <c r="R255" s="1739"/>
    </row>
    <row r="256" customFormat="false" ht="12.75" hidden="false" customHeight="false" outlineLevel="0" collapsed="false">
      <c r="R256" s="1739"/>
    </row>
    <row r="257" customFormat="false" ht="12.75" hidden="false" customHeight="false" outlineLevel="0" collapsed="false">
      <c r="R257" s="1739"/>
    </row>
    <row r="258" customFormat="false" ht="12.75" hidden="false" customHeight="false" outlineLevel="0" collapsed="false">
      <c r="R258" s="1739"/>
    </row>
    <row r="259" customFormat="false" ht="12.75" hidden="false" customHeight="false" outlineLevel="0" collapsed="false">
      <c r="R259" s="1739"/>
    </row>
    <row r="260" customFormat="false" ht="12.75" hidden="false" customHeight="false" outlineLevel="0" collapsed="false">
      <c r="R260" s="1739"/>
    </row>
    <row r="261" customFormat="false" ht="12.75" hidden="false" customHeight="false" outlineLevel="0" collapsed="false">
      <c r="R261" s="1739"/>
    </row>
    <row r="262" customFormat="false" ht="12.75" hidden="false" customHeight="false" outlineLevel="0" collapsed="false">
      <c r="R262" s="1739"/>
    </row>
    <row r="263" customFormat="false" ht="12.75" hidden="false" customHeight="false" outlineLevel="0" collapsed="false">
      <c r="R263" s="1739"/>
    </row>
    <row r="264" customFormat="false" ht="12.75" hidden="false" customHeight="false" outlineLevel="0" collapsed="false">
      <c r="R264" s="1739"/>
    </row>
    <row r="265" customFormat="false" ht="12.75" hidden="false" customHeight="false" outlineLevel="0" collapsed="false">
      <c r="R265" s="1739"/>
    </row>
    <row r="266" customFormat="false" ht="12.75" hidden="false" customHeight="false" outlineLevel="0" collapsed="false">
      <c r="R266" s="1739"/>
    </row>
    <row r="267" customFormat="false" ht="12.75" hidden="false" customHeight="false" outlineLevel="0" collapsed="false">
      <c r="R267" s="1739"/>
    </row>
    <row r="268" customFormat="false" ht="12.75" hidden="false" customHeight="false" outlineLevel="0" collapsed="false">
      <c r="R268" s="1739"/>
    </row>
    <row r="269" customFormat="false" ht="12.75" hidden="false" customHeight="false" outlineLevel="0" collapsed="false">
      <c r="R269" s="1739"/>
    </row>
    <row r="270" customFormat="false" ht="12.75" hidden="false" customHeight="false" outlineLevel="0" collapsed="false">
      <c r="R270" s="1739"/>
    </row>
    <row r="271" customFormat="false" ht="12.75" hidden="false" customHeight="false" outlineLevel="0" collapsed="false">
      <c r="R271" s="1739"/>
    </row>
    <row r="272" customFormat="false" ht="12.75" hidden="false" customHeight="false" outlineLevel="0" collapsed="false">
      <c r="R272" s="1739"/>
    </row>
    <row r="273" customFormat="false" ht="12.75" hidden="false" customHeight="false" outlineLevel="0" collapsed="false">
      <c r="R273" s="1739"/>
    </row>
    <row r="274" customFormat="false" ht="12.75" hidden="false" customHeight="false" outlineLevel="0" collapsed="false">
      <c r="R274" s="1739"/>
    </row>
    <row r="275" customFormat="false" ht="12.75" hidden="false" customHeight="false" outlineLevel="0" collapsed="false">
      <c r="R275" s="1739"/>
    </row>
    <row r="276" customFormat="false" ht="12.75" hidden="false" customHeight="false" outlineLevel="0" collapsed="false">
      <c r="R276" s="1739"/>
    </row>
    <row r="277" customFormat="false" ht="12.75" hidden="false" customHeight="false" outlineLevel="0" collapsed="false">
      <c r="R277" s="1739"/>
    </row>
    <row r="278" customFormat="false" ht="12.75" hidden="false" customHeight="false" outlineLevel="0" collapsed="false">
      <c r="R278" s="1739"/>
    </row>
    <row r="279" customFormat="false" ht="12.75" hidden="false" customHeight="false" outlineLevel="0" collapsed="false">
      <c r="R279" s="1739"/>
    </row>
    <row r="280" customFormat="false" ht="12.75" hidden="false" customHeight="false" outlineLevel="0" collapsed="false">
      <c r="R280" s="1739"/>
    </row>
    <row r="281" customFormat="false" ht="12.75" hidden="false" customHeight="false" outlineLevel="0" collapsed="false">
      <c r="R281" s="1739"/>
    </row>
    <row r="282" customFormat="false" ht="12.75" hidden="false" customHeight="false" outlineLevel="0" collapsed="false">
      <c r="R282" s="1739"/>
    </row>
    <row r="283" customFormat="false" ht="12.75" hidden="false" customHeight="false" outlineLevel="0" collapsed="false">
      <c r="R283" s="1739"/>
    </row>
    <row r="284" customFormat="false" ht="12.75" hidden="false" customHeight="false" outlineLevel="0" collapsed="false">
      <c r="R284" s="1739"/>
    </row>
    <row r="285" customFormat="false" ht="12.75" hidden="false" customHeight="false" outlineLevel="0" collapsed="false">
      <c r="R285" s="1739"/>
    </row>
    <row r="286" customFormat="false" ht="12.75" hidden="false" customHeight="false" outlineLevel="0" collapsed="false">
      <c r="R286" s="1739"/>
    </row>
    <row r="287" customFormat="false" ht="12.75" hidden="false" customHeight="false" outlineLevel="0" collapsed="false">
      <c r="R287" s="1739"/>
    </row>
    <row r="288" customFormat="false" ht="12.75" hidden="false" customHeight="false" outlineLevel="0" collapsed="false">
      <c r="R288" s="1739"/>
    </row>
    <row r="289" customFormat="false" ht="12.75" hidden="false" customHeight="false" outlineLevel="0" collapsed="false">
      <c r="R289" s="1739"/>
    </row>
    <row r="290" customFormat="false" ht="12.75" hidden="false" customHeight="false" outlineLevel="0" collapsed="false">
      <c r="R290" s="1739"/>
    </row>
    <row r="291" customFormat="false" ht="12.75" hidden="false" customHeight="false" outlineLevel="0" collapsed="false">
      <c r="R291" s="1739"/>
    </row>
    <row r="292" customFormat="false" ht="12.75" hidden="false" customHeight="false" outlineLevel="0" collapsed="false">
      <c r="R292" s="1739"/>
    </row>
    <row r="293" customFormat="false" ht="12.75" hidden="false" customHeight="false" outlineLevel="0" collapsed="false">
      <c r="R293" s="1739"/>
    </row>
    <row r="294" customFormat="false" ht="12.75" hidden="false" customHeight="false" outlineLevel="0" collapsed="false">
      <c r="R294" s="1739"/>
    </row>
    <row r="295" customFormat="false" ht="12.75" hidden="false" customHeight="false" outlineLevel="0" collapsed="false">
      <c r="R295" s="1739"/>
    </row>
    <row r="296" customFormat="false" ht="12.75" hidden="false" customHeight="false" outlineLevel="0" collapsed="false">
      <c r="R296" s="1739"/>
    </row>
    <row r="297" customFormat="false" ht="12.75" hidden="false" customHeight="false" outlineLevel="0" collapsed="false">
      <c r="R297" s="1739"/>
    </row>
    <row r="298" customFormat="false" ht="12.75" hidden="false" customHeight="false" outlineLevel="0" collapsed="false">
      <c r="R298" s="1739"/>
    </row>
    <row r="299" customFormat="false" ht="12.75" hidden="false" customHeight="false" outlineLevel="0" collapsed="false">
      <c r="R299" s="1739"/>
    </row>
    <row r="300" customFormat="false" ht="12.75" hidden="false" customHeight="false" outlineLevel="0" collapsed="false">
      <c r="R300" s="1739"/>
    </row>
    <row r="301" customFormat="false" ht="12.75" hidden="false" customHeight="false" outlineLevel="0" collapsed="false">
      <c r="R301" s="1739"/>
    </row>
    <row r="302" customFormat="false" ht="12.75" hidden="false" customHeight="false" outlineLevel="0" collapsed="false">
      <c r="R302" s="1739"/>
    </row>
    <row r="303" customFormat="false" ht="12.75" hidden="false" customHeight="false" outlineLevel="0" collapsed="false">
      <c r="R303" s="1739"/>
    </row>
    <row r="304" customFormat="false" ht="12.75" hidden="false" customHeight="false" outlineLevel="0" collapsed="false">
      <c r="R304" s="1739"/>
    </row>
    <row r="305" customFormat="false" ht="12.75" hidden="false" customHeight="false" outlineLevel="0" collapsed="false">
      <c r="R305" s="1739"/>
    </row>
    <row r="306" customFormat="false" ht="12.75" hidden="false" customHeight="false" outlineLevel="0" collapsed="false">
      <c r="R306" s="1739"/>
    </row>
    <row r="307" customFormat="false" ht="12.75" hidden="false" customHeight="false" outlineLevel="0" collapsed="false">
      <c r="R307" s="1739"/>
    </row>
    <row r="308" customFormat="false" ht="12.75" hidden="false" customHeight="false" outlineLevel="0" collapsed="false">
      <c r="R308" s="1739"/>
    </row>
    <row r="309" customFormat="false" ht="12.75" hidden="false" customHeight="false" outlineLevel="0" collapsed="false">
      <c r="R309" s="1739"/>
    </row>
    <row r="310" customFormat="false" ht="12.75" hidden="false" customHeight="false" outlineLevel="0" collapsed="false">
      <c r="R310" s="1739"/>
    </row>
    <row r="311" customFormat="false" ht="12.75" hidden="false" customHeight="false" outlineLevel="0" collapsed="false">
      <c r="R311" s="1739"/>
    </row>
    <row r="312" customFormat="false" ht="12.75" hidden="false" customHeight="false" outlineLevel="0" collapsed="false">
      <c r="R312" s="1739"/>
    </row>
    <row r="313" customFormat="false" ht="12.75" hidden="false" customHeight="false" outlineLevel="0" collapsed="false">
      <c r="R313" s="1739"/>
    </row>
    <row r="314" customFormat="false" ht="12.75" hidden="false" customHeight="false" outlineLevel="0" collapsed="false">
      <c r="R314" s="1739"/>
    </row>
  </sheetData>
  <printOptions headings="false" gridLines="false" gridLinesSet="true" horizontalCentered="true" verticalCentered="true"/>
  <pageMargins left="0.39375" right="0.39375" top="0.7875" bottom="0.511805555555556"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Budapest Főváros XVI. kerületi Önkormányzat előirányzat felhasználási ütemtervéről&amp;R9. sz. melléklet</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J20" activeCellId="0" sqref="J20"/>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41"/>
    <col collapsed="false" customWidth="true" hidden="false" outlineLevel="0" max="3" min="3" style="0" width="10.13"/>
    <col collapsed="false" customWidth="true" hidden="false" outlineLevel="0" max="6" min="6" style="0" width="10.99"/>
  </cols>
  <sheetData>
    <row r="1" customFormat="false" ht="12.75" hidden="false" customHeight="false" outlineLevel="0" collapsed="false">
      <c r="E1" s="553" t="s">
        <v>2977</v>
      </c>
      <c r="F1" s="553"/>
      <c r="H1" s="1299" t="s">
        <v>2978</v>
      </c>
    </row>
    <row r="2" customFormat="false" ht="29.25" hidden="false" customHeight="true" outlineLevel="0" collapsed="false">
      <c r="A2" s="1696" t="s">
        <v>813</v>
      </c>
      <c r="B2" s="1696" t="s">
        <v>3080</v>
      </c>
      <c r="C2" s="1696"/>
      <c r="D2" s="1696"/>
      <c r="E2" s="1696"/>
      <c r="F2" s="1696"/>
      <c r="G2" s="1696"/>
      <c r="H2" s="1696"/>
    </row>
    <row r="3" customFormat="false" ht="29.25" hidden="false" customHeight="true" outlineLevel="0" collapsed="false">
      <c r="A3" s="1762"/>
      <c r="B3" s="1696" t="s">
        <v>2792</v>
      </c>
      <c r="C3" s="1696"/>
      <c r="D3" s="1696"/>
      <c r="E3" s="1696" t="s">
        <v>3081</v>
      </c>
      <c r="F3" s="1696"/>
      <c r="G3" s="1696"/>
      <c r="H3" s="1696"/>
    </row>
    <row r="4" customFormat="false" ht="17.25" hidden="false" customHeight="true" outlineLevel="0" collapsed="false">
      <c r="A4" s="1763" t="s">
        <v>2982</v>
      </c>
      <c r="B4" s="1696" t="s">
        <v>3082</v>
      </c>
      <c r="C4" s="1696" t="s">
        <v>3083</v>
      </c>
      <c r="D4" s="1696" t="s">
        <v>1037</v>
      </c>
      <c r="E4" s="1696" t="s">
        <v>3084</v>
      </c>
      <c r="F4" s="1696" t="s">
        <v>3085</v>
      </c>
      <c r="G4" s="1696" t="s">
        <v>3083</v>
      </c>
      <c r="H4" s="1696" t="s">
        <v>1037</v>
      </c>
    </row>
    <row r="5" customFormat="false" ht="21.75" hidden="false" customHeight="true" outlineLevel="0" collapsed="false">
      <c r="A5" s="1764" t="s">
        <v>2988</v>
      </c>
      <c r="B5" s="1696"/>
      <c r="C5" s="1696"/>
      <c r="D5" s="1696"/>
      <c r="E5" s="1696"/>
      <c r="F5" s="1696"/>
      <c r="G5" s="1696"/>
      <c r="H5" s="1696"/>
    </row>
    <row r="6" customFormat="false" ht="12.75" hidden="false" customHeight="false" outlineLevel="0" collapsed="false">
      <c r="A6" s="698" t="n">
        <v>2006</v>
      </c>
      <c r="B6" s="1304" t="n">
        <v>28000</v>
      </c>
      <c r="C6" s="1304" t="n">
        <f aca="false">+(B6/$B$9)*364713</f>
        <v>29890.5706215516</v>
      </c>
      <c r="D6" s="1304" t="n">
        <f aca="false">+B6+C6</f>
        <v>57890.5706215516</v>
      </c>
      <c r="E6" s="1304" t="n">
        <v>31474</v>
      </c>
      <c r="F6" s="1304" t="n">
        <v>203622</v>
      </c>
      <c r="G6" s="1304" t="n">
        <v>65150</v>
      </c>
      <c r="H6" s="1304" t="n">
        <f aca="false">+E6+G6+F6</f>
        <v>300246</v>
      </c>
    </row>
    <row r="7" customFormat="false" ht="12.75" hidden="false" customHeight="false" outlineLevel="0" collapsed="false">
      <c r="A7" s="698" t="n">
        <v>2007</v>
      </c>
      <c r="B7" s="1304" t="n">
        <v>163000</v>
      </c>
      <c r="C7" s="1304" t="n">
        <f aca="false">+(B7/$B$9)*364713+160817+207+20000</f>
        <v>355029.821832604</v>
      </c>
      <c r="D7" s="1304" t="n">
        <f aca="false">+B7+C7</f>
        <v>518029.821832604</v>
      </c>
      <c r="E7" s="1304" t="n">
        <f aca="false">891000-E6</f>
        <v>859526</v>
      </c>
      <c r="F7" s="1304" t="n">
        <v>203778</v>
      </c>
      <c r="G7" s="1304" t="n">
        <f aca="false">679000/2+654210-203778+202801+32315+7183+39909</f>
        <v>1072140</v>
      </c>
      <c r="H7" s="1304" t="n">
        <f aca="false">+E7+G7+F7</f>
        <v>2135444</v>
      </c>
    </row>
    <row r="8" customFormat="false" ht="12.75" hidden="false" customHeight="false" outlineLevel="0" collapsed="false">
      <c r="A8" s="698" t="n">
        <v>2008</v>
      </c>
      <c r="B8" s="1304" t="n">
        <v>150645</v>
      </c>
      <c r="C8" s="1304"/>
      <c r="D8" s="1304" t="n">
        <f aca="false">+B8+C8</f>
        <v>150645</v>
      </c>
      <c r="E8" s="1304"/>
      <c r="F8" s="1304"/>
      <c r="G8" s="1304"/>
      <c r="H8" s="1304" t="n">
        <f aca="false">+E8+G8</f>
        <v>0</v>
      </c>
    </row>
    <row r="9" customFormat="false" ht="39.75" hidden="false" customHeight="true" outlineLevel="0" collapsed="false">
      <c r="A9" s="1765" t="s">
        <v>2991</v>
      </c>
      <c r="B9" s="1314" t="n">
        <f aca="false">SUM(B6:B8)</f>
        <v>341645</v>
      </c>
      <c r="C9" s="1314" t="n">
        <f aca="false">SUM(C6:C8)</f>
        <v>384920.392454156</v>
      </c>
      <c r="D9" s="1314" t="n">
        <f aca="false">SUM(D6:D8)</f>
        <v>726565.392454156</v>
      </c>
      <c r="E9" s="1314" t="n">
        <f aca="false">SUM(E6:E8)</f>
        <v>891000</v>
      </c>
      <c r="F9" s="1314" t="n">
        <f aca="false">SUM(F6:F8)</f>
        <v>407400</v>
      </c>
      <c r="G9" s="1314" t="n">
        <f aca="false">SUM(G6:G8)</f>
        <v>1137290</v>
      </c>
      <c r="H9" s="1314" t="n">
        <f aca="false">SUM(H6:H8)</f>
        <v>2435690</v>
      </c>
    </row>
    <row r="11" customFormat="false" ht="12.75" hidden="false" customHeight="false" outlineLevel="0" collapsed="false">
      <c r="B11" s="136"/>
      <c r="C11" s="136"/>
      <c r="H11" s="136"/>
    </row>
    <row r="12" customFormat="false" ht="12.75" hidden="false" customHeight="false" outlineLevel="0" collapsed="false">
      <c r="B12" s="136"/>
      <c r="C12" s="136"/>
    </row>
  </sheetData>
  <mergeCells count="10">
    <mergeCell ref="B2:H2"/>
    <mergeCell ref="B3:D3"/>
    <mergeCell ref="E3:H3"/>
    <mergeCell ref="B4:B5"/>
    <mergeCell ref="C4:C5"/>
    <mergeCell ref="D4:D5"/>
    <mergeCell ref="E4:E5"/>
    <mergeCell ref="F4:F5"/>
    <mergeCell ref="G4:G5"/>
    <mergeCell ref="H4:H5"/>
  </mergeCells>
  <printOptions headings="false" gridLines="false" gridLinesSet="true" horizontalCentered="true" verticalCentered="false"/>
  <pageMargins left="0.7875" right="0.7875" top="1.25972222222222"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Budapest Főváros XVI. kerületi Önkormányzat előző években induló, többéves költségvetési kihatással járó beruházásai</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3" activeCellId="0" sqref="F3:I3"/>
    </sheetView>
  </sheetViews>
  <sheetFormatPr defaultColWidth="9.0546875" defaultRowHeight="12.75" zeroHeight="false" outlineLevelRow="0" outlineLevelCol="0"/>
  <cols>
    <col collapsed="false" customWidth="true" hidden="false" outlineLevel="0" max="1" min="1" style="0" width="12.56"/>
    <col collapsed="false" customWidth="true" hidden="true" outlineLevel="0" max="2" min="2" style="0" width="20.56"/>
    <col collapsed="false" customWidth="true" hidden="false" outlineLevel="0" max="3" min="3" style="0" width="12.56"/>
    <col collapsed="false" customWidth="true" hidden="false" outlineLevel="0" max="4" min="4" style="0" width="13.56"/>
    <col collapsed="false" customWidth="true" hidden="false" outlineLevel="0" max="5" min="5" style="0" width="11.99"/>
    <col collapsed="false" customWidth="true" hidden="false" outlineLevel="0" max="6" min="6" style="0" width="20.13"/>
    <col collapsed="false" customWidth="true" hidden="false" outlineLevel="0" max="7" min="7" style="136" width="12.7"/>
    <col collapsed="false" customWidth="true" hidden="false" outlineLevel="0" max="8" min="8" style="136" width="10.13"/>
    <col collapsed="false" customWidth="true" hidden="false" outlineLevel="0" max="9" min="9" style="136" width="10.99"/>
  </cols>
  <sheetData>
    <row r="1" customFormat="false" ht="12.75" hidden="false" customHeight="false" outlineLevel="0" collapsed="false">
      <c r="G1" s="1279" t="s">
        <v>2977</v>
      </c>
      <c r="I1" s="1299" t="s">
        <v>2978</v>
      </c>
    </row>
    <row r="2" customFormat="false" ht="29.25" hidden="false" customHeight="true" outlineLevel="0" collapsed="false">
      <c r="A2" s="1696" t="s">
        <v>813</v>
      </c>
      <c r="B2" s="1696"/>
      <c r="C2" s="1696" t="s">
        <v>3086</v>
      </c>
      <c r="D2" s="1696"/>
      <c r="E2" s="1696"/>
      <c r="F2" s="1696"/>
      <c r="G2" s="1696"/>
      <c r="H2" s="1696"/>
      <c r="I2" s="1696"/>
    </row>
    <row r="3" customFormat="false" ht="29.25" hidden="false" customHeight="true" outlineLevel="0" collapsed="false">
      <c r="A3" s="1762"/>
      <c r="B3" s="1696" t="s">
        <v>3087</v>
      </c>
      <c r="C3" s="1696"/>
      <c r="D3" s="1696"/>
      <c r="E3" s="1696"/>
      <c r="F3" s="1696" t="s">
        <v>3087</v>
      </c>
      <c r="G3" s="1696"/>
      <c r="H3" s="1696"/>
      <c r="I3" s="1696"/>
    </row>
    <row r="4" customFormat="false" ht="17.25" hidden="false" customHeight="true" outlineLevel="0" collapsed="false">
      <c r="A4" s="1763" t="s">
        <v>2982</v>
      </c>
      <c r="B4" s="1696" t="s">
        <v>2983</v>
      </c>
      <c r="C4" s="1696" t="s">
        <v>3088</v>
      </c>
      <c r="D4" s="1696" t="s">
        <v>2985</v>
      </c>
      <c r="E4" s="1696" t="s">
        <v>1037</v>
      </c>
      <c r="F4" s="1696" t="s">
        <v>2983</v>
      </c>
      <c r="G4" s="1766" t="s">
        <v>2986</v>
      </c>
      <c r="H4" s="1766" t="s">
        <v>2987</v>
      </c>
      <c r="I4" s="1766" t="s">
        <v>1037</v>
      </c>
    </row>
    <row r="5" customFormat="false" ht="30.75" hidden="false" customHeight="true" outlineLevel="0" collapsed="false">
      <c r="A5" s="1764" t="s">
        <v>2988</v>
      </c>
      <c r="B5" s="1696"/>
      <c r="C5" s="1696"/>
      <c r="D5" s="1696"/>
      <c r="E5" s="1696"/>
      <c r="F5" s="1696"/>
      <c r="G5" s="1766"/>
      <c r="H5" s="1766"/>
      <c r="I5" s="1766"/>
    </row>
    <row r="6" customFormat="false" ht="12.75" hidden="false" customHeight="false" outlineLevel="0" collapsed="false">
      <c r="A6" s="698" t="n">
        <v>2009</v>
      </c>
      <c r="B6" s="698"/>
      <c r="C6" s="1304"/>
      <c r="D6" s="1304"/>
      <c r="E6" s="1304" t="n">
        <f aca="false">C6+D6</f>
        <v>0</v>
      </c>
      <c r="F6" s="1304"/>
      <c r="G6" s="1304"/>
      <c r="H6" s="1304"/>
      <c r="I6" s="1304" t="n">
        <f aca="false">+G6+H6</f>
        <v>0</v>
      </c>
    </row>
    <row r="7" customFormat="false" ht="12.75" hidden="false" customHeight="false" outlineLevel="0" collapsed="false">
      <c r="A7" s="698" t="n">
        <v>2010</v>
      </c>
      <c r="B7" s="698"/>
      <c r="C7" s="1304"/>
      <c r="D7" s="1304"/>
      <c r="E7" s="1304" t="n">
        <f aca="false">C7+D7</f>
        <v>0</v>
      </c>
      <c r="F7" s="1304"/>
      <c r="G7" s="1304"/>
      <c r="H7" s="1304"/>
      <c r="I7" s="1304" t="n">
        <f aca="false">+G7+H7</f>
        <v>0</v>
      </c>
    </row>
    <row r="8" customFormat="false" ht="12.75" hidden="false" customHeight="false" outlineLevel="0" collapsed="false">
      <c r="A8" s="698" t="n">
        <v>2011</v>
      </c>
      <c r="B8" s="698"/>
      <c r="C8" s="1304"/>
      <c r="D8" s="1304"/>
      <c r="E8" s="1304" t="n">
        <f aca="false">C8+D8</f>
        <v>0</v>
      </c>
      <c r="F8" s="1304"/>
      <c r="G8" s="1304"/>
      <c r="H8" s="1304"/>
      <c r="I8" s="1304" t="n">
        <f aca="false">+G8+H8</f>
        <v>0</v>
      </c>
    </row>
    <row r="9" customFormat="false" ht="39.75" hidden="false" customHeight="true" outlineLevel="0" collapsed="false">
      <c r="A9" s="1765" t="s">
        <v>2991</v>
      </c>
      <c r="B9" s="1765"/>
      <c r="C9" s="1314" t="n">
        <f aca="false">SUM(C6:C8)</f>
        <v>0</v>
      </c>
      <c r="D9" s="1314" t="n">
        <f aca="false">SUM(D6:D8)</f>
        <v>0</v>
      </c>
      <c r="E9" s="1314" t="n">
        <f aca="false">SUM(E6:E8)</f>
        <v>0</v>
      </c>
      <c r="F9" s="1314"/>
      <c r="G9" s="1314" t="n">
        <f aca="false">SUM(G6:G8)</f>
        <v>0</v>
      </c>
      <c r="H9" s="1314" t="n">
        <f aca="false">SUM(H6:H8)</f>
        <v>0</v>
      </c>
      <c r="I9" s="1314" t="n">
        <f aca="false">SUM(I6:I8)</f>
        <v>0</v>
      </c>
    </row>
    <row r="11" customFormat="false" ht="12.75" hidden="false" customHeight="false" outlineLevel="0" collapsed="false">
      <c r="C11" s="136"/>
      <c r="D11" s="136"/>
    </row>
    <row r="12" customFormat="false" ht="12.75" hidden="false" customHeight="false" outlineLevel="0" collapsed="false">
      <c r="C12" s="136"/>
      <c r="D12" s="136"/>
      <c r="E12" s="136"/>
    </row>
    <row r="13" customFormat="false" ht="12.75" hidden="false" customHeight="false" outlineLevel="0" collapsed="false">
      <c r="E13" s="136"/>
      <c r="F13" s="136"/>
    </row>
    <row r="15" customFormat="false" ht="12.75" hidden="false" customHeight="false" outlineLevel="0" collapsed="false">
      <c r="B15" s="689"/>
    </row>
    <row r="16" customFormat="false" ht="12.75" hidden="false" customHeight="false" outlineLevel="0" collapsed="false">
      <c r="B16" s="689"/>
    </row>
    <row r="17" customFormat="false" ht="12.75" hidden="false" customHeight="false" outlineLevel="0" collapsed="false">
      <c r="I17" s="1767"/>
    </row>
    <row r="25" customFormat="false" ht="12.75" hidden="false" customHeight="false" outlineLevel="0" collapsed="false">
      <c r="I25" s="136" t="n">
        <f aca="false">SUM(G25:H25)</f>
        <v>0</v>
      </c>
    </row>
    <row r="26" customFormat="false" ht="12.75" hidden="false" customHeight="false" outlineLevel="0" collapsed="false">
      <c r="I26" s="136" t="n">
        <f aca="false">SUM(G26:H26)</f>
        <v>0</v>
      </c>
    </row>
    <row r="27" customFormat="false" ht="12.75" hidden="false" customHeight="false" outlineLevel="0" collapsed="false">
      <c r="I27" s="136" t="n">
        <f aca="false">SUM(G27:H27)</f>
        <v>0</v>
      </c>
    </row>
    <row r="28" customFormat="false" ht="12.75" hidden="false" customHeight="false" outlineLevel="0" collapsed="false">
      <c r="I28" s="136" t="n">
        <f aca="false">SUM(G28:H28)</f>
        <v>0</v>
      </c>
    </row>
    <row r="29" customFormat="false" ht="12.75" hidden="false" customHeight="false" outlineLevel="0" collapsed="false">
      <c r="I29" s="136" t="n">
        <f aca="false">SUM(G29:H29)</f>
        <v>0</v>
      </c>
    </row>
    <row r="30" customFormat="false" ht="12.75" hidden="false" customHeight="false" outlineLevel="0" collapsed="false">
      <c r="I30" s="136" t="n">
        <f aca="false">SUM(G30:H30)</f>
        <v>0</v>
      </c>
    </row>
    <row r="31" customFormat="false" ht="12.75" hidden="false" customHeight="false" outlineLevel="0" collapsed="false">
      <c r="I31" s="136" t="n">
        <f aca="false">SUM(G31:H31)</f>
        <v>0</v>
      </c>
    </row>
  </sheetData>
  <mergeCells count="11">
    <mergeCell ref="C2:I2"/>
    <mergeCell ref="B3:E3"/>
    <mergeCell ref="F3:I3"/>
    <mergeCell ref="B4:B5"/>
    <mergeCell ref="C4:C5"/>
    <mergeCell ref="D4:D5"/>
    <mergeCell ref="E4:E5"/>
    <mergeCell ref="F4:F5"/>
    <mergeCell ref="G4:G5"/>
    <mergeCell ref="H4:H5"/>
    <mergeCell ref="I4:I5"/>
  </mergeCells>
  <printOptions headings="false" gridLines="false" gridLinesSet="true" horizontalCentered="true" verticalCentered="false"/>
  <pageMargins left="0.7875" right="0.7875" top="1.25972222222222"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Budapest Főváros XVI. kerületi Önkormányzat többéves költségvetési kihatással járó beruházásai</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3" activePane="bottomRight" state="frozen"/>
      <selection pane="topLeft" activeCell="A1" activeCellId="0" sqref="A1"/>
      <selection pane="topRight" activeCell="C1" activeCellId="0" sqref="C1"/>
      <selection pane="bottomLeft" activeCell="A3" activeCellId="0" sqref="A3"/>
      <selection pane="bottomRight" activeCell="F5" activeCellId="0" sqref="F5"/>
    </sheetView>
  </sheetViews>
  <sheetFormatPr defaultColWidth="9.13671875" defaultRowHeight="12.75" zeroHeight="false" outlineLevelRow="0" outlineLevelCol="0"/>
  <cols>
    <col collapsed="false" customWidth="true" hidden="false" outlineLevel="0" max="1" min="1" style="605" width="38.41"/>
    <col collapsed="false" customWidth="true" hidden="false" outlineLevel="0" max="10" min="2" style="605" width="9.7"/>
    <col collapsed="false" customWidth="true" hidden="false" outlineLevel="0" max="11" min="11" style="605" width="9.85"/>
    <col collapsed="false" customWidth="false" hidden="false" outlineLevel="0" max="257" min="12" style="605" width="9.14"/>
  </cols>
  <sheetData>
    <row r="1" customFormat="false" ht="12.75" hidden="false" customHeight="false" outlineLevel="0" collapsed="false">
      <c r="B1" s="949"/>
      <c r="C1" s="949"/>
      <c r="D1" s="949"/>
      <c r="E1" s="949"/>
      <c r="F1" s="949"/>
      <c r="G1" s="949"/>
      <c r="H1" s="949"/>
      <c r="I1" s="949"/>
      <c r="J1" s="949"/>
      <c r="K1" s="949"/>
      <c r="Y1" s="605" t="s">
        <v>1878</v>
      </c>
    </row>
    <row r="2" customFormat="false" ht="12.75" hidden="false" customHeight="false" outlineLevel="0" collapsed="false">
      <c r="A2" s="1306"/>
      <c r="B2" s="1306" t="n">
        <v>2005</v>
      </c>
      <c r="C2" s="1306" t="n">
        <v>2006</v>
      </c>
      <c r="D2" s="1306" t="n">
        <v>2007</v>
      </c>
      <c r="E2" s="1306" t="n">
        <v>2008</v>
      </c>
      <c r="F2" s="1306" t="n">
        <v>2009</v>
      </c>
      <c r="G2" s="1306" t="n">
        <v>2010</v>
      </c>
      <c r="H2" s="1306" t="n">
        <v>2011</v>
      </c>
      <c r="I2" s="1306" t="n">
        <v>2012</v>
      </c>
      <c r="J2" s="1306" t="n">
        <v>2013</v>
      </c>
      <c r="K2" s="1306" t="n">
        <v>2014</v>
      </c>
      <c r="L2" s="1306" t="n">
        <v>2015</v>
      </c>
      <c r="M2" s="1306" t="n">
        <v>2016</v>
      </c>
      <c r="N2" s="1306" t="n">
        <v>2017</v>
      </c>
      <c r="O2" s="1306" t="n">
        <v>2018</v>
      </c>
      <c r="P2" s="1306" t="n">
        <v>2019</v>
      </c>
      <c r="Q2" s="1306" t="n">
        <v>2020</v>
      </c>
      <c r="R2" s="1306" t="n">
        <v>2021</v>
      </c>
      <c r="S2" s="1306" t="n">
        <v>2022</v>
      </c>
      <c r="T2" s="1306" t="n">
        <v>2023</v>
      </c>
      <c r="U2" s="1306" t="n">
        <v>2024</v>
      </c>
      <c r="V2" s="1306" t="n">
        <v>2025</v>
      </c>
      <c r="W2" s="1306" t="n">
        <v>2026</v>
      </c>
      <c r="X2" s="1306" t="n">
        <v>2027</v>
      </c>
      <c r="Y2" s="1306" t="s">
        <v>1037</v>
      </c>
    </row>
    <row r="3" customFormat="false" ht="12.75" hidden="false" customHeight="false" outlineLevel="0" collapsed="false">
      <c r="A3" s="698" t="s">
        <v>3089</v>
      </c>
      <c r="B3" s="1768" t="n">
        <v>75939</v>
      </c>
      <c r="C3" s="1768" t="n">
        <v>101252</v>
      </c>
      <c r="D3" s="1768" t="n">
        <v>101252</v>
      </c>
      <c r="E3" s="1768" t="n">
        <v>101252</v>
      </c>
      <c r="F3" s="1768" t="n">
        <v>25305</v>
      </c>
      <c r="G3" s="1768" t="n">
        <v>0</v>
      </c>
      <c r="H3" s="1768" t="n">
        <v>0</v>
      </c>
      <c r="I3" s="1768" t="n">
        <v>0</v>
      </c>
      <c r="J3" s="1768" t="n">
        <v>0</v>
      </c>
      <c r="K3" s="1769" t="n">
        <v>0</v>
      </c>
      <c r="L3" s="1770"/>
      <c r="M3" s="607"/>
      <c r="N3" s="607"/>
      <c r="O3" s="607"/>
      <c r="P3" s="607"/>
      <c r="Q3" s="607"/>
      <c r="R3" s="607"/>
      <c r="S3" s="607"/>
      <c r="T3" s="607"/>
      <c r="U3" s="607"/>
      <c r="V3" s="607"/>
      <c r="W3" s="607"/>
      <c r="X3" s="607"/>
      <c r="Y3" s="1314" t="n">
        <f aca="false">SUM(B3:X3)</f>
        <v>405000</v>
      </c>
    </row>
    <row r="4" customFormat="false" ht="12.75" hidden="false" customHeight="false" outlineLevel="0" collapsed="false">
      <c r="A4" s="698" t="s">
        <v>3090</v>
      </c>
      <c r="B4" s="1768"/>
      <c r="C4" s="1768"/>
      <c r="D4" s="1768" t="n">
        <v>2800</v>
      </c>
      <c r="E4" s="1768" t="n">
        <v>2800</v>
      </c>
      <c r="F4" s="1768" t="n">
        <f aca="false">2800+12133</f>
        <v>14933</v>
      </c>
      <c r="G4" s="1769" t="n">
        <v>0</v>
      </c>
      <c r="H4" s="1769" t="n">
        <v>0</v>
      </c>
      <c r="I4" s="1769" t="n">
        <v>0</v>
      </c>
      <c r="J4" s="1769" t="n">
        <v>0</v>
      </c>
      <c r="K4" s="1769" t="n">
        <v>0</v>
      </c>
      <c r="L4" s="1770"/>
      <c r="M4" s="607"/>
      <c r="N4" s="607"/>
      <c r="O4" s="607"/>
      <c r="P4" s="607"/>
      <c r="Q4" s="607"/>
      <c r="R4" s="607"/>
      <c r="S4" s="607"/>
      <c r="T4" s="607"/>
      <c r="U4" s="607"/>
      <c r="V4" s="607"/>
      <c r="W4" s="607"/>
      <c r="X4" s="607"/>
      <c r="Y4" s="1314" t="n">
        <f aca="false">SUM(B4:X4)</f>
        <v>20533</v>
      </c>
    </row>
    <row r="5" customFormat="false" ht="12.75" hidden="false" customHeight="false" outlineLevel="0" collapsed="false">
      <c r="A5" s="698" t="s">
        <v>3091</v>
      </c>
      <c r="B5" s="1768"/>
      <c r="C5" s="1768"/>
      <c r="D5" s="1768"/>
      <c r="E5" s="1768" t="n">
        <v>32830</v>
      </c>
      <c r="F5" s="1768" t="n">
        <v>26264</v>
      </c>
      <c r="G5" s="1768" t="n">
        <v>26264</v>
      </c>
      <c r="H5" s="1768" t="n">
        <v>26264</v>
      </c>
      <c r="I5" s="1768" t="n">
        <v>26263</v>
      </c>
      <c r="J5" s="1768" t="n">
        <v>26263</v>
      </c>
      <c r="K5" s="1769" t="n">
        <v>6566</v>
      </c>
      <c r="L5" s="1770"/>
      <c r="M5" s="607"/>
      <c r="N5" s="607"/>
      <c r="O5" s="607"/>
      <c r="P5" s="607"/>
      <c r="Q5" s="607"/>
      <c r="R5" s="607"/>
      <c r="S5" s="607"/>
      <c r="T5" s="607"/>
      <c r="U5" s="607"/>
      <c r="V5" s="607"/>
      <c r="W5" s="607"/>
      <c r="X5" s="607"/>
      <c r="Y5" s="1314" t="n">
        <f aca="false">SUM(B5:X5)</f>
        <v>170714</v>
      </c>
    </row>
    <row r="6" customFormat="false" ht="12.75" hidden="false" customHeight="false" outlineLevel="0" collapsed="false">
      <c r="A6" s="140" t="s">
        <v>3092</v>
      </c>
      <c r="B6" s="1768"/>
      <c r="C6" s="1768"/>
      <c r="D6" s="1768"/>
      <c r="E6" s="1768"/>
      <c r="F6" s="1768"/>
      <c r="G6" s="1768"/>
      <c r="H6" s="1768" t="n">
        <v>264000</v>
      </c>
      <c r="I6" s="1768" t="n">
        <v>296000</v>
      </c>
      <c r="J6" s="1768" t="n">
        <v>296000</v>
      </c>
      <c r="K6" s="1768" t="n">
        <v>296000</v>
      </c>
      <c r="L6" s="1768" t="n">
        <v>296000</v>
      </c>
      <c r="M6" s="1768" t="n">
        <v>296000</v>
      </c>
      <c r="N6" s="1768" t="n">
        <v>296000</v>
      </c>
      <c r="O6" s="1768" t="n">
        <v>296000</v>
      </c>
      <c r="P6" s="1768" t="n">
        <v>296000</v>
      </c>
      <c r="Q6" s="1768" t="n">
        <v>296000</v>
      </c>
      <c r="R6" s="1768" t="n">
        <v>296000</v>
      </c>
      <c r="S6" s="1768" t="n">
        <v>296000</v>
      </c>
      <c r="T6" s="1768" t="n">
        <v>296000</v>
      </c>
      <c r="U6" s="1768" t="n">
        <v>296000</v>
      </c>
      <c r="V6" s="1768" t="n">
        <v>296000</v>
      </c>
      <c r="W6" s="1768" t="n">
        <v>296000</v>
      </c>
      <c r="X6" s="1768" t="n">
        <v>296000</v>
      </c>
      <c r="Y6" s="1314" t="n">
        <f aca="false">SUM(B6:X6)</f>
        <v>5000000</v>
      </c>
    </row>
    <row r="7" s="1238" customFormat="true" ht="12.75" hidden="false" customHeight="false" outlineLevel="0" collapsed="false">
      <c r="A7" s="671" t="s">
        <v>3093</v>
      </c>
      <c r="B7" s="1771" t="n">
        <f aca="false">SUM(B3:B6)</f>
        <v>75939</v>
      </c>
      <c r="C7" s="1771" t="n">
        <f aca="false">SUM(C3:C6)</f>
        <v>101252</v>
      </c>
      <c r="D7" s="1771" t="n">
        <f aca="false">SUM(D3:D6)</f>
        <v>104052</v>
      </c>
      <c r="E7" s="1771" t="n">
        <f aca="false">SUM(E3:E6)</f>
        <v>136882</v>
      </c>
      <c r="F7" s="1771" t="n">
        <f aca="false">SUM(F3:F6)</f>
        <v>66502</v>
      </c>
      <c r="G7" s="1771" t="n">
        <f aca="false">SUM(G3:G6)</f>
        <v>26264</v>
      </c>
      <c r="H7" s="1771" t="n">
        <f aca="false">SUM(H3:H6)</f>
        <v>290264</v>
      </c>
      <c r="I7" s="1771" t="n">
        <f aca="false">SUM(I3:I6)</f>
        <v>322263</v>
      </c>
      <c r="J7" s="1771" t="n">
        <f aca="false">SUM(J3:J6)</f>
        <v>322263</v>
      </c>
      <c r="K7" s="1771" t="n">
        <f aca="false">SUM(K3:K6)</f>
        <v>302566</v>
      </c>
      <c r="L7" s="1771" t="n">
        <f aca="false">SUM(L3:L6)</f>
        <v>296000</v>
      </c>
      <c r="M7" s="1771" t="n">
        <f aca="false">SUM(M3:M6)</f>
        <v>296000</v>
      </c>
      <c r="N7" s="1771" t="n">
        <f aca="false">SUM(N3:N6)</f>
        <v>296000</v>
      </c>
      <c r="O7" s="1771" t="n">
        <f aca="false">SUM(O3:O6)</f>
        <v>296000</v>
      </c>
      <c r="P7" s="1771" t="n">
        <f aca="false">SUM(P3:P6)</f>
        <v>296000</v>
      </c>
      <c r="Q7" s="1771" t="n">
        <f aca="false">SUM(Q3:Q6)</f>
        <v>296000</v>
      </c>
      <c r="R7" s="1771" t="n">
        <f aca="false">SUM(R3:R6)</f>
        <v>296000</v>
      </c>
      <c r="S7" s="1771" t="n">
        <f aca="false">SUM(S3:S6)</f>
        <v>296000</v>
      </c>
      <c r="T7" s="1771" t="n">
        <f aca="false">SUM(T3:T6)</f>
        <v>296000</v>
      </c>
      <c r="U7" s="1771" t="n">
        <f aca="false">SUM(U3:U6)</f>
        <v>296000</v>
      </c>
      <c r="V7" s="1771" t="n">
        <f aca="false">SUM(V3:V6)</f>
        <v>296000</v>
      </c>
      <c r="W7" s="1771" t="n">
        <f aca="false">SUM(W3:W6)</f>
        <v>296000</v>
      </c>
      <c r="X7" s="1771" t="n">
        <f aca="false">SUM(X3:X6)</f>
        <v>296000</v>
      </c>
      <c r="Y7" s="1314" t="n">
        <f aca="false">SUM(B7:X7)</f>
        <v>5596247</v>
      </c>
      <c r="IV7" s="1315" t="n">
        <f aca="false">SUM(B7:IU7)</f>
        <v>11192494</v>
      </c>
    </row>
    <row r="8" customFormat="false" ht="12.75" hidden="false" customHeight="false" outlineLevel="0" collapsed="false">
      <c r="A8" s="1162"/>
      <c r="B8" s="1678"/>
      <c r="C8" s="1678"/>
      <c r="D8" s="1678"/>
      <c r="E8" s="1678"/>
      <c r="F8" s="1678"/>
      <c r="G8" s="1678"/>
      <c r="H8" s="1678"/>
      <c r="I8" s="1678"/>
      <c r="J8" s="1678"/>
      <c r="K8" s="1682"/>
      <c r="L8" s="727"/>
    </row>
    <row r="9" customFormat="false" ht="12.75" hidden="false" customHeight="false" outlineLevel="0" collapsed="false">
      <c r="A9" s="1170"/>
      <c r="B9" s="1682"/>
      <c r="C9" s="1682"/>
      <c r="D9" s="1682"/>
      <c r="E9" s="1682"/>
      <c r="F9" s="1682"/>
      <c r="G9" s="1682"/>
      <c r="H9" s="1682"/>
      <c r="I9" s="1682"/>
      <c r="J9" s="1682"/>
      <c r="K9" s="1682"/>
      <c r="L9" s="727"/>
    </row>
    <row r="10" customFormat="false" ht="12.75" hidden="false" customHeight="false" outlineLevel="0" collapsed="false">
      <c r="A10" s="1213"/>
    </row>
  </sheetData>
  <printOptions headings="false" gridLines="false" gridLinesSet="true" horizontalCentered="true" verticalCentered="false"/>
  <pageMargins left="0.35" right="0.429861111111111" top="1.67222222222222" bottom="0.984027777777778" header="0.65" footer="0.511811023622047"/>
  <pageSetup paperSize="9" scale="77" fitToWidth="1" fitToHeight="1" pageOrder="downThenOver" orientation="landscape" blackAndWhite="false" draft="false" cellComments="none" horizontalDpi="300" verticalDpi="300" copies="1"/>
  <headerFooter differentFirst="false" differentOddEven="false">
    <oddHeader>&amp;C&amp;"Times New Roman,Regular"&amp;12Budapest Főváros XVI. kerületi Önkormányzat
hosszú lejáratú kötelezettségek áthúzódó fedezetigénye&amp;R&amp;14 8/b. sz. melléklet</oddHeader>
    <oddFooter/>
  </headerFooter>
  <colBreaks count="1" manualBreakCount="1">
    <brk id="12"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15" activePane="bottomRight" state="frozen"/>
      <selection pane="topLeft" activeCell="A1" activeCellId="0" sqref="A1"/>
      <selection pane="topRight" activeCell="C1" activeCellId="0" sqref="C1"/>
      <selection pane="bottomLeft" activeCell="A15" activeCellId="0" sqref="A15"/>
      <selection pane="bottomRight" activeCell="E30" activeCellId="0" sqref="E30:E32"/>
    </sheetView>
  </sheetViews>
  <sheetFormatPr defaultColWidth="9.0546875" defaultRowHeight="12.75" zeroHeight="false" outlineLevelRow="0" outlineLevelCol="0"/>
  <cols>
    <col collapsed="false" customWidth="true" hidden="false" outlineLevel="0" max="2" min="2" style="0" width="55.28"/>
    <col collapsed="false" customWidth="true" hidden="false" outlineLevel="0" max="4" min="3" style="0" width="12.7"/>
    <col collapsed="false" customWidth="true" hidden="false" outlineLevel="0" max="5" min="5" style="0" width="12.56"/>
    <col collapsed="false" customWidth="true" hidden="false" outlineLevel="0" max="6" min="6" style="0" width="13.85"/>
    <col collapsed="false" customWidth="true" hidden="false" outlineLevel="0" max="8" min="8" style="0" width="10.13"/>
  </cols>
  <sheetData>
    <row r="1" customFormat="false" ht="12.75" hidden="false" customHeight="true" outlineLevel="0" collapsed="false">
      <c r="E1" s="1772" t="s">
        <v>3094</v>
      </c>
      <c r="F1" s="1772"/>
    </row>
    <row r="2" customFormat="false" ht="25.5" hidden="false" customHeight="false" outlineLevel="0" collapsed="false">
      <c r="A2" s="1729" t="s">
        <v>0</v>
      </c>
      <c r="B2" s="1773" t="s">
        <v>3095</v>
      </c>
      <c r="C2" s="1774" t="s">
        <v>3096</v>
      </c>
      <c r="D2" s="1775" t="s">
        <v>3097</v>
      </c>
      <c r="E2" s="1775" t="s">
        <v>3098</v>
      </c>
      <c r="F2" s="1775" t="s">
        <v>3099</v>
      </c>
    </row>
    <row r="3" customFormat="false" ht="12.75" hidden="false" customHeight="false" outlineLevel="0" collapsed="false">
      <c r="A3" s="1729" t="s">
        <v>8</v>
      </c>
      <c r="B3" s="1729" t="s">
        <v>3100</v>
      </c>
      <c r="C3" s="140" t="s">
        <v>3101</v>
      </c>
      <c r="D3" s="141" t="n">
        <v>2502539</v>
      </c>
      <c r="E3" s="141" t="n">
        <v>2502539</v>
      </c>
      <c r="F3" s="141" t="n">
        <f aca="false">+D3-E3</f>
        <v>0</v>
      </c>
    </row>
    <row r="4" customFormat="false" ht="12.75" hidden="false" customHeight="false" outlineLevel="0" collapsed="false">
      <c r="A4" s="140"/>
      <c r="B4" s="140"/>
      <c r="C4" s="140" t="s">
        <v>3102</v>
      </c>
      <c r="D4" s="141" t="n">
        <v>1084424</v>
      </c>
      <c r="E4" s="141" t="n">
        <v>1084424</v>
      </c>
      <c r="F4" s="141" t="n">
        <f aca="false">+D4-E4</f>
        <v>0</v>
      </c>
    </row>
    <row r="5" customFormat="false" ht="12.75" hidden="false" customHeight="false" outlineLevel="0" collapsed="false">
      <c r="A5" s="140"/>
      <c r="B5" s="140"/>
      <c r="C5" s="140" t="s">
        <v>3103</v>
      </c>
      <c r="D5" s="141" t="n">
        <v>1563400</v>
      </c>
      <c r="E5" s="141" t="n">
        <v>1039532</v>
      </c>
      <c r="F5" s="141" t="n">
        <f aca="false">+D5-E5</f>
        <v>523868</v>
      </c>
    </row>
    <row r="6" customFormat="false" ht="12.75" hidden="false" customHeight="false" outlineLevel="0" collapsed="false">
      <c r="A6" s="140"/>
      <c r="B6" s="140"/>
      <c r="C6" s="140" t="s">
        <v>3104</v>
      </c>
      <c r="D6" s="141" t="n">
        <v>6140700</v>
      </c>
      <c r="E6" s="141" t="n">
        <v>2692068</v>
      </c>
      <c r="F6" s="141" t="n">
        <f aca="false">+D6-E6</f>
        <v>3448632</v>
      </c>
      <c r="H6" s="136"/>
    </row>
    <row r="7" customFormat="false" ht="12.75" hidden="false" customHeight="false" outlineLevel="0" collapsed="false">
      <c r="A7" s="140"/>
      <c r="B7" s="140"/>
      <c r="C7" s="140" t="s">
        <v>3105</v>
      </c>
      <c r="D7" s="141" t="n">
        <v>10490300</v>
      </c>
      <c r="E7" s="141" t="n">
        <v>3299778</v>
      </c>
      <c r="F7" s="141" t="n">
        <f aca="false">+D7-E7</f>
        <v>7190522</v>
      </c>
      <c r="H7" s="136"/>
    </row>
    <row r="8" customFormat="false" ht="12.75" hidden="false" customHeight="false" outlineLevel="0" collapsed="false">
      <c r="A8" s="140"/>
      <c r="B8" s="140"/>
      <c r="C8" s="140" t="s">
        <v>3106</v>
      </c>
      <c r="D8" s="141" t="n">
        <v>16894800</v>
      </c>
      <c r="E8" s="141" t="n">
        <v>4315000</v>
      </c>
      <c r="F8" s="141" t="n">
        <f aca="false">+D8-E8</f>
        <v>12579800</v>
      </c>
      <c r="H8" s="136"/>
    </row>
    <row r="9" customFormat="false" ht="12.75" hidden="false" customHeight="false" outlineLevel="0" collapsed="false">
      <c r="A9" s="140"/>
      <c r="B9" s="140"/>
      <c r="C9" s="140" t="s">
        <v>3107</v>
      </c>
      <c r="D9" s="141" t="n">
        <v>25807200</v>
      </c>
      <c r="E9" s="141" t="n">
        <v>4348060</v>
      </c>
      <c r="F9" s="141" t="n">
        <f aca="false">+D9-E9</f>
        <v>21459140</v>
      </c>
      <c r="H9" s="136"/>
    </row>
    <row r="10" customFormat="false" ht="12.75" hidden="false" customHeight="false" outlineLevel="0" collapsed="false">
      <c r="A10" s="140"/>
      <c r="B10" s="140"/>
      <c r="C10" s="140" t="s">
        <v>3108</v>
      </c>
      <c r="D10" s="141" t="n">
        <v>6668100</v>
      </c>
      <c r="E10" s="141" t="n">
        <v>900900</v>
      </c>
      <c r="F10" s="141" t="n">
        <f aca="false">+D10-E10</f>
        <v>5767200</v>
      </c>
      <c r="H10" s="136"/>
    </row>
    <row r="11" customFormat="false" ht="12.75" hidden="false" customHeight="false" outlineLevel="0" collapsed="false">
      <c r="A11" s="140"/>
      <c r="B11" s="140"/>
      <c r="C11" s="140" t="s">
        <v>3109</v>
      </c>
      <c r="D11" s="141" t="n">
        <v>5271200</v>
      </c>
      <c r="E11" s="141" t="n">
        <v>315040</v>
      </c>
      <c r="F11" s="141" t="n">
        <f aca="false">+D11-E11</f>
        <v>4956160</v>
      </c>
      <c r="H11" s="136"/>
    </row>
    <row r="12" customFormat="false" ht="12.75" hidden="false" customHeight="false" outlineLevel="0" collapsed="false">
      <c r="A12" s="140"/>
      <c r="B12" s="140"/>
      <c r="C12" s="140" t="s">
        <v>3110</v>
      </c>
      <c r="D12" s="141" t="n">
        <v>3200000</v>
      </c>
      <c r="E12" s="141" t="n">
        <v>0</v>
      </c>
      <c r="F12" s="141" t="n">
        <f aca="false">+D12-E12</f>
        <v>3200000</v>
      </c>
      <c r="H12" s="136"/>
    </row>
    <row r="13" customFormat="false" ht="12" hidden="false" customHeight="true" outlineLevel="0" collapsed="false">
      <c r="A13" s="140"/>
      <c r="B13" s="1729" t="s">
        <v>3111</v>
      </c>
      <c r="C13" s="140"/>
      <c r="D13" s="1732" t="n">
        <f aca="false">SUM(D3:D12)</f>
        <v>79622663</v>
      </c>
      <c r="E13" s="1732" t="n">
        <f aca="false">SUM(E4:E12)</f>
        <v>17994802</v>
      </c>
      <c r="F13" s="1732" t="n">
        <f aca="false">SUM(F3:F12)</f>
        <v>59125322</v>
      </c>
      <c r="H13" s="136"/>
    </row>
    <row r="14" customFormat="false" ht="12.75" hidden="false" customHeight="false" outlineLevel="0" collapsed="false">
      <c r="A14" s="1729"/>
      <c r="B14" s="1729"/>
      <c r="C14" s="140"/>
      <c r="D14" s="1732"/>
      <c r="E14" s="1732"/>
      <c r="F14" s="1732"/>
      <c r="H14" s="136"/>
    </row>
    <row r="15" customFormat="false" ht="12.75" hidden="false" customHeight="false" outlineLevel="0" collapsed="false">
      <c r="A15" s="1729" t="s">
        <v>11</v>
      </c>
      <c r="B15" s="1729" t="s">
        <v>3112</v>
      </c>
      <c r="C15" s="140" t="s">
        <v>3113</v>
      </c>
      <c r="D15" s="141" t="n">
        <v>39000</v>
      </c>
      <c r="E15" s="141" t="n">
        <v>39000</v>
      </c>
      <c r="F15" s="141" t="n">
        <f aca="false">+D15-E15</f>
        <v>0</v>
      </c>
      <c r="H15" s="136"/>
    </row>
    <row r="16" customFormat="false" ht="12.75" hidden="false" customHeight="false" outlineLevel="0" collapsed="false">
      <c r="A16" s="1729"/>
      <c r="B16" s="1729"/>
      <c r="C16" s="140" t="s">
        <v>3114</v>
      </c>
      <c r="D16" s="141" t="n">
        <v>0</v>
      </c>
      <c r="E16" s="141" t="n">
        <v>0</v>
      </c>
      <c r="F16" s="141" t="n">
        <f aca="false">+D16-E16</f>
        <v>0</v>
      </c>
      <c r="H16" s="136"/>
    </row>
    <row r="17" customFormat="false" ht="12.75" hidden="false" customHeight="false" outlineLevel="0" collapsed="false">
      <c r="A17" s="1729"/>
      <c r="B17" s="1729"/>
      <c r="C17" s="140" t="s">
        <v>3115</v>
      </c>
      <c r="D17" s="141" t="n">
        <v>51000</v>
      </c>
      <c r="E17" s="141" t="n">
        <v>51000</v>
      </c>
      <c r="F17" s="141" t="n">
        <f aca="false">+D17-E17</f>
        <v>0</v>
      </c>
      <c r="H17" s="136"/>
    </row>
    <row r="18" customFormat="false" ht="12.75" hidden="false" customHeight="false" outlineLevel="0" collapsed="false">
      <c r="A18" s="1729"/>
      <c r="B18" s="1729"/>
      <c r="C18" s="140" t="s">
        <v>3116</v>
      </c>
      <c r="D18" s="141" t="n">
        <v>49000</v>
      </c>
      <c r="E18" s="141" t="n">
        <v>42000</v>
      </c>
      <c r="F18" s="141" t="n">
        <f aca="false">+D18-E18</f>
        <v>7000</v>
      </c>
      <c r="H18" s="136"/>
    </row>
    <row r="19" customFormat="false" ht="12.75" hidden="false" customHeight="false" outlineLevel="0" collapsed="false">
      <c r="A19" s="1729"/>
      <c r="B19" s="1729" t="s">
        <v>3117</v>
      </c>
      <c r="C19" s="140"/>
      <c r="D19" s="1776" t="n">
        <f aca="false">SUM(D15:D18)</f>
        <v>139000</v>
      </c>
      <c r="E19" s="1776" t="n">
        <f aca="false">SUM(E15:E18)</f>
        <v>132000</v>
      </c>
      <c r="F19" s="1776" t="n">
        <f aca="false">+D19-E19</f>
        <v>7000</v>
      </c>
    </row>
    <row r="20" customFormat="false" ht="12.75" hidden="false" customHeight="false" outlineLevel="0" collapsed="false">
      <c r="A20" s="1777" t="s">
        <v>15</v>
      </c>
      <c r="B20" s="1729" t="s">
        <v>3118</v>
      </c>
      <c r="C20" s="140" t="s">
        <v>3119</v>
      </c>
      <c r="D20" s="1737" t="n">
        <v>0</v>
      </c>
      <c r="E20" s="1737" t="n">
        <v>0</v>
      </c>
      <c r="F20" s="1737" t="n">
        <f aca="false">+D20-E20</f>
        <v>0</v>
      </c>
    </row>
    <row r="21" customFormat="false" ht="12.75" hidden="false" customHeight="false" outlineLevel="0" collapsed="false">
      <c r="A21" s="140"/>
      <c r="B21" s="1729"/>
      <c r="C21" s="140" t="s">
        <v>3114</v>
      </c>
      <c r="D21" s="1737" t="n">
        <v>950</v>
      </c>
      <c r="E21" s="1737" t="n">
        <v>950</v>
      </c>
      <c r="F21" s="1737" t="n">
        <f aca="false">+D21-E21</f>
        <v>0</v>
      </c>
    </row>
    <row r="22" customFormat="false" ht="12.75" hidden="false" customHeight="false" outlineLevel="0" collapsed="false">
      <c r="A22" s="140"/>
      <c r="B22" s="1729" t="s">
        <v>3120</v>
      </c>
      <c r="C22" s="1729"/>
      <c r="D22" s="1732" t="n">
        <f aca="false">SUM(D20:D21)</f>
        <v>950</v>
      </c>
      <c r="E22" s="1732" t="n">
        <f aca="false">SUM(E20:E21)</f>
        <v>950</v>
      </c>
      <c r="F22" s="1732" t="n">
        <f aca="false">SUM(F20:F21)</f>
        <v>0</v>
      </c>
    </row>
    <row r="23" customFormat="false" ht="12.75" hidden="false" customHeight="false" outlineLevel="0" collapsed="false">
      <c r="A23" s="1778"/>
      <c r="B23" s="1779"/>
      <c r="C23" s="1779"/>
      <c r="D23" s="1779"/>
      <c r="E23" s="1779"/>
      <c r="F23" s="1780"/>
    </row>
    <row r="24" customFormat="false" ht="12.75" hidden="false" customHeight="false" outlineLevel="0" collapsed="false">
      <c r="A24" s="140"/>
      <c r="B24" s="1781" t="s">
        <v>3121</v>
      </c>
      <c r="C24" s="140"/>
      <c r="D24" s="140"/>
      <c r="E24" s="140"/>
      <c r="F24" s="140"/>
    </row>
    <row r="25" customFormat="false" ht="12.75" hidden="false" customHeight="false" outlineLevel="0" collapsed="false">
      <c r="A25" s="143" t="s">
        <v>8</v>
      </c>
      <c r="B25" s="864" t="s">
        <v>3122</v>
      </c>
      <c r="C25" s="140" t="s">
        <v>3123</v>
      </c>
      <c r="D25" s="141" t="n">
        <v>405000000</v>
      </c>
      <c r="E25" s="141" t="n">
        <v>75939000</v>
      </c>
      <c r="F25" s="141" t="n">
        <f aca="false">+D25-E25</f>
        <v>329061000</v>
      </c>
    </row>
    <row r="26" customFormat="false" ht="12.75" hidden="false" customHeight="false" outlineLevel="0" collapsed="false">
      <c r="A26" s="140"/>
      <c r="B26" s="864" t="s">
        <v>3124</v>
      </c>
      <c r="C26" s="140" t="s">
        <v>3125</v>
      </c>
      <c r="D26" s="140"/>
      <c r="E26" s="141" t="n">
        <v>101252000</v>
      </c>
      <c r="F26" s="141" t="n">
        <f aca="false">+F25-E26</f>
        <v>227809000</v>
      </c>
    </row>
    <row r="27" customFormat="false" ht="12.75" hidden="false" customHeight="false" outlineLevel="0" collapsed="false">
      <c r="A27" s="140"/>
      <c r="B27" s="140"/>
      <c r="C27" s="140" t="s">
        <v>3126</v>
      </c>
      <c r="D27" s="140"/>
      <c r="E27" s="141" t="n">
        <v>101252000</v>
      </c>
      <c r="F27" s="141" t="n">
        <f aca="false">+F26-E27</f>
        <v>126557000</v>
      </c>
    </row>
    <row r="28" customFormat="false" ht="12.75" hidden="false" customHeight="false" outlineLevel="0" collapsed="false">
      <c r="A28" s="140"/>
      <c r="B28" s="140"/>
      <c r="C28" s="140" t="s">
        <v>961</v>
      </c>
      <c r="D28" s="140"/>
      <c r="E28" s="141" t="n">
        <v>101252000</v>
      </c>
      <c r="F28" s="141" t="n">
        <f aca="false">+F27-E28</f>
        <v>25305000</v>
      </c>
    </row>
    <row r="29" customFormat="false" ht="12.75" hidden="false" customHeight="false" outlineLevel="0" collapsed="false">
      <c r="A29" s="140"/>
      <c r="B29" s="140"/>
      <c r="C29" s="140" t="s">
        <v>3127</v>
      </c>
      <c r="D29" s="140"/>
      <c r="E29" s="141" t="n">
        <v>25305000</v>
      </c>
      <c r="F29" s="141" t="n">
        <f aca="false">+F28-E29</f>
        <v>0</v>
      </c>
    </row>
    <row r="30" customFormat="false" ht="12.75" hidden="false" customHeight="false" outlineLevel="0" collapsed="false">
      <c r="A30" s="143" t="s">
        <v>11</v>
      </c>
      <c r="B30" s="143" t="s">
        <v>3128</v>
      </c>
      <c r="C30" s="140" t="s">
        <v>3126</v>
      </c>
      <c r="D30" s="141" t="n">
        <v>20533000</v>
      </c>
      <c r="E30" s="141" t="n">
        <v>2800000</v>
      </c>
      <c r="F30" s="141" t="n">
        <f aca="false">+D30-E30</f>
        <v>17733000</v>
      </c>
    </row>
    <row r="31" customFormat="false" ht="12.75" hidden="false" customHeight="false" outlineLevel="0" collapsed="false">
      <c r="A31" s="140"/>
      <c r="B31" s="864" t="s">
        <v>3129</v>
      </c>
      <c r="C31" s="140" t="s">
        <v>961</v>
      </c>
      <c r="D31" s="141"/>
      <c r="E31" s="141" t="n">
        <v>2800000</v>
      </c>
      <c r="F31" s="141" t="n">
        <f aca="false">+F30-E31</f>
        <v>14933000</v>
      </c>
    </row>
    <row r="32" customFormat="false" ht="12.75" hidden="false" customHeight="false" outlineLevel="0" collapsed="false">
      <c r="A32" s="140"/>
      <c r="B32" s="140" t="s">
        <v>3130</v>
      </c>
      <c r="C32" s="140" t="s">
        <v>3127</v>
      </c>
      <c r="D32" s="141"/>
      <c r="E32" s="141" t="n">
        <f aca="false">2800000+12133000</f>
        <v>14933000</v>
      </c>
      <c r="F32" s="141" t="n">
        <f aca="false">+F31-E32</f>
        <v>0</v>
      </c>
    </row>
    <row r="33" customFormat="false" ht="12.75" hidden="false" customHeight="false" outlineLevel="0" collapsed="false">
      <c r="A33" s="140"/>
      <c r="B33" s="140" t="s">
        <v>3131</v>
      </c>
      <c r="C33" s="140" t="s">
        <v>3132</v>
      </c>
      <c r="D33" s="141"/>
      <c r="E33" s="141" t="n">
        <v>0</v>
      </c>
      <c r="F33" s="141" t="n">
        <f aca="false">+F32-E33</f>
        <v>0</v>
      </c>
    </row>
    <row r="34" customFormat="false" ht="12.75" hidden="false" customHeight="false" outlineLevel="0" collapsed="false">
      <c r="A34" s="140"/>
      <c r="B34" s="140"/>
      <c r="C34" s="140" t="s">
        <v>3133</v>
      </c>
      <c r="D34" s="141"/>
      <c r="E34" s="141" t="n">
        <v>0</v>
      </c>
      <c r="F34" s="141" t="n">
        <f aca="false">+F33-E34</f>
        <v>0</v>
      </c>
    </row>
    <row r="35" customFormat="false" ht="12.75" hidden="false" customHeight="false" outlineLevel="0" collapsed="false">
      <c r="A35" s="140"/>
      <c r="B35" s="140"/>
      <c r="C35" s="140" t="s">
        <v>3134</v>
      </c>
      <c r="D35" s="141"/>
      <c r="E35" s="141" t="n">
        <v>0</v>
      </c>
      <c r="F35" s="141" t="n">
        <f aca="false">+F34-E35</f>
        <v>0</v>
      </c>
    </row>
    <row r="36" customFormat="false" ht="12.75" hidden="false" customHeight="false" outlineLevel="0" collapsed="false">
      <c r="A36" s="140"/>
      <c r="B36" s="140"/>
      <c r="C36" s="140" t="s">
        <v>3135</v>
      </c>
      <c r="D36" s="141"/>
      <c r="E36" s="141" t="n">
        <v>0</v>
      </c>
      <c r="F36" s="141" t="n">
        <f aca="false">+F35-E36</f>
        <v>0</v>
      </c>
    </row>
    <row r="37" s="556" customFormat="true" ht="12.75" hidden="false" customHeight="false" outlineLevel="0" collapsed="false">
      <c r="A37" s="143" t="s">
        <v>15</v>
      </c>
      <c r="B37" s="143" t="s">
        <v>3136</v>
      </c>
      <c r="C37" s="140" t="s">
        <v>3126</v>
      </c>
      <c r="D37" s="1782" t="n">
        <v>170713800</v>
      </c>
      <c r="F37" s="1776"/>
    </row>
    <row r="38" customFormat="false" ht="12.75" hidden="false" customHeight="false" outlineLevel="0" collapsed="false">
      <c r="A38" s="140"/>
      <c r="B38" s="143" t="s">
        <v>3137</v>
      </c>
      <c r="C38" s="140" t="s">
        <v>961</v>
      </c>
      <c r="D38" s="141"/>
      <c r="E38" s="1782" t="n">
        <v>32829500</v>
      </c>
      <c r="F38" s="141" t="n">
        <f aca="false">+D37-E38</f>
        <v>137884300</v>
      </c>
    </row>
    <row r="39" customFormat="false" ht="12.75" hidden="false" customHeight="false" outlineLevel="0" collapsed="false">
      <c r="A39" s="140"/>
      <c r="B39" s="140"/>
      <c r="C39" s="140" t="s">
        <v>3127</v>
      </c>
      <c r="D39" s="141"/>
      <c r="E39" s="141" t="n">
        <v>26263600</v>
      </c>
      <c r="F39" s="141" t="n">
        <f aca="false">+F38-E39</f>
        <v>111620700</v>
      </c>
    </row>
    <row r="40" customFormat="false" ht="12.75" hidden="false" customHeight="false" outlineLevel="0" collapsed="false">
      <c r="A40" s="140"/>
      <c r="B40" s="140"/>
      <c r="C40" s="140" t="s">
        <v>3132</v>
      </c>
      <c r="D40" s="141"/>
      <c r="E40" s="141" t="n">
        <v>26263600</v>
      </c>
      <c r="F40" s="141" t="n">
        <f aca="false">+F39-E40</f>
        <v>85357100</v>
      </c>
    </row>
    <row r="41" customFormat="false" ht="12.75" hidden="false" customHeight="false" outlineLevel="0" collapsed="false">
      <c r="A41" s="140"/>
      <c r="B41" s="140"/>
      <c r="C41" s="140" t="s">
        <v>3133</v>
      </c>
      <c r="D41" s="141"/>
      <c r="E41" s="141" t="n">
        <v>26263600</v>
      </c>
      <c r="F41" s="141" t="n">
        <f aca="false">+F40-E41</f>
        <v>59093500</v>
      </c>
    </row>
    <row r="42" customFormat="false" ht="12.75" hidden="false" customHeight="false" outlineLevel="0" collapsed="false">
      <c r="A42" s="140"/>
      <c r="B42" s="140"/>
      <c r="C42" s="140" t="s">
        <v>3134</v>
      </c>
      <c r="D42" s="141"/>
      <c r="E42" s="141" t="n">
        <v>26263600</v>
      </c>
      <c r="F42" s="141" t="n">
        <f aca="false">+F41-E42</f>
        <v>32829900</v>
      </c>
    </row>
    <row r="43" customFormat="false" ht="12.75" hidden="false" customHeight="false" outlineLevel="0" collapsed="false">
      <c r="A43" s="140"/>
      <c r="B43" s="140"/>
      <c r="C43" s="140" t="s">
        <v>3135</v>
      </c>
      <c r="D43" s="141"/>
      <c r="E43" s="141" t="n">
        <v>26263600</v>
      </c>
      <c r="F43" s="141" t="n">
        <f aca="false">+F42-E43</f>
        <v>6566300</v>
      </c>
    </row>
    <row r="44" customFormat="false" ht="12.75" hidden="false" customHeight="false" outlineLevel="0" collapsed="false">
      <c r="A44" s="140"/>
      <c r="B44" s="140"/>
      <c r="C44" s="140" t="s">
        <v>3138</v>
      </c>
      <c r="D44" s="141"/>
      <c r="E44" s="141" t="n">
        <v>6566300</v>
      </c>
      <c r="F44" s="141" t="n">
        <f aca="false">+F43-E44</f>
        <v>0</v>
      </c>
    </row>
    <row r="45" s="556" customFormat="true" ht="12.75" hidden="false" customHeight="false" outlineLevel="0" collapsed="false">
      <c r="A45" s="143"/>
      <c r="B45" s="143" t="s">
        <v>3139</v>
      </c>
      <c r="C45" s="140"/>
      <c r="D45" s="1776" t="n">
        <f aca="false">+D30+D25+D37</f>
        <v>596246800</v>
      </c>
      <c r="E45" s="1776" t="n">
        <f aca="false">SUM(E25:E44)</f>
        <v>596246800</v>
      </c>
      <c r="F45" s="141"/>
    </row>
    <row r="46" customFormat="false" ht="12.75" hidden="false" customHeight="false" outlineLevel="0" collapsed="false">
      <c r="A46" s="143" t="s">
        <v>18</v>
      </c>
      <c r="B46" s="143" t="s">
        <v>3092</v>
      </c>
      <c r="C46" s="140" t="s">
        <v>3126</v>
      </c>
      <c r="D46" s="141" t="n">
        <v>3000000000</v>
      </c>
      <c r="E46" s="141"/>
      <c r="F46" s="141"/>
    </row>
    <row r="47" customFormat="false" ht="12.75" hidden="false" customHeight="false" outlineLevel="0" collapsed="false">
      <c r="A47" s="140"/>
      <c r="B47" s="140"/>
      <c r="C47" s="140" t="s">
        <v>961</v>
      </c>
      <c r="D47" s="141" t="n">
        <v>2000000000</v>
      </c>
      <c r="E47" s="141"/>
      <c r="F47" s="141"/>
    </row>
    <row r="48" customFormat="false" ht="12.75" hidden="false" customHeight="false" outlineLevel="0" collapsed="false">
      <c r="A48" s="140"/>
      <c r="B48" s="140"/>
      <c r="C48" s="140" t="s">
        <v>3127</v>
      </c>
      <c r="D48" s="141"/>
      <c r="E48" s="141"/>
      <c r="F48" s="141"/>
    </row>
    <row r="49" customFormat="false" ht="12.75" hidden="false" customHeight="false" outlineLevel="0" collapsed="false">
      <c r="A49" s="140"/>
      <c r="B49" s="140"/>
      <c r="C49" s="140" t="s">
        <v>3132</v>
      </c>
      <c r="D49" s="141"/>
      <c r="E49" s="141"/>
      <c r="F49" s="141"/>
    </row>
    <row r="50" customFormat="false" ht="12.75" hidden="false" customHeight="false" outlineLevel="0" collapsed="false">
      <c r="A50" s="140"/>
      <c r="B50" s="140"/>
      <c r="C50" s="140" t="s">
        <v>3133</v>
      </c>
      <c r="D50" s="140"/>
      <c r="E50" s="141" t="n">
        <f aca="false">69600000+88800000+46400000+59200000</f>
        <v>264000000</v>
      </c>
      <c r="F50" s="141" t="n">
        <f aca="false">+$D$47+$D$46-E50</f>
        <v>4736000000</v>
      </c>
      <c r="H50" s="136" t="n">
        <f aca="false">69600000/3*2</f>
        <v>46400000</v>
      </c>
    </row>
    <row r="51" customFormat="false" ht="12.75" hidden="false" customHeight="false" outlineLevel="0" collapsed="false">
      <c r="A51" s="140"/>
      <c r="B51" s="140"/>
      <c r="C51" s="140" t="s">
        <v>3134</v>
      </c>
      <c r="D51" s="140"/>
      <c r="E51" s="141" t="n">
        <f aca="false">2*88800000+2*59200000</f>
        <v>296000000</v>
      </c>
      <c r="F51" s="141" t="n">
        <f aca="false">+F50-E51</f>
        <v>4440000000</v>
      </c>
      <c r="H51" s="136" t="n">
        <f aca="false">88800000/3*2</f>
        <v>59200000</v>
      </c>
    </row>
    <row r="52" customFormat="false" ht="12.75" hidden="false" customHeight="false" outlineLevel="0" collapsed="false">
      <c r="A52" s="140"/>
      <c r="B52" s="140"/>
      <c r="C52" s="140" t="s">
        <v>3135</v>
      </c>
      <c r="D52" s="140"/>
      <c r="E52" s="141" t="n">
        <f aca="false">2*88800000+2*59200000</f>
        <v>296000000</v>
      </c>
      <c r="F52" s="141" t="n">
        <f aca="false">+F51-E52</f>
        <v>4144000000</v>
      </c>
    </row>
    <row r="53" customFormat="false" ht="12.75" hidden="false" customHeight="false" outlineLevel="0" collapsed="false">
      <c r="A53" s="140"/>
      <c r="B53" s="140"/>
      <c r="C53" s="140" t="s">
        <v>3138</v>
      </c>
      <c r="D53" s="140"/>
      <c r="E53" s="141" t="n">
        <f aca="false">2*88800000+2*59200000</f>
        <v>296000000</v>
      </c>
      <c r="F53" s="141" t="n">
        <f aca="false">+F52-E53</f>
        <v>3848000000</v>
      </c>
    </row>
    <row r="54" customFormat="false" ht="12.75" hidden="false" customHeight="false" outlineLevel="0" collapsed="false">
      <c r="A54" s="140"/>
      <c r="B54" s="140"/>
      <c r="C54" s="140" t="s">
        <v>3140</v>
      </c>
      <c r="D54" s="140"/>
      <c r="E54" s="141" t="n">
        <f aca="false">2*88800000+2*59200000</f>
        <v>296000000</v>
      </c>
      <c r="F54" s="141" t="n">
        <f aca="false">+F53-E54</f>
        <v>3552000000</v>
      </c>
    </row>
    <row r="55" customFormat="false" ht="12.75" hidden="false" customHeight="false" outlineLevel="0" collapsed="false">
      <c r="A55" s="140"/>
      <c r="B55" s="140"/>
      <c r="C55" s="140" t="s">
        <v>3141</v>
      </c>
      <c r="D55" s="140"/>
      <c r="E55" s="141" t="n">
        <f aca="false">2*88800000+2*59200000</f>
        <v>296000000</v>
      </c>
      <c r="F55" s="141" t="n">
        <f aca="false">+F54-E55</f>
        <v>3256000000</v>
      </c>
    </row>
    <row r="56" customFormat="false" ht="12.75" hidden="false" customHeight="false" outlineLevel="0" collapsed="false">
      <c r="A56" s="140"/>
      <c r="B56" s="140"/>
      <c r="C56" s="140" t="s">
        <v>3142</v>
      </c>
      <c r="D56" s="140"/>
      <c r="E56" s="141" t="n">
        <f aca="false">2*88800000+2*59200000</f>
        <v>296000000</v>
      </c>
      <c r="F56" s="141" t="n">
        <f aca="false">+F55-E56</f>
        <v>2960000000</v>
      </c>
    </row>
    <row r="57" customFormat="false" ht="12.75" hidden="false" customHeight="false" outlineLevel="0" collapsed="false">
      <c r="A57" s="140"/>
      <c r="B57" s="140"/>
      <c r="C57" s="140" t="s">
        <v>3143</v>
      </c>
      <c r="D57" s="140"/>
      <c r="E57" s="141" t="n">
        <f aca="false">2*88800000+2*59200000</f>
        <v>296000000</v>
      </c>
      <c r="F57" s="141" t="n">
        <f aca="false">+F56-E57</f>
        <v>2664000000</v>
      </c>
    </row>
    <row r="58" customFormat="false" ht="12.75" hidden="false" customHeight="false" outlineLevel="0" collapsed="false">
      <c r="A58" s="140"/>
      <c r="B58" s="140"/>
      <c r="C58" s="140" t="s">
        <v>3144</v>
      </c>
      <c r="D58" s="140"/>
      <c r="E58" s="141" t="n">
        <f aca="false">2*88800000+2*59200000</f>
        <v>296000000</v>
      </c>
      <c r="F58" s="141" t="n">
        <f aca="false">+F57-E58</f>
        <v>2368000000</v>
      </c>
    </row>
    <row r="59" customFormat="false" ht="12.75" hidden="false" customHeight="false" outlineLevel="0" collapsed="false">
      <c r="A59" s="140"/>
      <c r="B59" s="140"/>
      <c r="C59" s="140" t="s">
        <v>3145</v>
      </c>
      <c r="D59" s="140"/>
      <c r="E59" s="141" t="n">
        <f aca="false">2*88800000+2*59200000</f>
        <v>296000000</v>
      </c>
      <c r="F59" s="141" t="n">
        <f aca="false">+F58-E59</f>
        <v>2072000000</v>
      </c>
    </row>
    <row r="60" customFormat="false" ht="12.75" hidden="false" customHeight="false" outlineLevel="0" collapsed="false">
      <c r="A60" s="140"/>
      <c r="B60" s="140"/>
      <c r="C60" s="140" t="s">
        <v>3146</v>
      </c>
      <c r="D60" s="140"/>
      <c r="E60" s="141" t="n">
        <f aca="false">2*88800000+2*59200000</f>
        <v>296000000</v>
      </c>
      <c r="F60" s="141" t="n">
        <f aca="false">+F59-E60</f>
        <v>1776000000</v>
      </c>
    </row>
    <row r="61" customFormat="false" ht="12.75" hidden="false" customHeight="false" outlineLevel="0" collapsed="false">
      <c r="A61" s="140"/>
      <c r="B61" s="140"/>
      <c r="C61" s="140" t="s">
        <v>3147</v>
      </c>
      <c r="D61" s="140"/>
      <c r="E61" s="141" t="n">
        <f aca="false">2*88800000+2*59200000</f>
        <v>296000000</v>
      </c>
      <c r="F61" s="141" t="n">
        <f aca="false">+F60-E61</f>
        <v>1480000000</v>
      </c>
    </row>
    <row r="62" customFormat="false" ht="12.75" hidden="false" customHeight="false" outlineLevel="0" collapsed="false">
      <c r="A62" s="140"/>
      <c r="B62" s="140"/>
      <c r="C62" s="140" t="s">
        <v>3148</v>
      </c>
      <c r="D62" s="140"/>
      <c r="E62" s="141" t="n">
        <f aca="false">2*88800000+2*59200000</f>
        <v>296000000</v>
      </c>
      <c r="F62" s="141" t="n">
        <f aca="false">+F61-E62</f>
        <v>1184000000</v>
      </c>
    </row>
    <row r="63" customFormat="false" ht="12.75" hidden="false" customHeight="false" outlineLevel="0" collapsed="false">
      <c r="A63" s="140"/>
      <c r="B63" s="140"/>
      <c r="C63" s="140" t="s">
        <v>3149</v>
      </c>
      <c r="D63" s="140"/>
      <c r="E63" s="141" t="n">
        <f aca="false">2*88800000+2*59200000</f>
        <v>296000000</v>
      </c>
      <c r="F63" s="141" t="n">
        <f aca="false">+F62-E63</f>
        <v>888000000</v>
      </c>
    </row>
    <row r="64" customFormat="false" ht="12.75" hidden="false" customHeight="false" outlineLevel="0" collapsed="false">
      <c r="A64" s="140"/>
      <c r="B64" s="140"/>
      <c r="C64" s="140" t="s">
        <v>3150</v>
      </c>
      <c r="D64" s="140"/>
      <c r="E64" s="141" t="n">
        <f aca="false">2*88800000+2*59200000</f>
        <v>296000000</v>
      </c>
      <c r="F64" s="141" t="n">
        <f aca="false">+F63-E64</f>
        <v>592000000</v>
      </c>
    </row>
    <row r="65" customFormat="false" ht="12.75" hidden="false" customHeight="false" outlineLevel="0" collapsed="false">
      <c r="A65" s="140"/>
      <c r="B65" s="140"/>
      <c r="C65" s="140" t="s">
        <v>3151</v>
      </c>
      <c r="D65" s="140"/>
      <c r="E65" s="141" t="n">
        <f aca="false">2*88800000+2*59200000</f>
        <v>296000000</v>
      </c>
      <c r="F65" s="141" t="n">
        <f aca="false">+F64-E65</f>
        <v>296000000</v>
      </c>
    </row>
    <row r="66" customFormat="false" ht="12.75" hidden="false" customHeight="false" outlineLevel="0" collapsed="false">
      <c r="A66" s="140"/>
      <c r="B66" s="140"/>
      <c r="C66" s="140" t="s">
        <v>3152</v>
      </c>
      <c r="D66" s="140"/>
      <c r="E66" s="141" t="n">
        <f aca="false">2*88800000+2*59200000</f>
        <v>296000000</v>
      </c>
      <c r="F66" s="141" t="n">
        <f aca="false">+F65-E66</f>
        <v>0</v>
      </c>
    </row>
    <row r="67" customFormat="false" ht="12.75" hidden="false" customHeight="false" outlineLevel="0" collapsed="false">
      <c r="A67" s="140"/>
      <c r="B67" s="140" t="s">
        <v>3153</v>
      </c>
      <c r="C67" s="140"/>
      <c r="D67" s="141" t="n">
        <f aca="false">+D46+D47</f>
        <v>5000000000</v>
      </c>
      <c r="E67" s="141" t="n">
        <f aca="false">SUM(E50:E66)</f>
        <v>5000000000</v>
      </c>
      <c r="F67" s="140"/>
      <c r="IV67" s="0" t="n">
        <f aca="false">SUM(A67:IU67)</f>
        <v>10000000000</v>
      </c>
    </row>
  </sheetData>
  <mergeCells count="1">
    <mergeCell ref="E1:F1"/>
  </mergeCells>
  <printOptions headings="false" gridLines="false" gridLinesSet="true" horizontalCentered="true" verticalCentered="false"/>
  <pageMargins left="0.7875" right="0.7875" top="1.09027777777778" bottom="0.47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Budapest Főváros XVI. kerületi Önkormányzat által  nyújtott, valamint felvett
 hitelek állományáról lejárat szerinti bontásban
 &amp;R10/a. sz. melléklet</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3" activeCellId="0" sqref="B3"/>
    </sheetView>
  </sheetViews>
  <sheetFormatPr defaultColWidth="9.13671875" defaultRowHeight="15.75" zeroHeight="false" outlineLevelRow="0" outlineLevelCol="0"/>
  <cols>
    <col collapsed="false" customWidth="true" hidden="false" outlineLevel="0" max="1" min="1" style="1783" width="11.56"/>
    <col collapsed="false" customWidth="true" hidden="false" outlineLevel="0" max="2" min="2" style="1783" width="68.85"/>
    <col collapsed="false" customWidth="true" hidden="false" outlineLevel="0" max="3" min="3" style="1783" width="60.85"/>
    <col collapsed="false" customWidth="true" hidden="false" outlineLevel="0" max="4" min="4" style="1783" width="23.85"/>
    <col collapsed="false" customWidth="true" hidden="false" outlineLevel="0" max="5" min="5" style="1783" width="23.28"/>
    <col collapsed="false" customWidth="false" hidden="false" outlineLevel="0" max="257" min="6" style="1783" width="9.14"/>
  </cols>
  <sheetData>
    <row r="1" s="335" customFormat="true" ht="43.5" hidden="false" customHeight="true" outlineLevel="0" collapsed="false">
      <c r="A1" s="1784" t="s">
        <v>0</v>
      </c>
      <c r="B1" s="1785" t="s">
        <v>3154</v>
      </c>
      <c r="C1" s="1786" t="s">
        <v>3155</v>
      </c>
      <c r="D1" s="1787" t="s">
        <v>3156</v>
      </c>
      <c r="E1" s="1788" t="s">
        <v>3157</v>
      </c>
    </row>
    <row r="2" s="343" customFormat="true" ht="24" hidden="false" customHeight="true" outlineLevel="0" collapsed="false">
      <c r="A2" s="1789" t="s">
        <v>8</v>
      </c>
      <c r="B2" s="1790" t="s">
        <v>3158</v>
      </c>
      <c r="C2" s="1406" t="s">
        <v>3159</v>
      </c>
      <c r="D2" s="1791"/>
      <c r="E2" s="1792"/>
    </row>
    <row r="3" s="335" customFormat="true" ht="20.1" hidden="false" customHeight="true" outlineLevel="0" collapsed="false">
      <c r="A3" s="1793" t="s">
        <v>3160</v>
      </c>
      <c r="B3" s="1794" t="s">
        <v>3161</v>
      </c>
      <c r="C3" s="1795" t="s">
        <v>3162</v>
      </c>
      <c r="D3" s="582" t="n">
        <v>5</v>
      </c>
      <c r="E3" s="1796" t="n">
        <v>500</v>
      </c>
    </row>
    <row r="4" s="335" customFormat="true" ht="20.1" hidden="false" customHeight="true" outlineLevel="0" collapsed="false">
      <c r="A4" s="1793" t="s">
        <v>3163</v>
      </c>
      <c r="B4" s="1794" t="s">
        <v>521</v>
      </c>
      <c r="C4" s="1795" t="s">
        <v>3162</v>
      </c>
      <c r="D4" s="582" t="n">
        <v>5</v>
      </c>
      <c r="E4" s="1796" t="n">
        <v>500</v>
      </c>
    </row>
    <row r="5" s="335" customFormat="true" ht="20.1" hidden="false" customHeight="true" outlineLevel="0" collapsed="false">
      <c r="A5" s="1793" t="s">
        <v>3164</v>
      </c>
      <c r="B5" s="1794" t="s">
        <v>3165</v>
      </c>
      <c r="C5" s="1795" t="s">
        <v>3162</v>
      </c>
      <c r="D5" s="582" t="n">
        <v>5</v>
      </c>
      <c r="E5" s="1796" t="n">
        <v>200</v>
      </c>
    </row>
    <row r="6" s="349" customFormat="true" ht="20.1" hidden="false" customHeight="true" outlineLevel="0" collapsed="false">
      <c r="A6" s="1797"/>
      <c r="B6" s="1798"/>
      <c r="C6" s="1799" t="s">
        <v>3166</v>
      </c>
      <c r="D6" s="1800" t="n">
        <f aca="false">+D3+D4+D5</f>
        <v>15</v>
      </c>
      <c r="E6" s="1801" t="n">
        <f aca="false">+E3+E4+E5</f>
        <v>1200</v>
      </c>
    </row>
    <row r="7" s="343" customFormat="true" ht="20.1" hidden="false" customHeight="true" outlineLevel="0" collapsed="false">
      <c r="A7" s="1789" t="s">
        <v>11</v>
      </c>
      <c r="B7" s="1790" t="s">
        <v>3158</v>
      </c>
      <c r="C7" s="1406" t="s">
        <v>3167</v>
      </c>
      <c r="D7" s="1342"/>
      <c r="E7" s="1802"/>
    </row>
    <row r="8" s="335" customFormat="true" ht="31.5" hidden="false" customHeight="false" outlineLevel="0" collapsed="false">
      <c r="A8" s="1793" t="s">
        <v>3168</v>
      </c>
      <c r="B8" s="1794" t="s">
        <v>3161</v>
      </c>
      <c r="C8" s="1795" t="s">
        <v>3169</v>
      </c>
      <c r="D8" s="582" t="n">
        <v>0</v>
      </c>
      <c r="E8" s="1796" t="n">
        <v>0</v>
      </c>
    </row>
    <row r="9" s="335" customFormat="true" ht="31.5" hidden="false" customHeight="false" outlineLevel="0" collapsed="false">
      <c r="A9" s="1793" t="s">
        <v>3170</v>
      </c>
      <c r="B9" s="1794" t="s">
        <v>521</v>
      </c>
      <c r="C9" s="1795" t="s">
        <v>3171</v>
      </c>
      <c r="D9" s="582" t="n">
        <v>0</v>
      </c>
      <c r="E9" s="1796" t="n">
        <v>0</v>
      </c>
    </row>
    <row r="10" s="335" customFormat="true" ht="29.25" hidden="false" customHeight="true" outlineLevel="0" collapsed="false">
      <c r="A10" s="1793" t="s">
        <v>3172</v>
      </c>
      <c r="B10" s="1794" t="s">
        <v>3165</v>
      </c>
      <c r="C10" s="1795" t="s">
        <v>3173</v>
      </c>
      <c r="D10" s="582" t="n">
        <v>5988</v>
      </c>
      <c r="E10" s="1796" t="n">
        <v>32427</v>
      </c>
    </row>
    <row r="11" s="349" customFormat="true" ht="20.25" hidden="false" customHeight="true" outlineLevel="0" collapsed="false">
      <c r="A11" s="1797"/>
      <c r="B11" s="1798"/>
      <c r="C11" s="1799" t="s">
        <v>3174</v>
      </c>
      <c r="D11" s="1800" t="n">
        <f aca="false">+D8+D9+D10</f>
        <v>5988</v>
      </c>
      <c r="E11" s="1801" t="n">
        <f aca="false">+E8+E9+E10</f>
        <v>32427</v>
      </c>
    </row>
    <row r="12" s="343" customFormat="true" ht="19.5" hidden="false" customHeight="true" outlineLevel="0" collapsed="false">
      <c r="A12" s="1789" t="s">
        <v>15</v>
      </c>
      <c r="B12" s="1803" t="s">
        <v>3175</v>
      </c>
      <c r="C12" s="1406" t="s">
        <v>3176</v>
      </c>
      <c r="D12" s="1342" t="s">
        <v>3177</v>
      </c>
      <c r="E12" s="1802" t="s">
        <v>3178</v>
      </c>
    </row>
    <row r="13" s="335" customFormat="true" ht="20.25" hidden="false" customHeight="true" outlineLevel="0" collapsed="false">
      <c r="A13" s="1793" t="s">
        <v>3179</v>
      </c>
      <c r="B13" s="1794" t="s">
        <v>1199</v>
      </c>
      <c r="C13" s="1795" t="s">
        <v>3180</v>
      </c>
      <c r="D13" s="1440" t="n">
        <v>0</v>
      </c>
      <c r="E13" s="1796" t="n">
        <v>0</v>
      </c>
    </row>
    <row r="14" s="335" customFormat="true" ht="18" hidden="false" customHeight="true" outlineLevel="0" collapsed="false">
      <c r="A14" s="1793" t="s">
        <v>3181</v>
      </c>
      <c r="B14" s="1794" t="s">
        <v>521</v>
      </c>
      <c r="C14" s="1795" t="s">
        <v>3182</v>
      </c>
      <c r="D14" s="582" t="n">
        <v>0</v>
      </c>
      <c r="E14" s="1796" t="n">
        <v>0</v>
      </c>
    </row>
    <row r="15" s="335" customFormat="true" ht="21.75" hidden="false" customHeight="true" outlineLevel="0" collapsed="false">
      <c r="A15" s="1793" t="s">
        <v>1469</v>
      </c>
      <c r="B15" s="1794" t="s">
        <v>1201</v>
      </c>
      <c r="C15" s="1795" t="s">
        <v>3183</v>
      </c>
      <c r="D15" s="1440" t="n">
        <v>688</v>
      </c>
      <c r="E15" s="1796" t="n">
        <v>8858</v>
      </c>
    </row>
    <row r="16" s="1805" customFormat="true" ht="24" hidden="false" customHeight="true" outlineLevel="0" collapsed="false">
      <c r="A16" s="1804"/>
      <c r="B16" s="1798"/>
      <c r="C16" s="1799" t="s">
        <v>3184</v>
      </c>
      <c r="D16" s="1800" t="n">
        <f aca="false">+D13+D14+D15</f>
        <v>688</v>
      </c>
      <c r="E16" s="1801" t="n">
        <f aca="false">+E13+E14+E15</f>
        <v>8858</v>
      </c>
    </row>
    <row r="17" s="335" customFormat="true" ht="16.5" hidden="false" customHeight="true" outlineLevel="0" collapsed="false">
      <c r="A17" s="1789" t="s">
        <v>18</v>
      </c>
      <c r="B17" s="1790" t="s">
        <v>3185</v>
      </c>
      <c r="C17" s="1406" t="s">
        <v>3186</v>
      </c>
      <c r="D17" s="1408"/>
      <c r="E17" s="1806"/>
    </row>
    <row r="18" s="335" customFormat="true" ht="34.5" hidden="false" customHeight="true" outlineLevel="0" collapsed="false">
      <c r="A18" s="1793"/>
      <c r="B18" s="1790"/>
      <c r="C18" s="1795" t="s">
        <v>3187</v>
      </c>
      <c r="D18" s="1440" t="n">
        <v>11</v>
      </c>
      <c r="E18" s="1807" t="n">
        <v>1465</v>
      </c>
    </row>
    <row r="19" s="349" customFormat="true" ht="27" hidden="false" customHeight="true" outlineLevel="0" collapsed="false">
      <c r="A19" s="1797"/>
      <c r="B19" s="1798"/>
      <c r="C19" s="1799" t="s">
        <v>3188</v>
      </c>
      <c r="D19" s="1808" t="n">
        <f aca="false">SUM(D18:D18)</f>
        <v>11</v>
      </c>
      <c r="E19" s="1809" t="n">
        <f aca="false">SUM(E18:E18)</f>
        <v>1465</v>
      </c>
    </row>
    <row r="20" s="343" customFormat="true" ht="21" hidden="false" customHeight="true" outlineLevel="0" collapsed="false">
      <c r="A20" s="1789" t="s">
        <v>20</v>
      </c>
      <c r="B20" s="1790" t="s">
        <v>3189</v>
      </c>
      <c r="C20" s="1406" t="s">
        <v>3190</v>
      </c>
      <c r="D20" s="1342"/>
      <c r="E20" s="1802"/>
    </row>
    <row r="21" s="335" customFormat="true" ht="17.25" hidden="false" customHeight="true" outlineLevel="0" collapsed="false">
      <c r="A21" s="1793"/>
      <c r="B21" s="1790"/>
      <c r="C21" s="1795"/>
      <c r="D21" s="582"/>
      <c r="E21" s="1796"/>
    </row>
    <row r="22" s="335" customFormat="true" ht="27" hidden="false" customHeight="true" outlineLevel="0" collapsed="false">
      <c r="A22" s="1793" t="s">
        <v>3191</v>
      </c>
      <c r="B22" s="1794" t="s">
        <v>3192</v>
      </c>
      <c r="C22" s="1795" t="s">
        <v>3193</v>
      </c>
      <c r="D22" s="1440" t="n">
        <v>124</v>
      </c>
      <c r="E22" s="1796" t="n">
        <v>1972</v>
      </c>
    </row>
    <row r="23" customFormat="false" ht="27" hidden="false" customHeight="true" outlineLevel="0" collapsed="false">
      <c r="A23" s="1810" t="s">
        <v>3194</v>
      </c>
      <c r="B23" s="1794" t="s">
        <v>3195</v>
      </c>
      <c r="C23" s="1795" t="s">
        <v>3193</v>
      </c>
      <c r="D23" s="1440" t="n">
        <v>58</v>
      </c>
      <c r="E23" s="1796" t="n">
        <v>1740</v>
      </c>
    </row>
    <row r="24" customFormat="false" ht="27" hidden="false" customHeight="true" outlineLevel="0" collapsed="false">
      <c r="A24" s="1810" t="s">
        <v>3196</v>
      </c>
      <c r="B24" s="1794" t="s">
        <v>3197</v>
      </c>
      <c r="C24" s="1795" t="s">
        <v>3198</v>
      </c>
      <c r="D24" s="1440" t="n">
        <v>10</v>
      </c>
      <c r="E24" s="1796" t="n">
        <v>339</v>
      </c>
    </row>
    <row r="25" s="1813" customFormat="true" ht="27" hidden="false" customHeight="true" outlineLevel="0" collapsed="false">
      <c r="A25" s="1811"/>
      <c r="B25" s="1798"/>
      <c r="C25" s="1799" t="s">
        <v>3199</v>
      </c>
      <c r="D25" s="1812" t="n">
        <f aca="false">SUM(D22:D24)</f>
        <v>192</v>
      </c>
      <c r="E25" s="1809" t="n">
        <f aca="false">SUM(E22:E24)</f>
        <v>4051</v>
      </c>
    </row>
    <row r="26" s="343" customFormat="true" ht="27" hidden="false" customHeight="true" outlineLevel="0" collapsed="false">
      <c r="A26" s="1789" t="s">
        <v>23</v>
      </c>
      <c r="B26" s="1790" t="s">
        <v>3200</v>
      </c>
      <c r="C26" s="1406" t="s">
        <v>3201</v>
      </c>
      <c r="D26" s="1342"/>
      <c r="E26" s="1802"/>
    </row>
    <row r="27" s="335" customFormat="true" ht="18" hidden="false" customHeight="true" outlineLevel="0" collapsed="false">
      <c r="A27" s="1793"/>
      <c r="B27" s="1790"/>
      <c r="C27" s="1814" t="s">
        <v>3202</v>
      </c>
      <c r="D27" s="1342"/>
      <c r="E27" s="1802"/>
    </row>
    <row r="28" s="335" customFormat="true" ht="18" hidden="false" customHeight="true" outlineLevel="0" collapsed="false">
      <c r="A28" s="1793"/>
      <c r="B28" s="1790"/>
      <c r="C28" s="1814"/>
      <c r="D28" s="1342"/>
      <c r="E28" s="1802"/>
    </row>
    <row r="29" s="335" customFormat="true" ht="18" hidden="false" customHeight="true" outlineLevel="0" collapsed="false">
      <c r="A29" s="1793"/>
      <c r="B29" s="1790"/>
      <c r="C29" s="1791" t="s">
        <v>3203</v>
      </c>
      <c r="D29" s="1342"/>
      <c r="E29" s="1802" t="n">
        <v>0</v>
      </c>
    </row>
    <row r="30" s="343" customFormat="true" ht="20.25" hidden="false" customHeight="true" outlineLevel="0" collapsed="false">
      <c r="A30" s="1789" t="s">
        <v>26</v>
      </c>
      <c r="B30" s="1790" t="s">
        <v>3204</v>
      </c>
      <c r="C30" s="1791"/>
      <c r="D30" s="1342"/>
      <c r="E30" s="1815"/>
    </row>
    <row r="31" s="335" customFormat="true" ht="20.25" hidden="false" customHeight="true" outlineLevel="0" collapsed="false">
      <c r="A31" s="1793"/>
      <c r="B31" s="1790" t="s">
        <v>3205</v>
      </c>
      <c r="C31" s="1795"/>
      <c r="D31" s="1795"/>
      <c r="E31" s="1816"/>
    </row>
    <row r="32" s="343" customFormat="true" ht="26.25" hidden="false" customHeight="true" outlineLevel="0" collapsed="false">
      <c r="A32" s="1817"/>
      <c r="B32" s="1818"/>
      <c r="C32" s="1819" t="s">
        <v>3206</v>
      </c>
      <c r="D32" s="1819"/>
      <c r="E32" s="1820" t="n">
        <v>0</v>
      </c>
    </row>
    <row r="33" s="1821" customFormat="true" ht="25.5" hidden="false" customHeight="true" outlineLevel="0" collapsed="false">
      <c r="C33" s="1822"/>
      <c r="D33" s="1822"/>
      <c r="E33" s="1822"/>
    </row>
    <row r="34" s="1821" customFormat="true" ht="36.75" hidden="false" customHeight="true" outlineLevel="0" collapsed="false">
      <c r="C34" s="1823"/>
      <c r="D34" s="1823"/>
      <c r="E34" s="1823"/>
    </row>
    <row r="35" s="1821" customFormat="true" ht="15.75" hidden="false" customHeight="false" outlineLevel="0" collapsed="false"/>
    <row r="36" s="1821" customFormat="true" ht="15.75" hidden="false" customHeight="false" outlineLevel="0" collapsed="false"/>
  </sheetData>
  <mergeCells count="1">
    <mergeCell ref="C27:C28"/>
  </mergeCells>
  <printOptions headings="false" gridLines="false" gridLinesSet="true" horizontalCentered="true" verticalCentered="false"/>
  <pageMargins left="0.236111111111111" right="0.236111111111111" top="1.18125" bottom="0.984027777777778" header="0.66944444444444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2Az Önkormányzat által nyújtott közvetett támogatásokról&amp;R&amp;14 10/b. sz. melléklet</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136" width="19.41"/>
    <col collapsed="false" customWidth="true" hidden="false" outlineLevel="0" max="3" min="3" style="136" width="11.42"/>
  </cols>
  <sheetData>
    <row r="1" customFormat="false" ht="25.5" hidden="false" customHeight="false" outlineLevel="0" collapsed="false">
      <c r="A1" s="137" t="s">
        <v>573</v>
      </c>
      <c r="B1" s="138" t="s">
        <v>574</v>
      </c>
      <c r="C1" s="139" t="s">
        <v>575</v>
      </c>
      <c r="D1" s="0" t="s">
        <v>576</v>
      </c>
    </row>
    <row r="2" customFormat="false" ht="12.75" hidden="false" customHeight="false" outlineLevel="0" collapsed="false">
      <c r="A2" s="140" t="s">
        <v>577</v>
      </c>
      <c r="B2" s="141" t="n">
        <v>50000</v>
      </c>
      <c r="C2" s="141" t="n">
        <f aca="false">+B2</f>
        <v>50000</v>
      </c>
    </row>
    <row r="3" customFormat="false" ht="12.75" hidden="false" customHeight="false" outlineLevel="0" collapsed="false">
      <c r="A3" s="140" t="s">
        <v>578</v>
      </c>
      <c r="B3" s="141" t="n">
        <v>10000</v>
      </c>
      <c r="C3" s="141" t="n">
        <f aca="false">+C2+B3</f>
        <v>60000</v>
      </c>
    </row>
    <row r="4" customFormat="false" ht="12.75" hidden="false" customHeight="false" outlineLevel="0" collapsed="false">
      <c r="A4" s="140" t="s">
        <v>579</v>
      </c>
      <c r="B4" s="141" t="n">
        <v>37000</v>
      </c>
      <c r="C4" s="141" t="n">
        <f aca="false">+C3+B4</f>
        <v>97000</v>
      </c>
    </row>
    <row r="5" customFormat="false" ht="12.75" hidden="false" customHeight="false" outlineLevel="0" collapsed="false">
      <c r="A5" s="140" t="s">
        <v>580</v>
      </c>
      <c r="B5" s="141" t="n">
        <v>2340</v>
      </c>
      <c r="C5" s="141" t="n">
        <f aca="false">+C4+B5</f>
        <v>99340</v>
      </c>
    </row>
    <row r="6" customFormat="false" ht="12.75" hidden="false" customHeight="false" outlineLevel="0" collapsed="false">
      <c r="A6" s="140" t="s">
        <v>47</v>
      </c>
      <c r="B6" s="141" t="n">
        <v>12000</v>
      </c>
      <c r="C6" s="141" t="n">
        <f aca="false">+C5+B6</f>
        <v>111340</v>
      </c>
    </row>
    <row r="7" customFormat="false" ht="12.75" hidden="false" customHeight="false" outlineLevel="0" collapsed="false">
      <c r="A7" s="140" t="s">
        <v>581</v>
      </c>
      <c r="B7" s="142" t="n">
        <v>1608</v>
      </c>
      <c r="C7" s="141" t="n">
        <f aca="false">+C6+B7</f>
        <v>112948</v>
      </c>
    </row>
    <row r="8" customFormat="false" ht="12.75" hidden="false" customHeight="false" outlineLevel="0" collapsed="false">
      <c r="A8" s="140" t="s">
        <v>582</v>
      </c>
      <c r="B8" s="142" t="n">
        <v>54</v>
      </c>
      <c r="C8" s="141" t="n">
        <f aca="false">+C7+B8</f>
        <v>113002</v>
      </c>
    </row>
    <row r="9" customFormat="false" ht="12.75" hidden="false" customHeight="false" outlineLevel="0" collapsed="false">
      <c r="A9" s="140" t="s">
        <v>583</v>
      </c>
      <c r="B9" s="142" t="n">
        <v>2476</v>
      </c>
      <c r="C9" s="141" t="n">
        <f aca="false">+C8+B9</f>
        <v>115478</v>
      </c>
    </row>
    <row r="10" customFormat="false" ht="12.75" hidden="false" customHeight="false" outlineLevel="0" collapsed="false">
      <c r="A10" s="140" t="s">
        <v>584</v>
      </c>
      <c r="B10" s="142" t="n">
        <v>3000</v>
      </c>
      <c r="C10" s="141" t="n">
        <f aca="false">+C9+B10</f>
        <v>118478</v>
      </c>
    </row>
    <row r="11" customFormat="false" ht="12.75" hidden="false" customHeight="false" outlineLevel="0" collapsed="false">
      <c r="A11" s="140"/>
      <c r="B11" s="141" t="n">
        <v>41085</v>
      </c>
      <c r="C11" s="141" t="n">
        <f aca="false">+C10+B11</f>
        <v>159563</v>
      </c>
    </row>
    <row r="12" customFormat="false" ht="12.75" hidden="false" customHeight="false" outlineLevel="0" collapsed="false">
      <c r="A12" s="140"/>
      <c r="B12" s="141"/>
      <c r="C12" s="141"/>
    </row>
    <row r="13" customFormat="false" ht="12.75" hidden="false" customHeight="false" outlineLevel="0" collapsed="false">
      <c r="A13" s="143" t="s">
        <v>585</v>
      </c>
      <c r="B13" s="141"/>
      <c r="C13" s="141"/>
    </row>
    <row r="14" customFormat="false" ht="12.75" hidden="false" customHeight="false" outlineLevel="0" collapsed="false">
      <c r="A14" s="140"/>
      <c r="B14" s="141"/>
      <c r="C14" s="141"/>
    </row>
    <row r="15" customFormat="false" ht="12.75" hidden="false" customHeight="false" outlineLevel="0" collapsed="false">
      <c r="A15" s="144" t="s">
        <v>580</v>
      </c>
      <c r="B15" s="145" t="n">
        <v>2340</v>
      </c>
      <c r="C15" s="145" t="n">
        <f aca="false">+B15</f>
        <v>2340</v>
      </c>
      <c r="D15" s="0" t="s">
        <v>586</v>
      </c>
    </row>
    <row r="16" customFormat="false" ht="9" hidden="false" customHeight="true" outlineLevel="0" collapsed="false">
      <c r="A16" s="144"/>
      <c r="B16" s="145"/>
      <c r="C16" s="145"/>
    </row>
    <row r="17" customFormat="false" ht="12.75" hidden="false" customHeight="false" outlineLevel="0" collapsed="false">
      <c r="A17" s="140" t="s">
        <v>47</v>
      </c>
      <c r="B17" s="141" t="n">
        <v>12000</v>
      </c>
      <c r="C17" s="141" t="n">
        <f aca="false">+B17</f>
        <v>12000</v>
      </c>
    </row>
    <row r="18" customFormat="false" ht="12.75" hidden="false" customHeight="false" outlineLevel="0" collapsed="false">
      <c r="A18" s="140" t="s">
        <v>581</v>
      </c>
      <c r="B18" s="142" t="n">
        <v>1608</v>
      </c>
      <c r="C18" s="141" t="n">
        <f aca="false">+C17+B18</f>
        <v>13608</v>
      </c>
    </row>
    <row r="19" customFormat="false" ht="12.75" hidden="false" customHeight="false" outlineLevel="0" collapsed="false">
      <c r="A19" s="140" t="s">
        <v>582</v>
      </c>
      <c r="B19" s="142" t="n">
        <v>54</v>
      </c>
      <c r="C19" s="141" t="n">
        <f aca="false">+C18+B19</f>
        <v>13662</v>
      </c>
    </row>
    <row r="20" customFormat="false" ht="12.75" hidden="false" customHeight="false" outlineLevel="0" collapsed="false">
      <c r="A20" s="140" t="s">
        <v>583</v>
      </c>
      <c r="B20" s="142" t="n">
        <v>2476</v>
      </c>
      <c r="C20" s="141" t="n">
        <f aca="false">+C19+B20</f>
        <v>16138</v>
      </c>
    </row>
    <row r="21" customFormat="false" ht="12.75" hidden="false" customHeight="false" outlineLevel="0" collapsed="false">
      <c r="A21" s="140" t="s">
        <v>584</v>
      </c>
      <c r="B21" s="142" t="n">
        <v>3000</v>
      </c>
      <c r="C21" s="141" t="n">
        <f aca="false">+C20+B21</f>
        <v>19138</v>
      </c>
    </row>
    <row r="22" customFormat="false" ht="12.75" hidden="false" customHeight="false" outlineLevel="0" collapsed="false">
      <c r="A22" s="140" t="s">
        <v>587</v>
      </c>
      <c r="B22" s="141" t="n">
        <v>367</v>
      </c>
      <c r="C22" s="141" t="n">
        <f aca="false">+C21+B22</f>
        <v>19505</v>
      </c>
    </row>
    <row r="23" customFormat="false" ht="12.75" hidden="false" customHeight="false" outlineLevel="0" collapsed="false">
      <c r="A23" s="143" t="s">
        <v>588</v>
      </c>
      <c r="B23" s="141"/>
      <c r="C23" s="146" t="n">
        <f aca="false">C22</f>
        <v>195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7" activeCellId="0" sqref="H7"/>
    </sheetView>
  </sheetViews>
  <sheetFormatPr defaultColWidth="9.0546875" defaultRowHeight="12.75" zeroHeight="false" outlineLevelRow="0" outlineLevelCol="0"/>
  <cols>
    <col collapsed="false" customWidth="true" hidden="false" outlineLevel="0" max="2" min="2" style="0" width="45.13"/>
    <col collapsed="false" customWidth="true" hidden="false" outlineLevel="0" max="3" min="3" style="0" width="12.85"/>
    <col collapsed="false" customWidth="true" hidden="false" outlineLevel="0" max="5" min="4" style="0" width="13.14"/>
    <col collapsed="false" customWidth="true" hidden="false" outlineLevel="0" max="6" min="6" style="0" width="13.99"/>
    <col collapsed="false" customWidth="true" hidden="false" outlineLevel="0" max="7" min="7" style="0" width="11.7"/>
    <col collapsed="false" customWidth="true" hidden="false" outlineLevel="0" max="8" min="8" style="0" width="12.99"/>
  </cols>
  <sheetData>
    <row r="2" customFormat="false" ht="12.75" hidden="false" customHeight="false" outlineLevel="0" collapsed="false">
      <c r="H2" s="0" t="s">
        <v>3094</v>
      </c>
    </row>
    <row r="3" customFormat="false" ht="12.75" hidden="false" customHeight="false" outlineLevel="0" collapsed="false">
      <c r="A3" s="1824" t="s">
        <v>0</v>
      </c>
      <c r="B3" s="1824" t="s">
        <v>813</v>
      </c>
      <c r="C3" s="1825" t="s">
        <v>3207</v>
      </c>
      <c r="D3" s="1825"/>
      <c r="E3" s="1825"/>
      <c r="F3" s="1825"/>
      <c r="G3" s="1825"/>
      <c r="H3" s="1825"/>
    </row>
    <row r="4" customFormat="false" ht="25.5" hidden="false" customHeight="false" outlineLevel="0" collapsed="false">
      <c r="A4" s="1824"/>
      <c r="B4" s="1824"/>
      <c r="C4" s="1775" t="s">
        <v>3208</v>
      </c>
      <c r="D4" s="1775" t="s">
        <v>3209</v>
      </c>
      <c r="E4" s="1775" t="s">
        <v>3210</v>
      </c>
      <c r="F4" s="1775" t="s">
        <v>3211</v>
      </c>
      <c r="G4" s="1775" t="s">
        <v>3212</v>
      </c>
      <c r="H4" s="1826" t="s">
        <v>3099</v>
      </c>
    </row>
    <row r="5" customFormat="false" ht="12.75" hidden="false" customHeight="false" outlineLevel="0" collapsed="false">
      <c r="A5" s="1827" t="s">
        <v>8</v>
      </c>
      <c r="B5" s="1729" t="s">
        <v>3213</v>
      </c>
      <c r="C5" s="1828" t="s">
        <v>3214</v>
      </c>
      <c r="D5" s="141" t="n">
        <v>405000000</v>
      </c>
      <c r="E5" s="1829" t="s">
        <v>831</v>
      </c>
      <c r="F5" s="141" t="n">
        <v>25305000</v>
      </c>
      <c r="G5" s="141" t="n">
        <v>25305000</v>
      </c>
      <c r="H5" s="141" t="n">
        <f aca="false">+F5-G5</f>
        <v>0</v>
      </c>
    </row>
    <row r="6" customFormat="false" ht="12.75" hidden="false" customHeight="false" outlineLevel="0" collapsed="false">
      <c r="A6" s="1827" t="s">
        <v>11</v>
      </c>
      <c r="B6" s="143" t="s">
        <v>3215</v>
      </c>
      <c r="C6" s="1828" t="s">
        <v>3216</v>
      </c>
      <c r="D6" s="141" t="n">
        <v>20533000</v>
      </c>
      <c r="E6" s="1829" t="s">
        <v>831</v>
      </c>
      <c r="F6" s="141" t="n">
        <f aca="false">17733000-2800000</f>
        <v>14933000</v>
      </c>
      <c r="G6" s="141" t="n">
        <f aca="false">2800000+12133000</f>
        <v>14933000</v>
      </c>
      <c r="H6" s="141" t="n">
        <f aca="false">+F6-G6</f>
        <v>0</v>
      </c>
    </row>
    <row r="7" customFormat="false" ht="12.75" hidden="false" customHeight="false" outlineLevel="0" collapsed="false">
      <c r="A7" s="1827" t="s">
        <v>15</v>
      </c>
      <c r="B7" s="143" t="s">
        <v>3217</v>
      </c>
      <c r="C7" s="1828" t="s">
        <v>3218</v>
      </c>
      <c r="D7" s="141" t="n">
        <v>170713800</v>
      </c>
      <c r="E7" s="1829" t="s">
        <v>831</v>
      </c>
      <c r="F7" s="141" t="n">
        <f aca="false">170713800-32829500</f>
        <v>137884300</v>
      </c>
      <c r="G7" s="141" t="n">
        <v>26264000</v>
      </c>
      <c r="H7" s="141" t="n">
        <f aca="false">+F7-G7</f>
        <v>111620300</v>
      </c>
    </row>
    <row r="8" customFormat="false" ht="12.75" hidden="false" customHeight="false" outlineLevel="0" collapsed="false">
      <c r="A8" s="1827" t="s">
        <v>18</v>
      </c>
      <c r="B8" s="1729" t="s">
        <v>3092</v>
      </c>
      <c r="C8" s="1828" t="s">
        <v>3218</v>
      </c>
      <c r="D8" s="1782" t="n">
        <v>3000000000</v>
      </c>
      <c r="E8" s="1829" t="s">
        <v>831</v>
      </c>
      <c r="F8" s="1782" t="n">
        <v>3000000000</v>
      </c>
      <c r="G8" s="1782" t="n">
        <v>0</v>
      </c>
      <c r="H8" s="141" t="n">
        <f aca="false">+F8-G8</f>
        <v>3000000000</v>
      </c>
    </row>
    <row r="9" customFormat="false" ht="12.75" hidden="false" customHeight="false" outlineLevel="0" collapsed="false">
      <c r="A9" s="1827" t="s">
        <v>20</v>
      </c>
      <c r="B9" s="1729" t="s">
        <v>3092</v>
      </c>
      <c r="C9" s="1828" t="s">
        <v>987</v>
      </c>
      <c r="D9" s="1782" t="n">
        <v>2000000000</v>
      </c>
      <c r="E9" s="1829" t="s">
        <v>831</v>
      </c>
      <c r="F9" s="1782" t="n">
        <v>2000000000</v>
      </c>
      <c r="G9" s="1782" t="n">
        <v>0</v>
      </c>
      <c r="H9" s="141" t="n">
        <f aca="false">+F9-G9</f>
        <v>2000000000</v>
      </c>
    </row>
    <row r="12" customFormat="false" ht="12.75" hidden="false" customHeight="false" outlineLevel="0" collapsed="false">
      <c r="B12" s="1830"/>
    </row>
    <row r="19" customFormat="false" ht="12.75" hidden="false" customHeight="false" outlineLevel="0" collapsed="false">
      <c r="E19" s="1831"/>
    </row>
  </sheetData>
  <mergeCells count="3">
    <mergeCell ref="A3:A4"/>
    <mergeCell ref="B3:B4"/>
    <mergeCell ref="C3:H3"/>
  </mergeCells>
  <printOptions headings="false" gridLines="false" gridLinesSet="true" horizontalCentered="true" verticalCentered="false"/>
  <pageMargins left="0.440277777777778" right="0.329861111111111" top="1.47986111111111"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Budapest Főváros XVI. kerületi Önkormányzat által 
 felvett hitelek állományáról eszközök szerinti bontásban&amp;R10/c. sz. melléklet</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C3" activeCellId="0" sqref="C3"/>
    </sheetView>
  </sheetViews>
  <sheetFormatPr defaultColWidth="9.13671875" defaultRowHeight="12.75" zeroHeight="false" outlineLevelRow="0" outlineLevelCol="0"/>
  <cols>
    <col collapsed="false" customWidth="false" hidden="false" outlineLevel="0" max="1" min="1" style="147" width="9.14"/>
    <col collapsed="false" customWidth="true" hidden="false" outlineLevel="0" max="2" min="2" style="147" width="51.28"/>
    <col collapsed="false" customWidth="true" hidden="false" outlineLevel="0" max="3" min="3" style="147" width="13.99"/>
    <col collapsed="false" customWidth="true" hidden="false" outlineLevel="0" max="5" min="4" style="147" width="11.42"/>
    <col collapsed="false" customWidth="true" hidden="false" outlineLevel="0" max="8" min="6" style="696" width="11.42"/>
    <col collapsed="false" customWidth="true" hidden="false" outlineLevel="0" max="9" min="9" style="696" width="10.71"/>
    <col collapsed="false" customWidth="true" hidden="false" outlineLevel="0" max="10" min="10" style="147" width="10.13"/>
    <col collapsed="false" customWidth="false" hidden="false" outlineLevel="0" max="257" min="11" style="147" width="9.14"/>
  </cols>
  <sheetData>
    <row r="1" customFormat="false" ht="16.5" hidden="false" customHeight="true" outlineLevel="0" collapsed="false">
      <c r="A1" s="605"/>
      <c r="B1" s="605"/>
      <c r="C1" s="605" t="s">
        <v>3219</v>
      </c>
      <c r="E1" s="607" t="s">
        <v>3220</v>
      </c>
      <c r="F1" s="727"/>
      <c r="G1" s="727"/>
      <c r="H1" s="727"/>
    </row>
    <row r="2" customFormat="false" ht="13.5" hidden="false" customHeight="true" outlineLevel="0" collapsed="false">
      <c r="A2" s="607" t="s">
        <v>0</v>
      </c>
      <c r="B2" s="608" t="s">
        <v>813</v>
      </c>
      <c r="C2" s="1832" t="s">
        <v>988</v>
      </c>
      <c r="D2" s="1832" t="s">
        <v>3221</v>
      </c>
      <c r="E2" s="609" t="s">
        <v>3222</v>
      </c>
      <c r="F2" s="1833"/>
      <c r="G2" s="1833"/>
      <c r="H2" s="1833"/>
    </row>
    <row r="3" customFormat="false" ht="12.75" hidden="false" customHeight="false" outlineLevel="0" collapsed="false">
      <c r="A3" s="610"/>
      <c r="B3" s="611"/>
      <c r="C3" s="612" t="s">
        <v>1327</v>
      </c>
      <c r="D3" s="1834" t="s">
        <v>3223</v>
      </c>
      <c r="E3" s="612" t="s">
        <v>3223</v>
      </c>
      <c r="F3" s="804"/>
      <c r="G3" s="804"/>
      <c r="H3" s="804"/>
    </row>
    <row r="4" customFormat="false" ht="12.75" hidden="false" customHeight="false" outlineLevel="0" collapsed="false">
      <c r="A4" s="950" t="s">
        <v>1328</v>
      </c>
      <c r="B4" s="1835" t="s">
        <v>11</v>
      </c>
      <c r="C4" s="1835" t="s">
        <v>15</v>
      </c>
      <c r="D4" s="1836" t="s">
        <v>18</v>
      </c>
      <c r="E4" s="1835" t="s">
        <v>20</v>
      </c>
      <c r="F4" s="1837"/>
      <c r="G4" s="1837"/>
      <c r="H4" s="1837"/>
    </row>
    <row r="5" customFormat="false" ht="14.25" hidden="false" customHeight="true" outlineLevel="0" collapsed="false">
      <c r="A5" s="610"/>
      <c r="B5" s="615" t="s">
        <v>1329</v>
      </c>
      <c r="C5" s="616"/>
      <c r="D5" s="1838"/>
      <c r="E5" s="616"/>
      <c r="F5" s="734"/>
      <c r="G5" s="734"/>
      <c r="H5" s="734"/>
    </row>
    <row r="6" customFormat="false" ht="12.75" hidden="true" customHeight="false" outlineLevel="0" collapsed="false">
      <c r="A6" s="607"/>
      <c r="B6" s="615"/>
      <c r="C6" s="629"/>
      <c r="D6" s="1839"/>
      <c r="E6" s="629"/>
      <c r="F6" s="1840"/>
      <c r="G6" s="1840"/>
      <c r="H6" s="1840"/>
      <c r="I6" s="952"/>
    </row>
    <row r="7" customFormat="false" ht="13.5" hidden="false" customHeight="false" outlineLevel="0" collapsed="false">
      <c r="A7" s="617" t="s">
        <v>258</v>
      </c>
      <c r="B7" s="618" t="s">
        <v>1330</v>
      </c>
      <c r="C7" s="619" t="n">
        <f aca="false">SUM(C8:C10)</f>
        <v>7536325</v>
      </c>
      <c r="D7" s="619" t="n">
        <f aca="false">SUM(D8:D10)</f>
        <v>6998995</v>
      </c>
      <c r="E7" s="619" t="n">
        <f aca="false">SUM(E8:E10)</f>
        <v>7032033.2</v>
      </c>
      <c r="F7" s="679"/>
      <c r="G7" s="679"/>
      <c r="H7" s="679"/>
      <c r="I7" s="952"/>
    </row>
    <row r="8" s="556" customFormat="true" ht="25.5" hidden="false" customHeight="false" outlineLevel="0" collapsed="false">
      <c r="A8" s="613" t="s">
        <v>8</v>
      </c>
      <c r="B8" s="621" t="s">
        <v>3224</v>
      </c>
      <c r="C8" s="619" t="n">
        <f aca="false">+11a!C7</f>
        <v>599494</v>
      </c>
      <c r="D8" s="619" t="n">
        <f aca="false">+11a!D7</f>
        <v>561761</v>
      </c>
      <c r="E8" s="619" t="n">
        <f aca="false">+11a!E7</f>
        <v>572997.24</v>
      </c>
      <c r="F8" s="679"/>
      <c r="G8" s="679"/>
      <c r="H8" s="679"/>
      <c r="I8" s="1753"/>
      <c r="K8" s="556" t="n">
        <f aca="false">12000+12000+17000+37800+23000+201728+14591+14556+19630+18100+16001+15058+16926+17834+19600</f>
        <v>455824</v>
      </c>
    </row>
    <row r="9" s="556" customFormat="true" ht="13.5" hidden="false" customHeight="true" outlineLevel="0" collapsed="false">
      <c r="A9" s="613" t="s">
        <v>11</v>
      </c>
      <c r="B9" s="615" t="s">
        <v>1332</v>
      </c>
      <c r="C9" s="619" t="n">
        <f aca="false">+11a!C8</f>
        <v>1297987</v>
      </c>
      <c r="D9" s="619" t="n">
        <f aca="false">+11a!D8</f>
        <v>646020</v>
      </c>
      <c r="E9" s="619" t="n">
        <f aca="false">+11a!E8</f>
        <v>658940.4</v>
      </c>
      <c r="F9" s="679"/>
      <c r="G9" s="679"/>
      <c r="H9" s="679"/>
      <c r="I9" s="1753"/>
      <c r="K9" s="556" t="n">
        <f aca="false">14999+14999+21250+47250+28750+252160+18239+18195+24538+22626+20001+18823+21158+22293+24500</f>
        <v>569781</v>
      </c>
    </row>
    <row r="10" s="556" customFormat="true" ht="12.75" hidden="false" customHeight="false" outlineLevel="0" collapsed="false">
      <c r="A10" s="622" t="s">
        <v>1333</v>
      </c>
      <c r="B10" s="615" t="s">
        <v>1334</v>
      </c>
      <c r="C10" s="619" t="n">
        <f aca="false">SUM(C11:C13)</f>
        <v>5638844</v>
      </c>
      <c r="D10" s="619" t="n">
        <f aca="false">SUM(D11:D13)</f>
        <v>5791214</v>
      </c>
      <c r="E10" s="619" t="n">
        <f aca="false">SUM(E11:E13)</f>
        <v>5800095.56</v>
      </c>
      <c r="F10" s="679"/>
      <c r="G10" s="679"/>
      <c r="H10" s="679"/>
      <c r="I10" s="1753"/>
    </row>
    <row r="11" customFormat="false" ht="12.75" hidden="false" customHeight="false" outlineLevel="0" collapsed="false">
      <c r="A11" s="623"/>
      <c r="B11" s="624" t="s">
        <v>3225</v>
      </c>
      <c r="C11" s="625" t="n">
        <f aca="false">+11a!C10</f>
        <v>4655973</v>
      </c>
      <c r="D11" s="625" t="n">
        <f aca="false">+11a!D10</f>
        <v>4903058</v>
      </c>
      <c r="E11" s="625" t="n">
        <f aca="false">+11a!E10</f>
        <v>4903058</v>
      </c>
      <c r="F11" s="681"/>
      <c r="G11" s="681"/>
      <c r="H11" s="681"/>
      <c r="I11" s="952"/>
    </row>
    <row r="12" customFormat="false" ht="12.75" hidden="false" customHeight="false" outlineLevel="0" collapsed="false">
      <c r="A12" s="623"/>
      <c r="B12" s="627" t="s">
        <v>1462</v>
      </c>
      <c r="C12" s="625" t="n">
        <f aca="false">+11a!C11</f>
        <v>871371</v>
      </c>
      <c r="D12" s="625" t="n">
        <f aca="false">+11a!D11</f>
        <v>877156</v>
      </c>
      <c r="E12" s="625" t="n">
        <f aca="false">+11a!E11</f>
        <v>885927.56</v>
      </c>
      <c r="F12" s="681"/>
      <c r="G12" s="681"/>
      <c r="H12" s="681"/>
      <c r="I12" s="952"/>
      <c r="K12" s="147" t="n">
        <f aca="false">268019+345000+651268+370607</f>
        <v>1634894</v>
      </c>
    </row>
    <row r="13" customFormat="false" ht="12.75" hidden="false" customHeight="false" outlineLevel="0" collapsed="false">
      <c r="A13" s="623"/>
      <c r="B13" s="624" t="s">
        <v>1463</v>
      </c>
      <c r="C13" s="625" t="n">
        <f aca="false">+11a!C12</f>
        <v>111500</v>
      </c>
      <c r="D13" s="625" t="n">
        <f aca="false">+11a!D12</f>
        <v>11000</v>
      </c>
      <c r="E13" s="625" t="n">
        <f aca="false">+11a!E12</f>
        <v>11110</v>
      </c>
      <c r="F13" s="681"/>
      <c r="G13" s="681"/>
      <c r="H13" s="681"/>
      <c r="I13" s="952"/>
      <c r="K13" s="147" t="n">
        <f aca="false">335024+431250+814085+463258</f>
        <v>2043617</v>
      </c>
    </row>
    <row r="14" customFormat="false" ht="13.5" hidden="false" customHeight="false" outlineLevel="0" collapsed="false">
      <c r="A14" s="628" t="s">
        <v>273</v>
      </c>
      <c r="B14" s="618" t="s">
        <v>1338</v>
      </c>
      <c r="C14" s="629"/>
      <c r="D14" s="629"/>
      <c r="E14" s="629"/>
      <c r="F14" s="1840"/>
      <c r="G14" s="1840"/>
      <c r="H14" s="1840"/>
      <c r="I14" s="952"/>
    </row>
    <row r="15" s="556" customFormat="true" ht="12.75" hidden="false" customHeight="false" outlineLevel="0" collapsed="false">
      <c r="A15" s="622" t="s">
        <v>8</v>
      </c>
      <c r="B15" s="615" t="s">
        <v>1339</v>
      </c>
      <c r="C15" s="619" t="n">
        <f aca="false">SUM(C16:C20)</f>
        <v>3389097.7</v>
      </c>
      <c r="D15" s="619" t="n">
        <f aca="false">SUM(D16:D20)</f>
        <v>2537714</v>
      </c>
      <c r="E15" s="619" t="n">
        <f aca="false">SUM(E16:E20)</f>
        <v>2538779.54</v>
      </c>
      <c r="F15" s="679"/>
      <c r="G15" s="679"/>
      <c r="H15" s="679"/>
      <c r="I15" s="1753"/>
      <c r="J15" s="570"/>
    </row>
    <row r="16" customFormat="false" ht="12.75" hidden="false" customHeight="false" outlineLevel="0" collapsed="false">
      <c r="A16" s="623" t="s">
        <v>1335</v>
      </c>
      <c r="B16" s="624" t="s">
        <v>3226</v>
      </c>
      <c r="C16" s="625" t="n">
        <f aca="false">+11a!C14</f>
        <v>2587421</v>
      </c>
      <c r="D16" s="625" t="n">
        <f aca="false">+11a!D14</f>
        <v>2397632</v>
      </c>
      <c r="E16" s="625" t="n">
        <f aca="false">+11a!E14</f>
        <v>2397632</v>
      </c>
      <c r="F16" s="681"/>
      <c r="G16" s="681"/>
      <c r="H16" s="681"/>
      <c r="I16" s="952"/>
    </row>
    <row r="17" customFormat="false" ht="12.75" hidden="false" customHeight="false" outlineLevel="0" collapsed="false">
      <c r="A17" s="623" t="s">
        <v>1336</v>
      </c>
      <c r="B17" s="624" t="s">
        <v>1464</v>
      </c>
      <c r="C17" s="625" t="n">
        <f aca="false">+11a!C15+11b!C14</f>
        <v>557857.7</v>
      </c>
      <c r="D17" s="625" t="n">
        <f aca="false">+11a!D15+11b!D14</f>
        <v>106554</v>
      </c>
      <c r="E17" s="625" t="n">
        <f aca="false">+11a!E15+11b!E14</f>
        <v>107619.54</v>
      </c>
      <c r="F17" s="681"/>
      <c r="G17" s="681"/>
      <c r="H17" s="681"/>
      <c r="I17" s="952"/>
    </row>
    <row r="18" customFormat="false" ht="12.75" hidden="false" customHeight="false" outlineLevel="0" collapsed="false">
      <c r="A18" s="623" t="s">
        <v>1337</v>
      </c>
      <c r="B18" s="624" t="s">
        <v>1465</v>
      </c>
      <c r="C18" s="625" t="n">
        <f aca="false">+11a!C16</f>
        <v>236319</v>
      </c>
      <c r="D18" s="625" t="n">
        <f aca="false">+11a!D16</f>
        <v>33528</v>
      </c>
      <c r="E18" s="625" t="n">
        <f aca="false">+11a!E16</f>
        <v>33528</v>
      </c>
      <c r="F18" s="681"/>
      <c r="G18" s="681"/>
      <c r="H18" s="681"/>
      <c r="I18" s="952"/>
    </row>
    <row r="19" customFormat="false" ht="12.75" hidden="false" customHeight="false" outlineLevel="0" collapsed="false">
      <c r="A19" s="623" t="s">
        <v>1346</v>
      </c>
      <c r="B19" s="624" t="s">
        <v>1466</v>
      </c>
      <c r="C19" s="625" t="n">
        <f aca="false">+11b!C13</f>
        <v>0</v>
      </c>
      <c r="D19" s="625" t="n">
        <f aca="false">+11b!D13</f>
        <v>0</v>
      </c>
      <c r="E19" s="625" t="n">
        <f aca="false">+11b!E13</f>
        <v>0</v>
      </c>
      <c r="F19" s="681"/>
      <c r="G19" s="681"/>
      <c r="H19" s="681"/>
      <c r="I19" s="952"/>
    </row>
    <row r="20" customFormat="false" ht="12.75" hidden="false" customHeight="false" outlineLevel="0" collapsed="false">
      <c r="A20" s="623" t="s">
        <v>1348</v>
      </c>
      <c r="B20" s="631" t="s">
        <v>1439</v>
      </c>
      <c r="C20" s="625" t="n">
        <f aca="false">+11a!C17</f>
        <v>7500</v>
      </c>
      <c r="D20" s="625" t="n">
        <f aca="false">+11a!D17</f>
        <v>0</v>
      </c>
      <c r="E20" s="625" t="n">
        <f aca="false">+11a!E17</f>
        <v>0</v>
      </c>
      <c r="F20" s="681"/>
      <c r="G20" s="681"/>
      <c r="H20" s="681"/>
      <c r="I20" s="952"/>
    </row>
    <row r="21" s="556" customFormat="true" ht="13.5" hidden="false" customHeight="false" outlineLevel="0" collapsed="false">
      <c r="A21" s="628" t="s">
        <v>289</v>
      </c>
      <c r="B21" s="618" t="s">
        <v>1350</v>
      </c>
      <c r="C21" s="619" t="n">
        <f aca="false">SUM(C22:C25)</f>
        <v>748912</v>
      </c>
      <c r="D21" s="619" t="n">
        <f aca="false">SUM(D22:D25)</f>
        <v>952164</v>
      </c>
      <c r="E21" s="619" t="n">
        <f aca="false">SUM(E22:E25)</f>
        <v>755649.21</v>
      </c>
      <c r="F21" s="679"/>
      <c r="G21" s="679"/>
      <c r="H21" s="679"/>
      <c r="I21" s="1753"/>
    </row>
    <row r="22" customFormat="false" ht="12.75" hidden="false" customHeight="false" outlineLevel="0" collapsed="false">
      <c r="A22" s="623" t="s">
        <v>8</v>
      </c>
      <c r="B22" s="624" t="s">
        <v>1351</v>
      </c>
      <c r="C22" s="625" t="n">
        <f aca="false">+11b!C8</f>
        <v>671718</v>
      </c>
      <c r="D22" s="625" t="n">
        <f aca="false">+11b!D8</f>
        <v>712243</v>
      </c>
      <c r="E22" s="625" t="n">
        <f aca="false">+11b!E8</f>
        <v>591229</v>
      </c>
      <c r="F22" s="681"/>
      <c r="G22" s="681"/>
      <c r="H22" s="681"/>
      <c r="I22" s="952"/>
    </row>
    <row r="23" customFormat="false" ht="12" hidden="false" customHeight="true" outlineLevel="0" collapsed="false">
      <c r="A23" s="623" t="s">
        <v>11</v>
      </c>
      <c r="B23" s="624" t="s">
        <v>1352</v>
      </c>
      <c r="C23" s="625" t="n">
        <f aca="false">+11b!C9</f>
        <v>77194</v>
      </c>
      <c r="D23" s="625" t="n">
        <f aca="false">+11b!D9</f>
        <v>49921</v>
      </c>
      <c r="E23" s="625" t="n">
        <f aca="false">+11b!E9</f>
        <v>50420.21</v>
      </c>
      <c r="F23" s="681"/>
      <c r="G23" s="681"/>
      <c r="H23" s="681"/>
      <c r="I23" s="952"/>
      <c r="L23" s="147" t="n">
        <f aca="false">62+335+113+65+191+728+450</f>
        <v>1944</v>
      </c>
    </row>
    <row r="24" customFormat="false" ht="12.75" hidden="false" customHeight="false" outlineLevel="0" collapsed="false">
      <c r="A24" s="623" t="s">
        <v>15</v>
      </c>
      <c r="B24" s="624" t="s">
        <v>1353</v>
      </c>
      <c r="C24" s="625" t="n">
        <f aca="false">+11b!C10</f>
        <v>0</v>
      </c>
      <c r="D24" s="625" t="n">
        <f aca="false">+11b!D10</f>
        <v>0</v>
      </c>
      <c r="E24" s="625" t="n">
        <f aca="false">+11b!E10</f>
        <v>0</v>
      </c>
      <c r="F24" s="681"/>
      <c r="G24" s="681"/>
      <c r="H24" s="681"/>
      <c r="I24" s="952"/>
    </row>
    <row r="25" customFormat="false" ht="12.75" hidden="true" customHeight="false" outlineLevel="0" collapsed="false">
      <c r="A25" s="623" t="s">
        <v>18</v>
      </c>
      <c r="B25" s="624" t="s">
        <v>1354</v>
      </c>
      <c r="C25" s="625" t="n">
        <f aca="false">+11b!C11</f>
        <v>0</v>
      </c>
      <c r="D25" s="625" t="n">
        <f aca="false">+11b!D11</f>
        <v>190000</v>
      </c>
      <c r="E25" s="625" t="n">
        <f aca="false">+11b!E11</f>
        <v>114000</v>
      </c>
      <c r="F25" s="681"/>
      <c r="G25" s="681"/>
      <c r="H25" s="681"/>
      <c r="I25" s="952"/>
    </row>
    <row r="26" customFormat="false" ht="13.5" hidden="false" customHeight="false" outlineLevel="0" collapsed="false">
      <c r="A26" s="628" t="s">
        <v>315</v>
      </c>
      <c r="B26" s="618" t="s">
        <v>1263</v>
      </c>
      <c r="C26" s="619" t="n">
        <f aca="false">+C27+C29</f>
        <v>2778377</v>
      </c>
      <c r="D26" s="619" t="n">
        <f aca="false">+D27+D29</f>
        <v>2328884</v>
      </c>
      <c r="E26" s="619" t="n">
        <f aca="false">+E27+E29</f>
        <v>1711183.42</v>
      </c>
      <c r="F26" s="681"/>
      <c r="G26" s="681"/>
      <c r="H26" s="681"/>
      <c r="I26" s="952"/>
    </row>
    <row r="27" customFormat="false" ht="12.75" hidden="false" customHeight="false" outlineLevel="0" collapsed="false">
      <c r="A27" s="623" t="n">
        <v>1</v>
      </c>
      <c r="B27" s="624" t="s">
        <v>1355</v>
      </c>
      <c r="C27" s="625" t="n">
        <f aca="false">+11a!C18</f>
        <v>950805</v>
      </c>
      <c r="D27" s="625" t="n">
        <f aca="false">+11a!D18</f>
        <v>1072042</v>
      </c>
      <c r="E27" s="625" t="n">
        <f aca="false">+11a!E18</f>
        <v>1082762.42</v>
      </c>
      <c r="F27" s="681"/>
      <c r="G27" s="681"/>
      <c r="H27" s="681"/>
      <c r="I27" s="952"/>
    </row>
    <row r="28" customFormat="false" ht="12.75" hidden="false" customHeight="false" outlineLevel="0" collapsed="false">
      <c r="A28" s="623"/>
      <c r="B28" s="634" t="s">
        <v>1356</v>
      </c>
      <c r="C28" s="625" t="n">
        <f aca="false">+11a!C21</f>
        <v>724711</v>
      </c>
      <c r="D28" s="625" t="n">
        <f aca="false">+11a!D21</f>
        <v>751547</v>
      </c>
      <c r="E28" s="625" t="n">
        <f aca="false">+11a!E21</f>
        <v>759062.47</v>
      </c>
      <c r="F28" s="681"/>
      <c r="G28" s="681"/>
      <c r="H28" s="681"/>
      <c r="I28" s="952"/>
    </row>
    <row r="29" customFormat="false" ht="12.75" hidden="false" customHeight="false" outlineLevel="0" collapsed="false">
      <c r="A29" s="623" t="n">
        <v>2</v>
      </c>
      <c r="B29" s="624" t="s">
        <v>1357</v>
      </c>
      <c r="C29" s="625" t="n">
        <f aca="false">+11b!C16</f>
        <v>1827572</v>
      </c>
      <c r="D29" s="625" t="n">
        <f aca="false">+11b!D16</f>
        <v>1256842</v>
      </c>
      <c r="E29" s="625" t="n">
        <f aca="false">+11b!E16</f>
        <v>628421</v>
      </c>
      <c r="F29" s="681"/>
      <c r="G29" s="681"/>
      <c r="H29" s="681"/>
      <c r="I29" s="952"/>
    </row>
    <row r="30" s="556" customFormat="true" ht="13.5" hidden="false" customHeight="false" outlineLevel="0" collapsed="false">
      <c r="A30" s="628" t="s">
        <v>1358</v>
      </c>
      <c r="B30" s="618" t="s">
        <v>1359</v>
      </c>
      <c r="C30" s="619" t="n">
        <f aca="false">+C31+C32</f>
        <v>168074</v>
      </c>
      <c r="D30" s="619" t="n">
        <f aca="false">+D31+D32</f>
        <v>66805</v>
      </c>
      <c r="E30" s="619" t="n">
        <f aca="false">+E31+E32</f>
        <v>67023.42</v>
      </c>
      <c r="F30" s="679"/>
      <c r="G30" s="679"/>
      <c r="H30" s="679"/>
      <c r="I30" s="1753"/>
    </row>
    <row r="31" customFormat="false" ht="12.75" hidden="false" customHeight="false" outlineLevel="0" collapsed="false">
      <c r="A31" s="623" t="s">
        <v>8</v>
      </c>
      <c r="B31" s="624" t="s">
        <v>1242</v>
      </c>
      <c r="C31" s="625" t="n">
        <f aca="false">+11a!C22</f>
        <v>50856</v>
      </c>
      <c r="D31" s="625" t="n">
        <f aca="false">+11a!D22</f>
        <v>21842</v>
      </c>
      <c r="E31" s="625" t="n">
        <f aca="false">+11a!E22</f>
        <v>22060.42</v>
      </c>
      <c r="F31" s="681"/>
      <c r="G31" s="681"/>
      <c r="H31" s="681"/>
      <c r="I31" s="952"/>
    </row>
    <row r="32" customFormat="false" ht="12.75" hidden="false" customHeight="false" outlineLevel="0" collapsed="false">
      <c r="A32" s="623" t="s">
        <v>11</v>
      </c>
      <c r="B32" s="624" t="s">
        <v>1873</v>
      </c>
      <c r="C32" s="625" t="n">
        <f aca="false">+11b!C18</f>
        <v>117218</v>
      </c>
      <c r="D32" s="625" t="n">
        <f aca="false">+11b!D18</f>
        <v>44963</v>
      </c>
      <c r="E32" s="625" t="n">
        <f aca="false">+11b!E18</f>
        <v>44963</v>
      </c>
      <c r="F32" s="681"/>
      <c r="G32" s="681"/>
      <c r="H32" s="681"/>
      <c r="I32" s="952"/>
    </row>
    <row r="33" s="639" customFormat="true" ht="27" hidden="false" customHeight="false" outlineLevel="0" collapsed="false">
      <c r="A33" s="628" t="s">
        <v>1362</v>
      </c>
      <c r="B33" s="618" t="s">
        <v>1363</v>
      </c>
      <c r="C33" s="619" t="n">
        <f aca="false">+11a!C26+11b!C22</f>
        <v>49336.9</v>
      </c>
      <c r="D33" s="619" t="n">
        <f aca="false">+11a!D26+11b!D22</f>
        <v>42762</v>
      </c>
      <c r="E33" s="619" t="n">
        <f aca="false">+11a!E26+11b!E22</f>
        <v>42762</v>
      </c>
      <c r="F33" s="1841"/>
      <c r="G33" s="1841"/>
      <c r="H33" s="1841"/>
      <c r="I33" s="1842"/>
    </row>
    <row r="34" customFormat="false" ht="13.5" hidden="false" customHeight="false" outlineLevel="0" collapsed="false">
      <c r="A34" s="628" t="s">
        <v>1364</v>
      </c>
      <c r="B34" s="640" t="s">
        <v>1365</v>
      </c>
      <c r="C34" s="632" t="n">
        <f aca="false">SUM(C35:C36)</f>
        <v>6273284</v>
      </c>
      <c r="D34" s="632" t="n">
        <f aca="false">SUM(D35:D36)</f>
        <v>3201072</v>
      </c>
      <c r="E34" s="632" t="n">
        <f aca="false">SUM(E35:E36)</f>
        <v>1532959</v>
      </c>
      <c r="F34" s="681"/>
      <c r="G34" s="681"/>
      <c r="H34" s="681"/>
      <c r="I34" s="952"/>
    </row>
    <row r="35" customFormat="false" ht="12.75" hidden="false" customHeight="false" outlineLevel="0" collapsed="false">
      <c r="A35" s="641" t="s">
        <v>8</v>
      </c>
      <c r="B35" s="627" t="s">
        <v>823</v>
      </c>
      <c r="C35" s="625" t="n">
        <f aca="false">+11a!C28+11b!C20</f>
        <v>3273284</v>
      </c>
      <c r="D35" s="625" t="n">
        <f aca="false">+11a!D28+11b!D20</f>
        <v>3201072</v>
      </c>
      <c r="E35" s="625" t="n">
        <f aca="false">+11a!E28+11b!E20</f>
        <v>1532959</v>
      </c>
      <c r="F35" s="681"/>
      <c r="G35" s="681"/>
      <c r="H35" s="681"/>
      <c r="I35" s="952"/>
    </row>
    <row r="36" s="638" customFormat="true" ht="12.75" hidden="false" customHeight="false" outlineLevel="0" collapsed="false">
      <c r="A36" s="641" t="s">
        <v>11</v>
      </c>
      <c r="B36" s="627" t="s">
        <v>821</v>
      </c>
      <c r="C36" s="625" t="n">
        <f aca="false">+11a!C29+11b!C21</f>
        <v>3000000</v>
      </c>
      <c r="D36" s="625" t="n">
        <f aca="false">+11a!D29+11b!D21</f>
        <v>0</v>
      </c>
      <c r="E36" s="625" t="n">
        <f aca="false">+11a!E29+11b!E21</f>
        <v>0</v>
      </c>
      <c r="F36" s="1843"/>
      <c r="G36" s="1843"/>
      <c r="H36" s="1843"/>
      <c r="I36" s="1844"/>
    </row>
    <row r="37" s="639" customFormat="true" ht="13.5" hidden="false" customHeight="false" outlineLevel="0" collapsed="false">
      <c r="A37" s="642"/>
      <c r="B37" s="643" t="s">
        <v>3227</v>
      </c>
      <c r="C37" s="632" t="n">
        <f aca="false">+C34+C30+C21+C15+C7+C33+C26</f>
        <v>20943406.6</v>
      </c>
      <c r="D37" s="632" t="n">
        <f aca="false">+D34+D30+D21+D15+D7+D33+D26</f>
        <v>16128396</v>
      </c>
      <c r="E37" s="632" t="n">
        <f aca="false">+E34+E30+E21+E15+E7+E33+E26</f>
        <v>13680389.79</v>
      </c>
      <c r="F37" s="1841"/>
      <c r="G37" s="1841"/>
      <c r="H37" s="1841"/>
      <c r="I37" s="1842"/>
    </row>
    <row r="38" customFormat="false" ht="13.5" hidden="false" customHeight="false" outlineLevel="0" collapsed="false">
      <c r="A38" s="642" t="s">
        <v>1368</v>
      </c>
      <c r="B38" s="643" t="s">
        <v>1316</v>
      </c>
      <c r="C38" s="644" t="n">
        <f aca="false">SUM(C39:C41)</f>
        <v>200</v>
      </c>
      <c r="D38" s="644" t="n">
        <f aca="false">SUM(D39:D40)</f>
        <v>0</v>
      </c>
      <c r="E38" s="644" t="n">
        <f aca="false">SUM(E39:E40)</f>
        <v>0</v>
      </c>
      <c r="F38" s="681"/>
      <c r="G38" s="681"/>
      <c r="H38" s="681"/>
      <c r="I38" s="952"/>
    </row>
    <row r="39" customFormat="false" ht="12.75" hidden="false" customHeight="false" outlineLevel="0" collapsed="false">
      <c r="A39" s="623" t="s">
        <v>8</v>
      </c>
      <c r="B39" s="624" t="s">
        <v>1369</v>
      </c>
      <c r="C39" s="625" t="n">
        <f aca="false">+11a!C33+11b!C25</f>
        <v>0</v>
      </c>
      <c r="D39" s="625" t="n">
        <f aca="false">+11a!D33+11b!D25</f>
        <v>0</v>
      </c>
      <c r="E39" s="625" t="n">
        <f aca="false">+11a!E33+11b!E25</f>
        <v>0</v>
      </c>
      <c r="F39" s="681"/>
      <c r="G39" s="681"/>
      <c r="H39" s="681"/>
      <c r="I39" s="952"/>
    </row>
    <row r="40" customFormat="false" ht="12.75" hidden="false" customHeight="false" outlineLevel="0" collapsed="false">
      <c r="A40" s="623" t="s">
        <v>11</v>
      </c>
      <c r="B40" s="624" t="s">
        <v>1370</v>
      </c>
      <c r="C40" s="625" t="n">
        <f aca="false">+11b!C26</f>
        <v>200</v>
      </c>
      <c r="D40" s="625" t="n">
        <f aca="false">+11a!D32</f>
        <v>0</v>
      </c>
      <c r="E40" s="625" t="n">
        <f aca="false">+11a!E32</f>
        <v>0</v>
      </c>
      <c r="F40" s="681"/>
      <c r="G40" s="681"/>
      <c r="H40" s="681"/>
      <c r="I40" s="952"/>
    </row>
    <row r="41" customFormat="false" ht="12.75" hidden="false" customHeight="false" outlineLevel="0" collapsed="false">
      <c r="A41" s="623" t="s">
        <v>15</v>
      </c>
      <c r="B41" s="624" t="s">
        <v>1371</v>
      </c>
      <c r="C41" s="625" t="n">
        <f aca="false">+11b!C27</f>
        <v>0</v>
      </c>
      <c r="D41" s="625"/>
      <c r="E41" s="625"/>
      <c r="F41" s="681"/>
      <c r="G41" s="681"/>
      <c r="H41" s="681"/>
      <c r="I41" s="952"/>
    </row>
    <row r="42" customFormat="false" ht="13.5" hidden="false" customHeight="false" outlineLevel="0" collapsed="false">
      <c r="A42" s="623"/>
      <c r="B42" s="618" t="s">
        <v>3228</v>
      </c>
      <c r="C42" s="651" t="n">
        <f aca="false">+C37+C38</f>
        <v>20943606.6</v>
      </c>
      <c r="D42" s="651" t="n">
        <f aca="false">+D37+D38</f>
        <v>16128396</v>
      </c>
      <c r="E42" s="651" t="n">
        <f aca="false">+E37+E38</f>
        <v>13680389.79</v>
      </c>
      <c r="F42" s="681"/>
      <c r="G42" s="681"/>
      <c r="H42" s="681"/>
      <c r="I42" s="952"/>
      <c r="J42" s="151"/>
    </row>
    <row r="43" s="639" customFormat="true" ht="13.5" hidden="false" customHeight="false" outlineLevel="0" collapsed="false">
      <c r="A43" s="622" t="s">
        <v>1374</v>
      </c>
      <c r="B43" s="649" t="s">
        <v>3229</v>
      </c>
      <c r="C43" s="619" t="n">
        <f aca="false">+11b!C29</f>
        <v>0</v>
      </c>
      <c r="D43" s="619" t="n">
        <f aca="false">+11b!D29</f>
        <v>0</v>
      </c>
      <c r="E43" s="619" t="n">
        <f aca="false">+11b!E29</f>
        <v>0</v>
      </c>
      <c r="F43" s="1845"/>
      <c r="G43" s="1845"/>
      <c r="H43" s="1845"/>
      <c r="I43" s="1842"/>
    </row>
    <row r="44" customFormat="false" ht="13.5" hidden="false" customHeight="false" outlineLevel="0" collapsed="false">
      <c r="A44" s="650"/>
      <c r="B44" s="618" t="s">
        <v>3230</v>
      </c>
      <c r="C44" s="651" t="n">
        <f aca="false">+C42+C43</f>
        <v>20943606.6</v>
      </c>
      <c r="D44" s="651" t="n">
        <f aca="false">+D42+D43</f>
        <v>16128396</v>
      </c>
      <c r="E44" s="651" t="n">
        <f aca="false">+E42+E43</f>
        <v>13680389.79</v>
      </c>
      <c r="F44" s="1845"/>
      <c r="G44" s="1846"/>
      <c r="H44" s="1846"/>
      <c r="I44" s="952"/>
    </row>
    <row r="45" s="657" customFormat="true" ht="13.5" hidden="false" customHeight="false" outlineLevel="0" collapsed="false">
      <c r="A45" s="610"/>
      <c r="B45" s="611" t="s">
        <v>1376</v>
      </c>
      <c r="C45" s="653" t="n">
        <f aca="false">+'7'!$BX$28</f>
        <v>17717</v>
      </c>
      <c r="D45" s="653" t="n">
        <f aca="false">+C45*1.04</f>
        <v>18425.68</v>
      </c>
      <c r="E45" s="653" t="n">
        <f aca="false">+D45*1.035</f>
        <v>19070.5788</v>
      </c>
      <c r="F45" s="1845"/>
      <c r="G45" s="1846"/>
      <c r="H45" s="1846"/>
      <c r="I45" s="952"/>
      <c r="J45" s="147"/>
      <c r="K45" s="147"/>
      <c r="L45" s="147"/>
      <c r="M45" s="147"/>
      <c r="N45" s="147"/>
      <c r="O45" s="147"/>
    </row>
    <row r="46" s="556" customFormat="true" ht="13.5" hidden="false" customHeight="false" outlineLevel="0" collapsed="false">
      <c r="A46" s="654"/>
      <c r="B46" s="655"/>
      <c r="C46" s="656"/>
      <c r="D46" s="1847"/>
      <c r="E46" s="656"/>
      <c r="F46" s="1845"/>
      <c r="G46" s="1846"/>
      <c r="H46" s="1846"/>
      <c r="I46" s="952"/>
      <c r="J46" s="147"/>
      <c r="K46" s="147"/>
      <c r="L46" s="147"/>
      <c r="M46" s="147"/>
      <c r="N46" s="147"/>
      <c r="O46" s="147"/>
    </row>
    <row r="47" customFormat="false" ht="13.5" hidden="false" customHeight="false" outlineLevel="0" collapsed="false">
      <c r="A47" s="658"/>
      <c r="B47" s="659" t="s">
        <v>626</v>
      </c>
      <c r="C47" s="629"/>
      <c r="D47" s="1839"/>
      <c r="E47" s="629"/>
      <c r="F47" s="1845"/>
      <c r="G47" s="1846"/>
      <c r="H47" s="1846"/>
      <c r="I47" s="952"/>
    </row>
    <row r="48" customFormat="false" ht="13.5" hidden="false" customHeight="false" outlineLevel="0" collapsed="false">
      <c r="A48" s="660" t="s">
        <v>8</v>
      </c>
      <c r="B48" s="630" t="s">
        <v>1377</v>
      </c>
      <c r="C48" s="653" t="n">
        <f aca="false">+11a!C37</f>
        <v>9475268.24</v>
      </c>
      <c r="D48" s="653" t="n">
        <f aca="false">+11a!D37</f>
        <v>8326326</v>
      </c>
      <c r="E48" s="653" t="n">
        <f aca="false">+11a!E37</f>
        <v>8409589.26</v>
      </c>
      <c r="F48" s="1845"/>
      <c r="G48" s="1846"/>
      <c r="H48" s="1846"/>
      <c r="I48" s="952"/>
    </row>
    <row r="49" customFormat="false" ht="39" hidden="false" customHeight="false" outlineLevel="0" collapsed="false">
      <c r="A49" s="660" t="s">
        <v>11</v>
      </c>
      <c r="B49" s="624" t="s">
        <v>1378</v>
      </c>
      <c r="C49" s="653" t="n">
        <f aca="false">+11a!C38</f>
        <v>694255.7</v>
      </c>
      <c r="D49" s="653" t="n">
        <f aca="false">+11a!D38</f>
        <v>650877.03</v>
      </c>
      <c r="E49" s="653" t="n">
        <f aca="false">+11a!E38</f>
        <v>657385.8003</v>
      </c>
      <c r="F49" s="1845"/>
      <c r="G49" s="1846"/>
      <c r="H49" s="1846"/>
      <c r="I49" s="952"/>
    </row>
    <row r="50" customFormat="false" ht="13.5" hidden="false" customHeight="false" outlineLevel="0" collapsed="false">
      <c r="A50" s="660" t="s">
        <v>15</v>
      </c>
      <c r="B50" s="661" t="s">
        <v>1379</v>
      </c>
      <c r="C50" s="653" t="n">
        <f aca="false">+11a!C39</f>
        <v>6270</v>
      </c>
      <c r="D50" s="653" t="n">
        <f aca="false">+11a!D39</f>
        <v>74992</v>
      </c>
      <c r="E50" s="653" t="n">
        <f aca="false">+11a!E39</f>
        <v>74992</v>
      </c>
      <c r="F50" s="1845"/>
      <c r="G50" s="1846"/>
      <c r="H50" s="1846"/>
      <c r="I50" s="952"/>
    </row>
    <row r="51" customFormat="false" ht="12.75" hidden="false" customHeight="false" outlineLevel="0" collapsed="false">
      <c r="A51" s="660" t="s">
        <v>18</v>
      </c>
      <c r="B51" s="663" t="s">
        <v>1380</v>
      </c>
      <c r="C51" s="653" t="n">
        <f aca="false">+11a!C41</f>
        <v>372876</v>
      </c>
      <c r="D51" s="653" t="n">
        <f aca="false">+11a!D41</f>
        <v>361860</v>
      </c>
      <c r="E51" s="653" t="n">
        <f aca="false">+11a!E41</f>
        <v>369097.2</v>
      </c>
      <c r="F51" s="1846"/>
      <c r="G51" s="1846"/>
      <c r="H51" s="1846"/>
      <c r="I51" s="952"/>
    </row>
    <row r="52" customFormat="false" ht="12.75" hidden="false" customHeight="false" outlineLevel="0" collapsed="false">
      <c r="A52" s="660" t="s">
        <v>20</v>
      </c>
      <c r="B52" s="663" t="s">
        <v>1381</v>
      </c>
      <c r="C52" s="653" t="n">
        <f aca="false">+11a!C42</f>
        <v>138681</v>
      </c>
      <c r="D52" s="653" t="n">
        <f aca="false">+11a!D42</f>
        <v>0</v>
      </c>
      <c r="E52" s="653" t="n">
        <f aca="false">+11a!E42</f>
        <v>0</v>
      </c>
      <c r="F52" s="1846"/>
      <c r="G52" s="1846"/>
      <c r="H52" s="1846"/>
      <c r="I52" s="952"/>
    </row>
    <row r="53" customFormat="false" ht="13.5" hidden="false" customHeight="true" outlineLevel="0" collapsed="false">
      <c r="A53" s="660" t="s">
        <v>23</v>
      </c>
      <c r="B53" s="624" t="s">
        <v>1382</v>
      </c>
      <c r="C53" s="653" t="n">
        <f aca="false">+11a!C40+11b!C41</f>
        <v>629534</v>
      </c>
      <c r="D53" s="653" t="n">
        <f aca="false">+11a!D40+11b!D41</f>
        <v>268690</v>
      </c>
      <c r="E53" s="653" t="n">
        <f aca="false">+11a!E40+11b!E41</f>
        <v>259926.7</v>
      </c>
      <c r="F53" s="679"/>
      <c r="G53" s="679"/>
      <c r="H53" s="679"/>
      <c r="I53" s="952"/>
    </row>
    <row r="54" customFormat="false" ht="12.75" hidden="false" customHeight="false" outlineLevel="0" collapsed="false">
      <c r="A54" s="660" t="s">
        <v>26</v>
      </c>
      <c r="B54" s="664" t="s">
        <v>1383</v>
      </c>
      <c r="C54" s="653" t="n">
        <f aca="false">+11b!C34</f>
        <v>136091</v>
      </c>
      <c r="D54" s="653" t="n">
        <f aca="false">+11b!D34</f>
        <v>183915</v>
      </c>
      <c r="E54" s="653" t="n">
        <f aca="false">+11b!E34</f>
        <v>128740.5</v>
      </c>
      <c r="F54" s="681"/>
      <c r="G54" s="681"/>
      <c r="H54" s="681"/>
      <c r="I54" s="952"/>
    </row>
    <row r="55" customFormat="false" ht="12.75" hidden="false" customHeight="false" outlineLevel="0" collapsed="false">
      <c r="A55" s="660" t="s">
        <v>30</v>
      </c>
      <c r="B55" s="665" t="s">
        <v>1384</v>
      </c>
      <c r="C55" s="625" t="n">
        <f aca="false">+11b!C35+11b!C33</f>
        <v>8142110</v>
      </c>
      <c r="D55" s="625" t="n">
        <f aca="false">+11b!D35+11b!D33</f>
        <v>5195612</v>
      </c>
      <c r="E55" s="625" t="n">
        <f aca="false">+11b!E35+11b!E33</f>
        <v>2983307</v>
      </c>
      <c r="F55" s="681"/>
      <c r="G55" s="681"/>
      <c r="H55" s="681"/>
      <c r="I55" s="952"/>
    </row>
    <row r="56" customFormat="false" ht="12.75" hidden="false" customHeight="false" outlineLevel="0" collapsed="false">
      <c r="A56" s="660" t="s">
        <v>32</v>
      </c>
      <c r="B56" s="630" t="s">
        <v>3231</v>
      </c>
      <c r="C56" s="625" t="n">
        <f aca="false">+11b!C38</f>
        <v>176270</v>
      </c>
      <c r="D56" s="625" t="n">
        <f aca="false">+11b!D38</f>
        <v>213526</v>
      </c>
      <c r="E56" s="625" t="n">
        <f aca="false">+11b!E38</f>
        <v>149468.2</v>
      </c>
      <c r="F56" s="681"/>
      <c r="G56" s="681"/>
      <c r="H56" s="681"/>
      <c r="I56" s="952"/>
    </row>
    <row r="57" customFormat="false" ht="12.75" hidden="false" customHeight="false" outlineLevel="0" collapsed="false">
      <c r="A57" s="660" t="s">
        <v>34</v>
      </c>
      <c r="B57" s="607" t="s">
        <v>1386</v>
      </c>
      <c r="C57" s="625" t="n">
        <f aca="false">+11a!C43+11b!C39</f>
        <v>933938</v>
      </c>
      <c r="D57" s="625" t="n">
        <f aca="false">+11a!D43+11b!D39</f>
        <v>725621</v>
      </c>
      <c r="E57" s="625" t="n">
        <f aca="false">+11a!E43+11b!E39</f>
        <v>261365</v>
      </c>
      <c r="F57" s="681"/>
      <c r="G57" s="681"/>
      <c r="H57" s="681"/>
      <c r="I57" s="952"/>
    </row>
    <row r="58" customFormat="false" ht="12.75" hidden="false" customHeight="false" outlineLevel="0" collapsed="false">
      <c r="A58" s="660" t="s">
        <v>36</v>
      </c>
      <c r="B58" s="607" t="s">
        <v>1482</v>
      </c>
      <c r="C58" s="625" t="n">
        <f aca="false">+11b!C40</f>
        <v>10671</v>
      </c>
      <c r="D58" s="625" t="n">
        <f aca="false">+11b!D40</f>
        <v>9865</v>
      </c>
      <c r="E58" s="625" t="n">
        <f aca="false">+11b!E40</f>
        <v>6905.5</v>
      </c>
      <c r="F58" s="681"/>
      <c r="G58" s="681"/>
      <c r="H58" s="681"/>
      <c r="I58" s="952"/>
    </row>
    <row r="59" customFormat="false" ht="12.75" hidden="false" customHeight="false" outlineLevel="0" collapsed="false">
      <c r="A59" s="660" t="s">
        <v>38</v>
      </c>
      <c r="B59" s="631" t="s">
        <v>606</v>
      </c>
      <c r="C59" s="625" t="n">
        <f aca="false">+11b!C46</f>
        <v>124440</v>
      </c>
      <c r="D59" s="625" t="n">
        <f aca="false">+11b!D46</f>
        <v>63748.304</v>
      </c>
      <c r="E59" s="625" t="n">
        <f aca="false">+11b!E46</f>
        <v>63748.304</v>
      </c>
      <c r="F59" s="681"/>
      <c r="G59" s="681"/>
      <c r="H59" s="681"/>
      <c r="I59" s="952"/>
    </row>
    <row r="60" s="556" customFormat="true" ht="12.75" hidden="false" customHeight="false" outlineLevel="0" collapsed="false">
      <c r="A60" s="660" t="s">
        <v>43</v>
      </c>
      <c r="B60" s="755" t="s">
        <v>1387</v>
      </c>
      <c r="C60" s="625" t="n">
        <f aca="false">+11a!C44+11b!C42+11b!C43</f>
        <v>25200</v>
      </c>
      <c r="D60" s="625" t="n">
        <f aca="false">+11a!D44+11b!D42+11b!D43</f>
        <v>25600</v>
      </c>
      <c r="E60" s="625" t="n">
        <f aca="false">+11a!E44+11b!E42+11b!E43</f>
        <v>25600</v>
      </c>
      <c r="F60" s="679"/>
      <c r="G60" s="679"/>
      <c r="H60" s="679"/>
      <c r="I60" s="952"/>
    </row>
    <row r="61" s="638" customFormat="true" ht="12.75" hidden="true" customHeight="false" outlineLevel="0" collapsed="false">
      <c r="A61" s="660" t="s">
        <v>46</v>
      </c>
      <c r="B61" s="755" t="s">
        <v>1388</v>
      </c>
      <c r="C61" s="625" t="n">
        <f aca="false">+11b!C44</f>
        <v>0</v>
      </c>
      <c r="D61" s="625" t="n">
        <f aca="false">+11b!D44</f>
        <v>0</v>
      </c>
      <c r="E61" s="625" t="n">
        <f aca="false">+11b!E44</f>
        <v>0</v>
      </c>
      <c r="F61" s="1843"/>
      <c r="G61" s="1843"/>
      <c r="H61" s="1843"/>
      <c r="I61" s="1844"/>
    </row>
    <row r="62" customFormat="false" ht="12.75" hidden="true" customHeight="false" outlineLevel="0" collapsed="false">
      <c r="A62" s="660" t="s">
        <v>51</v>
      </c>
      <c r="B62" s="755" t="s">
        <v>3232</v>
      </c>
      <c r="C62" s="625" t="n">
        <f aca="false">+11b!C45</f>
        <v>0</v>
      </c>
      <c r="D62" s="625" t="n">
        <f aca="false">+11b!D45</f>
        <v>0</v>
      </c>
      <c r="E62" s="625" t="n">
        <f aca="false">+11b!E45</f>
        <v>0</v>
      </c>
      <c r="F62" s="681"/>
      <c r="G62" s="681"/>
      <c r="H62" s="681"/>
      <c r="I62" s="952"/>
    </row>
    <row r="63" customFormat="false" ht="13.5" hidden="false" customHeight="false" outlineLevel="0" collapsed="false">
      <c r="A63" s="668"/>
      <c r="B63" s="650" t="s">
        <v>3233</v>
      </c>
      <c r="C63" s="632" t="n">
        <f aca="false">SUM(C48:C62)</f>
        <v>20865604.94</v>
      </c>
      <c r="D63" s="632" t="n">
        <f aca="false">SUM(D48:D62)</f>
        <v>16100632.334</v>
      </c>
      <c r="E63" s="632" t="n">
        <f aca="false">SUM(E48:E62)</f>
        <v>13390125.4643</v>
      </c>
      <c r="F63" s="679"/>
      <c r="G63" s="679"/>
      <c r="H63" s="679"/>
      <c r="I63" s="952"/>
      <c r="J63" s="151"/>
    </row>
    <row r="64" customFormat="false" ht="12.75" hidden="false" customHeight="false" outlineLevel="0" collapsed="false">
      <c r="A64" s="670" t="s">
        <v>46</v>
      </c>
      <c r="B64" s="671" t="s">
        <v>1316</v>
      </c>
      <c r="C64" s="619" t="n">
        <f aca="false">+11a!C46+11b!C48</f>
        <v>78002</v>
      </c>
      <c r="D64" s="619" t="n">
        <f aca="false">+11a!D46+11b!D48</f>
        <v>27764</v>
      </c>
      <c r="E64" s="619" t="n">
        <f aca="false">+11a!E46+11b!E48</f>
        <v>290264</v>
      </c>
      <c r="F64" s="679"/>
      <c r="G64" s="679"/>
      <c r="H64" s="679"/>
      <c r="I64" s="952"/>
      <c r="J64" s="151"/>
    </row>
    <row r="65" customFormat="false" ht="13.5" hidden="false" customHeight="false" outlineLevel="0" collapsed="false">
      <c r="A65" s="672"/>
      <c r="B65" s="676" t="s">
        <v>3234</v>
      </c>
      <c r="C65" s="632" t="n">
        <f aca="false">+C64+C63</f>
        <v>20943606.94</v>
      </c>
      <c r="D65" s="632" t="n">
        <f aca="false">+D64+D63</f>
        <v>16128396.334</v>
      </c>
      <c r="E65" s="632" t="n">
        <f aca="false">+E64+E63</f>
        <v>13680389.4643</v>
      </c>
      <c r="F65" s="681"/>
      <c r="G65" s="681"/>
      <c r="H65" s="681"/>
      <c r="I65" s="952"/>
    </row>
    <row r="66" customFormat="false" ht="13.5" hidden="false" customHeight="false" outlineLevel="0" collapsed="false">
      <c r="A66" s="675" t="s">
        <v>1395</v>
      </c>
      <c r="B66" s="675"/>
      <c r="C66" s="625"/>
      <c r="D66" s="625"/>
      <c r="E66" s="625"/>
      <c r="F66" s="1848"/>
      <c r="G66" s="1848"/>
      <c r="H66" s="1848"/>
      <c r="I66" s="952"/>
    </row>
    <row r="67" customFormat="false" ht="13.5" hidden="false" customHeight="false" outlineLevel="0" collapsed="false">
      <c r="A67" s="660"/>
      <c r="B67" s="676" t="s">
        <v>1396</v>
      </c>
      <c r="C67" s="619" t="n">
        <f aca="false">+'2'!$J$25+'2'!$K$25</f>
        <v>4783170</v>
      </c>
      <c r="D67" s="619" t="n">
        <f aca="false">+C67*1.04</f>
        <v>4974496.8</v>
      </c>
      <c r="E67" s="619" t="n">
        <f aca="false">+D67*1.035</f>
        <v>5148604.188</v>
      </c>
      <c r="F67" s="681"/>
      <c r="G67" s="681"/>
      <c r="H67" s="681"/>
    </row>
    <row r="68" customFormat="false" ht="12.75" hidden="false" customHeight="false" outlineLevel="0" collapsed="false">
      <c r="A68" s="660"/>
      <c r="B68" s="677" t="s">
        <v>1397</v>
      </c>
      <c r="C68" s="653" t="n">
        <f aca="false">+'7'!$BX$38</f>
        <v>17717</v>
      </c>
      <c r="D68" s="653" t="n">
        <f aca="false">+C68*1.04</f>
        <v>18425.68</v>
      </c>
      <c r="E68" s="653" t="n">
        <f aca="false">+D68*1.035</f>
        <v>19070.5788</v>
      </c>
      <c r="F68" s="679"/>
      <c r="G68" s="679"/>
      <c r="H68" s="679"/>
      <c r="I68" s="952"/>
      <c r="J68" s="151"/>
    </row>
    <row r="69" customFormat="false" ht="12.75" hidden="false" customHeight="false" outlineLevel="0" collapsed="false">
      <c r="C69" s="681"/>
      <c r="D69" s="681"/>
      <c r="E69" s="681"/>
      <c r="F69" s="681"/>
      <c r="G69" s="681"/>
      <c r="H69" s="681"/>
      <c r="J69" s="151"/>
    </row>
    <row r="70" customFormat="false" ht="13.5" hidden="false" customHeight="false" outlineLevel="0" collapsed="false">
      <c r="B70" s="678" t="s">
        <v>1857</v>
      </c>
      <c r="C70" s="679" t="n">
        <f aca="false">+C44-C65</f>
        <v>-0.340000003576279</v>
      </c>
      <c r="D70" s="679" t="n">
        <f aca="false">+D44-D65</f>
        <v>-0.334000000730157</v>
      </c>
      <c r="E70" s="679" t="n">
        <f aca="false">+E44-E65</f>
        <v>0.32570000179112</v>
      </c>
      <c r="F70" s="681"/>
      <c r="G70" s="681"/>
      <c r="H70" s="681"/>
    </row>
    <row r="71" customFormat="false" ht="12.75" hidden="false" customHeight="false" outlineLevel="0" collapsed="false">
      <c r="C71" s="681"/>
      <c r="D71" s="681"/>
      <c r="E71" s="681"/>
      <c r="F71" s="681"/>
      <c r="G71" s="681"/>
      <c r="H71" s="681"/>
    </row>
    <row r="72" customFormat="false" ht="12.75" hidden="false" customHeight="false" outlineLevel="0" collapsed="false">
      <c r="B72" s="147" t="s">
        <v>1399</v>
      </c>
      <c r="C72" s="681" t="n">
        <f aca="false">+11a!C34+11b!C30</f>
        <v>20943606.6</v>
      </c>
      <c r="D72" s="681" t="n">
        <f aca="false">+11a!D34+11b!D30</f>
        <v>16128396</v>
      </c>
      <c r="E72" s="681" t="n">
        <f aca="false">+11a!E34+11b!E30</f>
        <v>13680389.79</v>
      </c>
      <c r="F72" s="681"/>
      <c r="G72" s="681"/>
      <c r="H72" s="681"/>
      <c r="I72" s="952"/>
    </row>
    <row r="73" customFormat="false" ht="12.75" hidden="false" customHeight="false" outlineLevel="0" collapsed="false">
      <c r="B73" s="147" t="s">
        <v>1400</v>
      </c>
      <c r="C73" s="681" t="n">
        <f aca="false">+11a!C47+11b!C49</f>
        <v>20943606.94</v>
      </c>
      <c r="D73" s="681" t="n">
        <f aca="false">+11a!D47+11b!D49</f>
        <v>16128396.334</v>
      </c>
      <c r="E73" s="681" t="n">
        <f aca="false">+11a!E47+11b!E49</f>
        <v>13680389.4643</v>
      </c>
      <c r="F73" s="681"/>
      <c r="G73" s="681"/>
      <c r="H73" s="681"/>
    </row>
    <row r="74" customFormat="false" ht="12.75" hidden="false" customHeight="false" outlineLevel="0" collapsed="false">
      <c r="B74" s="147" t="s">
        <v>1401</v>
      </c>
      <c r="C74" s="681" t="n">
        <f aca="false">+C72-C73</f>
        <v>-0.339999996125698</v>
      </c>
      <c r="D74" s="681" t="n">
        <f aca="false">+D72-D73</f>
        <v>-0.333999998867512</v>
      </c>
      <c r="E74" s="681" t="n">
        <f aca="false">+E72-E73</f>
        <v>0.32570000179112</v>
      </c>
      <c r="F74" s="681"/>
      <c r="G74" s="681"/>
      <c r="H74" s="681"/>
    </row>
    <row r="75" customFormat="false" ht="12.75" hidden="false" customHeight="false" outlineLevel="0" collapsed="false">
      <c r="B75" s="147" t="s">
        <v>1401</v>
      </c>
      <c r="C75" s="681" t="n">
        <f aca="false">+C73-C65</f>
        <v>0</v>
      </c>
      <c r="D75" s="681" t="n">
        <f aca="false">+D73-D65</f>
        <v>0</v>
      </c>
      <c r="E75" s="681" t="n">
        <f aca="false">+E73-E65</f>
        <v>0</v>
      </c>
      <c r="F75" s="681"/>
      <c r="G75" s="681"/>
      <c r="H75" s="681"/>
      <c r="J75" s="681"/>
    </row>
    <row r="76" customFormat="false" ht="12.75" hidden="false" customHeight="false" outlineLevel="0" collapsed="false">
      <c r="C76" s="681"/>
      <c r="D76" s="681"/>
      <c r="E76" s="681"/>
      <c r="F76" s="681"/>
      <c r="G76" s="681"/>
      <c r="H76" s="681"/>
      <c r="J76" s="681"/>
      <c r="K76" s="681"/>
    </row>
    <row r="77" customFormat="false" ht="12.75" hidden="false" customHeight="false" outlineLevel="0" collapsed="false">
      <c r="C77" s="681"/>
      <c r="D77" s="681"/>
      <c r="E77" s="681"/>
      <c r="F77" s="681"/>
      <c r="G77" s="681"/>
      <c r="H77" s="681"/>
    </row>
    <row r="78" customFormat="false" ht="12.75" hidden="false" customHeight="false" outlineLevel="0" collapsed="false">
      <c r="C78" s="681"/>
      <c r="D78" s="681"/>
      <c r="E78" s="681"/>
      <c r="F78" s="681"/>
      <c r="G78" s="681"/>
      <c r="H78" s="681"/>
    </row>
    <row r="79" customFormat="false" ht="12.75" hidden="false" customHeight="false" outlineLevel="0" collapsed="false">
      <c r="C79" s="681"/>
      <c r="D79" s="681"/>
      <c r="E79" s="681"/>
      <c r="F79" s="681"/>
      <c r="G79" s="681"/>
      <c r="H79" s="681"/>
    </row>
    <row r="80" customFormat="false" ht="12.75" hidden="false" customHeight="false" outlineLevel="0" collapsed="false">
      <c r="C80" s="681"/>
      <c r="D80" s="681"/>
      <c r="E80" s="681"/>
      <c r="F80" s="681"/>
      <c r="G80" s="681"/>
      <c r="H80" s="681"/>
    </row>
    <row r="81" customFormat="false" ht="12.75" hidden="false" customHeight="false" outlineLevel="0" collapsed="false">
      <c r="C81" s="1849"/>
      <c r="D81" s="681"/>
      <c r="E81" s="681"/>
      <c r="F81" s="681"/>
      <c r="G81" s="681"/>
      <c r="H81" s="681"/>
    </row>
    <row r="82" customFormat="false" ht="12.75" hidden="false" customHeight="false" outlineLevel="0" collapsed="false">
      <c r="C82" s="681"/>
      <c r="D82" s="681"/>
      <c r="E82" s="681"/>
      <c r="F82" s="681"/>
      <c r="G82" s="681"/>
      <c r="H82" s="681"/>
    </row>
    <row r="83" customFormat="false" ht="12.75" hidden="false" customHeight="false" outlineLevel="0" collapsed="false">
      <c r="C83" s="681"/>
      <c r="D83" s="681"/>
      <c r="E83" s="681"/>
      <c r="F83" s="681"/>
      <c r="G83" s="681"/>
      <c r="H83" s="681"/>
    </row>
    <row r="84" customFormat="false" ht="12.75" hidden="false" customHeight="false" outlineLevel="0" collapsed="false">
      <c r="C84" s="681"/>
      <c r="D84" s="681"/>
      <c r="E84" s="681"/>
      <c r="F84" s="681"/>
      <c r="G84" s="681"/>
      <c r="H84" s="681"/>
    </row>
    <row r="85" customFormat="false" ht="12.75" hidden="false" customHeight="false" outlineLevel="0" collapsed="false">
      <c r="C85" s="681"/>
      <c r="D85" s="681"/>
      <c r="E85" s="681"/>
      <c r="F85" s="681"/>
      <c r="G85" s="681"/>
      <c r="H85" s="681"/>
    </row>
    <row r="86" customFormat="false" ht="12.75" hidden="false" customHeight="false" outlineLevel="0" collapsed="false">
      <c r="C86" s="681"/>
      <c r="D86" s="681"/>
      <c r="E86" s="681"/>
      <c r="F86" s="681"/>
      <c r="G86" s="681"/>
      <c r="H86" s="681"/>
    </row>
    <row r="87" customFormat="false" ht="12.75" hidden="false" customHeight="false" outlineLevel="0" collapsed="false">
      <c r="C87" s="681"/>
      <c r="D87" s="681"/>
      <c r="E87" s="681"/>
      <c r="F87" s="681"/>
      <c r="G87" s="681"/>
      <c r="H87" s="681"/>
    </row>
    <row r="88" customFormat="false" ht="12.75" hidden="false" customHeight="false" outlineLevel="0" collapsed="false">
      <c r="C88" s="681"/>
      <c r="D88" s="681"/>
      <c r="E88" s="681"/>
      <c r="F88" s="681"/>
      <c r="G88" s="681"/>
      <c r="H88" s="681"/>
    </row>
    <row r="89" customFormat="false" ht="12.75" hidden="false" customHeight="false" outlineLevel="0" collapsed="false">
      <c r="C89" s="681"/>
      <c r="D89" s="681"/>
      <c r="E89" s="681"/>
      <c r="F89" s="681"/>
      <c r="G89" s="681"/>
      <c r="H89" s="681"/>
    </row>
    <row r="90" customFormat="false" ht="12.75" hidden="false" customHeight="false" outlineLevel="0" collapsed="false">
      <c r="C90" s="681"/>
      <c r="D90" s="681"/>
      <c r="E90" s="681"/>
      <c r="F90" s="681"/>
      <c r="G90" s="681"/>
      <c r="H90" s="681"/>
    </row>
    <row r="91" customFormat="false" ht="12.75" hidden="false" customHeight="false" outlineLevel="0" collapsed="false">
      <c r="C91" s="681"/>
      <c r="D91" s="681"/>
      <c r="E91" s="681"/>
      <c r="F91" s="681"/>
      <c r="G91" s="681"/>
      <c r="H91" s="681"/>
    </row>
    <row r="92" customFormat="false" ht="12.75" hidden="false" customHeight="false" outlineLevel="0" collapsed="false">
      <c r="C92" s="681"/>
      <c r="D92" s="681"/>
      <c r="E92" s="681"/>
      <c r="F92" s="681"/>
      <c r="G92" s="681"/>
      <c r="H92" s="681"/>
    </row>
    <row r="93" customFormat="false" ht="12.75" hidden="false" customHeight="false" outlineLevel="0" collapsed="false">
      <c r="C93" s="681"/>
      <c r="D93" s="681"/>
      <c r="E93" s="681"/>
      <c r="F93" s="681"/>
      <c r="G93" s="681"/>
      <c r="H93" s="681"/>
    </row>
    <row r="94" customFormat="false" ht="12.75" hidden="false" customHeight="false" outlineLevel="0" collapsed="false">
      <c r="C94" s="681"/>
      <c r="D94" s="681"/>
      <c r="E94" s="681"/>
      <c r="F94" s="681"/>
      <c r="G94" s="681"/>
      <c r="H94" s="681"/>
    </row>
    <row r="95" customFormat="false" ht="12.75" hidden="false" customHeight="false" outlineLevel="0" collapsed="false">
      <c r="C95" s="681"/>
      <c r="D95" s="681"/>
      <c r="E95" s="681"/>
      <c r="F95" s="681"/>
      <c r="G95" s="681"/>
      <c r="H95" s="681"/>
    </row>
    <row r="96" customFormat="false" ht="12.75" hidden="false" customHeight="false" outlineLevel="0" collapsed="false">
      <c r="C96" s="681"/>
      <c r="D96" s="681"/>
      <c r="E96" s="681"/>
      <c r="F96" s="681"/>
      <c r="G96" s="681"/>
      <c r="H96" s="681"/>
    </row>
    <row r="97" customFormat="false" ht="12.75" hidden="false" customHeight="false" outlineLevel="0" collapsed="false">
      <c r="C97" s="681"/>
      <c r="D97" s="681"/>
      <c r="E97" s="681"/>
      <c r="F97" s="681"/>
      <c r="G97" s="681"/>
      <c r="H97" s="681"/>
    </row>
    <row r="98" customFormat="false" ht="12.75" hidden="false" customHeight="false" outlineLevel="0" collapsed="false">
      <c r="C98" s="681"/>
      <c r="D98" s="681"/>
      <c r="E98" s="681"/>
      <c r="F98" s="681"/>
      <c r="G98" s="681"/>
      <c r="H98" s="681"/>
    </row>
    <row r="99" customFormat="false" ht="12.75" hidden="false" customHeight="false" outlineLevel="0" collapsed="false">
      <c r="C99" s="681"/>
      <c r="D99" s="681"/>
      <c r="E99" s="681"/>
      <c r="F99" s="681"/>
      <c r="G99" s="681"/>
      <c r="H99" s="681"/>
    </row>
    <row r="100" customFormat="false" ht="12.75" hidden="false" customHeight="false" outlineLevel="0" collapsed="false">
      <c r="C100" s="681"/>
      <c r="D100" s="681"/>
      <c r="E100" s="681"/>
      <c r="F100" s="681"/>
      <c r="G100" s="681"/>
      <c r="H100" s="681"/>
    </row>
    <row r="101" customFormat="false" ht="12.75" hidden="false" customHeight="false" outlineLevel="0" collapsed="false">
      <c r="C101" s="681"/>
      <c r="D101" s="681"/>
      <c r="E101" s="681"/>
      <c r="F101" s="681"/>
      <c r="G101" s="681"/>
      <c r="H101" s="681"/>
    </row>
    <row r="102" customFormat="false" ht="12.75" hidden="false" customHeight="false" outlineLevel="0" collapsed="false">
      <c r="C102" s="681"/>
      <c r="D102" s="681"/>
      <c r="E102" s="681"/>
      <c r="F102" s="681"/>
      <c r="G102" s="681"/>
      <c r="H102" s="681"/>
    </row>
    <row r="103" customFormat="false" ht="12.75" hidden="false" customHeight="false" outlineLevel="0" collapsed="false">
      <c r="C103" s="681"/>
      <c r="D103" s="681"/>
      <c r="E103" s="681"/>
      <c r="F103" s="681"/>
      <c r="G103" s="681"/>
      <c r="H103" s="681"/>
    </row>
    <row r="104" customFormat="false" ht="12.75" hidden="false" customHeight="false" outlineLevel="0" collapsed="false">
      <c r="C104" s="681"/>
      <c r="D104" s="681"/>
      <c r="E104" s="681"/>
      <c r="F104" s="681"/>
      <c r="G104" s="681"/>
      <c r="H104" s="681"/>
    </row>
    <row r="105" customFormat="false" ht="12.75" hidden="false" customHeight="false" outlineLevel="0" collapsed="false">
      <c r="C105" s="681"/>
      <c r="D105" s="681"/>
      <c r="E105" s="681"/>
      <c r="F105" s="681"/>
      <c r="G105" s="681"/>
      <c r="H105" s="681"/>
    </row>
    <row r="106" customFormat="false" ht="12.75" hidden="false" customHeight="false" outlineLevel="0" collapsed="false">
      <c r="C106" s="681"/>
      <c r="D106" s="681"/>
      <c r="E106" s="681"/>
      <c r="F106" s="681"/>
      <c r="G106" s="681"/>
      <c r="H106" s="681"/>
    </row>
    <row r="107" customFormat="false" ht="12.75" hidden="false" customHeight="false" outlineLevel="0" collapsed="false">
      <c r="C107" s="681"/>
      <c r="D107" s="681"/>
      <c r="E107" s="681"/>
      <c r="F107" s="681"/>
      <c r="G107" s="681"/>
      <c r="H107" s="681"/>
    </row>
    <row r="108" customFormat="false" ht="12.75" hidden="false" customHeight="false" outlineLevel="0" collapsed="false">
      <c r="C108" s="681"/>
      <c r="D108" s="681"/>
      <c r="E108" s="681"/>
      <c r="F108" s="681"/>
      <c r="G108" s="681"/>
      <c r="H108" s="681"/>
    </row>
    <row r="109" customFormat="false" ht="12.75" hidden="false" customHeight="false" outlineLevel="0" collapsed="false">
      <c r="C109" s="681"/>
      <c r="D109" s="681"/>
      <c r="E109" s="681"/>
      <c r="F109" s="681"/>
      <c r="G109" s="681"/>
      <c r="H109" s="681"/>
    </row>
    <row r="110" customFormat="false" ht="12.75" hidden="false" customHeight="false" outlineLevel="0" collapsed="false">
      <c r="C110" s="681"/>
      <c r="D110" s="681"/>
      <c r="E110" s="681"/>
      <c r="F110" s="681"/>
      <c r="G110" s="681"/>
      <c r="H110" s="681"/>
    </row>
    <row r="111" customFormat="false" ht="12.75" hidden="false" customHeight="false" outlineLevel="0" collapsed="false">
      <c r="C111" s="681"/>
      <c r="D111" s="681"/>
      <c r="E111" s="681"/>
      <c r="F111" s="681"/>
      <c r="G111" s="681"/>
      <c r="H111" s="681"/>
    </row>
    <row r="112" customFormat="false" ht="12.75" hidden="false" customHeight="false" outlineLevel="0" collapsed="false">
      <c r="C112" s="681"/>
      <c r="D112" s="681"/>
      <c r="E112" s="681"/>
      <c r="F112" s="681"/>
      <c r="G112" s="681"/>
      <c r="H112" s="681"/>
    </row>
    <row r="113" customFormat="false" ht="12.75" hidden="false" customHeight="false" outlineLevel="0" collapsed="false">
      <c r="C113" s="681"/>
      <c r="D113" s="681"/>
      <c r="E113" s="681"/>
      <c r="F113" s="681"/>
      <c r="G113" s="681"/>
      <c r="H113" s="681"/>
    </row>
    <row r="114" customFormat="false" ht="12.75" hidden="false" customHeight="false" outlineLevel="0" collapsed="false">
      <c r="C114" s="681"/>
      <c r="D114" s="681"/>
      <c r="E114" s="681"/>
      <c r="F114" s="681"/>
      <c r="G114" s="681"/>
      <c r="H114" s="681"/>
    </row>
    <row r="115" customFormat="false" ht="12.75" hidden="false" customHeight="false" outlineLevel="0" collapsed="false">
      <c r="C115" s="681"/>
      <c r="D115" s="681"/>
      <c r="E115" s="681"/>
      <c r="F115" s="681"/>
      <c r="G115" s="681"/>
      <c r="H115" s="681"/>
    </row>
    <row r="116" customFormat="false" ht="12.75" hidden="false" customHeight="false" outlineLevel="0" collapsed="false">
      <c r="C116" s="681"/>
      <c r="D116" s="681"/>
      <c r="E116" s="681"/>
      <c r="F116" s="681"/>
      <c r="G116" s="681"/>
      <c r="H116" s="681"/>
    </row>
    <row r="117" customFormat="false" ht="12.75" hidden="false" customHeight="false" outlineLevel="0" collapsed="false">
      <c r="C117" s="681"/>
      <c r="D117" s="681"/>
      <c r="E117" s="681"/>
      <c r="F117" s="681"/>
      <c r="G117" s="681"/>
      <c r="H117" s="681"/>
    </row>
    <row r="118" customFormat="false" ht="12.75" hidden="false" customHeight="false" outlineLevel="0" collapsed="false">
      <c r="C118" s="681"/>
      <c r="D118" s="681"/>
      <c r="E118" s="681"/>
      <c r="F118" s="681"/>
      <c r="G118" s="681"/>
      <c r="H118" s="681"/>
    </row>
    <row r="119" customFormat="false" ht="12.75" hidden="false" customHeight="false" outlineLevel="0" collapsed="false">
      <c r="C119" s="681"/>
      <c r="D119" s="681"/>
      <c r="E119" s="681"/>
      <c r="F119" s="681"/>
      <c r="G119" s="681"/>
      <c r="H119" s="681"/>
    </row>
    <row r="120" customFormat="false" ht="12.75" hidden="false" customHeight="false" outlineLevel="0" collapsed="false">
      <c r="C120" s="681"/>
      <c r="D120" s="681"/>
      <c r="E120" s="681"/>
      <c r="F120" s="681"/>
      <c r="G120" s="681"/>
      <c r="H120" s="681"/>
    </row>
    <row r="121" customFormat="false" ht="12.75" hidden="false" customHeight="false" outlineLevel="0" collapsed="false">
      <c r="C121" s="681"/>
      <c r="D121" s="681"/>
      <c r="E121" s="681"/>
      <c r="F121" s="681"/>
      <c r="G121" s="681"/>
      <c r="H121" s="681"/>
    </row>
    <row r="122" customFormat="false" ht="12.75" hidden="false" customHeight="false" outlineLevel="0" collapsed="false">
      <c r="C122" s="681"/>
      <c r="D122" s="681"/>
      <c r="E122" s="681"/>
      <c r="F122" s="681"/>
      <c r="G122" s="681"/>
      <c r="H122" s="681"/>
    </row>
    <row r="123" customFormat="false" ht="12.75" hidden="false" customHeight="false" outlineLevel="0" collapsed="false">
      <c r="C123" s="681"/>
      <c r="D123" s="681"/>
      <c r="E123" s="681"/>
      <c r="F123" s="681"/>
      <c r="G123" s="681"/>
      <c r="H123" s="681"/>
    </row>
    <row r="124" customFormat="false" ht="12.75" hidden="false" customHeight="false" outlineLevel="0" collapsed="false">
      <c r="C124" s="681"/>
      <c r="D124" s="681"/>
      <c r="E124" s="681"/>
      <c r="F124" s="681"/>
      <c r="G124" s="681"/>
      <c r="H124" s="681"/>
    </row>
    <row r="125" customFormat="false" ht="12.75" hidden="false" customHeight="false" outlineLevel="0" collapsed="false">
      <c r="C125" s="681"/>
      <c r="D125" s="681"/>
      <c r="E125" s="681"/>
      <c r="F125" s="681"/>
      <c r="G125" s="681"/>
      <c r="H125" s="681"/>
    </row>
    <row r="126" customFormat="false" ht="12.75" hidden="false" customHeight="false" outlineLevel="0" collapsed="false">
      <c r="C126" s="681"/>
      <c r="D126" s="681"/>
      <c r="E126" s="681"/>
      <c r="F126" s="681"/>
      <c r="G126" s="681"/>
      <c r="H126" s="681"/>
    </row>
    <row r="127" customFormat="false" ht="12.75" hidden="false" customHeight="false" outlineLevel="0" collapsed="false">
      <c r="C127" s="681"/>
      <c r="D127" s="681"/>
      <c r="E127" s="681"/>
      <c r="F127" s="681"/>
      <c r="G127" s="681"/>
      <c r="H127" s="681"/>
    </row>
    <row r="128" customFormat="false" ht="12.75" hidden="false" customHeight="false" outlineLevel="0" collapsed="false">
      <c r="C128" s="681"/>
      <c r="D128" s="681"/>
      <c r="E128" s="681"/>
      <c r="F128" s="681"/>
      <c r="G128" s="681"/>
      <c r="H128" s="681"/>
    </row>
    <row r="129" customFormat="false" ht="12.75" hidden="false" customHeight="false" outlineLevel="0" collapsed="false">
      <c r="C129" s="681"/>
      <c r="D129" s="681"/>
      <c r="E129" s="681"/>
      <c r="F129" s="681"/>
      <c r="G129" s="681"/>
      <c r="H129" s="681"/>
    </row>
    <row r="130" customFormat="false" ht="12.75" hidden="false" customHeight="false" outlineLevel="0" collapsed="false">
      <c r="C130" s="681"/>
      <c r="D130" s="681"/>
      <c r="E130" s="681"/>
      <c r="F130" s="681"/>
      <c r="G130" s="681"/>
      <c r="H130" s="681"/>
    </row>
    <row r="131" customFormat="false" ht="12.75" hidden="false" customHeight="false" outlineLevel="0" collapsed="false">
      <c r="C131" s="681"/>
      <c r="D131" s="681"/>
      <c r="E131" s="681"/>
      <c r="F131" s="681"/>
      <c r="G131" s="681"/>
      <c r="H131" s="681"/>
    </row>
    <row r="132" customFormat="false" ht="12.75" hidden="false" customHeight="false" outlineLevel="0" collapsed="false">
      <c r="C132" s="681"/>
      <c r="D132" s="681"/>
      <c r="E132" s="681"/>
      <c r="F132" s="681"/>
      <c r="G132" s="681"/>
      <c r="H132" s="681"/>
    </row>
    <row r="133" customFormat="false" ht="12.75" hidden="false" customHeight="false" outlineLevel="0" collapsed="false">
      <c r="C133" s="681"/>
      <c r="D133" s="681"/>
      <c r="E133" s="681"/>
      <c r="F133" s="681"/>
      <c r="G133" s="681"/>
      <c r="H133" s="681"/>
    </row>
    <row r="134" customFormat="false" ht="12.75" hidden="false" customHeight="false" outlineLevel="0" collapsed="false">
      <c r="C134" s="681"/>
      <c r="D134" s="681"/>
      <c r="E134" s="681"/>
      <c r="F134" s="681"/>
      <c r="G134" s="681"/>
      <c r="H134" s="681"/>
    </row>
    <row r="135" customFormat="false" ht="12.75" hidden="false" customHeight="false" outlineLevel="0" collapsed="false">
      <c r="C135" s="681"/>
      <c r="D135" s="681"/>
      <c r="E135" s="681"/>
      <c r="F135" s="681"/>
      <c r="G135" s="681"/>
      <c r="H135" s="681"/>
    </row>
    <row r="136" customFormat="false" ht="12.75" hidden="false" customHeight="false" outlineLevel="0" collapsed="false">
      <c r="C136" s="681"/>
      <c r="D136" s="681"/>
      <c r="E136" s="681"/>
      <c r="F136" s="681"/>
      <c r="G136" s="681"/>
      <c r="H136" s="681"/>
    </row>
    <row r="137" customFormat="false" ht="12.75" hidden="false" customHeight="false" outlineLevel="0" collapsed="false">
      <c r="C137" s="681"/>
      <c r="D137" s="681"/>
      <c r="E137" s="681"/>
      <c r="F137" s="681"/>
      <c r="G137" s="681"/>
      <c r="H137" s="681"/>
    </row>
    <row r="138" customFormat="false" ht="12.75" hidden="false" customHeight="false" outlineLevel="0" collapsed="false">
      <c r="C138" s="681"/>
      <c r="D138" s="681"/>
      <c r="E138" s="681"/>
      <c r="F138" s="681"/>
      <c r="G138" s="681"/>
      <c r="H138" s="681"/>
    </row>
    <row r="139" customFormat="false" ht="12.75" hidden="false" customHeight="false" outlineLevel="0" collapsed="false">
      <c r="C139" s="681"/>
      <c r="D139" s="681"/>
      <c r="E139" s="681"/>
      <c r="F139" s="681"/>
      <c r="G139" s="681"/>
      <c r="H139" s="681"/>
    </row>
    <row r="140" customFormat="false" ht="12.75" hidden="false" customHeight="false" outlineLevel="0" collapsed="false">
      <c r="C140" s="681"/>
      <c r="D140" s="681"/>
      <c r="E140" s="681"/>
      <c r="F140" s="681"/>
      <c r="G140" s="681"/>
      <c r="H140" s="681"/>
    </row>
    <row r="141" customFormat="false" ht="12.75" hidden="false" customHeight="false" outlineLevel="0" collapsed="false">
      <c r="C141" s="681"/>
      <c r="D141" s="681"/>
      <c r="E141" s="681"/>
      <c r="F141" s="681"/>
      <c r="G141" s="681"/>
      <c r="H141" s="681"/>
    </row>
    <row r="142" customFormat="false" ht="12.75" hidden="false" customHeight="false" outlineLevel="0" collapsed="false">
      <c r="C142" s="681"/>
      <c r="D142" s="681"/>
      <c r="E142" s="681"/>
      <c r="F142" s="681"/>
      <c r="G142" s="681"/>
      <c r="H142" s="681"/>
    </row>
    <row r="143" customFormat="false" ht="12.75" hidden="false" customHeight="false" outlineLevel="0" collapsed="false">
      <c r="C143" s="681"/>
      <c r="D143" s="681"/>
      <c r="E143" s="681"/>
      <c r="F143" s="681"/>
      <c r="G143" s="681"/>
      <c r="H143" s="681"/>
    </row>
    <row r="144" customFormat="false" ht="12.75" hidden="false" customHeight="false" outlineLevel="0" collapsed="false">
      <c r="C144" s="681"/>
      <c r="D144" s="681"/>
      <c r="E144" s="681"/>
      <c r="F144" s="681"/>
      <c r="G144" s="681"/>
      <c r="H144" s="681"/>
    </row>
    <row r="145" customFormat="false" ht="12.75" hidden="false" customHeight="false" outlineLevel="0" collapsed="false">
      <c r="C145" s="681"/>
      <c r="D145" s="681"/>
      <c r="E145" s="681"/>
      <c r="F145" s="681"/>
      <c r="G145" s="681"/>
      <c r="H145" s="681"/>
    </row>
    <row r="146" customFormat="false" ht="12.75" hidden="false" customHeight="false" outlineLevel="0" collapsed="false">
      <c r="C146" s="681"/>
      <c r="D146" s="681"/>
      <c r="E146" s="681"/>
      <c r="F146" s="681"/>
      <c r="G146" s="681"/>
      <c r="H146" s="681"/>
    </row>
    <row r="147" customFormat="false" ht="12.75" hidden="false" customHeight="false" outlineLevel="0" collapsed="false">
      <c r="C147" s="681"/>
      <c r="D147" s="681"/>
      <c r="E147" s="681"/>
      <c r="F147" s="681"/>
      <c r="G147" s="681"/>
      <c r="H147" s="681"/>
    </row>
    <row r="148" customFormat="false" ht="12.75" hidden="false" customHeight="false" outlineLevel="0" collapsed="false">
      <c r="C148" s="681"/>
      <c r="D148" s="681"/>
      <c r="E148" s="681"/>
      <c r="F148" s="681"/>
      <c r="G148" s="681"/>
      <c r="H148" s="681"/>
    </row>
    <row r="149" customFormat="false" ht="12.75" hidden="false" customHeight="false" outlineLevel="0" collapsed="false">
      <c r="C149" s="681"/>
      <c r="D149" s="681"/>
      <c r="E149" s="681"/>
      <c r="F149" s="681"/>
      <c r="G149" s="681"/>
      <c r="H149" s="681"/>
    </row>
    <row r="150" customFormat="false" ht="12.75" hidden="false" customHeight="false" outlineLevel="0" collapsed="false">
      <c r="C150" s="681"/>
      <c r="D150" s="681"/>
      <c r="E150" s="681"/>
      <c r="F150" s="681"/>
      <c r="G150" s="681"/>
      <c r="H150" s="681"/>
    </row>
    <row r="151" customFormat="false" ht="12.75" hidden="false" customHeight="false" outlineLevel="0" collapsed="false">
      <c r="C151" s="681"/>
      <c r="D151" s="681"/>
      <c r="E151" s="681"/>
      <c r="F151" s="681"/>
      <c r="G151" s="681"/>
      <c r="H151" s="681"/>
    </row>
    <row r="152" customFormat="false" ht="12.75" hidden="false" customHeight="false" outlineLevel="0" collapsed="false">
      <c r="C152" s="681"/>
      <c r="D152" s="681"/>
      <c r="E152" s="681"/>
      <c r="F152" s="681"/>
      <c r="G152" s="681"/>
      <c r="H152" s="681"/>
    </row>
    <row r="153" customFormat="false" ht="12.75" hidden="false" customHeight="false" outlineLevel="0" collapsed="false">
      <c r="C153" s="681"/>
      <c r="D153" s="681"/>
      <c r="E153" s="681"/>
      <c r="F153" s="681"/>
      <c r="G153" s="681"/>
      <c r="H153" s="681"/>
    </row>
    <row r="154" customFormat="false" ht="12.75" hidden="false" customHeight="false" outlineLevel="0" collapsed="false">
      <c r="C154" s="681"/>
      <c r="D154" s="681"/>
      <c r="E154" s="681"/>
      <c r="F154" s="681"/>
      <c r="G154" s="681"/>
      <c r="H154" s="681"/>
    </row>
    <row r="155" customFormat="false" ht="12.75" hidden="false" customHeight="false" outlineLevel="0" collapsed="false">
      <c r="C155" s="681"/>
      <c r="D155" s="681"/>
      <c r="E155" s="681"/>
      <c r="F155" s="681"/>
      <c r="G155" s="681"/>
      <c r="H155" s="681"/>
    </row>
    <row r="156" customFormat="false" ht="12.75" hidden="false" customHeight="false" outlineLevel="0" collapsed="false">
      <c r="C156" s="681"/>
      <c r="D156" s="681"/>
      <c r="E156" s="681"/>
      <c r="F156" s="681"/>
      <c r="G156" s="681"/>
      <c r="H156" s="681"/>
    </row>
    <row r="157" customFormat="false" ht="12.75" hidden="false" customHeight="false" outlineLevel="0" collapsed="false">
      <c r="C157" s="681"/>
      <c r="D157" s="681"/>
      <c r="E157" s="681"/>
      <c r="F157" s="681"/>
      <c r="G157" s="681"/>
      <c r="H157" s="681"/>
    </row>
    <row r="158" customFormat="false" ht="12.75" hidden="false" customHeight="false" outlineLevel="0" collapsed="false">
      <c r="C158" s="681"/>
      <c r="D158" s="681"/>
      <c r="E158" s="681"/>
      <c r="F158" s="681"/>
      <c r="G158" s="681"/>
      <c r="H158" s="681"/>
    </row>
    <row r="159" customFormat="false" ht="12.75" hidden="false" customHeight="false" outlineLevel="0" collapsed="false">
      <c r="C159" s="681"/>
      <c r="D159" s="681"/>
      <c r="E159" s="681"/>
      <c r="F159" s="681"/>
      <c r="G159" s="681"/>
      <c r="H159" s="681"/>
    </row>
    <row r="160" customFormat="false" ht="12.75" hidden="false" customHeight="false" outlineLevel="0" collapsed="false">
      <c r="C160" s="681"/>
      <c r="D160" s="681"/>
      <c r="E160" s="681"/>
      <c r="F160" s="681"/>
      <c r="G160" s="681"/>
      <c r="H160" s="681"/>
    </row>
    <row r="161" customFormat="false" ht="12.75" hidden="false" customHeight="false" outlineLevel="0" collapsed="false">
      <c r="C161" s="681"/>
      <c r="D161" s="681"/>
      <c r="E161" s="681"/>
      <c r="F161" s="681"/>
      <c r="G161" s="681"/>
      <c r="H161" s="681"/>
    </row>
    <row r="162" customFormat="false" ht="12.75" hidden="false" customHeight="false" outlineLevel="0" collapsed="false">
      <c r="C162" s="681"/>
      <c r="D162" s="681"/>
      <c r="E162" s="681"/>
      <c r="F162" s="681"/>
      <c r="G162" s="681"/>
      <c r="H162" s="681"/>
    </row>
    <row r="163" customFormat="false" ht="12.75" hidden="false" customHeight="false" outlineLevel="0" collapsed="false">
      <c r="C163" s="681"/>
      <c r="D163" s="681"/>
      <c r="E163" s="681"/>
      <c r="F163" s="681"/>
      <c r="G163" s="681"/>
      <c r="H163" s="681"/>
    </row>
    <row r="164" customFormat="false" ht="12.75" hidden="false" customHeight="false" outlineLevel="0" collapsed="false">
      <c r="C164" s="681"/>
      <c r="D164" s="681"/>
      <c r="E164" s="681"/>
      <c r="F164" s="681"/>
      <c r="G164" s="681"/>
      <c r="H164" s="681"/>
    </row>
    <row r="165" customFormat="false" ht="12.75" hidden="false" customHeight="false" outlineLevel="0" collapsed="false">
      <c r="C165" s="681"/>
      <c r="D165" s="681"/>
      <c r="E165" s="681"/>
      <c r="F165" s="681"/>
      <c r="G165" s="681"/>
      <c r="H165" s="681"/>
    </row>
    <row r="166" customFormat="false" ht="12.75" hidden="false" customHeight="false" outlineLevel="0" collapsed="false">
      <c r="C166" s="681"/>
      <c r="D166" s="681"/>
      <c r="E166" s="681"/>
      <c r="F166" s="681"/>
      <c r="G166" s="681"/>
      <c r="H166" s="681"/>
    </row>
    <row r="167" customFormat="false" ht="12.75" hidden="false" customHeight="false" outlineLevel="0" collapsed="false">
      <c r="C167" s="681"/>
      <c r="D167" s="681"/>
      <c r="E167" s="681"/>
      <c r="F167" s="681"/>
      <c r="G167" s="681"/>
      <c r="H167" s="681"/>
    </row>
    <row r="168" customFormat="false" ht="12.75" hidden="false" customHeight="false" outlineLevel="0" collapsed="false">
      <c r="C168" s="681"/>
      <c r="D168" s="681"/>
      <c r="E168" s="681"/>
      <c r="F168" s="681"/>
      <c r="G168" s="681"/>
      <c r="H168" s="681"/>
    </row>
    <row r="169" customFormat="false" ht="12.75" hidden="false" customHeight="false" outlineLevel="0" collapsed="false">
      <c r="C169" s="681"/>
      <c r="D169" s="681"/>
      <c r="E169" s="681"/>
      <c r="F169" s="681"/>
      <c r="G169" s="681"/>
      <c r="H169" s="681"/>
    </row>
    <row r="170" customFormat="false" ht="12.75" hidden="false" customHeight="false" outlineLevel="0" collapsed="false">
      <c r="C170" s="681"/>
      <c r="D170" s="681"/>
      <c r="E170" s="681"/>
      <c r="F170" s="681"/>
      <c r="G170" s="681"/>
      <c r="H170" s="681"/>
    </row>
    <row r="171" customFormat="false" ht="12.75" hidden="false" customHeight="false" outlineLevel="0" collapsed="false">
      <c r="C171" s="681"/>
      <c r="D171" s="681"/>
      <c r="E171" s="681"/>
      <c r="F171" s="681"/>
      <c r="G171" s="681"/>
      <c r="H171" s="681"/>
    </row>
    <row r="172" customFormat="false" ht="12.75" hidden="false" customHeight="false" outlineLevel="0" collapsed="false">
      <c r="C172" s="681"/>
      <c r="D172" s="681"/>
      <c r="E172" s="681"/>
      <c r="F172" s="681"/>
      <c r="G172" s="681"/>
      <c r="H172" s="681"/>
    </row>
    <row r="173" customFormat="false" ht="12.75" hidden="false" customHeight="false" outlineLevel="0" collapsed="false">
      <c r="C173" s="681"/>
      <c r="D173" s="681"/>
      <c r="E173" s="681"/>
      <c r="F173" s="681"/>
      <c r="G173" s="681"/>
      <c r="H173" s="681"/>
    </row>
    <row r="174" customFormat="false" ht="12.75" hidden="false" customHeight="false" outlineLevel="0" collapsed="false">
      <c r="C174" s="681"/>
      <c r="D174" s="681"/>
      <c r="E174" s="681"/>
      <c r="F174" s="681"/>
      <c r="G174" s="681"/>
      <c r="H174" s="681"/>
    </row>
    <row r="175" customFormat="false" ht="12.75" hidden="false" customHeight="false" outlineLevel="0" collapsed="false">
      <c r="C175" s="681"/>
      <c r="D175" s="681"/>
      <c r="E175" s="681"/>
      <c r="F175" s="681"/>
      <c r="G175" s="681"/>
      <c r="H175" s="681"/>
    </row>
    <row r="176" customFormat="false" ht="12.75" hidden="false" customHeight="false" outlineLevel="0" collapsed="false">
      <c r="C176" s="681"/>
      <c r="D176" s="681"/>
      <c r="E176" s="681"/>
      <c r="F176" s="681"/>
      <c r="G176" s="681"/>
      <c r="H176" s="681"/>
    </row>
    <row r="177" customFormat="false" ht="12.75" hidden="false" customHeight="false" outlineLevel="0" collapsed="false">
      <c r="C177" s="681"/>
      <c r="D177" s="681"/>
      <c r="E177" s="681"/>
      <c r="F177" s="681"/>
      <c r="G177" s="681"/>
      <c r="H177" s="681"/>
    </row>
    <row r="178" customFormat="false" ht="12.75" hidden="false" customHeight="false" outlineLevel="0" collapsed="false">
      <c r="C178" s="681"/>
      <c r="D178" s="681"/>
      <c r="E178" s="681"/>
      <c r="F178" s="681"/>
      <c r="G178" s="681"/>
      <c r="H178" s="681"/>
    </row>
    <row r="179" customFormat="false" ht="12.75" hidden="false" customHeight="false" outlineLevel="0" collapsed="false">
      <c r="C179" s="681"/>
      <c r="D179" s="681"/>
      <c r="E179" s="681"/>
      <c r="F179" s="681"/>
      <c r="G179" s="681"/>
      <c r="H179" s="681"/>
    </row>
    <row r="180" customFormat="false" ht="12.75" hidden="false" customHeight="false" outlineLevel="0" collapsed="false">
      <c r="C180" s="681"/>
      <c r="D180" s="681"/>
      <c r="E180" s="681"/>
      <c r="F180" s="681"/>
      <c r="G180" s="681"/>
      <c r="H180" s="681"/>
    </row>
    <row r="181" customFormat="false" ht="12.75" hidden="false" customHeight="false" outlineLevel="0" collapsed="false">
      <c r="C181" s="681"/>
      <c r="D181" s="681"/>
      <c r="E181" s="681"/>
      <c r="F181" s="681"/>
      <c r="G181" s="681"/>
      <c r="H181" s="681"/>
    </row>
    <row r="182" customFormat="false" ht="12.75" hidden="false" customHeight="false" outlineLevel="0" collapsed="false">
      <c r="C182" s="681"/>
      <c r="D182" s="681"/>
      <c r="E182" s="681"/>
      <c r="F182" s="681"/>
      <c r="G182" s="681"/>
      <c r="H182" s="681"/>
    </row>
    <row r="183" customFormat="false" ht="12.75" hidden="false" customHeight="false" outlineLevel="0" collapsed="false">
      <c r="C183" s="681"/>
      <c r="D183" s="681"/>
      <c r="E183" s="681"/>
      <c r="F183" s="681"/>
      <c r="G183" s="681"/>
      <c r="H183" s="681"/>
    </row>
    <row r="184" customFormat="false" ht="12.75" hidden="false" customHeight="false" outlineLevel="0" collapsed="false">
      <c r="C184" s="681"/>
      <c r="D184" s="681"/>
      <c r="E184" s="681"/>
      <c r="F184" s="681"/>
      <c r="G184" s="681"/>
      <c r="H184" s="681"/>
    </row>
    <row r="185" customFormat="false" ht="12.75" hidden="false" customHeight="false" outlineLevel="0" collapsed="false">
      <c r="C185" s="681"/>
      <c r="D185" s="681"/>
      <c r="E185" s="681"/>
      <c r="F185" s="681"/>
      <c r="G185" s="681"/>
      <c r="H185" s="681"/>
    </row>
    <row r="186" customFormat="false" ht="12.75" hidden="false" customHeight="false" outlineLevel="0" collapsed="false">
      <c r="C186" s="681"/>
      <c r="D186" s="681"/>
      <c r="E186" s="681"/>
    </row>
    <row r="187" customFormat="false" ht="12.75" hidden="false" customHeight="false" outlineLevel="0" collapsed="false">
      <c r="C187" s="681"/>
      <c r="D187" s="681"/>
      <c r="E187" s="681"/>
    </row>
    <row r="188" customFormat="false" ht="12.75" hidden="false" customHeight="false" outlineLevel="0" collapsed="false">
      <c r="C188" s="696"/>
      <c r="D188" s="696"/>
      <c r="E188" s="696"/>
    </row>
    <row r="189" customFormat="false" ht="12.75" hidden="false" customHeight="false" outlineLevel="0" collapsed="false">
      <c r="C189" s="696"/>
      <c r="D189" s="696"/>
      <c r="E189" s="696"/>
    </row>
    <row r="190" customFormat="false" ht="12.75" hidden="false" customHeight="false" outlineLevel="0" collapsed="false">
      <c r="C190" s="696"/>
      <c r="D190" s="696"/>
      <c r="E190" s="696"/>
    </row>
    <row r="191" customFormat="false" ht="12.75" hidden="false" customHeight="false" outlineLevel="0" collapsed="false">
      <c r="C191" s="696"/>
      <c r="D191" s="696"/>
      <c r="E191" s="696"/>
    </row>
    <row r="192" customFormat="false" ht="12.75" hidden="false" customHeight="false" outlineLevel="0" collapsed="false">
      <c r="C192" s="696"/>
      <c r="D192" s="696"/>
      <c r="E192" s="696"/>
    </row>
    <row r="193" customFormat="false" ht="12.75" hidden="false" customHeight="false" outlineLevel="0" collapsed="false">
      <c r="C193" s="696"/>
      <c r="D193" s="696"/>
      <c r="E193" s="696"/>
    </row>
    <row r="194" customFormat="false" ht="12.75" hidden="false" customHeight="false" outlineLevel="0" collapsed="false">
      <c r="C194" s="696"/>
      <c r="D194" s="696"/>
      <c r="E194" s="696"/>
    </row>
    <row r="195" customFormat="false" ht="12.75" hidden="false" customHeight="false" outlineLevel="0" collapsed="false">
      <c r="C195" s="696"/>
      <c r="D195" s="696"/>
      <c r="E195" s="696"/>
    </row>
    <row r="196" customFormat="false" ht="12.75" hidden="false" customHeight="false" outlineLevel="0" collapsed="false">
      <c r="C196" s="696"/>
      <c r="D196" s="696"/>
      <c r="E196" s="696"/>
    </row>
    <row r="197" customFormat="false" ht="12.75" hidden="false" customHeight="false" outlineLevel="0" collapsed="false">
      <c r="C197" s="696"/>
      <c r="D197" s="696"/>
      <c r="E197" s="696"/>
    </row>
    <row r="198" customFormat="false" ht="12.75" hidden="false" customHeight="false" outlineLevel="0" collapsed="false">
      <c r="C198" s="696"/>
      <c r="D198" s="696"/>
      <c r="E198" s="696"/>
    </row>
    <row r="199" customFormat="false" ht="12.75" hidden="false" customHeight="false" outlineLevel="0" collapsed="false">
      <c r="C199" s="696"/>
      <c r="D199" s="696"/>
      <c r="E199" s="696"/>
    </row>
    <row r="200" customFormat="false" ht="12.75" hidden="false" customHeight="false" outlineLevel="0" collapsed="false">
      <c r="C200" s="696"/>
      <c r="D200" s="696"/>
      <c r="E200" s="696"/>
    </row>
    <row r="201" customFormat="false" ht="12.75" hidden="false" customHeight="false" outlineLevel="0" collapsed="false">
      <c r="C201" s="696"/>
      <c r="D201" s="696"/>
      <c r="E201" s="696"/>
    </row>
    <row r="202" customFormat="false" ht="12.75" hidden="false" customHeight="false" outlineLevel="0" collapsed="false">
      <c r="C202" s="696"/>
      <c r="D202" s="696"/>
      <c r="E202" s="696"/>
    </row>
    <row r="203" customFormat="false" ht="12.75" hidden="false" customHeight="false" outlineLevel="0" collapsed="false">
      <c r="C203" s="696"/>
      <c r="D203" s="696"/>
      <c r="E203" s="696"/>
    </row>
    <row r="204" customFormat="false" ht="12.75" hidden="false" customHeight="false" outlineLevel="0" collapsed="false">
      <c r="C204" s="696"/>
      <c r="D204" s="696"/>
      <c r="E204" s="696"/>
    </row>
    <row r="205" customFormat="false" ht="12.75" hidden="false" customHeight="false" outlineLevel="0" collapsed="false">
      <c r="C205" s="696"/>
      <c r="D205" s="696"/>
      <c r="E205" s="696"/>
    </row>
    <row r="206" customFormat="false" ht="12.75" hidden="false" customHeight="false" outlineLevel="0" collapsed="false">
      <c r="C206" s="696"/>
      <c r="D206" s="696"/>
      <c r="E206" s="696"/>
    </row>
    <row r="207" customFormat="false" ht="12.75" hidden="false" customHeight="false" outlineLevel="0" collapsed="false">
      <c r="C207" s="696"/>
      <c r="D207" s="696"/>
      <c r="E207" s="696"/>
    </row>
    <row r="208" customFormat="false" ht="12.75" hidden="false" customHeight="false" outlineLevel="0" collapsed="false">
      <c r="C208" s="696"/>
      <c r="D208" s="696"/>
      <c r="E208" s="696"/>
    </row>
    <row r="209" customFormat="false" ht="12.75" hidden="false" customHeight="false" outlineLevel="0" collapsed="false">
      <c r="C209" s="696"/>
      <c r="D209" s="696"/>
      <c r="E209" s="696"/>
    </row>
    <row r="210" customFormat="false" ht="12.75" hidden="false" customHeight="false" outlineLevel="0" collapsed="false">
      <c r="C210" s="696"/>
      <c r="D210" s="696"/>
      <c r="E210" s="696"/>
    </row>
    <row r="211" customFormat="false" ht="12.75" hidden="false" customHeight="false" outlineLevel="0" collapsed="false">
      <c r="C211" s="696"/>
      <c r="D211" s="696"/>
      <c r="E211" s="696"/>
    </row>
    <row r="212" customFormat="false" ht="12.75" hidden="false" customHeight="false" outlineLevel="0" collapsed="false">
      <c r="C212" s="696"/>
      <c r="D212" s="696"/>
      <c r="E212" s="696"/>
    </row>
    <row r="213" customFormat="false" ht="12.75" hidden="false" customHeight="false" outlineLevel="0" collapsed="false">
      <c r="C213" s="696"/>
      <c r="D213" s="696"/>
      <c r="E213" s="696"/>
    </row>
    <row r="214" customFormat="false" ht="12.75" hidden="false" customHeight="false" outlineLevel="0" collapsed="false">
      <c r="C214" s="696"/>
      <c r="D214" s="696"/>
      <c r="E214" s="696"/>
    </row>
  </sheetData>
  <printOptions headings="false" gridLines="false" gridLinesSet="true" horizontalCentered="true" verticalCentered="false"/>
  <pageMargins left="0.590277777777778" right="0" top="0.979861111111111"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2009 - 2011.évi bevételeinek és kiadásainak mérlegéről</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C3" activeCellId="0" sqref="C3"/>
    </sheetView>
  </sheetViews>
  <sheetFormatPr defaultColWidth="9.13671875" defaultRowHeight="12.75" zeroHeight="false" outlineLevelRow="0" outlineLevelCol="0"/>
  <cols>
    <col collapsed="false" customWidth="false" hidden="false" outlineLevel="0" max="1" min="1" style="147" width="9.14"/>
    <col collapsed="false" customWidth="true" hidden="false" outlineLevel="0" max="2" min="2" style="147" width="50.13"/>
    <col collapsed="false" customWidth="true" hidden="false" outlineLevel="0" max="3" min="3" style="151" width="14.14"/>
    <col collapsed="false" customWidth="true" hidden="false" outlineLevel="0" max="5" min="4" style="151" width="11.28"/>
    <col collapsed="false" customWidth="true" hidden="false" outlineLevel="0" max="8" min="6" style="952" width="13.28"/>
    <col collapsed="false" customWidth="true" hidden="false" outlineLevel="0" max="9" min="9" style="696" width="9.7"/>
    <col collapsed="false" customWidth="false" hidden="false" outlineLevel="0" max="13" min="10" style="696" width="9.14"/>
    <col collapsed="false" customWidth="false" hidden="false" outlineLevel="0" max="257" min="14" style="147" width="9.14"/>
  </cols>
  <sheetData>
    <row r="1" customFormat="false" ht="12.75" hidden="false" customHeight="false" outlineLevel="0" collapsed="false">
      <c r="A1" s="553"/>
      <c r="B1" s="552"/>
      <c r="D1" s="697" t="s">
        <v>3235</v>
      </c>
      <c r="E1" s="1768" t="s">
        <v>3220</v>
      </c>
      <c r="F1" s="1678"/>
      <c r="G1" s="1678"/>
      <c r="H1" s="1678"/>
    </row>
    <row r="2" customFormat="false" ht="12.75" hidden="false" customHeight="false" outlineLevel="0" collapsed="false">
      <c r="A2" s="698" t="s">
        <v>0</v>
      </c>
      <c r="B2" s="699" t="s">
        <v>813</v>
      </c>
      <c r="C2" s="1850" t="s">
        <v>988</v>
      </c>
      <c r="D2" s="1851" t="s">
        <v>3221</v>
      </c>
      <c r="E2" s="1850" t="s">
        <v>3222</v>
      </c>
      <c r="F2" s="1852"/>
      <c r="G2" s="1852"/>
      <c r="H2" s="1852"/>
    </row>
    <row r="3" customFormat="false" ht="12.75" hidden="false" customHeight="false" outlineLevel="0" collapsed="false">
      <c r="A3" s="700"/>
      <c r="B3" s="701"/>
      <c r="C3" s="612" t="s">
        <v>1327</v>
      </c>
      <c r="D3" s="1853" t="s">
        <v>3223</v>
      </c>
      <c r="E3" s="1854" t="s">
        <v>3223</v>
      </c>
      <c r="F3" s="1855"/>
      <c r="G3" s="1855"/>
      <c r="H3" s="1855"/>
    </row>
    <row r="4" customFormat="false" ht="12.75" hidden="false" customHeight="false" outlineLevel="0" collapsed="false">
      <c r="A4" s="1856" t="s">
        <v>8</v>
      </c>
      <c r="B4" s="1857" t="s">
        <v>11</v>
      </c>
      <c r="C4" s="1857" t="s">
        <v>15</v>
      </c>
      <c r="D4" s="1858" t="s">
        <v>18</v>
      </c>
      <c r="E4" s="1857" t="s">
        <v>20</v>
      </c>
      <c r="F4" s="1859"/>
      <c r="G4" s="1859"/>
      <c r="H4" s="1859"/>
    </row>
    <row r="5" customFormat="false" ht="12.75" hidden="false" customHeight="false" outlineLevel="0" collapsed="false">
      <c r="A5" s="700"/>
      <c r="B5" s="705" t="s">
        <v>1329</v>
      </c>
      <c r="C5" s="653"/>
      <c r="D5" s="1860"/>
      <c r="E5" s="653"/>
      <c r="F5" s="1848"/>
      <c r="G5" s="1848"/>
      <c r="H5" s="1848"/>
    </row>
    <row r="6" customFormat="false" ht="12.75" hidden="false" customHeight="false" outlineLevel="0" collapsed="false">
      <c r="A6" s="641" t="s">
        <v>8</v>
      </c>
      <c r="B6" s="706" t="s">
        <v>1405</v>
      </c>
      <c r="C6" s="707" t="n">
        <f aca="false">SUM(C7:C8)</f>
        <v>1897481</v>
      </c>
      <c r="D6" s="707" t="n">
        <f aca="false">SUM(D7:D8)</f>
        <v>1207781</v>
      </c>
      <c r="E6" s="707" t="n">
        <f aca="false">SUM(E7:E8)</f>
        <v>1231937.64</v>
      </c>
      <c r="F6" s="1861"/>
      <c r="G6" s="1861"/>
      <c r="H6" s="1861"/>
      <c r="I6" s="952"/>
    </row>
    <row r="7" customFormat="false" ht="25.5" hidden="false" customHeight="false" outlineLevel="0" collapsed="false">
      <c r="A7" s="641"/>
      <c r="B7" s="708" t="s">
        <v>3236</v>
      </c>
      <c r="C7" s="709" t="n">
        <f aca="false">+'1a int'!$G$6</f>
        <v>599494</v>
      </c>
      <c r="D7" s="709" t="n">
        <v>561761</v>
      </c>
      <c r="E7" s="709" t="n">
        <v>572997.24</v>
      </c>
      <c r="F7" s="730"/>
      <c r="G7" s="730"/>
      <c r="H7" s="730"/>
      <c r="I7" s="952"/>
    </row>
    <row r="8" customFormat="false" ht="12.75" hidden="false" customHeight="false" outlineLevel="0" collapsed="false">
      <c r="A8" s="641"/>
      <c r="B8" s="710" t="s">
        <v>3237</v>
      </c>
      <c r="C8" s="711" t="n">
        <f aca="false">+'1a hivatal'!$G$6</f>
        <v>1297987</v>
      </c>
      <c r="D8" s="711" t="n">
        <v>646020</v>
      </c>
      <c r="E8" s="709" t="n">
        <v>658940.4</v>
      </c>
      <c r="F8" s="1862"/>
      <c r="G8" s="1861"/>
      <c r="H8" s="1861"/>
      <c r="I8" s="952"/>
    </row>
    <row r="9" s="556" customFormat="true" ht="12.75" hidden="false" customHeight="false" outlineLevel="0" collapsed="false">
      <c r="A9" s="712" t="s">
        <v>11</v>
      </c>
      <c r="B9" s="615" t="s">
        <v>1334</v>
      </c>
      <c r="C9" s="707" t="n">
        <f aca="false">SUM(C10:C12)</f>
        <v>5638844</v>
      </c>
      <c r="D9" s="707" t="n">
        <f aca="false">SUM(D10:D12)</f>
        <v>5791214</v>
      </c>
      <c r="E9" s="707" t="n">
        <f aca="false">SUM(E10:E12)</f>
        <v>5800095.56</v>
      </c>
      <c r="F9" s="1861"/>
      <c r="G9" s="1861"/>
      <c r="H9" s="1861"/>
      <c r="I9" s="1753"/>
      <c r="J9" s="1863"/>
      <c r="K9" s="1863"/>
      <c r="L9" s="1863"/>
      <c r="M9" s="1863"/>
    </row>
    <row r="10" customFormat="false" ht="12.75" hidden="false" customHeight="false" outlineLevel="0" collapsed="false">
      <c r="A10" s="641"/>
      <c r="B10" s="634" t="s">
        <v>1408</v>
      </c>
      <c r="C10" s="709" t="n">
        <f aca="false">+'1a hivatal'!$G$12</f>
        <v>4655973</v>
      </c>
      <c r="D10" s="709" t="n">
        <v>4903058</v>
      </c>
      <c r="E10" s="709" t="n">
        <v>4903058</v>
      </c>
      <c r="F10" s="730"/>
      <c r="G10" s="730"/>
      <c r="H10" s="730"/>
      <c r="I10" s="952"/>
      <c r="L10" s="1862"/>
    </row>
    <row r="11" customFormat="false" ht="12.75" hidden="false" customHeight="false" outlineLevel="0" collapsed="false">
      <c r="A11" s="641"/>
      <c r="B11" s="713" t="s">
        <v>1409</v>
      </c>
      <c r="C11" s="709" t="n">
        <f aca="false">+'1a hivatal'!$G$16</f>
        <v>871371</v>
      </c>
      <c r="D11" s="711" t="n">
        <v>877156</v>
      </c>
      <c r="E11" s="709" t="n">
        <v>885927.56</v>
      </c>
      <c r="F11" s="1862"/>
      <c r="G11" s="1864"/>
      <c r="H11" s="1864"/>
      <c r="I11" s="952"/>
    </row>
    <row r="12" customFormat="false" ht="12.75" hidden="false" customHeight="false" outlineLevel="0" collapsed="false">
      <c r="A12" s="641"/>
      <c r="B12" s="713" t="s">
        <v>1410</v>
      </c>
      <c r="C12" s="709" t="n">
        <f aca="false">+'1a hivatal'!$G$21</f>
        <v>111500</v>
      </c>
      <c r="D12" s="709" t="n">
        <v>11000</v>
      </c>
      <c r="E12" s="709" t="n">
        <v>11110</v>
      </c>
      <c r="F12" s="730"/>
      <c r="G12" s="730"/>
      <c r="H12" s="730"/>
      <c r="I12" s="952"/>
      <c r="J12" s="952"/>
      <c r="K12" s="952"/>
    </row>
    <row r="13" s="556" customFormat="true" ht="12.75" hidden="false" customHeight="false" outlineLevel="0" collapsed="false">
      <c r="A13" s="712" t="s">
        <v>15</v>
      </c>
      <c r="B13" s="615" t="s">
        <v>1339</v>
      </c>
      <c r="C13" s="707" t="n">
        <f aca="false">SUM(C14:C17)</f>
        <v>3063898.7</v>
      </c>
      <c r="D13" s="707" t="n">
        <f aca="false">SUM(D14:D17)</f>
        <v>2431160</v>
      </c>
      <c r="E13" s="707" t="n">
        <f aca="false">SUM(E14:E17)</f>
        <v>2431160</v>
      </c>
      <c r="F13" s="1861"/>
      <c r="G13" s="1861"/>
      <c r="H13" s="1861"/>
      <c r="I13" s="1753"/>
      <c r="J13" s="1753"/>
      <c r="K13" s="1863"/>
      <c r="L13" s="1863"/>
      <c r="M13" s="1863"/>
    </row>
    <row r="14" customFormat="false" ht="12.75" hidden="false" customHeight="false" outlineLevel="0" collapsed="false">
      <c r="A14" s="641" t="s">
        <v>1335</v>
      </c>
      <c r="B14" s="624" t="s">
        <v>3238</v>
      </c>
      <c r="C14" s="711" t="n">
        <f aca="false">+'1a hivatal'!$G$23</f>
        <v>2587421</v>
      </c>
      <c r="D14" s="711" t="n">
        <v>2397632</v>
      </c>
      <c r="E14" s="709" t="n">
        <v>2397632</v>
      </c>
      <c r="F14" s="1862"/>
      <c r="G14" s="1861"/>
      <c r="H14" s="1861"/>
      <c r="I14" s="952"/>
    </row>
    <row r="15" customFormat="false" ht="12.75" hidden="false" customHeight="false" outlineLevel="0" collapsed="false">
      <c r="A15" s="641" t="s">
        <v>1336</v>
      </c>
      <c r="B15" s="624" t="s">
        <v>1412</v>
      </c>
      <c r="C15" s="709" t="n">
        <f aca="false">+'1a hivatal'!$G$24</f>
        <v>232658.7</v>
      </c>
      <c r="D15" s="709" t="n">
        <v>0</v>
      </c>
      <c r="E15" s="709" t="n">
        <v>0</v>
      </c>
      <c r="F15" s="730"/>
      <c r="G15" s="730"/>
      <c r="H15" s="730"/>
      <c r="I15" s="952"/>
      <c r="J15" s="952"/>
    </row>
    <row r="16" customFormat="false" ht="12.75" hidden="false" customHeight="false" outlineLevel="0" collapsed="false">
      <c r="A16" s="641" t="s">
        <v>1337</v>
      </c>
      <c r="B16" s="624" t="s">
        <v>815</v>
      </c>
      <c r="C16" s="709" t="n">
        <f aca="false">+'1a hivatal'!$G$25</f>
        <v>236319</v>
      </c>
      <c r="D16" s="709" t="n">
        <v>33528</v>
      </c>
      <c r="E16" s="709" t="n">
        <v>33528</v>
      </c>
      <c r="F16" s="730"/>
      <c r="G16" s="730"/>
      <c r="H16" s="730"/>
      <c r="I16" s="952"/>
    </row>
    <row r="17" customFormat="false" ht="12.75" hidden="false" customHeight="false" outlineLevel="0" collapsed="false">
      <c r="A17" s="641" t="s">
        <v>1346</v>
      </c>
      <c r="B17" s="624" t="s">
        <v>1413</v>
      </c>
      <c r="C17" s="709" t="n">
        <f aca="false">+'1a '!G17</f>
        <v>7500</v>
      </c>
      <c r="D17" s="709" t="n">
        <v>0</v>
      </c>
      <c r="E17" s="709" t="n">
        <v>0</v>
      </c>
      <c r="F17" s="730"/>
      <c r="G17" s="730"/>
      <c r="H17" s="730"/>
      <c r="I17" s="952"/>
    </row>
    <row r="18" customFormat="false" ht="12.75" hidden="false" customHeight="false" outlineLevel="0" collapsed="false">
      <c r="A18" s="622" t="s">
        <v>18</v>
      </c>
      <c r="B18" s="615" t="s">
        <v>1074</v>
      </c>
      <c r="C18" s="714" t="n">
        <f aca="false">+C19+C20</f>
        <v>950805</v>
      </c>
      <c r="D18" s="714" t="n">
        <f aca="false">+D19+D20</f>
        <v>1072042</v>
      </c>
      <c r="E18" s="714" t="n">
        <f aca="false">+E19+E20</f>
        <v>1082762.42</v>
      </c>
      <c r="F18" s="1865"/>
      <c r="G18" s="730"/>
      <c r="H18" s="730"/>
      <c r="I18" s="952"/>
    </row>
    <row r="19" customFormat="false" ht="12.75" hidden="false" customHeight="false" outlineLevel="0" collapsed="false">
      <c r="A19" s="641" t="s">
        <v>1335</v>
      </c>
      <c r="B19" s="624" t="s">
        <v>1414</v>
      </c>
      <c r="C19" s="709" t="n">
        <f aca="false">+'1a '!G19</f>
        <v>226094</v>
      </c>
      <c r="D19" s="709" t="n">
        <v>320495</v>
      </c>
      <c r="E19" s="709" t="n">
        <f aca="false">+D19*1.01</f>
        <v>323699.95</v>
      </c>
      <c r="F19" s="730"/>
      <c r="G19" s="730"/>
      <c r="H19" s="730"/>
      <c r="I19" s="952"/>
    </row>
    <row r="20" customFormat="false" ht="25.5" hidden="false" customHeight="false" outlineLevel="0" collapsed="false">
      <c r="A20" s="641" t="s">
        <v>1336</v>
      </c>
      <c r="B20" s="624" t="s">
        <v>3239</v>
      </c>
      <c r="C20" s="709" t="n">
        <f aca="false">+'1a '!G20</f>
        <v>724711</v>
      </c>
      <c r="D20" s="709" t="n">
        <v>751547</v>
      </c>
      <c r="E20" s="709" t="n">
        <f aca="false">+D20*1.01</f>
        <v>759062.47</v>
      </c>
      <c r="F20" s="730"/>
      <c r="G20" s="730"/>
      <c r="H20" s="730"/>
      <c r="I20" s="952"/>
    </row>
    <row r="21" customFormat="false" ht="12.75" hidden="false" customHeight="false" outlineLevel="0" collapsed="false">
      <c r="A21" s="641"/>
      <c r="B21" s="634" t="s">
        <v>1416</v>
      </c>
      <c r="C21" s="709" t="n">
        <f aca="false">+'1a '!G21</f>
        <v>724711</v>
      </c>
      <c r="D21" s="709" t="n">
        <v>751547</v>
      </c>
      <c r="E21" s="709" t="n">
        <f aca="false">+D21*1.01</f>
        <v>759062.47</v>
      </c>
      <c r="F21" s="730"/>
      <c r="G21" s="730"/>
      <c r="H21" s="730"/>
      <c r="I21" s="952"/>
    </row>
    <row r="22" s="556" customFormat="true" ht="12.75" hidden="false" customHeight="false" outlineLevel="0" collapsed="false">
      <c r="A22" s="712" t="s">
        <v>20</v>
      </c>
      <c r="B22" s="615" t="s">
        <v>1242</v>
      </c>
      <c r="C22" s="707" t="n">
        <f aca="false">SUM(C23:C24)</f>
        <v>50856</v>
      </c>
      <c r="D22" s="707" t="n">
        <f aca="false">SUM(D23:D24)</f>
        <v>21842</v>
      </c>
      <c r="E22" s="707" t="n">
        <f aca="false">SUM(E23:E24)</f>
        <v>22060.42</v>
      </c>
      <c r="F22" s="1861"/>
      <c r="G22" s="1861"/>
      <c r="H22" s="1861"/>
      <c r="I22" s="1753"/>
      <c r="J22" s="1863"/>
      <c r="K22" s="1863"/>
      <c r="L22" s="1863"/>
      <c r="M22" s="1863"/>
    </row>
    <row r="23" customFormat="false" ht="12.75" hidden="false" customHeight="false" outlineLevel="0" collapsed="false">
      <c r="A23" s="641" t="s">
        <v>1335</v>
      </c>
      <c r="B23" s="624" t="s">
        <v>3237</v>
      </c>
      <c r="C23" s="709" t="n">
        <f aca="false">+'1a hivatal'!$G$28</f>
        <v>19166</v>
      </c>
      <c r="D23" s="1866" t="n">
        <v>0</v>
      </c>
      <c r="E23" s="709" t="n">
        <f aca="false">+D23*1.01</f>
        <v>0</v>
      </c>
      <c r="F23" s="730"/>
      <c r="G23" s="730"/>
      <c r="H23" s="730"/>
      <c r="I23" s="952"/>
    </row>
    <row r="24" customFormat="false" ht="12.75" hidden="false" customHeight="false" outlineLevel="0" collapsed="false">
      <c r="A24" s="641" t="s">
        <v>1336</v>
      </c>
      <c r="B24" s="624" t="s">
        <v>3240</v>
      </c>
      <c r="C24" s="709" t="n">
        <f aca="false">+'1a int'!G11</f>
        <v>31690</v>
      </c>
      <c r="D24" s="1866" t="n">
        <v>21842</v>
      </c>
      <c r="E24" s="709" t="n">
        <f aca="false">+D24*1.01</f>
        <v>22060.42</v>
      </c>
      <c r="F24" s="730"/>
      <c r="G24" s="730"/>
      <c r="H24" s="730"/>
      <c r="I24" s="952"/>
    </row>
    <row r="25" customFormat="false" ht="12.75" hidden="true" customHeight="false" outlineLevel="0" collapsed="false">
      <c r="A25" s="641"/>
      <c r="B25" s="624" t="s">
        <v>1416</v>
      </c>
      <c r="C25" s="709" t="n">
        <f aca="false">+'1a int'!$G$10</f>
        <v>0</v>
      </c>
      <c r="D25" s="1866" t="n">
        <f aca="false">+C25*1.02</f>
        <v>0</v>
      </c>
      <c r="E25" s="709" t="n">
        <f aca="false">+D25*1.01</f>
        <v>0</v>
      </c>
      <c r="F25" s="730"/>
      <c r="G25" s="730"/>
      <c r="H25" s="730"/>
      <c r="I25" s="952"/>
    </row>
    <row r="26" s="556" customFormat="true" ht="12.75" hidden="false" customHeight="false" outlineLevel="0" collapsed="false">
      <c r="A26" s="622" t="s">
        <v>23</v>
      </c>
      <c r="B26" s="1867" t="s">
        <v>1420</v>
      </c>
      <c r="C26" s="714" t="n">
        <f aca="false">+'1a hivatal'!G33</f>
        <v>12300</v>
      </c>
      <c r="D26" s="1868" t="n">
        <f aca="false">+C26</f>
        <v>12300</v>
      </c>
      <c r="E26" s="714" t="n">
        <f aca="false">+D26</f>
        <v>12300</v>
      </c>
      <c r="F26" s="1865"/>
      <c r="G26" s="1861"/>
      <c r="H26" s="1861"/>
      <c r="I26" s="1753"/>
      <c r="J26" s="1863"/>
      <c r="K26" s="1863"/>
      <c r="L26" s="1863"/>
      <c r="M26" s="1863"/>
    </row>
    <row r="27" customFormat="false" ht="12.75" hidden="false" customHeight="false" outlineLevel="0" collapsed="false">
      <c r="A27" s="712" t="s">
        <v>26</v>
      </c>
      <c r="B27" s="717" t="s">
        <v>1365</v>
      </c>
      <c r="C27" s="707" t="n">
        <f aca="false">SUM(C28:C29)</f>
        <v>873284</v>
      </c>
      <c r="D27" s="707" t="n">
        <f aca="false">SUM(D28:D29)</f>
        <v>32959</v>
      </c>
      <c r="E27" s="707" t="n">
        <f aca="false">SUM(E28:E29)</f>
        <v>32959</v>
      </c>
      <c r="F27" s="730"/>
      <c r="G27" s="730"/>
      <c r="H27" s="730"/>
      <c r="I27" s="952"/>
      <c r="J27" s="952"/>
    </row>
    <row r="28" customFormat="false" ht="12.75" hidden="false" customHeight="false" outlineLevel="0" collapsed="false">
      <c r="A28" s="641" t="s">
        <v>1335</v>
      </c>
      <c r="B28" s="627" t="s">
        <v>823</v>
      </c>
      <c r="C28" s="709" t="n">
        <f aca="false">+'1a hivatal'!$G$31+'1a int'!$G$14</f>
        <v>873284</v>
      </c>
      <c r="D28" s="1866" t="n">
        <v>32959</v>
      </c>
      <c r="E28" s="1866" t="n">
        <v>32959</v>
      </c>
      <c r="F28" s="1865"/>
      <c r="G28" s="730"/>
      <c r="H28" s="730"/>
      <c r="I28" s="952"/>
    </row>
    <row r="29" s="639" customFormat="true" ht="13.5" hidden="false" customHeight="false" outlineLevel="0" collapsed="false">
      <c r="A29" s="641" t="s">
        <v>1336</v>
      </c>
      <c r="B29" s="627" t="s">
        <v>821</v>
      </c>
      <c r="C29" s="709" t="n">
        <f aca="false">+'1a hivatal'!$G$32</f>
        <v>0</v>
      </c>
      <c r="D29" s="1866" t="n">
        <v>0</v>
      </c>
      <c r="E29" s="709" t="n">
        <v>0</v>
      </c>
      <c r="F29" s="1869"/>
      <c r="G29" s="1869"/>
      <c r="H29" s="1869"/>
      <c r="I29" s="1842"/>
      <c r="J29" s="1870"/>
      <c r="K29" s="1870"/>
      <c r="L29" s="1870"/>
      <c r="M29" s="1870"/>
    </row>
    <row r="30" s="639" customFormat="true" ht="13.5" hidden="false" customHeight="false" outlineLevel="0" collapsed="false">
      <c r="A30" s="642"/>
      <c r="B30" s="718" t="s">
        <v>3241</v>
      </c>
      <c r="C30" s="719" t="n">
        <f aca="false">+C27+C22+C13+C9+C6+C26+C18</f>
        <v>12487468.7</v>
      </c>
      <c r="D30" s="719" t="n">
        <f aca="false">+D27+D22+D13+D9+D6+D26+D18</f>
        <v>10569298</v>
      </c>
      <c r="E30" s="719" t="n">
        <f aca="false">+E27+E22+E13+E9+E6+E26+E18</f>
        <v>10613275.04</v>
      </c>
      <c r="F30" s="1871"/>
      <c r="G30" s="1869"/>
      <c r="H30" s="1869"/>
      <c r="I30" s="1842"/>
      <c r="J30" s="1869"/>
      <c r="K30" s="1870"/>
      <c r="L30" s="1870"/>
      <c r="M30" s="1870"/>
    </row>
    <row r="31" customFormat="false" ht="13.5" hidden="false" customHeight="false" outlineLevel="0" collapsed="false">
      <c r="A31" s="642" t="s">
        <v>30</v>
      </c>
      <c r="B31" s="718" t="s">
        <v>1316</v>
      </c>
      <c r="C31" s="719" t="n">
        <f aca="false">SUM(C32:C33)</f>
        <v>0</v>
      </c>
      <c r="D31" s="719" t="n">
        <f aca="false">SUM(D32:D33)</f>
        <v>0</v>
      </c>
      <c r="E31" s="719" t="n">
        <f aca="false">SUM(E32:E33)</f>
        <v>0</v>
      </c>
      <c r="F31" s="730"/>
      <c r="G31" s="730"/>
      <c r="H31" s="730"/>
      <c r="I31" s="952"/>
    </row>
    <row r="32" customFormat="false" ht="12.75" hidden="false" customHeight="false" outlineLevel="0" collapsed="false">
      <c r="A32" s="641" t="s">
        <v>1335</v>
      </c>
      <c r="B32" s="634" t="s">
        <v>2964</v>
      </c>
      <c r="C32" s="711" t="n">
        <f aca="false">+'1a hivatal'!$G$38</f>
        <v>0</v>
      </c>
      <c r="D32" s="1872" t="n">
        <v>0</v>
      </c>
      <c r="E32" s="711" t="n">
        <v>0</v>
      </c>
      <c r="F32" s="1861"/>
      <c r="G32" s="1861"/>
      <c r="H32" s="1861"/>
      <c r="I32" s="952"/>
    </row>
    <row r="33" customFormat="false" ht="12.75" hidden="false" customHeight="false" outlineLevel="0" collapsed="false">
      <c r="A33" s="641" t="s">
        <v>1336</v>
      </c>
      <c r="B33" s="634" t="s">
        <v>1423</v>
      </c>
      <c r="C33" s="711" t="n">
        <f aca="false">+'1a hivatal'!$G$39</f>
        <v>0</v>
      </c>
      <c r="D33" s="1872" t="n">
        <f aca="false">+C33*1.04</f>
        <v>0</v>
      </c>
      <c r="E33" s="711" t="n">
        <f aca="false">+D33*1.035</f>
        <v>0</v>
      </c>
      <c r="F33" s="730"/>
      <c r="G33" s="730"/>
      <c r="H33" s="730"/>
      <c r="I33" s="952"/>
    </row>
    <row r="34" customFormat="false" ht="27" hidden="false" customHeight="false" outlineLevel="0" collapsed="false">
      <c r="A34" s="641"/>
      <c r="B34" s="618" t="s">
        <v>3242</v>
      </c>
      <c r="C34" s="707" t="n">
        <f aca="false">+C30+C31</f>
        <v>12487468.7</v>
      </c>
      <c r="D34" s="707" t="n">
        <f aca="false">+D30+D31</f>
        <v>10569298</v>
      </c>
      <c r="E34" s="707" t="n">
        <f aca="false">+E30+E31</f>
        <v>10613275.04</v>
      </c>
      <c r="F34" s="1861"/>
      <c r="G34" s="1861"/>
      <c r="H34" s="1861"/>
      <c r="I34" s="952"/>
      <c r="J34" s="952"/>
      <c r="K34" s="952"/>
      <c r="L34" s="952"/>
    </row>
    <row r="35" customFormat="false" ht="12.75" hidden="false" customHeight="false" outlineLevel="0" collapsed="false">
      <c r="A35" s="720"/>
      <c r="B35" s="701"/>
      <c r="C35" s="721"/>
      <c r="D35" s="1873"/>
      <c r="E35" s="721"/>
      <c r="F35" s="1861"/>
      <c r="G35" s="1861"/>
      <c r="H35" s="1861"/>
      <c r="I35" s="952"/>
    </row>
    <row r="36" customFormat="false" ht="12.75" hidden="false" customHeight="false" outlineLevel="0" collapsed="false">
      <c r="A36" s="641"/>
      <c r="B36" s="663" t="s">
        <v>626</v>
      </c>
      <c r="C36" s="707"/>
      <c r="D36" s="1874"/>
      <c r="E36" s="707"/>
      <c r="F36" s="1861"/>
      <c r="G36" s="1861"/>
      <c r="H36" s="1861"/>
      <c r="I36" s="952"/>
    </row>
    <row r="37" customFormat="false" ht="27.75" hidden="false" customHeight="true" outlineLevel="0" collapsed="false">
      <c r="A37" s="641" t="s">
        <v>8</v>
      </c>
      <c r="B37" s="722" t="s">
        <v>1425</v>
      </c>
      <c r="C37" s="709" t="n">
        <f aca="false">+'1a int'!$G$18+'1a hivatal'!$G$43</f>
        <v>9475268.24</v>
      </c>
      <c r="D37" s="711" t="n">
        <v>8326326</v>
      </c>
      <c r="E37" s="711" t="n">
        <v>8409589.26</v>
      </c>
      <c r="F37" s="1861"/>
      <c r="G37" s="1861"/>
      <c r="H37" s="1861"/>
      <c r="I37" s="952"/>
    </row>
    <row r="38" customFormat="false" ht="38.25" hidden="false" customHeight="false" outlineLevel="0" collapsed="false">
      <c r="A38" s="641" t="s">
        <v>11</v>
      </c>
      <c r="B38" s="624" t="s">
        <v>1378</v>
      </c>
      <c r="C38" s="709" t="n">
        <f aca="false">+'1a hivatal'!$G$47</f>
        <v>694255.7</v>
      </c>
      <c r="D38" s="711" t="n">
        <v>650877.03</v>
      </c>
      <c r="E38" s="711" t="n">
        <v>657385.8003</v>
      </c>
      <c r="F38" s="1861"/>
      <c r="G38" s="1861"/>
      <c r="H38" s="1861"/>
      <c r="I38" s="952"/>
    </row>
    <row r="39" customFormat="false" ht="25.5" hidden="false" customHeight="false" outlineLevel="0" collapsed="false">
      <c r="A39" s="641" t="s">
        <v>15</v>
      </c>
      <c r="B39" s="624" t="s">
        <v>1426</v>
      </c>
      <c r="C39" s="709" t="n">
        <f aca="false">+'1a hivatal'!$G$48</f>
        <v>6270</v>
      </c>
      <c r="D39" s="711" t="n">
        <v>74992</v>
      </c>
      <c r="E39" s="711" t="n">
        <v>74992</v>
      </c>
      <c r="F39" s="1861"/>
      <c r="G39" s="1861"/>
      <c r="H39" s="1861"/>
      <c r="I39" s="952"/>
    </row>
    <row r="40" customFormat="false" ht="12.75" hidden="false" customHeight="false" outlineLevel="0" collapsed="false">
      <c r="A40" s="641" t="s">
        <v>18</v>
      </c>
      <c r="B40" s="624" t="s">
        <v>1382</v>
      </c>
      <c r="C40" s="709" t="n">
        <f aca="false">+'1a hivatal'!$G$49+'1a int'!$G$22</f>
        <v>527508</v>
      </c>
      <c r="D40" s="711" t="n">
        <v>239479</v>
      </c>
      <c r="E40" s="711" t="n">
        <v>239479</v>
      </c>
      <c r="F40" s="1861"/>
      <c r="G40" s="1861"/>
      <c r="H40" s="1861"/>
      <c r="I40" s="952"/>
    </row>
    <row r="41" customFormat="false" ht="12.75" hidden="false" customHeight="false" outlineLevel="0" collapsed="false">
      <c r="A41" s="641" t="s">
        <v>20</v>
      </c>
      <c r="B41" s="624" t="s">
        <v>1380</v>
      </c>
      <c r="C41" s="709" t="n">
        <f aca="false">+'1a hivatal'!$G$53+'1a int'!$G$23</f>
        <v>372876</v>
      </c>
      <c r="D41" s="711" t="n">
        <v>361860</v>
      </c>
      <c r="E41" s="711" t="n">
        <v>369097.2</v>
      </c>
      <c r="F41" s="1861"/>
      <c r="G41" s="1861"/>
      <c r="H41" s="1861"/>
      <c r="I41" s="952"/>
    </row>
    <row r="42" customFormat="false" ht="12.75" hidden="false" customHeight="false" outlineLevel="0" collapsed="false">
      <c r="A42" s="641" t="s">
        <v>23</v>
      </c>
      <c r="B42" s="624" t="s">
        <v>2826</v>
      </c>
      <c r="C42" s="709" t="n">
        <f aca="false">+'1a int'!$G$24</f>
        <v>138681</v>
      </c>
      <c r="D42" s="711" t="n">
        <v>0</v>
      </c>
      <c r="E42" s="711" t="n">
        <v>0</v>
      </c>
      <c r="F42" s="1861"/>
      <c r="G42" s="1861"/>
      <c r="H42" s="1861"/>
      <c r="I42" s="952"/>
    </row>
    <row r="43" customFormat="false" ht="12.75" hidden="false" customHeight="false" outlineLevel="0" collapsed="false">
      <c r="A43" s="641" t="s">
        <v>26</v>
      </c>
      <c r="B43" s="624" t="s">
        <v>3243</v>
      </c>
      <c r="C43" s="709" t="n">
        <f aca="false">+'1a hivatal'!$G$57</f>
        <v>162960</v>
      </c>
      <c r="D43" s="711" t="n">
        <v>111365</v>
      </c>
      <c r="E43" s="711" t="n">
        <v>111365</v>
      </c>
      <c r="F43" s="1861"/>
      <c r="G43" s="1861"/>
      <c r="H43" s="1861"/>
      <c r="I43" s="952"/>
    </row>
    <row r="44" customFormat="false" ht="25.5" hidden="false" customHeight="false" outlineLevel="0" collapsed="false">
      <c r="A44" s="641" t="s">
        <v>30</v>
      </c>
      <c r="B44" s="1875" t="s">
        <v>3244</v>
      </c>
      <c r="C44" s="709" t="n">
        <f aca="false">+'1a hivatal'!G61</f>
        <v>12000</v>
      </c>
      <c r="D44" s="711" t="n">
        <v>12000</v>
      </c>
      <c r="E44" s="709" t="n">
        <v>12000</v>
      </c>
      <c r="F44" s="1861"/>
      <c r="G44" s="730"/>
      <c r="H44" s="730"/>
      <c r="I44" s="952"/>
      <c r="K44" s="952"/>
      <c r="M44" s="952"/>
    </row>
    <row r="45" customFormat="false" ht="12.75" hidden="false" customHeight="false" outlineLevel="0" collapsed="false">
      <c r="A45" s="641"/>
      <c r="B45" s="615" t="s">
        <v>3245</v>
      </c>
      <c r="C45" s="707" t="n">
        <f aca="false">SUM(C37:C44)</f>
        <v>11389818.94</v>
      </c>
      <c r="D45" s="707" t="n">
        <f aca="false">SUM(D37:D44)</f>
        <v>9776899.03</v>
      </c>
      <c r="E45" s="707" t="n">
        <f aca="false">SUM(E37:E44)</f>
        <v>9873908.2603</v>
      </c>
      <c r="F45" s="1861"/>
      <c r="G45" s="1861"/>
      <c r="H45" s="1861"/>
      <c r="I45" s="952"/>
      <c r="K45" s="952"/>
    </row>
    <row r="46" customFormat="false" ht="12.75" hidden="false" customHeight="false" outlineLevel="0" collapsed="false">
      <c r="A46" s="641" t="s">
        <v>32</v>
      </c>
      <c r="B46" s="631" t="s">
        <v>1316</v>
      </c>
      <c r="C46" s="707" t="n">
        <f aca="false">+'1a hivatal'!$G$63</f>
        <v>0</v>
      </c>
      <c r="D46" s="1874" t="n">
        <f aca="false">+C46</f>
        <v>0</v>
      </c>
      <c r="E46" s="707" t="n">
        <f aca="false">+D46</f>
        <v>0</v>
      </c>
      <c r="F46" s="1861"/>
      <c r="G46" s="1861"/>
      <c r="H46" s="1861"/>
      <c r="I46" s="952"/>
    </row>
    <row r="47" customFormat="false" ht="25.5" hidden="false" customHeight="false" outlineLevel="0" collapsed="false">
      <c r="A47" s="641"/>
      <c r="B47" s="615" t="s">
        <v>3246</v>
      </c>
      <c r="C47" s="707" t="n">
        <f aca="false">+C46+C45</f>
        <v>11389818.94</v>
      </c>
      <c r="D47" s="1874" t="n">
        <f aca="false">+D46+D45</f>
        <v>9776899.03</v>
      </c>
      <c r="E47" s="707" t="n">
        <f aca="false">+E46+E45</f>
        <v>9873908.2603</v>
      </c>
      <c r="F47" s="1861"/>
      <c r="G47" s="1861"/>
      <c r="H47" s="1861"/>
      <c r="I47" s="952"/>
    </row>
    <row r="48" customFormat="false" ht="12.75" hidden="false" customHeight="false" outlineLevel="0" collapsed="false">
      <c r="A48" s="641" t="s">
        <v>34</v>
      </c>
      <c r="B48" s="624" t="s">
        <v>1395</v>
      </c>
      <c r="C48" s="707"/>
      <c r="D48" s="707"/>
      <c r="E48" s="707"/>
      <c r="F48" s="1861"/>
      <c r="G48" s="1861"/>
      <c r="H48" s="1861"/>
      <c r="I48" s="952"/>
    </row>
    <row r="49" customFormat="false" ht="12" hidden="false" customHeight="true" outlineLevel="0" collapsed="false">
      <c r="A49" s="641"/>
      <c r="B49" s="615" t="s">
        <v>3247</v>
      </c>
      <c r="C49" s="707"/>
      <c r="D49" s="707"/>
      <c r="E49" s="707"/>
      <c r="F49" s="1861"/>
      <c r="G49" s="1861"/>
      <c r="H49" s="1861"/>
      <c r="I49" s="952"/>
    </row>
    <row r="50" customFormat="false" ht="12.75" hidden="false" customHeight="false" outlineLevel="0" collapsed="false">
      <c r="A50" s="641"/>
      <c r="B50" s="663" t="s">
        <v>1396</v>
      </c>
      <c r="C50" s="709" t="n">
        <f aca="false">+'2'!J28+'2'!K28</f>
        <v>5291552</v>
      </c>
      <c r="D50" s="709" t="n">
        <v>4597824</v>
      </c>
      <c r="E50" s="709" t="n">
        <v>4597824</v>
      </c>
      <c r="F50" s="1861"/>
      <c r="G50" s="1861"/>
      <c r="H50" s="1861"/>
      <c r="I50" s="952"/>
      <c r="J50" s="952"/>
    </row>
    <row r="51" customFormat="false" ht="13.5" hidden="false" customHeight="false" outlineLevel="0" collapsed="false">
      <c r="A51" s="1876"/>
      <c r="B51" s="678" t="s">
        <v>1485</v>
      </c>
      <c r="C51" s="1840"/>
      <c r="D51" s="679"/>
      <c r="E51" s="679"/>
      <c r="F51" s="1861"/>
      <c r="G51" s="1861"/>
      <c r="H51" s="1861"/>
      <c r="I51" s="952"/>
    </row>
    <row r="52" customFormat="false" ht="12.75" hidden="false" customHeight="false" outlineLevel="0" collapsed="false">
      <c r="A52" s="727"/>
      <c r="B52" s="728" t="s">
        <v>1432</v>
      </c>
      <c r="C52" s="729" t="n">
        <f aca="false">+C34-C47</f>
        <v>1097649.76</v>
      </c>
      <c r="D52" s="973" t="n">
        <f aca="false">+D34-D47</f>
        <v>792398.970000001</v>
      </c>
      <c r="E52" s="973" t="n">
        <f aca="false">+E34-E47</f>
        <v>739366.779700002</v>
      </c>
      <c r="F52" s="730"/>
      <c r="G52" s="730"/>
      <c r="H52" s="730"/>
      <c r="I52" s="952"/>
      <c r="J52" s="952"/>
    </row>
    <row r="53" customFormat="false" ht="12.75" hidden="false" customHeight="false" outlineLevel="0" collapsed="false">
      <c r="F53" s="679"/>
      <c r="G53" s="679"/>
      <c r="H53" s="679"/>
    </row>
    <row r="54" customFormat="false" ht="12.75" hidden="false" customHeight="false" outlineLevel="0" collapsed="false">
      <c r="F54" s="973"/>
      <c r="G54" s="973"/>
      <c r="H54" s="973"/>
    </row>
  </sheetData>
  <printOptions headings="false" gridLines="false" gridLinesSet="true" horizontalCentered="true" verticalCentered="false"/>
  <pageMargins left="0.472222222222222" right="0.275694444444444" top="1.26805555555556"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2009 - 2011. évi működési célú bevételeinek és kiadásainak mérlegéről</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C17" activeCellId="0" sqref="C17"/>
    </sheetView>
  </sheetViews>
  <sheetFormatPr defaultColWidth="9.13671875" defaultRowHeight="12.75" zeroHeight="false" outlineLevelRow="0" outlineLevelCol="0"/>
  <cols>
    <col collapsed="false" customWidth="false" hidden="false" outlineLevel="0" max="1" min="1" style="147" width="9.14"/>
    <col collapsed="false" customWidth="true" hidden="false" outlineLevel="0" max="2" min="2" style="147" width="78.99"/>
    <col collapsed="false" customWidth="true" hidden="false" outlineLevel="0" max="3" min="3" style="147" width="15.41"/>
    <col collapsed="false" customWidth="true" hidden="false" outlineLevel="0" max="5" min="4" style="147" width="14.56"/>
    <col collapsed="false" customWidth="true" hidden="false" outlineLevel="0" max="8" min="6" style="696" width="14.56"/>
    <col collapsed="false" customWidth="true" hidden="false" outlineLevel="0" max="9" min="9" style="696" width="10.85"/>
    <col collapsed="false" customWidth="true" hidden="false" outlineLevel="0" max="11" min="10" style="696" width="9.85"/>
    <col collapsed="false" customWidth="false" hidden="false" outlineLevel="0" max="12" min="12" style="696" width="9.14"/>
    <col collapsed="false" customWidth="false" hidden="false" outlineLevel="0" max="257" min="13" style="147" width="9.14"/>
  </cols>
  <sheetData>
    <row r="1" customFormat="false" ht="12.75" hidden="false" customHeight="false" outlineLevel="0" collapsed="false">
      <c r="A1" s="727"/>
      <c r="B1" s="733"/>
      <c r="D1" s="734" t="s">
        <v>3248</v>
      </c>
      <c r="E1" s="616" t="s">
        <v>3220</v>
      </c>
      <c r="F1" s="734"/>
      <c r="G1" s="734"/>
      <c r="H1" s="734"/>
    </row>
    <row r="2" customFormat="false" ht="12.75" hidden="false" customHeight="false" outlineLevel="0" collapsed="false">
      <c r="A2" s="607" t="s">
        <v>0</v>
      </c>
      <c r="B2" s="609" t="s">
        <v>813</v>
      </c>
      <c r="C2" s="1832" t="s">
        <v>988</v>
      </c>
      <c r="D2" s="1832" t="s">
        <v>3221</v>
      </c>
      <c r="E2" s="1832" t="s">
        <v>3222</v>
      </c>
      <c r="F2" s="803"/>
      <c r="G2" s="803"/>
      <c r="H2" s="803"/>
    </row>
    <row r="3" customFormat="false" ht="12.75" hidden="false" customHeight="false" outlineLevel="0" collapsed="false">
      <c r="A3" s="969"/>
      <c r="B3" s="612"/>
      <c r="C3" s="612" t="s">
        <v>1327</v>
      </c>
      <c r="D3" s="1834" t="s">
        <v>3223</v>
      </c>
      <c r="E3" s="612" t="s">
        <v>3223</v>
      </c>
      <c r="F3" s="804"/>
      <c r="G3" s="804"/>
      <c r="H3" s="804"/>
    </row>
    <row r="4" customFormat="false" ht="12.75" hidden="false" customHeight="false" outlineLevel="0" collapsed="false">
      <c r="A4" s="950" t="s">
        <v>8</v>
      </c>
      <c r="B4" s="612" t="s">
        <v>11</v>
      </c>
      <c r="C4" s="1835" t="s">
        <v>15</v>
      </c>
      <c r="D4" s="1836" t="s">
        <v>18</v>
      </c>
      <c r="E4" s="1835" t="s">
        <v>20</v>
      </c>
      <c r="F4" s="1837"/>
      <c r="G4" s="1837"/>
      <c r="H4" s="1837"/>
    </row>
    <row r="5" customFormat="false" ht="12.75" hidden="false" customHeight="false" outlineLevel="0" collapsed="false">
      <c r="A5" s="969"/>
      <c r="B5" s="631" t="s">
        <v>1433</v>
      </c>
      <c r="C5" s="631"/>
      <c r="D5" s="1877"/>
      <c r="E5" s="631"/>
      <c r="F5" s="805"/>
      <c r="G5" s="805"/>
      <c r="H5" s="805"/>
    </row>
    <row r="6" customFormat="false" ht="12.75" hidden="false" customHeight="false" outlineLevel="0" collapsed="false">
      <c r="A6" s="607"/>
      <c r="B6" s="631"/>
      <c r="C6" s="631"/>
      <c r="D6" s="1877"/>
      <c r="E6" s="631"/>
      <c r="F6" s="805"/>
      <c r="G6" s="805"/>
      <c r="H6" s="805"/>
    </row>
    <row r="7" s="556" customFormat="true" ht="12.75" hidden="false" customHeight="false" outlineLevel="0" collapsed="false">
      <c r="A7" s="671" t="s">
        <v>258</v>
      </c>
      <c r="B7" s="649" t="s">
        <v>3249</v>
      </c>
      <c r="C7" s="738" t="n">
        <f aca="false">SUM(C8:C11)</f>
        <v>748912</v>
      </c>
      <c r="D7" s="738" t="n">
        <f aca="false">SUM(D8:D11)</f>
        <v>952164</v>
      </c>
      <c r="E7" s="738" t="n">
        <f aca="false">SUM(E8:E11)</f>
        <v>755649.21</v>
      </c>
      <c r="F7" s="805"/>
      <c r="G7" s="805"/>
      <c r="H7" s="805"/>
      <c r="I7" s="1863"/>
      <c r="J7" s="1863"/>
      <c r="K7" s="1863"/>
      <c r="L7" s="1863"/>
    </row>
    <row r="8" customFormat="false" ht="12.75" hidden="false" customHeight="false" outlineLevel="0" collapsed="false">
      <c r="A8" s="607" t="s">
        <v>1335</v>
      </c>
      <c r="B8" s="740" t="s">
        <v>1196</v>
      </c>
      <c r="C8" s="646" t="n">
        <f aca="false">+'1b hivatal'!$G$8+'1b int'!$G$6</f>
        <v>671718</v>
      </c>
      <c r="D8" s="1878" t="n">
        <v>712243</v>
      </c>
      <c r="E8" s="646" t="n">
        <v>591229</v>
      </c>
      <c r="F8" s="805"/>
      <c r="G8" s="813"/>
      <c r="H8" s="813"/>
      <c r="I8" s="952"/>
    </row>
    <row r="9" customFormat="false" ht="12.75" hidden="false" customHeight="false" outlineLevel="0" collapsed="false">
      <c r="A9" s="607" t="s">
        <v>1336</v>
      </c>
      <c r="B9" s="740" t="s">
        <v>1044</v>
      </c>
      <c r="C9" s="646" t="n">
        <f aca="false">+'1b hivatal'!$G$11+'1b int'!$G$7</f>
        <v>77194</v>
      </c>
      <c r="D9" s="1878" t="n">
        <v>49921</v>
      </c>
      <c r="E9" s="646" t="n">
        <f aca="false">+D9*1.01</f>
        <v>50420.21</v>
      </c>
      <c r="F9" s="805"/>
      <c r="G9" s="1879"/>
      <c r="H9" s="1879"/>
      <c r="I9" s="952"/>
    </row>
    <row r="10" customFormat="false" ht="12.75" hidden="false" customHeight="false" outlineLevel="0" collapsed="false">
      <c r="A10" s="607" t="s">
        <v>1337</v>
      </c>
      <c r="B10" s="740" t="s">
        <v>1434</v>
      </c>
      <c r="C10" s="646" t="n">
        <f aca="false">+'1b hivatal'!$G$12</f>
        <v>0</v>
      </c>
      <c r="D10" s="1878" t="n">
        <v>0</v>
      </c>
      <c r="E10" s="646" t="n">
        <f aca="false">+D10*1.01</f>
        <v>0</v>
      </c>
      <c r="F10" s="805"/>
      <c r="G10" s="1879"/>
      <c r="H10" s="1879"/>
      <c r="I10" s="952"/>
    </row>
    <row r="11" customFormat="false" ht="12.75" hidden="false" customHeight="false" outlineLevel="0" collapsed="false">
      <c r="A11" s="607" t="s">
        <v>1346</v>
      </c>
      <c r="B11" s="740" t="s">
        <v>3250</v>
      </c>
      <c r="C11" s="646" t="n">
        <f aca="false">+'1b hivatal'!$G$13</f>
        <v>0</v>
      </c>
      <c r="D11" s="1878" t="n">
        <v>190000</v>
      </c>
      <c r="E11" s="646" t="n">
        <v>114000</v>
      </c>
      <c r="F11" s="805"/>
      <c r="G11" s="1879"/>
      <c r="H11" s="1879"/>
      <c r="I11" s="952"/>
    </row>
    <row r="12" s="556" customFormat="true" ht="12.75" hidden="false" customHeight="false" outlineLevel="0" collapsed="false">
      <c r="A12" s="671" t="s">
        <v>273</v>
      </c>
      <c r="B12" s="649" t="s">
        <v>1436</v>
      </c>
      <c r="C12" s="738" t="n">
        <f aca="false">SUM(C13:C14)</f>
        <v>325199</v>
      </c>
      <c r="D12" s="738" t="n">
        <f aca="false">SUM(D13:D14)</f>
        <v>106554</v>
      </c>
      <c r="E12" s="738" t="n">
        <f aca="false">SUM(E13:E14)</f>
        <v>107619.54</v>
      </c>
      <c r="F12" s="805"/>
      <c r="G12" s="1879"/>
      <c r="H12" s="1879"/>
      <c r="I12" s="1753"/>
      <c r="J12" s="1863"/>
      <c r="K12" s="1863"/>
      <c r="L12" s="1863"/>
    </row>
    <row r="13" customFormat="false" ht="12.75" hidden="false" customHeight="false" outlineLevel="0" collapsed="false">
      <c r="A13" s="607"/>
      <c r="B13" s="631" t="s">
        <v>3251</v>
      </c>
      <c r="C13" s="646" t="n">
        <f aca="false">+'1b hivatal'!$G$15</f>
        <v>0</v>
      </c>
      <c r="D13" s="1878" t="n">
        <v>0</v>
      </c>
      <c r="E13" s="646" t="n">
        <f aca="false">+D13*1.005</f>
        <v>0</v>
      </c>
      <c r="F13" s="805"/>
      <c r="G13" s="1879"/>
      <c r="H13" s="1879"/>
      <c r="I13" s="952"/>
    </row>
    <row r="14" customFormat="false" ht="12.75" hidden="false" customHeight="false" outlineLevel="0" collapsed="false">
      <c r="A14" s="969"/>
      <c r="B14" s="631" t="s">
        <v>3252</v>
      </c>
      <c r="C14" s="743" t="n">
        <f aca="false">+'1b hivatal'!$G$16</f>
        <v>325199</v>
      </c>
      <c r="D14" s="1878" t="n">
        <v>106554</v>
      </c>
      <c r="E14" s="646" t="n">
        <f aca="false">+D14*1.01</f>
        <v>107619.54</v>
      </c>
      <c r="F14" s="805"/>
      <c r="G14" s="813"/>
      <c r="H14" s="813"/>
      <c r="I14" s="952"/>
    </row>
    <row r="15" customFormat="false" ht="12.75" hidden="false" customHeight="false" outlineLevel="0" collapsed="false">
      <c r="A15" s="969"/>
      <c r="B15" s="631" t="s">
        <v>3253</v>
      </c>
      <c r="C15" s="743"/>
      <c r="D15" s="1878"/>
      <c r="E15" s="646"/>
      <c r="F15" s="805"/>
      <c r="G15" s="813"/>
      <c r="H15" s="813"/>
      <c r="I15" s="952"/>
    </row>
    <row r="16" customFormat="false" ht="12.75" hidden="false" customHeight="false" outlineLevel="0" collapsed="false">
      <c r="A16" s="671" t="s">
        <v>289</v>
      </c>
      <c r="B16" s="649" t="s">
        <v>1440</v>
      </c>
      <c r="C16" s="745" t="n">
        <f aca="false">+1b!G16</f>
        <v>1827572</v>
      </c>
      <c r="D16" s="1880" t="n">
        <v>1256842</v>
      </c>
      <c r="E16" s="649" t="n">
        <v>628421</v>
      </c>
      <c r="F16" s="805"/>
      <c r="G16" s="813"/>
      <c r="H16" s="813"/>
      <c r="I16" s="952"/>
    </row>
    <row r="17" customFormat="false" ht="25.5" hidden="false" customHeight="false" outlineLevel="0" collapsed="false">
      <c r="A17" s="671"/>
      <c r="B17" s="785" t="s">
        <v>1531</v>
      </c>
      <c r="C17" s="1881" t="n">
        <v>686241</v>
      </c>
      <c r="D17" s="1881" t="n">
        <v>686241</v>
      </c>
      <c r="E17" s="740" t="n">
        <v>202968</v>
      </c>
      <c r="F17" s="805"/>
      <c r="G17" s="813"/>
      <c r="H17" s="813"/>
      <c r="I17" s="952"/>
    </row>
    <row r="18" customFormat="false" ht="12.75" hidden="false" customHeight="false" outlineLevel="0" collapsed="false">
      <c r="A18" s="671" t="s">
        <v>315</v>
      </c>
      <c r="B18" s="649" t="s">
        <v>3254</v>
      </c>
      <c r="C18" s="738" t="n">
        <f aca="false">+'1b hivatal'!$G$28+'1b int'!$G$9</f>
        <v>117218</v>
      </c>
      <c r="D18" s="1880" t="n">
        <v>44963</v>
      </c>
      <c r="E18" s="649" t="n">
        <f aca="false">+D18</f>
        <v>44963</v>
      </c>
      <c r="F18" s="805"/>
      <c r="G18" s="1879"/>
      <c r="H18" s="1879"/>
      <c r="I18" s="952"/>
    </row>
    <row r="19" customFormat="false" ht="12.75" hidden="false" customHeight="false" outlineLevel="0" collapsed="false">
      <c r="A19" s="671" t="s">
        <v>1468</v>
      </c>
      <c r="B19" s="649" t="s">
        <v>1365</v>
      </c>
      <c r="C19" s="746" t="n">
        <f aca="false">+C20+C21</f>
        <v>5400000</v>
      </c>
      <c r="D19" s="746" t="n">
        <f aca="false">+D20+D21</f>
        <v>3168113</v>
      </c>
      <c r="E19" s="746" t="n">
        <f aca="false">+E20+E21</f>
        <v>1500000</v>
      </c>
      <c r="F19" s="805"/>
      <c r="G19" s="1882"/>
      <c r="H19" s="1882"/>
      <c r="I19" s="952"/>
      <c r="L19" s="952"/>
    </row>
    <row r="20" customFormat="false" ht="12.75" hidden="false" customHeight="false" outlineLevel="0" collapsed="false">
      <c r="A20" s="607" t="s">
        <v>1335</v>
      </c>
      <c r="B20" s="627" t="s">
        <v>823</v>
      </c>
      <c r="C20" s="747" t="n">
        <f aca="false">+'1b hivatal'!$G$39+'1b int'!$G$10</f>
        <v>2400000</v>
      </c>
      <c r="D20" s="1879" t="n">
        <v>3168113</v>
      </c>
      <c r="E20" s="747" t="n">
        <v>1500000</v>
      </c>
      <c r="F20" s="805"/>
      <c r="G20" s="813"/>
      <c r="H20" s="813"/>
      <c r="I20" s="952"/>
      <c r="L20" s="952"/>
    </row>
    <row r="21" customFormat="false" ht="12.75" hidden="false" customHeight="false" outlineLevel="0" collapsed="false">
      <c r="A21" s="607" t="s">
        <v>1336</v>
      </c>
      <c r="B21" s="627" t="s">
        <v>821</v>
      </c>
      <c r="C21" s="747" t="n">
        <f aca="false">+'1b hivatal'!$G$38</f>
        <v>3000000</v>
      </c>
      <c r="D21" s="1883" t="n">
        <v>0</v>
      </c>
      <c r="E21" s="747" t="n">
        <v>0</v>
      </c>
      <c r="F21" s="805"/>
      <c r="G21" s="1882"/>
      <c r="H21" s="1882"/>
      <c r="I21" s="952"/>
      <c r="L21" s="952"/>
    </row>
    <row r="22" s="556" customFormat="true" ht="25.5" hidden="false" customHeight="false" outlineLevel="0" collapsed="false">
      <c r="A22" s="671" t="s">
        <v>1362</v>
      </c>
      <c r="B22" s="615" t="s">
        <v>1363</v>
      </c>
      <c r="C22" s="745" t="n">
        <f aca="false">+'1b hivatal'!G40</f>
        <v>37036.9</v>
      </c>
      <c r="D22" s="738" t="n">
        <v>30462</v>
      </c>
      <c r="E22" s="738" t="n">
        <f aca="false">+D22</f>
        <v>30462</v>
      </c>
      <c r="F22" s="805"/>
      <c r="G22" s="1884"/>
      <c r="H22" s="1884"/>
      <c r="I22" s="1753"/>
      <c r="J22" s="1863"/>
      <c r="K22" s="1753"/>
      <c r="L22" s="1863"/>
    </row>
    <row r="23" s="556" customFormat="true" ht="12.75" hidden="false" customHeight="false" outlineLevel="0" collapsed="false">
      <c r="A23" s="671"/>
      <c r="B23" s="649" t="s">
        <v>1442</v>
      </c>
      <c r="C23" s="738" t="n">
        <f aca="false">+C19+C18+C12+C7+C22</f>
        <v>6628365.9</v>
      </c>
      <c r="D23" s="738" t="n">
        <f aca="false">+D19+D18+D12+D7+D22</f>
        <v>4302256</v>
      </c>
      <c r="E23" s="738" t="n">
        <f aca="false">+E19+E18+E12+E7+E22</f>
        <v>2438693.75</v>
      </c>
      <c r="F23" s="805"/>
      <c r="G23" s="1884"/>
      <c r="H23" s="1884"/>
      <c r="I23" s="1753"/>
      <c r="J23" s="1863"/>
      <c r="K23" s="1863"/>
      <c r="L23" s="1863"/>
    </row>
    <row r="24" customFormat="false" ht="12.75" hidden="false" customHeight="false" outlineLevel="0" collapsed="false">
      <c r="A24" s="671" t="s">
        <v>1364</v>
      </c>
      <c r="B24" s="649" t="s">
        <v>1316</v>
      </c>
      <c r="C24" s="738" t="n">
        <f aca="false">+C25+C26+C27</f>
        <v>200</v>
      </c>
      <c r="D24" s="738" t="n">
        <f aca="false">+D25</f>
        <v>0</v>
      </c>
      <c r="E24" s="738" t="n">
        <f aca="false">+E25</f>
        <v>0</v>
      </c>
      <c r="F24" s="805"/>
      <c r="G24" s="813"/>
      <c r="H24" s="813"/>
      <c r="I24" s="952"/>
    </row>
    <row r="25" customFormat="false" ht="12.75" hidden="false" customHeight="false" outlineLevel="0" collapsed="false">
      <c r="A25" s="607" t="s">
        <v>1335</v>
      </c>
      <c r="B25" s="631" t="s">
        <v>1443</v>
      </c>
      <c r="C25" s="631" t="n">
        <f aca="false">+1b!G24</f>
        <v>0</v>
      </c>
      <c r="D25" s="1877"/>
      <c r="E25" s="631"/>
      <c r="F25" s="805"/>
      <c r="G25" s="813"/>
      <c r="H25" s="813"/>
      <c r="I25" s="952"/>
    </row>
    <row r="26" customFormat="false" ht="12.75" hidden="false" customHeight="false" outlineLevel="0" collapsed="false">
      <c r="A26" s="607" t="s">
        <v>1336</v>
      </c>
      <c r="B26" s="805" t="s">
        <v>1370</v>
      </c>
      <c r="C26" s="631" t="n">
        <f aca="false">+'1b hivatal'!G44</f>
        <v>200</v>
      </c>
      <c r="D26" s="1877"/>
      <c r="E26" s="631"/>
      <c r="F26" s="805"/>
      <c r="G26" s="813"/>
      <c r="H26" s="813"/>
      <c r="I26" s="952"/>
    </row>
    <row r="27" customFormat="false" ht="12.75" hidden="true" customHeight="false" outlineLevel="0" collapsed="false">
      <c r="A27" s="607" t="s">
        <v>1337</v>
      </c>
      <c r="B27" s="631" t="s">
        <v>1371</v>
      </c>
      <c r="C27" s="631" t="n">
        <f aca="false">+1b!D26</f>
        <v>0</v>
      </c>
      <c r="D27" s="1877"/>
      <c r="E27" s="631"/>
      <c r="F27" s="805"/>
      <c r="G27" s="813"/>
      <c r="H27" s="813"/>
      <c r="I27" s="952"/>
    </row>
    <row r="28" customFormat="false" ht="12.75" hidden="false" customHeight="false" outlineLevel="0" collapsed="false">
      <c r="A28" s="671"/>
      <c r="B28" s="649" t="s">
        <v>1444</v>
      </c>
      <c r="C28" s="649" t="n">
        <f aca="false">+C23+C24</f>
        <v>6628565.9</v>
      </c>
      <c r="D28" s="649" t="n">
        <f aca="false">+D23+D24</f>
        <v>4302256</v>
      </c>
      <c r="E28" s="649" t="n">
        <f aca="false">+E23+E24</f>
        <v>2438693.75</v>
      </c>
      <c r="F28" s="805"/>
      <c r="G28" s="1879"/>
      <c r="H28" s="1879"/>
      <c r="I28" s="952"/>
    </row>
    <row r="29" s="556" customFormat="true" ht="12.75" hidden="false" customHeight="false" outlineLevel="0" collapsed="false">
      <c r="A29" s="671" t="s">
        <v>1368</v>
      </c>
      <c r="B29" s="738" t="s">
        <v>3229</v>
      </c>
      <c r="C29" s="649" t="n">
        <f aca="false">+'1b hivatal'!$G$48</f>
        <v>0</v>
      </c>
      <c r="D29" s="738"/>
      <c r="E29" s="738" t="n">
        <f aca="false">+D29</f>
        <v>0</v>
      </c>
      <c r="F29" s="805"/>
      <c r="G29" s="813"/>
      <c r="H29" s="813"/>
      <c r="I29" s="1753"/>
      <c r="J29" s="1863"/>
      <c r="K29" s="1863"/>
      <c r="L29" s="1863"/>
    </row>
    <row r="30" customFormat="false" ht="25.5" hidden="false" customHeight="false" outlineLevel="0" collapsed="false">
      <c r="A30" s="671"/>
      <c r="B30" s="726" t="s">
        <v>3255</v>
      </c>
      <c r="C30" s="738" t="n">
        <f aca="false">+C24+C23+C29+C16</f>
        <v>8456137.9</v>
      </c>
      <c r="D30" s="738" t="n">
        <f aca="false">+D24+D23+D29+D16</f>
        <v>5559098</v>
      </c>
      <c r="E30" s="738" t="n">
        <f aca="false">+E24+E23+E29+E16</f>
        <v>3067114.75</v>
      </c>
      <c r="F30" s="805"/>
      <c r="G30" s="1879"/>
      <c r="H30" s="1879"/>
      <c r="I30" s="952"/>
    </row>
    <row r="31" customFormat="false" ht="12.75" hidden="false" customHeight="false" outlineLevel="0" collapsed="false">
      <c r="A31" s="969"/>
      <c r="B31" s="750"/>
      <c r="C31" s="751"/>
      <c r="D31" s="1885"/>
      <c r="E31" s="751"/>
      <c r="F31" s="805"/>
      <c r="G31" s="813"/>
      <c r="H31" s="813"/>
      <c r="I31" s="952"/>
    </row>
    <row r="32" customFormat="false" ht="12.75" hidden="false" customHeight="false" outlineLevel="0" collapsed="false">
      <c r="A32" s="969"/>
      <c r="B32" s="631" t="s">
        <v>1888</v>
      </c>
      <c r="C32" s="646"/>
      <c r="D32" s="1878"/>
      <c r="E32" s="646"/>
      <c r="F32" s="805"/>
      <c r="G32" s="1879"/>
      <c r="H32" s="1879"/>
      <c r="I32" s="952"/>
    </row>
    <row r="33" customFormat="false" ht="12.75" hidden="false" customHeight="false" outlineLevel="0" collapsed="false">
      <c r="A33" s="607" t="s">
        <v>8</v>
      </c>
      <c r="B33" s="631" t="s">
        <v>1447</v>
      </c>
      <c r="C33" s="747" t="n">
        <f aca="false">+'1b int'!$G$14</f>
        <v>169314</v>
      </c>
      <c r="D33" s="1883" t="n">
        <v>0</v>
      </c>
      <c r="E33" s="747" t="n">
        <v>0</v>
      </c>
      <c r="F33" s="805"/>
      <c r="G33" s="1879"/>
      <c r="H33" s="1879"/>
      <c r="I33" s="952"/>
    </row>
    <row r="34" customFormat="false" ht="12.75" hidden="false" customHeight="false" outlineLevel="0" collapsed="false">
      <c r="A34" s="631" t="s">
        <v>11</v>
      </c>
      <c r="B34" s="631" t="s">
        <v>1448</v>
      </c>
      <c r="C34" s="646" t="n">
        <f aca="false">+'1b hivatal'!$G$52</f>
        <v>136091</v>
      </c>
      <c r="D34" s="1883" t="n">
        <v>183915</v>
      </c>
      <c r="E34" s="747" t="n">
        <v>128740.5</v>
      </c>
      <c r="F34" s="805"/>
      <c r="G34" s="1879"/>
      <c r="H34" s="1884"/>
      <c r="I34" s="952"/>
    </row>
    <row r="35" customFormat="false" ht="12.75" hidden="false" customHeight="false" outlineLevel="0" collapsed="false">
      <c r="A35" s="631" t="s">
        <v>15</v>
      </c>
      <c r="B35" s="631" t="s">
        <v>1446</v>
      </c>
      <c r="C35" s="747" t="n">
        <f aca="false">+'1b hivatal'!$G$55</f>
        <v>7972796</v>
      </c>
      <c r="D35" s="1883" t="n">
        <v>5195612</v>
      </c>
      <c r="E35" s="743" t="n">
        <f aca="false">3008507-25200</f>
        <v>2983307</v>
      </c>
      <c r="F35" s="805"/>
      <c r="G35" s="1879"/>
      <c r="H35" s="1879"/>
      <c r="I35" s="952"/>
    </row>
    <row r="36" customFormat="false" ht="12.75" hidden="false" customHeight="false" outlineLevel="0" collapsed="false">
      <c r="A36" s="631"/>
      <c r="B36" s="1533" t="s">
        <v>3256</v>
      </c>
      <c r="C36" s="747" t="n">
        <v>1610063</v>
      </c>
      <c r="D36" s="1883" t="n">
        <v>1617381</v>
      </c>
      <c r="E36" s="743" t="n">
        <v>550000</v>
      </c>
      <c r="F36" s="805"/>
      <c r="G36" s="1879"/>
      <c r="H36" s="1879"/>
      <c r="I36" s="952"/>
    </row>
    <row r="37" customFormat="false" ht="12.75" hidden="false" customHeight="false" outlineLevel="0" collapsed="false">
      <c r="A37" s="631"/>
      <c r="B37" s="1886" t="s">
        <v>3257</v>
      </c>
      <c r="C37" s="1887" t="n">
        <v>1171946</v>
      </c>
      <c r="D37" s="1887" t="n">
        <v>1171946</v>
      </c>
      <c r="E37" s="1881" t="n">
        <v>347606</v>
      </c>
      <c r="F37" s="805"/>
      <c r="G37" s="1879"/>
      <c r="H37" s="1879"/>
      <c r="I37" s="952"/>
    </row>
    <row r="38" customFormat="false" ht="12.75" hidden="false" customHeight="false" outlineLevel="0" collapsed="false">
      <c r="A38" s="607" t="s">
        <v>18</v>
      </c>
      <c r="B38" s="631" t="s">
        <v>3258</v>
      </c>
      <c r="C38" s="747" t="n">
        <f aca="false">+'1b hivatal'!$G$56</f>
        <v>176270</v>
      </c>
      <c r="D38" s="1888" t="n">
        <v>213526</v>
      </c>
      <c r="E38" s="743" t="n">
        <v>149468.2</v>
      </c>
      <c r="F38" s="805"/>
      <c r="G38" s="1879"/>
      <c r="H38" s="1884"/>
      <c r="I38" s="952"/>
    </row>
    <row r="39" customFormat="false" ht="12.75" hidden="false" customHeight="false" outlineLevel="0" collapsed="false">
      <c r="A39" s="607" t="s">
        <v>20</v>
      </c>
      <c r="B39" s="631" t="s">
        <v>3259</v>
      </c>
      <c r="C39" s="747" t="n">
        <f aca="false">+'1b hivatal'!$G$57+'1b hivatal'!$G$58+'1b hivatal'!$G$59</f>
        <v>770978</v>
      </c>
      <c r="D39" s="1888" t="n">
        <v>614256</v>
      </c>
      <c r="E39" s="743" t="n">
        <v>150000</v>
      </c>
      <c r="F39" s="805"/>
      <c r="G39" s="1879"/>
      <c r="H39" s="1884"/>
      <c r="I39" s="952"/>
    </row>
    <row r="40" customFormat="false" ht="12.75" hidden="false" customHeight="false" outlineLevel="0" collapsed="false">
      <c r="A40" s="607" t="s">
        <v>23</v>
      </c>
      <c r="B40" s="607" t="s">
        <v>1482</v>
      </c>
      <c r="C40" s="646" t="n">
        <f aca="false">+'1b hivatal'!$G$60</f>
        <v>10671</v>
      </c>
      <c r="D40" s="1877" t="n">
        <v>9865</v>
      </c>
      <c r="E40" s="631" t="n">
        <v>6905.5</v>
      </c>
      <c r="F40" s="805"/>
      <c r="G40" s="1879"/>
      <c r="H40" s="1884"/>
      <c r="I40" s="952"/>
    </row>
    <row r="41" customFormat="false" ht="12.75" hidden="false" customHeight="false" outlineLevel="0" collapsed="false">
      <c r="A41" s="607" t="s">
        <v>26</v>
      </c>
      <c r="B41" s="755" t="s">
        <v>1450</v>
      </c>
      <c r="C41" s="646" t="n">
        <f aca="false">+'1b hivatal'!$G$61</f>
        <v>102026</v>
      </c>
      <c r="D41" s="1877" t="n">
        <v>29211</v>
      </c>
      <c r="E41" s="631" t="n">
        <v>20447.7</v>
      </c>
      <c r="F41" s="805"/>
      <c r="G41" s="1879"/>
      <c r="H41" s="1879"/>
      <c r="I41" s="952"/>
    </row>
    <row r="42" s="556" customFormat="true" ht="12.75" hidden="false" customHeight="false" outlineLevel="0" collapsed="false">
      <c r="A42" s="607" t="s">
        <v>30</v>
      </c>
      <c r="B42" s="646" t="s">
        <v>604</v>
      </c>
      <c r="C42" s="646" t="n">
        <f aca="false">+1b!G41</f>
        <v>3200</v>
      </c>
      <c r="D42" s="1877" t="n">
        <v>3600</v>
      </c>
      <c r="E42" s="631" t="n">
        <v>3600</v>
      </c>
      <c r="F42" s="805"/>
      <c r="G42" s="1879"/>
      <c r="H42" s="1879"/>
      <c r="I42" s="952"/>
      <c r="J42" s="1863"/>
      <c r="K42" s="1863"/>
      <c r="L42" s="1863"/>
    </row>
    <row r="43" customFormat="false" ht="12.75" hidden="false" customHeight="false" outlineLevel="0" collapsed="false">
      <c r="A43" s="607" t="s">
        <v>32</v>
      </c>
      <c r="B43" s="631" t="s">
        <v>1452</v>
      </c>
      <c r="C43" s="646" t="n">
        <f aca="false">+1b!G42</f>
        <v>10000</v>
      </c>
      <c r="D43" s="1877" t="n">
        <v>10000</v>
      </c>
      <c r="E43" s="631" t="n">
        <v>10000</v>
      </c>
      <c r="F43" s="805"/>
      <c r="G43" s="1879"/>
      <c r="H43" s="813"/>
      <c r="I43" s="952"/>
      <c r="K43" s="952"/>
    </row>
    <row r="44" customFormat="false" ht="12.75" hidden="true" customHeight="false" outlineLevel="0" collapsed="false">
      <c r="A44" s="607" t="s">
        <v>38</v>
      </c>
      <c r="B44" s="631" t="s">
        <v>1453</v>
      </c>
      <c r="C44" s="646" t="n">
        <f aca="false">+1b!D43</f>
        <v>0</v>
      </c>
      <c r="D44" s="743" t="n">
        <v>0</v>
      </c>
      <c r="E44" s="743" t="n">
        <v>0</v>
      </c>
      <c r="F44" s="805"/>
      <c r="G44" s="1879"/>
      <c r="H44" s="813"/>
      <c r="I44" s="952"/>
    </row>
    <row r="45" customFormat="false" ht="12.75" hidden="true" customHeight="false" outlineLevel="0" collapsed="false">
      <c r="A45" s="607" t="s">
        <v>43</v>
      </c>
      <c r="B45" s="743" t="s">
        <v>3232</v>
      </c>
      <c r="C45" s="646" t="n">
        <f aca="false">+1b!D44</f>
        <v>0</v>
      </c>
      <c r="D45" s="1877" t="n">
        <v>0</v>
      </c>
      <c r="E45" s="631" t="n">
        <v>0</v>
      </c>
      <c r="F45" s="805"/>
      <c r="G45" s="1879"/>
      <c r="H45" s="1882"/>
      <c r="I45" s="952"/>
    </row>
    <row r="46" customFormat="false" ht="12.75" hidden="false" customHeight="false" outlineLevel="0" collapsed="false">
      <c r="A46" s="607" t="s">
        <v>34</v>
      </c>
      <c r="B46" s="631" t="s">
        <v>606</v>
      </c>
      <c r="C46" s="646" t="n">
        <f aca="false">+'1b hivatal'!G64</f>
        <v>124440</v>
      </c>
      <c r="D46" s="1877" t="n">
        <v>63748.304</v>
      </c>
      <c r="E46" s="631" t="n">
        <v>63748.304</v>
      </c>
      <c r="F46" s="805"/>
      <c r="G46" s="1879"/>
      <c r="H46" s="1882"/>
      <c r="I46" s="952"/>
    </row>
    <row r="47" customFormat="false" ht="15.75" hidden="false" customHeight="false" outlineLevel="0" collapsed="false">
      <c r="A47" s="671"/>
      <c r="B47" s="1889" t="s">
        <v>3260</v>
      </c>
      <c r="C47" s="738" t="n">
        <f aca="false">SUM(C33:C46)-C36-C37</f>
        <v>9475786</v>
      </c>
      <c r="D47" s="738" t="n">
        <f aca="false">SUM(D33:D46)-D36-D37</f>
        <v>6323733.304</v>
      </c>
      <c r="E47" s="738" t="n">
        <f aca="false">SUM(E33:E46)-E36-E37</f>
        <v>3516217.204</v>
      </c>
      <c r="F47" s="805"/>
      <c r="G47" s="1879"/>
      <c r="H47" s="805"/>
      <c r="I47" s="952"/>
    </row>
    <row r="48" customFormat="false" ht="12.75" hidden="false" customHeight="false" outlineLevel="0" collapsed="false">
      <c r="A48" s="607" t="s">
        <v>36</v>
      </c>
      <c r="B48" s="649" t="s">
        <v>1316</v>
      </c>
      <c r="C48" s="738" t="n">
        <f aca="false">+'1'!G67</f>
        <v>78002</v>
      </c>
      <c r="D48" s="738" t="n">
        <v>27764</v>
      </c>
      <c r="E48" s="738" t="n">
        <v>290264</v>
      </c>
      <c r="F48" s="805"/>
      <c r="G48" s="1879"/>
      <c r="H48" s="805"/>
      <c r="I48" s="952"/>
    </row>
    <row r="49" customFormat="false" ht="15.75" hidden="false" customHeight="false" outlineLevel="0" collapsed="false">
      <c r="A49" s="1890"/>
      <c r="B49" s="1889" t="s">
        <v>3261</v>
      </c>
      <c r="C49" s="746" t="n">
        <f aca="false">+C48+C47</f>
        <v>9553788</v>
      </c>
      <c r="D49" s="746" t="n">
        <f aca="false">+D48+D47</f>
        <v>6351497.304</v>
      </c>
      <c r="E49" s="746" t="n">
        <f aca="false">+E48+E47</f>
        <v>3806481.204</v>
      </c>
      <c r="F49" s="805"/>
      <c r="G49" s="1879"/>
      <c r="H49" s="805"/>
      <c r="I49" s="952"/>
    </row>
    <row r="50" s="1863" customFormat="true" ht="12.75" hidden="false" customHeight="false" outlineLevel="0" collapsed="false">
      <c r="A50" s="727"/>
      <c r="B50" s="805"/>
      <c r="C50" s="151" t="n">
        <f aca="false">+C30-C49</f>
        <v>-1097650.1</v>
      </c>
      <c r="D50" s="151" t="n">
        <f aca="false">+D30-D49</f>
        <v>-792399.304</v>
      </c>
      <c r="E50" s="151" t="n">
        <f aca="false">+E30-E49</f>
        <v>-739366.454</v>
      </c>
      <c r="F50" s="805"/>
      <c r="G50" s="1879"/>
      <c r="H50" s="805"/>
      <c r="I50" s="952"/>
    </row>
    <row r="51" customFormat="false" ht="12.75" hidden="false" customHeight="false" outlineLevel="0" collapsed="false">
      <c r="A51" s="727"/>
      <c r="B51" s="733"/>
      <c r="C51" s="805"/>
      <c r="D51" s="1753"/>
      <c r="E51" s="1753"/>
      <c r="F51" s="805"/>
      <c r="G51" s="1879"/>
      <c r="H51" s="952"/>
      <c r="I51" s="952"/>
    </row>
    <row r="52" customFormat="false" ht="12.75" hidden="false" customHeight="false" outlineLevel="0" collapsed="false">
      <c r="A52" s="727"/>
      <c r="B52" s="733"/>
      <c r="C52" s="805"/>
      <c r="D52" s="696"/>
      <c r="E52" s="696"/>
      <c r="F52" s="805"/>
      <c r="G52" s="1879"/>
      <c r="H52" s="1753"/>
      <c r="I52" s="952"/>
    </row>
    <row r="53" customFormat="false" ht="12.75" hidden="false" customHeight="false" outlineLevel="0" collapsed="false">
      <c r="A53" s="727"/>
      <c r="B53" s="733"/>
      <c r="C53" s="805"/>
      <c r="D53" s="696"/>
      <c r="E53" s="696"/>
      <c r="F53" s="805"/>
      <c r="G53" s="1879"/>
      <c r="I53" s="952"/>
    </row>
    <row r="54" customFormat="false" ht="12.75" hidden="false" customHeight="false" outlineLevel="0" collapsed="false">
      <c r="A54" s="696"/>
      <c r="B54" s="696"/>
      <c r="C54" s="952"/>
      <c r="D54" s="696"/>
      <c r="E54" s="696"/>
      <c r="F54" s="805"/>
      <c r="G54" s="1879"/>
      <c r="I54" s="952"/>
    </row>
    <row r="55" customFormat="false" ht="12.75" hidden="false" customHeight="false" outlineLevel="0" collapsed="false">
      <c r="A55" s="1863"/>
      <c r="B55" s="1863"/>
      <c r="C55" s="1753"/>
      <c r="D55" s="696"/>
      <c r="E55" s="696"/>
      <c r="I55" s="952"/>
    </row>
    <row r="56" customFormat="false" ht="12.75" hidden="false" customHeight="false" outlineLevel="0" collapsed="false">
      <c r="D56" s="696"/>
      <c r="E56" s="696"/>
      <c r="I56" s="952"/>
    </row>
    <row r="57" customFormat="false" ht="12.75" hidden="false" customHeight="false" outlineLevel="0" collapsed="false">
      <c r="C57" s="151"/>
      <c r="I57" s="952"/>
    </row>
    <row r="58" customFormat="false" ht="12.75" hidden="false" customHeight="false" outlineLevel="0" collapsed="false">
      <c r="I58" s="952"/>
    </row>
    <row r="59" customFormat="false" ht="12.75" hidden="false" customHeight="false" outlineLevel="0" collapsed="false">
      <c r="I59" s="952"/>
    </row>
    <row r="60" customFormat="false" ht="12.75" hidden="false" customHeight="false" outlineLevel="0" collapsed="false">
      <c r="I60" s="952"/>
    </row>
    <row r="61" customFormat="false" ht="12.75" hidden="false" customHeight="false" outlineLevel="0" collapsed="false">
      <c r="I61" s="952"/>
    </row>
  </sheetData>
  <printOptions headings="false" gridLines="false" gridLinesSet="true" horizontalCentered="true" verticalCentered="false"/>
  <pageMargins left="0.511805555555556" right="0.472222222222222" top="1.29861111111111" bottom="0.11805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2009 - 2011. évi felhalmozási célú bevételeinek és kiadásainak mérlegéről</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E37"/>
    </sheetView>
  </sheetViews>
  <sheetFormatPr defaultColWidth="9.13671875" defaultRowHeight="12.75" zeroHeight="false" outlineLevelRow="0" outlineLevelCol="0"/>
  <cols>
    <col collapsed="false" customWidth="true" hidden="false" outlineLevel="0" max="1" min="1" style="147" width="60.7"/>
    <col collapsed="false" customWidth="true" hidden="true" outlineLevel="0" max="3" min="2" style="147" width="15.85"/>
    <col collapsed="false" customWidth="true" hidden="true" outlineLevel="0" max="4" min="4" style="147" width="13.85"/>
    <col collapsed="false" customWidth="true" hidden="false" outlineLevel="0" max="5" min="5" style="147" width="15.85"/>
    <col collapsed="false" customWidth="true" hidden="true" outlineLevel="0" max="6" min="6" style="147" width="9.7"/>
    <col collapsed="false" customWidth="true" hidden="true" outlineLevel="0" max="8" min="7" style="147" width="10.71"/>
    <col collapsed="false" customWidth="true" hidden="false" outlineLevel="0" max="9" min="9" style="147" width="10.13"/>
    <col collapsed="false" customWidth="false" hidden="false" outlineLevel="0" max="257" min="10" style="147" width="9.14"/>
  </cols>
  <sheetData>
    <row r="1" s="147" customFormat="true" ht="12.75" hidden="false" customHeight="false" outlineLevel="0" collapsed="false">
      <c r="A1" s="148"/>
      <c r="B1" s="149" t="s">
        <v>589</v>
      </c>
      <c r="C1" s="149" t="s">
        <v>589</v>
      </c>
      <c r="D1" s="149" t="s">
        <v>589</v>
      </c>
      <c r="E1" s="149" t="s">
        <v>589</v>
      </c>
    </row>
    <row r="2" s="147" customFormat="true" ht="14.25" hidden="false" customHeight="true" outlineLevel="0" collapsed="false">
      <c r="A2" s="148" t="s">
        <v>590</v>
      </c>
      <c r="B2" s="150" t="n">
        <f aca="false">+B3+B4+B20</f>
        <v>18448815.6</v>
      </c>
      <c r="C2" s="150" t="n">
        <f aca="false">+C3+C4+C20</f>
        <v>19364308.6</v>
      </c>
      <c r="D2" s="150" t="n">
        <f aca="false">+D3+D4+D20</f>
        <v>19768127.6</v>
      </c>
      <c r="E2" s="150" t="n">
        <f aca="false">+E3+E4+E20</f>
        <v>20943606.6</v>
      </c>
      <c r="F2" s="151" t="n">
        <f aca="false">+B2-'1'!D47</f>
        <v>0</v>
      </c>
      <c r="G2" s="151" t="n">
        <f aca="false">+C2-'1'!E47</f>
        <v>0</v>
      </c>
      <c r="H2" s="151" t="n">
        <f aca="false">+D2-'1'!F47</f>
        <v>0</v>
      </c>
      <c r="I2" s="151" t="n">
        <f aca="false">+E2-'1'!G47</f>
        <v>0</v>
      </c>
    </row>
    <row r="3" customFormat="false" ht="12.75" hidden="false" customHeight="false" outlineLevel="0" collapsed="false">
      <c r="A3" s="152" t="s">
        <v>591</v>
      </c>
      <c r="B3" s="153" t="n">
        <f aca="false">+1b!D22</f>
        <v>8033825.9</v>
      </c>
      <c r="C3" s="153" t="n">
        <f aca="false">+1b!E22</f>
        <v>8034849.9</v>
      </c>
      <c r="D3" s="153" t="n">
        <f aca="false">+1b!F22</f>
        <v>8082680.9</v>
      </c>
      <c r="E3" s="153" t="n">
        <f aca="false">+1b!G22</f>
        <v>8455937.9</v>
      </c>
      <c r="F3" s="151"/>
      <c r="I3" s="151"/>
    </row>
    <row r="4" customFormat="false" ht="12.75" hidden="false" customHeight="false" outlineLevel="0" collapsed="false">
      <c r="A4" s="152" t="s">
        <v>592</v>
      </c>
      <c r="B4" s="153" t="n">
        <f aca="false">+1b!D23+'1b hivatal'!D48</f>
        <v>0</v>
      </c>
      <c r="C4" s="153" t="n">
        <f aca="false">+1b!E23+'1b hivatal'!E48</f>
        <v>0</v>
      </c>
      <c r="D4" s="153" t="n">
        <f aca="false">+1b!F23+'1b hivatal'!F48</f>
        <v>0</v>
      </c>
      <c r="E4" s="153" t="n">
        <f aca="false">+1b!G23+'1b hivatal'!G48</f>
        <v>200</v>
      </c>
    </row>
    <row r="5" customFormat="false" ht="12.75" hidden="false" customHeight="false" outlineLevel="0" collapsed="false">
      <c r="A5" s="152" t="s">
        <v>593</v>
      </c>
      <c r="B5" s="153" t="n">
        <f aca="false">+B7+B8+B9+B10+B11+B13+B14+B15+B16+B17+B19+B18</f>
        <v>8779848</v>
      </c>
      <c r="C5" s="153" t="n">
        <f aca="false">+C7+C8+C9+C10+C11+C13+C14+C15+C16+C17+C19+C18</f>
        <v>8862679</v>
      </c>
      <c r="D5" s="153" t="n">
        <f aca="false">+D7+D8+D9+D10+D11+D13+D14+D15+D16+D17+D19+D18</f>
        <v>8882247</v>
      </c>
      <c r="E5" s="153" t="n">
        <f aca="false">+E7+E8+E9+E10+E11+E13+E14+E15+E16+E17+E19+E18</f>
        <v>9553788</v>
      </c>
      <c r="F5" s="151" t="n">
        <f aca="false">+B5-1b!D47</f>
        <v>0</v>
      </c>
      <c r="G5" s="151" t="n">
        <f aca="false">+C5-1b!E47</f>
        <v>0</v>
      </c>
      <c r="H5" s="151" t="n">
        <f aca="false">+D5-1b!F47</f>
        <v>0</v>
      </c>
      <c r="I5" s="151" t="n">
        <f aca="false">+E5-1b!G47</f>
        <v>0</v>
      </c>
    </row>
    <row r="6" customFormat="false" ht="12.75" hidden="false" customHeight="false" outlineLevel="0" collapsed="false">
      <c r="A6" s="154" t="s">
        <v>594</v>
      </c>
      <c r="B6" s="155"/>
      <c r="C6" s="155"/>
      <c r="D6" s="155"/>
      <c r="E6" s="155"/>
      <c r="I6" s="151"/>
    </row>
    <row r="7" customFormat="false" ht="12.75" hidden="false" customHeight="false" outlineLevel="0" collapsed="false">
      <c r="A7" s="156" t="s">
        <v>595</v>
      </c>
      <c r="B7" s="157" t="n">
        <f aca="false">+1b!D35</f>
        <v>6376932</v>
      </c>
      <c r="C7" s="157" t="n">
        <f aca="false">+1b!E35</f>
        <v>6522772</v>
      </c>
      <c r="D7" s="157" t="n">
        <f aca="false">+1b!F35</f>
        <v>7190168</v>
      </c>
      <c r="E7" s="157" t="n">
        <f aca="false">+1b!G35</f>
        <v>7972796</v>
      </c>
    </row>
    <row r="8" customFormat="false" ht="12.75" hidden="false" customHeight="false" outlineLevel="0" collapsed="false">
      <c r="A8" s="156" t="s">
        <v>596</v>
      </c>
      <c r="B8" s="157" t="n">
        <f aca="false">+1b!D33</f>
        <v>2640</v>
      </c>
      <c r="C8" s="157" t="n">
        <f aca="false">+1b!E33</f>
        <v>37126</v>
      </c>
      <c r="D8" s="157" t="n">
        <f aca="false">+1b!F33</f>
        <v>94915</v>
      </c>
      <c r="E8" s="157" t="n">
        <f aca="false">+1b!G33</f>
        <v>169314</v>
      </c>
    </row>
    <row r="9" customFormat="false" ht="12.75" hidden="false" customHeight="false" outlineLevel="0" collapsed="false">
      <c r="A9" s="156" t="s">
        <v>597</v>
      </c>
      <c r="B9" s="157" t="n">
        <f aca="false">+1b!D34</f>
        <v>134717</v>
      </c>
      <c r="C9" s="157" t="n">
        <f aca="false">+1b!E34</f>
        <v>139717</v>
      </c>
      <c r="D9" s="157" t="n">
        <f aca="false">+1b!F34</f>
        <v>139717</v>
      </c>
      <c r="E9" s="157" t="n">
        <f aca="false">+1b!G34</f>
        <v>136091</v>
      </c>
    </row>
    <row r="10" customFormat="false" ht="12.75" hidden="false" customHeight="false" outlineLevel="0" collapsed="false">
      <c r="A10" s="156" t="s">
        <v>598</v>
      </c>
      <c r="B10" s="158" t="n">
        <f aca="false">+1b!D36</f>
        <v>241371</v>
      </c>
      <c r="C10" s="158" t="n">
        <f aca="false">+1b!E36</f>
        <v>239870</v>
      </c>
      <c r="D10" s="158" t="n">
        <f aca="false">+1b!F36</f>
        <v>177171</v>
      </c>
      <c r="E10" s="158" t="n">
        <f aca="false">+1b!G36</f>
        <v>176270</v>
      </c>
    </row>
    <row r="11" customFormat="false" ht="12.75" hidden="false" customHeight="false" outlineLevel="0" collapsed="false">
      <c r="A11" s="156" t="s">
        <v>599</v>
      </c>
      <c r="B11" s="157" t="n">
        <f aca="false">+1b!D39</f>
        <v>92619</v>
      </c>
      <c r="C11" s="157" t="n">
        <f aca="false">+1b!E39</f>
        <v>93345</v>
      </c>
      <c r="D11" s="157" t="n">
        <f aca="false">+1b!F39</f>
        <v>102021</v>
      </c>
      <c r="E11" s="157" t="n">
        <f aca="false">+1b!G39</f>
        <v>102026</v>
      </c>
    </row>
    <row r="12" customFormat="false" ht="12.75" hidden="false" customHeight="false" outlineLevel="0" collapsed="false">
      <c r="A12" s="159" t="s">
        <v>600</v>
      </c>
      <c r="B12" s="155"/>
      <c r="C12" s="155"/>
      <c r="D12" s="155"/>
      <c r="E12" s="155"/>
    </row>
    <row r="13" customFormat="false" ht="12.75" hidden="false" customHeight="false" outlineLevel="0" collapsed="false">
      <c r="A13" s="154" t="s">
        <v>601</v>
      </c>
      <c r="B13" s="157" t="n">
        <f aca="false">+1b!D38</f>
        <v>8271</v>
      </c>
      <c r="C13" s="157" t="n">
        <f aca="false">+1b!E38</f>
        <v>8271</v>
      </c>
      <c r="D13" s="157" t="n">
        <f aca="false">+1b!F38</f>
        <v>8271</v>
      </c>
      <c r="E13" s="157" t="n">
        <f aca="false">+1b!G38</f>
        <v>10671</v>
      </c>
    </row>
    <row r="14" customFormat="false" ht="12.75" hidden="false" customHeight="false" outlineLevel="0" collapsed="false">
      <c r="A14" s="154" t="s">
        <v>602</v>
      </c>
      <c r="B14" s="157" t="n">
        <f aca="false">+'1b hivatal'!D58</f>
        <v>267796</v>
      </c>
      <c r="C14" s="157" t="n">
        <f aca="false">+'1b hivatal'!E58</f>
        <v>267796</v>
      </c>
      <c r="D14" s="157" t="n">
        <f aca="false">+'1b hivatal'!F58</f>
        <v>267796</v>
      </c>
      <c r="E14" s="157" t="n">
        <f aca="false">+'1b hivatal'!G58</f>
        <v>267796</v>
      </c>
    </row>
    <row r="15" customFormat="false" ht="12.75" hidden="false" customHeight="false" outlineLevel="0" collapsed="false">
      <c r="A15" s="154" t="s">
        <v>603</v>
      </c>
      <c r="B15" s="157" t="n">
        <f aca="false">+'1b hivatal'!D59</f>
        <v>1491360</v>
      </c>
      <c r="C15" s="157" t="n">
        <f aca="false">+'1b hivatal'!E59</f>
        <v>1339640</v>
      </c>
      <c r="D15" s="157" t="n">
        <f aca="false">+'1b hivatal'!F59</f>
        <v>686546</v>
      </c>
      <c r="E15" s="157" t="n">
        <f aca="false">+'1b hivatal'!G59</f>
        <v>503182</v>
      </c>
      <c r="G15" s="151"/>
    </row>
    <row r="16" customFormat="false" ht="12.75" hidden="false" customHeight="false" outlineLevel="0" collapsed="false">
      <c r="A16" s="154" t="s">
        <v>604</v>
      </c>
      <c r="B16" s="157" t="n">
        <f aca="false">+1b!D41</f>
        <v>3200</v>
      </c>
      <c r="C16" s="157" t="n">
        <f aca="false">+1b!E41</f>
        <v>3200</v>
      </c>
      <c r="D16" s="157" t="n">
        <f aca="false">+1b!F41</f>
        <v>3200</v>
      </c>
      <c r="E16" s="157" t="n">
        <f aca="false">+1b!G41</f>
        <v>3200</v>
      </c>
    </row>
    <row r="17" customFormat="false" ht="12.75" hidden="false" customHeight="false" outlineLevel="0" collapsed="false">
      <c r="A17" s="154" t="s">
        <v>605</v>
      </c>
      <c r="B17" s="157" t="n">
        <f aca="false">+1b!D42</f>
        <v>10000</v>
      </c>
      <c r="C17" s="157" t="n">
        <f aca="false">+1b!E42</f>
        <v>10000</v>
      </c>
      <c r="D17" s="157" t="n">
        <f aca="false">+1b!F42</f>
        <v>10000</v>
      </c>
      <c r="E17" s="157" t="n">
        <f aca="false">+1b!G42</f>
        <v>10000</v>
      </c>
    </row>
    <row r="18" customFormat="false" ht="12.75" hidden="false" customHeight="false" outlineLevel="0" collapsed="false">
      <c r="A18" s="154" t="s">
        <v>606</v>
      </c>
      <c r="B18" s="157" t="n">
        <f aca="false">+'1b hivatal'!D64</f>
        <v>84440</v>
      </c>
      <c r="C18" s="157" t="n">
        <f aca="false">+'1b hivatal'!E64</f>
        <v>124440</v>
      </c>
      <c r="D18" s="157" t="n">
        <f aca="false">+'1b hivatal'!F64</f>
        <v>124440</v>
      </c>
      <c r="E18" s="157" t="n">
        <f aca="false">+'1b hivatal'!G64</f>
        <v>124440</v>
      </c>
    </row>
    <row r="19" customFormat="false" ht="12.75" hidden="false" customHeight="false" outlineLevel="0" collapsed="false">
      <c r="A19" s="154" t="s">
        <v>607</v>
      </c>
      <c r="B19" s="157" t="n">
        <f aca="false">+1b!D46</f>
        <v>66502</v>
      </c>
      <c r="C19" s="157" t="n">
        <f aca="false">+1b!E46</f>
        <v>76502</v>
      </c>
      <c r="D19" s="157" t="n">
        <f aca="false">+1b!F46</f>
        <v>78002</v>
      </c>
      <c r="E19" s="157" t="n">
        <f aca="false">+1b!G46</f>
        <v>78002</v>
      </c>
    </row>
    <row r="20" customFormat="false" ht="12.75" hidden="false" customHeight="false" outlineLevel="0" collapsed="false">
      <c r="A20" s="152" t="s">
        <v>608</v>
      </c>
      <c r="B20" s="153" t="n">
        <f aca="false">+'1a '!D34</f>
        <v>10414989.7</v>
      </c>
      <c r="C20" s="153" t="n">
        <f aca="false">+'1a '!E34</f>
        <v>11329458.7</v>
      </c>
      <c r="D20" s="153" t="n">
        <f aca="false">+'1a '!F34</f>
        <v>11685446.7</v>
      </c>
      <c r="E20" s="153" t="n">
        <f aca="false">+'1a '!G34</f>
        <v>12487468.7</v>
      </c>
      <c r="F20" s="151" t="n">
        <f aca="false">+B20-'1a '!D34</f>
        <v>0</v>
      </c>
      <c r="G20" s="151" t="n">
        <f aca="false">+C20-'1a '!E34</f>
        <v>0</v>
      </c>
      <c r="H20" s="151" t="n">
        <f aca="false">+D20-'1a '!F34</f>
        <v>0</v>
      </c>
      <c r="I20" s="151" t="n">
        <f aca="false">+E20-'1a '!G34</f>
        <v>0</v>
      </c>
    </row>
    <row r="21" customFormat="false" ht="12.75" hidden="false" customHeight="false" outlineLevel="0" collapsed="false">
      <c r="A21" s="160" t="s">
        <v>609</v>
      </c>
      <c r="B21" s="153" t="n">
        <f aca="false">+B23+B24+B25+B29+B30+B31+B32+B34+B35+B36+B37</f>
        <v>9668967.94</v>
      </c>
      <c r="C21" s="153" t="n">
        <f aca="false">+C23+C24+C25+C29+C30+C31+C32+C34+C35+C36+C37</f>
        <v>10501629.94</v>
      </c>
      <c r="D21" s="153" t="n">
        <f aca="false">+D23+D24+D25+D29+D30+D31+D32+D34+D35+D36+D37</f>
        <v>10885880.94</v>
      </c>
      <c r="E21" s="153" t="n">
        <f aca="false">+E23+E24+E25+E29+E30+E31+E32+E34+E35+E36+E37</f>
        <v>11389818.94</v>
      </c>
      <c r="F21" s="151" t="n">
        <f aca="false">+B21-'1a '!D45</f>
        <v>0</v>
      </c>
      <c r="G21" s="151" t="n">
        <f aca="false">+C21-'1a '!E45</f>
        <v>0</v>
      </c>
      <c r="H21" s="151" t="n">
        <f aca="false">+D21-'1a '!F45</f>
        <v>0</v>
      </c>
      <c r="I21" s="151" t="n">
        <f aca="false">+E21-'1a '!G45</f>
        <v>0</v>
      </c>
    </row>
    <row r="22" customFormat="false" ht="12.75" hidden="false" customHeight="false" outlineLevel="0" collapsed="false">
      <c r="A22" s="161" t="s">
        <v>594</v>
      </c>
      <c r="B22" s="155"/>
      <c r="C22" s="155"/>
      <c r="D22" s="155"/>
      <c r="E22" s="155"/>
    </row>
    <row r="23" customFormat="false" ht="12.75" hidden="false" customHeight="false" outlineLevel="0" collapsed="false">
      <c r="A23" s="162" t="s">
        <v>610</v>
      </c>
      <c r="B23" s="158" t="n">
        <f aca="false">+'1a hivatal'!D44+'1a int'!D19+3c!D7</f>
        <v>4477082</v>
      </c>
      <c r="C23" s="158" t="n">
        <f aca="false">+'1a hivatal'!E44+'1a int'!E19+3c!D8</f>
        <v>4654648</v>
      </c>
      <c r="D23" s="158" t="n">
        <f aca="false">+'1a hivatal'!F44+'1a int'!F19+3c!D9</f>
        <v>4720506</v>
      </c>
      <c r="E23" s="158" t="n">
        <f aca="false">+'1a hivatal'!G44+'1a int'!G19+3c!D10</f>
        <v>4766332</v>
      </c>
    </row>
    <row r="24" customFormat="false" ht="12.75" hidden="false" customHeight="false" outlineLevel="0" collapsed="false">
      <c r="A24" s="159" t="s">
        <v>611</v>
      </c>
      <c r="B24" s="158" t="n">
        <f aca="false">+'1a hivatal'!D45+'1a int'!D20+3c!E7</f>
        <v>1398795</v>
      </c>
      <c r="C24" s="158" t="n">
        <f aca="false">+'1a hivatal'!E45+'1a int'!E20+3c!E8</f>
        <v>1442782</v>
      </c>
      <c r="D24" s="158" t="n">
        <f aca="false">+'1a hivatal'!F45+'1a int'!F20+3c!E9</f>
        <v>1461584</v>
      </c>
      <c r="E24" s="158" t="n">
        <f aca="false">+'1a hivatal'!G45+'1a int'!G20+3c!E10</f>
        <v>1379444</v>
      </c>
    </row>
    <row r="25" customFormat="false" ht="12.75" hidden="false" customHeight="false" outlineLevel="0" collapsed="false">
      <c r="A25" s="159" t="s">
        <v>612</v>
      </c>
      <c r="B25" s="158" t="n">
        <f aca="false">+B26+B27+B28</f>
        <v>2886349.94</v>
      </c>
      <c r="C25" s="158" t="n">
        <f aca="false">+C26+C27+C28</f>
        <v>3099077.94</v>
      </c>
      <c r="D25" s="158" t="n">
        <f aca="false">+D26+D27+D28</f>
        <v>3494253.94</v>
      </c>
      <c r="E25" s="158" t="n">
        <f aca="false">+E26+E27+E28</f>
        <v>4023747.94</v>
      </c>
    </row>
    <row r="26" customFormat="false" ht="12.75" hidden="false" customHeight="false" outlineLevel="0" collapsed="false">
      <c r="A26" s="156" t="s">
        <v>613</v>
      </c>
      <c r="B26" s="157" t="n">
        <f aca="false">+'1a hivatal'!D46</f>
        <v>748141.24</v>
      </c>
      <c r="C26" s="157" t="n">
        <f aca="false">+'1a hivatal'!E46</f>
        <v>809747.24</v>
      </c>
      <c r="D26" s="157" t="n">
        <f aca="false">+'1a hivatal'!F46</f>
        <v>997194.24</v>
      </c>
      <c r="E26" s="157" t="n">
        <f aca="false">+'1a hivatal'!G46</f>
        <v>1375536.24</v>
      </c>
    </row>
    <row r="27" customFormat="false" ht="12.75" hidden="false" customHeight="false" outlineLevel="0" collapsed="false">
      <c r="A27" s="156" t="s">
        <v>614</v>
      </c>
      <c r="B27" s="157" t="n">
        <f aca="false">+'1a int'!D21</f>
        <v>1570453</v>
      </c>
      <c r="C27" s="157" t="n">
        <f aca="false">+'1a int'!E21</f>
        <v>1721739</v>
      </c>
      <c r="D27" s="157" t="n">
        <f aca="false">+'1a int'!F21</f>
        <v>1802697</v>
      </c>
      <c r="E27" s="157" t="n">
        <f aca="false">+'1a int'!G21</f>
        <v>1956554</v>
      </c>
    </row>
    <row r="28" customFormat="false" ht="12.75" hidden="false" customHeight="false" outlineLevel="0" collapsed="false">
      <c r="A28" s="156" t="s">
        <v>615</v>
      </c>
      <c r="B28" s="157" t="n">
        <f aca="false">+3c!F7+3c!G7</f>
        <v>567755.7</v>
      </c>
      <c r="C28" s="157" t="n">
        <f aca="false">+3c!F8+3c!G8</f>
        <v>567591.7</v>
      </c>
      <c r="D28" s="157" t="n">
        <f aca="false">+3c!F9+3c!G9</f>
        <v>694362.7</v>
      </c>
      <c r="E28" s="157" t="n">
        <f aca="false">+3c!F10+3c!G10</f>
        <v>691657.7</v>
      </c>
    </row>
    <row r="29" customFormat="false" ht="12.75" hidden="false" customHeight="false" outlineLevel="0" collapsed="false">
      <c r="A29" s="159" t="s">
        <v>616</v>
      </c>
      <c r="B29" s="158" t="n">
        <f aca="false">+'1a '!D39</f>
        <v>94217</v>
      </c>
      <c r="C29" s="158" t="n">
        <f aca="false">+'1a '!E39</f>
        <v>93848</v>
      </c>
      <c r="D29" s="158" t="n">
        <f aca="false">+'1a '!F39</f>
        <v>42939</v>
      </c>
      <c r="E29" s="158" t="n">
        <f aca="false">+'1a '!G39</f>
        <v>6270</v>
      </c>
    </row>
    <row r="30" customFormat="false" ht="12.75" hidden="false" customHeight="false" outlineLevel="0" collapsed="false">
      <c r="A30" s="163" t="s">
        <v>617</v>
      </c>
      <c r="B30" s="153" t="n">
        <f aca="false">+'1a '!D41</f>
        <v>372267</v>
      </c>
      <c r="C30" s="153" t="n">
        <f aca="false">+'1a '!E41</f>
        <v>372353</v>
      </c>
      <c r="D30" s="153" t="n">
        <f aca="false">+'1a '!F41</f>
        <v>374151</v>
      </c>
      <c r="E30" s="153" t="n">
        <f aca="false">+'1a '!G41</f>
        <v>372876</v>
      </c>
    </row>
    <row r="31" customFormat="false" ht="12.75" hidden="false" customHeight="false" outlineLevel="0" collapsed="false">
      <c r="A31" s="163" t="s">
        <v>618</v>
      </c>
      <c r="B31" s="153" t="n">
        <f aca="false">+'1a '!D42</f>
        <v>0</v>
      </c>
      <c r="C31" s="153" t="n">
        <f aca="false">+'1a '!E42</f>
        <v>133508</v>
      </c>
      <c r="D31" s="153" t="n">
        <f aca="false">+'1a '!F42</f>
        <v>133508</v>
      </c>
      <c r="E31" s="153" t="n">
        <f aca="false">+'1a '!G42</f>
        <v>138681</v>
      </c>
    </row>
    <row r="32" customFormat="false" ht="14.25" hidden="false" customHeight="true" outlineLevel="0" collapsed="false">
      <c r="A32" s="163" t="s">
        <v>619</v>
      </c>
      <c r="B32" s="153" t="n">
        <f aca="false">+'1a '!D40</f>
        <v>308941</v>
      </c>
      <c r="C32" s="153" t="n">
        <f aca="false">+'1a '!E40</f>
        <v>528069</v>
      </c>
      <c r="D32" s="153" t="n">
        <f aca="false">+'1a '!F40</f>
        <v>526590</v>
      </c>
      <c r="E32" s="153" t="n">
        <f aca="false">+'1a '!G40</f>
        <v>527508</v>
      </c>
    </row>
    <row r="33" customFormat="false" ht="12.75" hidden="false" customHeight="false" outlineLevel="0" collapsed="false">
      <c r="A33" s="163" t="s">
        <v>620</v>
      </c>
      <c r="B33" s="164"/>
      <c r="C33" s="164"/>
      <c r="D33" s="164"/>
      <c r="E33" s="164"/>
    </row>
    <row r="34" customFormat="false" ht="12.75" hidden="false" customHeight="false" outlineLevel="0" collapsed="false">
      <c r="A34" s="163" t="s">
        <v>621</v>
      </c>
      <c r="B34" s="153" t="n">
        <f aca="false">+'1a hivatal'!D58</f>
        <v>30678</v>
      </c>
      <c r="C34" s="153" t="n">
        <f aca="false">+'1a hivatal'!E58</f>
        <v>21485</v>
      </c>
      <c r="D34" s="153" t="n">
        <f aca="false">+'1a hivatal'!F58</f>
        <v>150</v>
      </c>
      <c r="E34" s="153" t="n">
        <f aca="false">+'1a hivatal'!G58</f>
        <v>203</v>
      </c>
    </row>
    <row r="35" customFormat="false" ht="12.75" hidden="false" customHeight="true" outlineLevel="0" collapsed="false">
      <c r="A35" s="163" t="s">
        <v>622</v>
      </c>
      <c r="B35" s="153" t="n">
        <f aca="false">+'1a int'!D25+'1a hivatal'!D59</f>
        <v>68638</v>
      </c>
      <c r="C35" s="153" t="n">
        <f aca="false">+'1a int'!E25+'1a hivatal'!E59</f>
        <v>68638</v>
      </c>
      <c r="D35" s="153" t="n">
        <f aca="false">+'1a int'!F25+'1a hivatal'!F59</f>
        <v>68638</v>
      </c>
      <c r="E35" s="153" t="n">
        <f aca="false">+'1a int'!G25+'1a hivatal'!G59</f>
        <v>47800</v>
      </c>
    </row>
    <row r="36" customFormat="false" ht="12.75" hidden="false" customHeight="true" outlineLevel="0" collapsed="false">
      <c r="A36" s="163" t="s">
        <v>623</v>
      </c>
      <c r="B36" s="153" t="n">
        <f aca="false">+'1a hivatal'!D60</f>
        <v>20000</v>
      </c>
      <c r="C36" s="153" t="n">
        <f aca="false">+'1a hivatal'!E60</f>
        <v>75221</v>
      </c>
      <c r="D36" s="153" t="n">
        <f aca="false">+'1a hivatal'!F60</f>
        <v>51561</v>
      </c>
      <c r="E36" s="153" t="n">
        <f aca="false">+'1a hivatal'!G60</f>
        <v>114957</v>
      </c>
    </row>
    <row r="37" customFormat="false" ht="12.75" hidden="false" customHeight="false" outlineLevel="0" collapsed="false">
      <c r="A37" s="163" t="s">
        <v>624</v>
      </c>
      <c r="B37" s="153" t="n">
        <f aca="false">+'1a '!D44</f>
        <v>12000</v>
      </c>
      <c r="C37" s="153" t="n">
        <f aca="false">+'1a '!E44</f>
        <v>12000</v>
      </c>
      <c r="D37" s="153" t="n">
        <f aca="false">+'1a '!F44</f>
        <v>12000</v>
      </c>
      <c r="E37" s="153" t="n">
        <f aca="false">+'1a '!G44</f>
        <v>12000</v>
      </c>
    </row>
    <row r="39" customFormat="false" ht="12.75" hidden="false" customHeight="false" outlineLevel="0" collapsed="false">
      <c r="C39" s="151"/>
    </row>
  </sheetData>
  <printOptions headings="false" gridLines="tru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5" topLeftCell="BM21" activePane="bottomLeft" state="frozen"/>
      <selection pane="topLeft" activeCell="B1" activeCellId="0" sqref="B1"/>
      <selection pane="bottomLeft" activeCell="D28" activeCellId="0" sqref="D28"/>
    </sheetView>
  </sheetViews>
  <sheetFormatPr defaultColWidth="9.13671875" defaultRowHeight="12.75" zeroHeight="false" outlineLevelRow="0" outlineLevelCol="0"/>
  <cols>
    <col collapsed="false" customWidth="true" hidden="false" outlineLevel="0" max="1" min="1" style="147" width="47.99"/>
    <col collapsed="false" customWidth="true" hidden="false" outlineLevel="0" max="2" min="2" style="147" width="34.41"/>
    <col collapsed="false" customWidth="true" hidden="false" outlineLevel="0" max="3" min="3" style="147" width="24.85"/>
    <col collapsed="false" customWidth="true" hidden="false" outlineLevel="0" max="4" min="4" style="147" width="15.56"/>
    <col collapsed="false" customWidth="true" hidden="false" outlineLevel="0" max="5" min="5" style="147" width="53.28"/>
    <col collapsed="false" customWidth="true" hidden="false" outlineLevel="0" max="6" min="6" style="147" width="30.99"/>
    <col collapsed="false" customWidth="true" hidden="false" outlineLevel="0" max="7" min="7" style="147" width="26.7"/>
    <col collapsed="false" customWidth="true" hidden="false" outlineLevel="0" max="8" min="8" style="147" width="18.85"/>
    <col collapsed="false" customWidth="false" hidden="false" outlineLevel="0" max="9" min="9" style="147" width="9.14"/>
    <col collapsed="false" customWidth="true" hidden="false" outlineLevel="0" max="10" min="10" style="147" width="11.7"/>
    <col collapsed="false" customWidth="true" hidden="false" outlineLevel="0" max="11" min="11" style="147" width="11.99"/>
    <col collapsed="false" customWidth="true" hidden="false" outlineLevel="0" max="12" min="12" style="147" width="13.14"/>
    <col collapsed="false" customWidth="false" hidden="false" outlineLevel="0" max="14" min="13" style="147" width="9.14"/>
    <col collapsed="false" customWidth="true" hidden="false" outlineLevel="0" max="15" min="15" style="147" width="13.14"/>
    <col collapsed="false" customWidth="false" hidden="false" outlineLevel="0" max="16" min="16" style="147" width="9.14"/>
    <col collapsed="false" customWidth="true" hidden="false" outlineLevel="0" max="18" min="17" style="147" width="9.99"/>
    <col collapsed="false" customWidth="true" hidden="false" outlineLevel="0" max="19" min="19" style="147" width="13.28"/>
    <col collapsed="false" customWidth="false" hidden="false" outlineLevel="0" max="257" min="20" style="147" width="9.14"/>
  </cols>
  <sheetData>
    <row r="1" s="166" customFormat="true" ht="27" hidden="false" customHeight="true" outlineLevel="0" collapsed="false">
      <c r="A1" s="165" t="s">
        <v>625</v>
      </c>
      <c r="B1" s="165"/>
      <c r="C1" s="165"/>
      <c r="D1" s="165"/>
      <c r="E1" s="165"/>
      <c r="F1" s="165"/>
      <c r="G1" s="165"/>
      <c r="H1" s="165"/>
    </row>
    <row r="2" s="168" customFormat="true" ht="18.75" hidden="false" customHeight="false" outlineLevel="0" collapsed="false">
      <c r="A2" s="167"/>
      <c r="B2" s="167"/>
      <c r="C2" s="167"/>
      <c r="D2" s="167"/>
      <c r="E2" s="167"/>
      <c r="F2" s="167"/>
      <c r="G2" s="167"/>
      <c r="H2" s="167"/>
    </row>
    <row r="3" s="168" customFormat="true" ht="18.75" hidden="false" customHeight="false" outlineLevel="0" collapsed="false">
      <c r="C3" s="167"/>
      <c r="D3" s="167"/>
      <c r="E3" s="167"/>
      <c r="F3" s="167"/>
      <c r="G3" s="167"/>
      <c r="H3" s="167"/>
    </row>
    <row r="4" s="170" customFormat="true" ht="23.25" hidden="false" customHeight="true" outlineLevel="0" collapsed="false">
      <c r="A4" s="169" t="s">
        <v>626</v>
      </c>
      <c r="B4" s="169"/>
      <c r="C4" s="169"/>
      <c r="D4" s="169"/>
      <c r="E4" s="169" t="s">
        <v>626</v>
      </c>
      <c r="F4" s="169"/>
      <c r="G4" s="169"/>
      <c r="H4" s="169"/>
      <c r="O4" s="170" t="s">
        <v>627</v>
      </c>
    </row>
    <row r="5" s="168" customFormat="true" ht="24" hidden="false" customHeight="true" outlineLevel="0" collapsed="false">
      <c r="A5" s="171" t="s">
        <v>628</v>
      </c>
      <c r="B5" s="171" t="s">
        <v>629</v>
      </c>
      <c r="C5" s="171" t="s">
        <v>630</v>
      </c>
      <c r="D5" s="171" t="s">
        <v>631</v>
      </c>
      <c r="E5" s="171" t="s">
        <v>628</v>
      </c>
      <c r="F5" s="171" t="s">
        <v>629</v>
      </c>
      <c r="G5" s="171" t="s">
        <v>630</v>
      </c>
      <c r="H5" s="171" t="s">
        <v>632</v>
      </c>
      <c r="O5" s="168" t="s">
        <v>633</v>
      </c>
      <c r="P5" s="168" t="s">
        <v>634</v>
      </c>
      <c r="Q5" s="168" t="s">
        <v>635</v>
      </c>
      <c r="R5" s="168" t="s">
        <v>636</v>
      </c>
      <c r="S5" s="168" t="s">
        <v>637</v>
      </c>
    </row>
    <row r="6" s="168" customFormat="true" ht="18.75" hidden="false" customHeight="false" outlineLevel="0" collapsed="false">
      <c r="A6" s="171" t="s">
        <v>638</v>
      </c>
      <c r="B6" s="171"/>
      <c r="C6" s="171" t="s">
        <v>639</v>
      </c>
      <c r="D6" s="172" t="n">
        <f aca="false">+H10+H9+H8+H7+H6+H11+H14-D7</f>
        <v>13263</v>
      </c>
      <c r="E6" s="171" t="s">
        <v>640</v>
      </c>
      <c r="F6" s="171"/>
      <c r="G6" s="173" t="s">
        <v>641</v>
      </c>
      <c r="H6" s="172" t="n">
        <f aca="false">+'int nem változtató-I.mód '!S6</f>
        <v>687</v>
      </c>
      <c r="O6" s="168" t="s">
        <v>642</v>
      </c>
      <c r="P6" s="168" t="s">
        <v>367</v>
      </c>
      <c r="Q6" s="168" t="s">
        <v>643</v>
      </c>
      <c r="R6" s="174" t="n">
        <v>1000</v>
      </c>
      <c r="S6" s="168" t="s">
        <v>644</v>
      </c>
      <c r="T6" s="168" t="n">
        <v>3204</v>
      </c>
    </row>
    <row r="7" s="168" customFormat="true" ht="18.75" hidden="false" customHeight="false" outlineLevel="0" collapsed="false">
      <c r="A7" s="171" t="s">
        <v>645</v>
      </c>
      <c r="B7" s="171"/>
      <c r="C7" s="171" t="s">
        <v>639</v>
      </c>
      <c r="D7" s="172" t="n">
        <f aca="false">1355+1253+2220+R14</f>
        <v>9677</v>
      </c>
      <c r="E7" s="171" t="s">
        <v>646</v>
      </c>
      <c r="F7" s="175"/>
      <c r="G7" s="171" t="s">
        <v>647</v>
      </c>
      <c r="H7" s="172" t="n">
        <f aca="false">+'int nem változtató-I.mód '!B6+'int nem változtató-I.mód '!C6</f>
        <v>6501</v>
      </c>
      <c r="O7" s="168" t="s">
        <v>648</v>
      </c>
      <c r="P7" s="168" t="s">
        <v>367</v>
      </c>
      <c r="Q7" s="168" t="s">
        <v>643</v>
      </c>
      <c r="R7" s="174" t="n">
        <v>480</v>
      </c>
      <c r="S7" s="168" t="s">
        <v>649</v>
      </c>
      <c r="T7" s="168" t="n">
        <v>19089</v>
      </c>
    </row>
    <row r="8" s="168" customFormat="true" ht="19.5" hidden="false" customHeight="false" outlineLevel="0" collapsed="false">
      <c r="A8" s="171"/>
      <c r="B8" s="176"/>
      <c r="D8" s="177"/>
      <c r="E8" s="171" t="s">
        <v>650</v>
      </c>
      <c r="F8" s="171"/>
      <c r="G8" s="171" t="s">
        <v>651</v>
      </c>
      <c r="H8" s="172" t="n">
        <f aca="false">+'int nem változtató-I.mód '!D6+'int nem változtató-I.mód '!E6+'int nem változtató-I.mód '!F6+'int nem változtató-I.mód '!G6+'int nem változtató-I.mód '!I6+'int nem változtató-I.mód '!J6+'int nem változtató-I.mód '!K6+'int nem változtató-I.mód '!L6+'int nem változtató-I.mód '!M6+'int nem változtató-I.mód '!N6</f>
        <v>4839</v>
      </c>
      <c r="J8" s="168" t="s">
        <v>652</v>
      </c>
      <c r="O8" s="168" t="s">
        <v>653</v>
      </c>
      <c r="P8" s="168" t="s">
        <v>367</v>
      </c>
      <c r="Q8" s="168" t="s">
        <v>643</v>
      </c>
      <c r="R8" s="174" t="n">
        <v>700</v>
      </c>
      <c r="S8" s="168" t="s">
        <v>654</v>
      </c>
      <c r="T8" s="168" t="n">
        <v>2516</v>
      </c>
    </row>
    <row r="9" s="168" customFormat="true" ht="18.75" hidden="false" customHeight="false" outlineLevel="0" collapsed="false">
      <c r="A9" s="171"/>
      <c r="B9" s="171"/>
      <c r="C9" s="171"/>
      <c r="D9" s="178"/>
      <c r="E9" s="171" t="s">
        <v>655</v>
      </c>
      <c r="F9" s="171"/>
      <c r="G9" s="171" t="s">
        <v>656</v>
      </c>
      <c r="H9" s="172" t="n">
        <f aca="false">+'int nem változtató-I.mód '!R6</f>
        <v>9193</v>
      </c>
      <c r="J9" s="174" t="n">
        <f aca="false">+D15+'változtató I.mód'!H11</f>
        <v>507044</v>
      </c>
      <c r="K9" s="174" t="n">
        <f aca="false">+'2'!L26-'2'!L25</f>
        <v>507044</v>
      </c>
      <c r="L9" s="174" t="n">
        <f aca="false">+J9-K9</f>
        <v>0</v>
      </c>
      <c r="O9" s="168" t="s">
        <v>293</v>
      </c>
      <c r="P9" s="168" t="s">
        <v>367</v>
      </c>
      <c r="Q9" s="168" t="s">
        <v>643</v>
      </c>
      <c r="R9" s="174" t="n">
        <v>23</v>
      </c>
    </row>
    <row r="10" s="168" customFormat="true" ht="18.75" hidden="false" customHeight="false" outlineLevel="0" collapsed="false">
      <c r="A10" s="171"/>
      <c r="B10" s="171"/>
      <c r="C10" s="171"/>
      <c r="D10" s="178"/>
      <c r="E10" s="171" t="s">
        <v>544</v>
      </c>
      <c r="F10" s="171"/>
      <c r="G10" s="171" t="s">
        <v>657</v>
      </c>
      <c r="H10" s="179" t="n">
        <f aca="false">+'int nem változtató-I.mód '!Q6</f>
        <v>1720</v>
      </c>
      <c r="J10" s="174"/>
      <c r="K10" s="174"/>
      <c r="L10" s="174"/>
      <c r="O10" s="168" t="s">
        <v>658</v>
      </c>
      <c r="P10" s="168" t="s">
        <v>367</v>
      </c>
      <c r="Q10" s="168" t="s">
        <v>643</v>
      </c>
      <c r="R10" s="174" t="n">
        <v>1680</v>
      </c>
    </row>
    <row r="11" s="168" customFormat="true" ht="18.75" hidden="false" customHeight="false" outlineLevel="0" collapsed="false">
      <c r="A11" s="171"/>
      <c r="B11" s="171"/>
      <c r="C11" s="171"/>
      <c r="D11" s="178"/>
      <c r="E11" s="171"/>
      <c r="F11" s="171"/>
      <c r="G11" s="171"/>
      <c r="H11" s="179"/>
      <c r="J11" s="174"/>
      <c r="K11" s="174"/>
      <c r="L11" s="174"/>
      <c r="O11" s="168" t="s">
        <v>260</v>
      </c>
      <c r="P11" s="168" t="s">
        <v>367</v>
      </c>
      <c r="Q11" s="168" t="s">
        <v>643</v>
      </c>
      <c r="R11" s="174" t="n">
        <v>960</v>
      </c>
    </row>
    <row r="12" s="168" customFormat="true" ht="18.75" hidden="false" customHeight="false" outlineLevel="0" collapsed="false">
      <c r="A12" s="171"/>
      <c r="B12" s="171"/>
      <c r="C12" s="171"/>
      <c r="D12" s="178"/>
      <c r="E12" s="171"/>
      <c r="F12" s="171"/>
      <c r="G12" s="171"/>
      <c r="H12" s="179"/>
      <c r="J12" s="174"/>
      <c r="K12" s="174"/>
      <c r="L12" s="174"/>
      <c r="O12" s="168" t="s">
        <v>659</v>
      </c>
      <c r="P12" s="168" t="s">
        <v>367</v>
      </c>
      <c r="Q12" s="168" t="s">
        <v>643</v>
      </c>
      <c r="R12" s="174" t="n">
        <v>6</v>
      </c>
    </row>
    <row r="13" s="168" customFormat="true" ht="18.75" hidden="false" customHeight="false" outlineLevel="0" collapsed="false">
      <c r="A13" s="171"/>
      <c r="B13" s="171"/>
      <c r="C13" s="171"/>
      <c r="D13" s="178"/>
      <c r="E13" s="171"/>
      <c r="F13" s="171"/>
      <c r="G13" s="171"/>
      <c r="H13" s="179"/>
      <c r="J13" s="174"/>
      <c r="K13" s="174"/>
      <c r="L13" s="174"/>
      <c r="R13" s="174"/>
      <c r="S13" s="168" t="s">
        <v>660</v>
      </c>
      <c r="T13" s="168" t="n">
        <f aca="false">SUM(T6:T12)</f>
        <v>24809</v>
      </c>
    </row>
    <row r="14" s="168" customFormat="true" ht="18.75" hidden="false" customHeight="false" outlineLevel="0" collapsed="false">
      <c r="A14" s="171"/>
      <c r="B14" s="171"/>
      <c r="C14" s="171"/>
      <c r="D14" s="178"/>
      <c r="E14" s="171"/>
      <c r="F14" s="171"/>
      <c r="G14" s="180"/>
      <c r="H14" s="172"/>
      <c r="J14" s="174"/>
      <c r="K14" s="174"/>
      <c r="L14" s="174"/>
      <c r="O14" s="168" t="s">
        <v>660</v>
      </c>
      <c r="R14" s="174" t="n">
        <f aca="false">SUM(R6:R12)</f>
        <v>4849</v>
      </c>
      <c r="S14" s="168" t="s">
        <v>661</v>
      </c>
    </row>
    <row r="15" s="168" customFormat="true" ht="19.5" hidden="false" customHeight="false" outlineLevel="0" collapsed="false">
      <c r="A15" s="181" t="s">
        <v>515</v>
      </c>
      <c r="B15" s="181"/>
      <c r="C15" s="181"/>
      <c r="D15" s="177" t="n">
        <f aca="false">SUM(D6:D9)</f>
        <v>22940</v>
      </c>
      <c r="E15" s="181" t="s">
        <v>515</v>
      </c>
      <c r="F15" s="181"/>
      <c r="G15" s="181"/>
      <c r="H15" s="182" t="n">
        <f aca="false">+H6+H7+H8+H9+H10+H11+H14</f>
        <v>22940</v>
      </c>
      <c r="J15" s="183" t="n">
        <f aca="false">+'változtató I.mód'!P5</f>
        <v>22940</v>
      </c>
      <c r="K15" s="174" t="n">
        <f aca="false">+H15-J15</f>
        <v>0</v>
      </c>
      <c r="R15" s="174" t="n">
        <f aca="false">1355+2220+1253</f>
        <v>4828</v>
      </c>
      <c r="S15" s="168" t="s">
        <v>662</v>
      </c>
    </row>
    <row r="16" s="168" customFormat="true" ht="37.5" hidden="false" customHeight="true" outlineLevel="0" collapsed="false">
      <c r="A16" s="184" t="s">
        <v>663</v>
      </c>
      <c r="B16" s="185" t="s">
        <v>664</v>
      </c>
      <c r="C16" s="186" t="s">
        <v>665</v>
      </c>
      <c r="D16" s="187" t="n">
        <v>10000</v>
      </c>
      <c r="E16" s="184" t="s">
        <v>663</v>
      </c>
      <c r="F16" s="185" t="s">
        <v>666</v>
      </c>
      <c r="G16" s="186" t="s">
        <v>665</v>
      </c>
      <c r="H16" s="188" t="n">
        <f aca="false">7000+3000</f>
        <v>10000</v>
      </c>
      <c r="O16" s="189" t="s">
        <v>667</v>
      </c>
      <c r="P16" s="189"/>
      <c r="Q16" s="174" t="n">
        <f aca="false">+'2'!U196</f>
        <v>74399</v>
      </c>
      <c r="R16" s="174" t="n">
        <f aca="false">SUM(R14:R15)+T13</f>
        <v>34486</v>
      </c>
      <c r="S16" s="174" t="n">
        <f aca="false">+R14+R15</f>
        <v>9677</v>
      </c>
    </row>
    <row r="17" s="168" customFormat="true" ht="37.5" hidden="false" customHeight="false" outlineLevel="0" collapsed="false">
      <c r="A17" s="190" t="s">
        <v>668</v>
      </c>
      <c r="B17" s="191"/>
      <c r="C17" s="186" t="s">
        <v>669</v>
      </c>
      <c r="D17" s="188" t="n">
        <v>25</v>
      </c>
      <c r="E17" s="180" t="s">
        <v>670</v>
      </c>
      <c r="F17" s="192"/>
      <c r="G17" s="186" t="s">
        <v>671</v>
      </c>
      <c r="H17" s="188" t="n">
        <v>25</v>
      </c>
      <c r="O17" s="189"/>
      <c r="P17" s="189"/>
      <c r="Q17" s="193" t="n">
        <f aca="false">+S16+S17</f>
        <v>34486</v>
      </c>
      <c r="S17" s="174" t="n">
        <f aca="false">+'változtató I.mód'!H6</f>
        <v>24809</v>
      </c>
    </row>
    <row r="18" s="168" customFormat="true" ht="37.5" hidden="false" customHeight="false" outlineLevel="0" collapsed="false">
      <c r="A18" s="190" t="s">
        <v>668</v>
      </c>
      <c r="B18" s="191"/>
      <c r="C18" s="186" t="s">
        <v>669</v>
      </c>
      <c r="D18" s="188" t="n">
        <v>93</v>
      </c>
      <c r="E18" s="180" t="s">
        <v>670</v>
      </c>
      <c r="F18" s="192"/>
      <c r="G18" s="186" t="s">
        <v>671</v>
      </c>
      <c r="H18" s="188" t="n">
        <v>93</v>
      </c>
      <c r="O18" s="194"/>
      <c r="P18" s="194"/>
      <c r="Q18" s="193"/>
      <c r="S18" s="174"/>
    </row>
    <row r="19" s="168" customFormat="true" ht="37.5" hidden="false" customHeight="false" outlineLevel="0" collapsed="false">
      <c r="A19" s="191" t="s">
        <v>670</v>
      </c>
      <c r="B19" s="195"/>
      <c r="C19" s="186" t="s">
        <v>671</v>
      </c>
      <c r="D19" s="187" t="n">
        <v>4000</v>
      </c>
      <c r="E19" s="190" t="s">
        <v>668</v>
      </c>
      <c r="F19" s="191"/>
      <c r="G19" s="186" t="s">
        <v>669</v>
      </c>
      <c r="H19" s="188" t="n">
        <v>4000</v>
      </c>
    </row>
    <row r="20" s="168" customFormat="true" ht="37.5" hidden="false" customHeight="false" outlineLevel="0" collapsed="false">
      <c r="A20" s="190" t="s">
        <v>672</v>
      </c>
      <c r="B20" s="195"/>
      <c r="C20" s="186" t="s">
        <v>671</v>
      </c>
      <c r="D20" s="187" t="n">
        <f aca="false">487+200</f>
        <v>687</v>
      </c>
      <c r="E20" s="190" t="s">
        <v>673</v>
      </c>
      <c r="F20" s="191" t="s">
        <v>674</v>
      </c>
      <c r="G20" s="186" t="s">
        <v>675</v>
      </c>
      <c r="H20" s="187" t="n">
        <f aca="false">487+200</f>
        <v>687</v>
      </c>
    </row>
    <row r="21" s="168" customFormat="true" ht="37.5" hidden="false" customHeight="false" outlineLevel="0" collapsed="false">
      <c r="A21" s="190" t="s">
        <v>672</v>
      </c>
      <c r="B21" s="195"/>
      <c r="C21" s="186" t="s">
        <v>671</v>
      </c>
      <c r="D21" s="187" t="n">
        <v>446</v>
      </c>
      <c r="E21" s="190" t="s">
        <v>676</v>
      </c>
      <c r="F21" s="191"/>
      <c r="G21" s="186" t="s">
        <v>669</v>
      </c>
      <c r="H21" s="187" t="n">
        <v>446</v>
      </c>
    </row>
    <row r="22" s="168" customFormat="true" ht="18.75" hidden="false" customHeight="false" outlineLevel="0" collapsed="false">
      <c r="A22" s="191" t="s">
        <v>677</v>
      </c>
      <c r="B22" s="191" t="s">
        <v>678</v>
      </c>
      <c r="C22" s="186" t="s">
        <v>679</v>
      </c>
      <c r="D22" s="188" t="n">
        <v>6000</v>
      </c>
      <c r="E22" s="191" t="s">
        <v>677</v>
      </c>
      <c r="F22" s="191" t="s">
        <v>680</v>
      </c>
      <c r="G22" s="186" t="s">
        <v>679</v>
      </c>
      <c r="H22" s="188" t="n">
        <v>6000</v>
      </c>
    </row>
    <row r="23" s="168" customFormat="true" ht="18.75" hidden="false" customHeight="false" outlineLevel="0" collapsed="false">
      <c r="A23" s="191" t="s">
        <v>677</v>
      </c>
      <c r="B23" s="191" t="s">
        <v>681</v>
      </c>
      <c r="C23" s="186" t="s">
        <v>679</v>
      </c>
      <c r="D23" s="188" t="n">
        <v>347</v>
      </c>
      <c r="E23" s="191" t="s">
        <v>677</v>
      </c>
      <c r="F23" s="191" t="s">
        <v>682</v>
      </c>
      <c r="G23" s="186" t="s">
        <v>679</v>
      </c>
      <c r="H23" s="188" t="n">
        <v>347</v>
      </c>
    </row>
    <row r="24" s="168" customFormat="true" ht="37.5" hidden="false" customHeight="false" outlineLevel="0" collapsed="false">
      <c r="A24" s="185" t="s">
        <v>683</v>
      </c>
      <c r="B24" s="185" t="s">
        <v>684</v>
      </c>
      <c r="C24" s="186" t="s">
        <v>685</v>
      </c>
      <c r="D24" s="188" t="n">
        <v>1500</v>
      </c>
      <c r="E24" s="185" t="s">
        <v>683</v>
      </c>
      <c r="F24" s="185" t="s">
        <v>686</v>
      </c>
      <c r="G24" s="186" t="s">
        <v>685</v>
      </c>
      <c r="H24" s="188" t="n">
        <v>1500</v>
      </c>
    </row>
    <row r="25" s="168" customFormat="true" ht="37.5" hidden="false" customHeight="false" outlineLevel="0" collapsed="false">
      <c r="A25" s="191" t="s">
        <v>687</v>
      </c>
      <c r="B25" s="191" t="s">
        <v>688</v>
      </c>
      <c r="C25" s="186" t="s">
        <v>679</v>
      </c>
      <c r="D25" s="187" t="n">
        <v>10000</v>
      </c>
      <c r="E25" s="191" t="s">
        <v>689</v>
      </c>
      <c r="F25" s="191" t="s">
        <v>690</v>
      </c>
      <c r="G25" s="186" t="s">
        <v>679</v>
      </c>
      <c r="H25" s="187" t="n">
        <v>10000</v>
      </c>
    </row>
    <row r="26" s="168" customFormat="true" ht="37.5" hidden="false" customHeight="false" outlineLevel="0" collapsed="false">
      <c r="A26" s="191" t="s">
        <v>691</v>
      </c>
      <c r="B26" s="191" t="s">
        <v>692</v>
      </c>
      <c r="C26" s="186" t="s">
        <v>679</v>
      </c>
      <c r="D26" s="188" t="n">
        <v>1500</v>
      </c>
      <c r="E26" s="191" t="s">
        <v>691</v>
      </c>
      <c r="F26" s="191" t="s">
        <v>693</v>
      </c>
      <c r="G26" s="186" t="s">
        <v>679</v>
      </c>
      <c r="H26" s="188" t="n">
        <v>1500</v>
      </c>
    </row>
    <row r="27" s="168" customFormat="true" ht="18.75" hidden="false" customHeight="false" outlineLevel="0" collapsed="false">
      <c r="A27" s="191" t="s">
        <v>694</v>
      </c>
      <c r="B27" s="191" t="s">
        <v>695</v>
      </c>
      <c r="C27" s="186" t="s">
        <v>685</v>
      </c>
      <c r="D27" s="187" t="n">
        <v>528</v>
      </c>
      <c r="E27" s="191" t="s">
        <v>696</v>
      </c>
      <c r="F27" s="191" t="s">
        <v>697</v>
      </c>
      <c r="G27" s="186" t="s">
        <v>675</v>
      </c>
      <c r="H27" s="187" t="n">
        <v>528</v>
      </c>
    </row>
    <row r="28" s="168" customFormat="true" ht="18.75" hidden="false" customHeight="false" outlineLevel="0" collapsed="false">
      <c r="A28" s="191" t="s">
        <v>698</v>
      </c>
      <c r="B28" s="191"/>
      <c r="C28" s="186" t="s">
        <v>679</v>
      </c>
      <c r="D28" s="188" t="n">
        <v>1000</v>
      </c>
      <c r="E28" s="191" t="s">
        <v>673</v>
      </c>
      <c r="F28" s="191" t="s">
        <v>185</v>
      </c>
      <c r="G28" s="186" t="s">
        <v>675</v>
      </c>
      <c r="H28" s="188" t="n">
        <v>1000</v>
      </c>
    </row>
    <row r="29" s="168" customFormat="true" ht="37.5" hidden="false" customHeight="false" outlineLevel="0" collapsed="false">
      <c r="A29" s="191" t="s">
        <v>699</v>
      </c>
      <c r="B29" s="191"/>
      <c r="C29" s="186" t="s">
        <v>685</v>
      </c>
      <c r="D29" s="188" t="n">
        <v>150000</v>
      </c>
      <c r="E29" s="191" t="s">
        <v>700</v>
      </c>
      <c r="F29" s="191" t="s">
        <v>701</v>
      </c>
      <c r="G29" s="186" t="s">
        <v>657</v>
      </c>
      <c r="H29" s="188" t="n">
        <v>150000</v>
      </c>
    </row>
    <row r="30" s="168" customFormat="true" ht="37.5" hidden="false" customHeight="false" outlineLevel="0" collapsed="false">
      <c r="A30" s="191" t="s">
        <v>607</v>
      </c>
      <c r="B30" s="191" t="s">
        <v>702</v>
      </c>
      <c r="C30" s="186" t="s">
        <v>657</v>
      </c>
      <c r="D30" s="188" t="n">
        <v>10000</v>
      </c>
      <c r="E30" s="191" t="s">
        <v>703</v>
      </c>
      <c r="F30" s="190" t="s">
        <v>704</v>
      </c>
      <c r="G30" s="186" t="s">
        <v>685</v>
      </c>
      <c r="H30" s="188" t="n">
        <v>10000</v>
      </c>
    </row>
    <row r="31" s="168" customFormat="true" ht="18.75" hidden="false" customHeight="false" outlineLevel="0" collapsed="false">
      <c r="A31" s="191"/>
      <c r="B31" s="191"/>
      <c r="C31" s="186"/>
      <c r="D31" s="188"/>
      <c r="E31" s="191"/>
      <c r="F31" s="191"/>
      <c r="G31" s="186"/>
      <c r="H31" s="188"/>
    </row>
    <row r="32" s="168" customFormat="true" ht="18.75" hidden="false" customHeight="false" outlineLevel="0" collapsed="false">
      <c r="A32" s="191"/>
      <c r="B32" s="191"/>
      <c r="C32" s="186"/>
      <c r="D32" s="188"/>
      <c r="E32" s="191"/>
      <c r="F32" s="191"/>
      <c r="G32" s="186"/>
      <c r="H32" s="188"/>
    </row>
    <row r="33" s="168" customFormat="true" ht="18.75" hidden="false" customHeight="false" outlineLevel="0" collapsed="false">
      <c r="A33" s="171" t="s">
        <v>705</v>
      </c>
      <c r="B33" s="171"/>
      <c r="C33" s="186"/>
      <c r="D33" s="172" t="n">
        <f aca="false">SUM(D15:D32)</f>
        <v>219066</v>
      </c>
      <c r="E33" s="171" t="s">
        <v>705</v>
      </c>
      <c r="F33" s="171"/>
      <c r="G33" s="186"/>
      <c r="H33" s="172" t="n">
        <f aca="false">SUM(H15:H32)</f>
        <v>219066</v>
      </c>
    </row>
    <row r="34" s="168" customFormat="true" ht="18" hidden="false" customHeight="false" outlineLevel="0" collapsed="false">
      <c r="H34" s="174" t="n">
        <f aca="false">+D33-H33</f>
        <v>0</v>
      </c>
    </row>
    <row r="35" s="168" customFormat="true" ht="18.75" hidden="false" customHeight="false" outlineLevel="0" collapsed="false">
      <c r="A35" s="196" t="s">
        <v>706</v>
      </c>
      <c r="B35" s="196"/>
    </row>
    <row r="36" s="168" customFormat="true" ht="18" hidden="false" customHeight="false" outlineLevel="0" collapsed="false"/>
    <row r="37" s="168" customFormat="true" ht="18" hidden="false" customHeight="false" outlineLevel="0" collapsed="false"/>
    <row r="38" s="168" customFormat="true" ht="18" hidden="false" customHeight="false" outlineLevel="0" collapsed="false"/>
    <row r="39" s="168" customFormat="true" ht="18" hidden="false" customHeight="false" outlineLevel="0" collapsed="false"/>
    <row r="40" s="168" customFormat="true" ht="18" hidden="false" customHeight="false" outlineLevel="0" collapsed="false"/>
    <row r="41" s="168" customFormat="true" ht="18" hidden="false" customHeight="false" outlineLevel="0" collapsed="false"/>
    <row r="42" s="168" customFormat="true" ht="18" hidden="false" customHeight="false" outlineLevel="0" collapsed="false"/>
    <row r="43" s="168" customFormat="true" ht="18" hidden="false" customHeight="false" outlineLevel="0" collapsed="false"/>
    <row r="44" s="168" customFormat="true" ht="18" hidden="false" customHeight="false" outlineLevel="0" collapsed="false"/>
    <row r="45" s="168" customFormat="true" ht="18" hidden="false" customHeight="false" outlineLevel="0" collapsed="false"/>
    <row r="46" s="168" customFormat="true" ht="18" hidden="false" customHeight="false" outlineLevel="0" collapsed="false"/>
    <row r="47" s="168" customFormat="true" ht="18" hidden="false" customHeight="false" outlineLevel="0" collapsed="false"/>
    <row r="48" s="168" customFormat="true" ht="18" hidden="false" customHeight="false" outlineLevel="0" collapsed="false"/>
    <row r="49" s="168" customFormat="true" ht="18" hidden="false" customHeight="false" outlineLevel="0" collapsed="false"/>
    <row r="50" s="168" customFormat="true" ht="18" hidden="false" customHeight="false" outlineLevel="0" collapsed="false"/>
    <row r="51" s="168" customFormat="true" ht="18" hidden="false" customHeight="false" outlineLevel="0" collapsed="false"/>
    <row r="52" s="168" customFormat="true" ht="18" hidden="false" customHeight="false" outlineLevel="0" collapsed="false"/>
    <row r="53" s="168" customFormat="true" ht="18" hidden="false" customHeight="false" outlineLevel="0" collapsed="false"/>
    <row r="54" s="168" customFormat="true" ht="18" hidden="false" customHeight="false" outlineLevel="0" collapsed="false"/>
    <row r="55" s="168" customFormat="true" ht="18" hidden="false" customHeight="false" outlineLevel="0" collapsed="false"/>
  </sheetData>
  <mergeCells count="4">
    <mergeCell ref="A1:H1"/>
    <mergeCell ref="A4:D4"/>
    <mergeCell ref="E4:H4"/>
    <mergeCell ref="O16:P1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8 39</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73" activePane="bottomLeft" state="frozen"/>
      <selection pane="topLeft" activeCell="A1" activeCellId="0" sqref="A1"/>
      <selection pane="bottomLeft" activeCell="E82" activeCellId="0" sqref="E82"/>
    </sheetView>
  </sheetViews>
  <sheetFormatPr defaultColWidth="9.13671875" defaultRowHeight="12.75" zeroHeight="false" outlineLevelRow="0" outlineLevelCol="0"/>
  <cols>
    <col collapsed="false" customWidth="true" hidden="false" outlineLevel="0" max="1" min="1" style="147" width="47.99"/>
    <col collapsed="false" customWidth="true" hidden="false" outlineLevel="0" max="2" min="2" style="147" width="34.41"/>
    <col collapsed="false" customWidth="true" hidden="false" outlineLevel="0" max="3" min="3" style="147" width="24.85"/>
    <col collapsed="false" customWidth="true" hidden="false" outlineLevel="0" max="4" min="4" style="147" width="15.56"/>
    <col collapsed="false" customWidth="true" hidden="false" outlineLevel="0" max="5" min="5" style="147" width="53.28"/>
    <col collapsed="false" customWidth="true" hidden="false" outlineLevel="0" max="6" min="6" style="147" width="30.99"/>
    <col collapsed="false" customWidth="true" hidden="false" outlineLevel="0" max="7" min="7" style="147" width="26.7"/>
    <col collapsed="false" customWidth="true" hidden="false" outlineLevel="0" max="8" min="8" style="147" width="18.85"/>
    <col collapsed="false" customWidth="false" hidden="false" outlineLevel="0" max="9" min="9" style="147" width="9.14"/>
    <col collapsed="false" customWidth="true" hidden="false" outlineLevel="0" max="10" min="10" style="147" width="11.7"/>
    <col collapsed="false" customWidth="true" hidden="false" outlineLevel="0" max="11" min="11" style="147" width="11.99"/>
    <col collapsed="false" customWidth="true" hidden="false" outlineLevel="0" max="12" min="12" style="147" width="13.14"/>
    <col collapsed="false" customWidth="false" hidden="false" outlineLevel="0" max="14" min="13" style="147" width="9.14"/>
    <col collapsed="false" customWidth="true" hidden="false" outlineLevel="0" max="15" min="15" style="147" width="14.85"/>
    <col collapsed="false" customWidth="false" hidden="false" outlineLevel="0" max="16" min="16" style="147" width="9.14"/>
    <col collapsed="false" customWidth="true" hidden="false" outlineLevel="0" max="18" min="17" style="147" width="10.71"/>
    <col collapsed="false" customWidth="true" hidden="false" outlineLevel="0" max="19" min="19" style="147" width="13.28"/>
    <col collapsed="false" customWidth="false" hidden="false" outlineLevel="0" max="257" min="20" style="147" width="9.14"/>
  </cols>
  <sheetData>
    <row r="1" s="166" customFormat="true" ht="27" hidden="false" customHeight="true" outlineLevel="0" collapsed="false">
      <c r="A1" s="165" t="s">
        <v>625</v>
      </c>
      <c r="B1" s="165"/>
      <c r="C1" s="165"/>
      <c r="D1" s="165"/>
      <c r="E1" s="165"/>
      <c r="F1" s="165"/>
      <c r="G1" s="165"/>
      <c r="H1" s="165"/>
    </row>
    <row r="2" s="168" customFormat="true" ht="18.75" hidden="false" customHeight="false" outlineLevel="0" collapsed="false">
      <c r="A2" s="167"/>
      <c r="B2" s="167"/>
      <c r="C2" s="167"/>
      <c r="D2" s="167"/>
      <c r="E2" s="167"/>
      <c r="F2" s="167"/>
      <c r="G2" s="167"/>
      <c r="H2" s="167"/>
    </row>
    <row r="3" s="168" customFormat="true" ht="18.75" hidden="false" customHeight="false" outlineLevel="0" collapsed="false">
      <c r="C3" s="167"/>
      <c r="D3" s="167"/>
      <c r="E3" s="167"/>
      <c r="F3" s="167"/>
      <c r="G3" s="167"/>
      <c r="H3" s="167"/>
    </row>
    <row r="4" s="170" customFormat="true" ht="23.25" hidden="false" customHeight="true" outlineLevel="0" collapsed="false">
      <c r="A4" s="169" t="s">
        <v>626</v>
      </c>
      <c r="B4" s="169"/>
      <c r="C4" s="169"/>
      <c r="D4" s="169"/>
      <c r="E4" s="169" t="s">
        <v>626</v>
      </c>
      <c r="F4" s="169"/>
      <c r="G4" s="169"/>
      <c r="H4" s="169"/>
      <c r="O4" s="170" t="s">
        <v>627</v>
      </c>
    </row>
    <row r="5" s="168" customFormat="true" ht="24" hidden="false" customHeight="true" outlineLevel="0" collapsed="false">
      <c r="A5" s="171" t="s">
        <v>628</v>
      </c>
      <c r="B5" s="171" t="s">
        <v>629</v>
      </c>
      <c r="C5" s="171" t="s">
        <v>630</v>
      </c>
      <c r="D5" s="171" t="s">
        <v>631</v>
      </c>
      <c r="E5" s="171" t="s">
        <v>628</v>
      </c>
      <c r="F5" s="171" t="s">
        <v>629</v>
      </c>
      <c r="G5" s="171" t="s">
        <v>630</v>
      </c>
      <c r="H5" s="171" t="s">
        <v>632</v>
      </c>
      <c r="O5" s="168" t="s">
        <v>633</v>
      </c>
      <c r="P5" s="168" t="s">
        <v>634</v>
      </c>
      <c r="Q5" s="168" t="s">
        <v>635</v>
      </c>
      <c r="R5" s="168" t="s">
        <v>636</v>
      </c>
    </row>
    <row r="6" s="168" customFormat="true" ht="18.75" hidden="false" customHeight="false" outlineLevel="0" collapsed="false">
      <c r="A6" s="171" t="s">
        <v>638</v>
      </c>
      <c r="B6" s="171"/>
      <c r="C6" s="171" t="s">
        <v>639</v>
      </c>
      <c r="D6" s="172" t="n">
        <f aca="false">+H10+H9+H8+H7+H6+H11+H12+H13-D7</f>
        <v>91408.094</v>
      </c>
      <c r="E6" s="171" t="s">
        <v>640</v>
      </c>
      <c r="F6" s="171"/>
      <c r="G6" s="173" t="s">
        <v>641</v>
      </c>
      <c r="H6" s="172" t="n">
        <f aca="false">+'int nem változtató-II'!Q6</f>
        <v>3811.094</v>
      </c>
      <c r="O6" s="168" t="s">
        <v>707</v>
      </c>
      <c r="P6" s="168" t="s">
        <v>367</v>
      </c>
      <c r="Q6" s="168" t="s">
        <v>643</v>
      </c>
      <c r="R6" s="174" t="n">
        <v>20</v>
      </c>
    </row>
    <row r="7" s="168" customFormat="true" ht="18.75" hidden="false" customHeight="false" outlineLevel="0" collapsed="false">
      <c r="A7" s="171" t="s">
        <v>645</v>
      </c>
      <c r="B7" s="171"/>
      <c r="C7" s="171" t="s">
        <v>639</v>
      </c>
      <c r="D7" s="172" t="n">
        <f aca="false">+R27+R28</f>
        <v>70102</v>
      </c>
      <c r="E7" s="171" t="s">
        <v>646</v>
      </c>
      <c r="F7" s="175"/>
      <c r="G7" s="171" t="s">
        <v>647</v>
      </c>
      <c r="H7" s="172" t="n">
        <f aca="false">+'int nem változtató-II'!B6+'int nem változtató-II'!C6</f>
        <v>68729</v>
      </c>
      <c r="O7" s="168" t="s">
        <v>708</v>
      </c>
      <c r="P7" s="168" t="s">
        <v>367</v>
      </c>
      <c r="Q7" s="168" t="s">
        <v>643</v>
      </c>
      <c r="R7" s="174" t="n">
        <v>1057</v>
      </c>
    </row>
    <row r="8" s="168" customFormat="true" ht="19.5" hidden="false" customHeight="false" outlineLevel="0" collapsed="false">
      <c r="A8" s="171"/>
      <c r="B8" s="176"/>
      <c r="D8" s="177"/>
      <c r="E8" s="171" t="s">
        <v>650</v>
      </c>
      <c r="F8" s="171"/>
      <c r="G8" s="171" t="s">
        <v>651</v>
      </c>
      <c r="H8" s="172" t="n">
        <f aca="false">+'int nem változtató-II'!D6+'int nem változtató-II'!E6+'int nem változtató-II'!F6+'int nem változtató-II'!G6+'int nem változtató-II'!H6+'int nem változtató-II'!I6+'int nem változtató-II'!J6+'int nem változtató-II'!K6+'int nem változtató-II'!L6+'int nem változtató-II'!M6+'int nem változtató-II'!N6+'int nem változtató-II'!O6</f>
        <v>53061</v>
      </c>
      <c r="J8" s="168" t="s">
        <v>652</v>
      </c>
      <c r="O8" s="168" t="s">
        <v>709</v>
      </c>
      <c r="P8" s="168" t="s">
        <v>367</v>
      </c>
      <c r="Q8" s="168" t="s">
        <v>643</v>
      </c>
      <c r="R8" s="174" t="n">
        <v>26</v>
      </c>
    </row>
    <row r="9" s="168" customFormat="true" ht="18.75" hidden="false" customHeight="false" outlineLevel="0" collapsed="false">
      <c r="A9" s="171"/>
      <c r="B9" s="171"/>
      <c r="C9" s="171"/>
      <c r="D9" s="178"/>
      <c r="E9" s="171" t="s">
        <v>703</v>
      </c>
      <c r="F9" s="171"/>
      <c r="G9" s="171" t="s">
        <v>685</v>
      </c>
      <c r="H9" s="172" t="n">
        <f aca="false">+'int nem változtató-II'!P6</f>
        <v>3000</v>
      </c>
      <c r="J9" s="174" t="n">
        <f aca="false">+D23+'változtató II'!H11</f>
        <v>209616.094</v>
      </c>
      <c r="K9" s="174" t="n">
        <f aca="false">+'2'!L27-'2'!L26</f>
        <v>212616</v>
      </c>
      <c r="L9" s="174" t="n">
        <f aca="false">+J9-K9</f>
        <v>-2999.90599999999</v>
      </c>
      <c r="O9" s="168" t="s">
        <v>710</v>
      </c>
      <c r="P9" s="168" t="s">
        <v>367</v>
      </c>
      <c r="Q9" s="168" t="s">
        <v>643</v>
      </c>
      <c r="R9" s="174" t="n">
        <v>816</v>
      </c>
    </row>
    <row r="10" s="168" customFormat="true" ht="18.75" hidden="false" customHeight="false" outlineLevel="0" collapsed="false">
      <c r="A10" s="171"/>
      <c r="B10" s="171"/>
      <c r="C10" s="171"/>
      <c r="D10" s="178"/>
      <c r="E10" s="171" t="s">
        <v>711</v>
      </c>
      <c r="F10" s="171"/>
      <c r="G10" s="171" t="s">
        <v>656</v>
      </c>
      <c r="H10" s="179" t="n">
        <f aca="false">+'int nem változtató-II'!R6</f>
        <v>21335</v>
      </c>
      <c r="J10" s="174"/>
      <c r="K10" s="174"/>
      <c r="L10" s="174"/>
      <c r="O10" s="168" t="s">
        <v>712</v>
      </c>
      <c r="P10" s="168" t="s">
        <v>367</v>
      </c>
      <c r="Q10" s="168" t="s">
        <v>643</v>
      </c>
      <c r="R10" s="174" t="n">
        <v>20</v>
      </c>
    </row>
    <row r="11" s="168" customFormat="true" ht="18.75" hidden="false" customHeight="false" outlineLevel="0" collapsed="false">
      <c r="A11" s="171"/>
      <c r="B11" s="171"/>
      <c r="C11" s="171"/>
      <c r="D11" s="178"/>
      <c r="E11" s="171" t="s">
        <v>713</v>
      </c>
      <c r="F11" s="171"/>
      <c r="G11" s="171" t="s">
        <v>656</v>
      </c>
      <c r="H11" s="179" t="n">
        <f aca="false">+'int nem változtató-II'!U6</f>
        <v>6442</v>
      </c>
      <c r="J11" s="174"/>
      <c r="K11" s="174"/>
      <c r="L11" s="174"/>
      <c r="O11" s="168" t="s">
        <v>714</v>
      </c>
      <c r="P11" s="168" t="s">
        <v>367</v>
      </c>
      <c r="Q11" s="168" t="s">
        <v>643</v>
      </c>
      <c r="R11" s="174" t="n">
        <v>1412</v>
      </c>
    </row>
    <row r="12" s="168" customFormat="true" ht="18.75" hidden="false" customHeight="false" outlineLevel="0" collapsed="false">
      <c r="A12" s="171"/>
      <c r="B12" s="171"/>
      <c r="C12" s="171"/>
      <c r="D12" s="178"/>
      <c r="E12" s="171" t="s">
        <v>544</v>
      </c>
      <c r="F12" s="171"/>
      <c r="G12" s="171" t="s">
        <v>657</v>
      </c>
      <c r="H12" s="179" t="n">
        <f aca="false">+'int nem változtató-II'!S6</f>
        <v>5132</v>
      </c>
      <c r="J12" s="174"/>
      <c r="K12" s="174"/>
      <c r="L12" s="174"/>
      <c r="O12" s="168" t="s">
        <v>715</v>
      </c>
      <c r="P12" s="168" t="s">
        <v>367</v>
      </c>
      <c r="Q12" s="168" t="s">
        <v>643</v>
      </c>
      <c r="R12" s="174" t="n">
        <v>20</v>
      </c>
    </row>
    <row r="13" s="168" customFormat="true" ht="18.75" hidden="false" customHeight="false" outlineLevel="0" collapsed="false">
      <c r="A13" s="171"/>
      <c r="B13" s="171"/>
      <c r="C13" s="171"/>
      <c r="D13" s="178"/>
      <c r="E13" s="171"/>
      <c r="F13" s="171"/>
      <c r="G13" s="171"/>
      <c r="H13" s="179"/>
      <c r="J13" s="174"/>
      <c r="K13" s="174"/>
      <c r="L13" s="174"/>
      <c r="O13" s="168" t="s">
        <v>265</v>
      </c>
      <c r="P13" s="168" t="s">
        <v>367</v>
      </c>
      <c r="Q13" s="168" t="s">
        <v>643</v>
      </c>
      <c r="R13" s="174" t="n">
        <v>20</v>
      </c>
    </row>
    <row r="14" s="168" customFormat="true" ht="18.75" hidden="true" customHeight="false" outlineLevel="0" collapsed="false">
      <c r="A14" s="171"/>
      <c r="B14" s="171"/>
      <c r="C14" s="171"/>
      <c r="D14" s="178"/>
      <c r="E14" s="171"/>
      <c r="F14" s="171"/>
      <c r="G14" s="171"/>
      <c r="H14" s="179"/>
      <c r="J14" s="174"/>
      <c r="K14" s="174"/>
      <c r="L14" s="174"/>
      <c r="O14" s="168" t="s">
        <v>270</v>
      </c>
      <c r="P14" s="168" t="s">
        <v>367</v>
      </c>
      <c r="Q14" s="168" t="s">
        <v>643</v>
      </c>
      <c r="R14" s="168" t="n">
        <v>20</v>
      </c>
    </row>
    <row r="15" s="168" customFormat="true" ht="18.75" hidden="true" customHeight="false" outlineLevel="0" collapsed="false">
      <c r="A15" s="171"/>
      <c r="B15" s="171"/>
      <c r="C15" s="171"/>
      <c r="D15" s="178"/>
      <c r="E15" s="171"/>
      <c r="F15" s="171"/>
      <c r="G15" s="171"/>
      <c r="H15" s="179"/>
      <c r="J15" s="174"/>
      <c r="K15" s="174"/>
      <c r="L15" s="174"/>
      <c r="O15" s="168" t="s">
        <v>716</v>
      </c>
      <c r="P15" s="168" t="s">
        <v>367</v>
      </c>
      <c r="Q15" s="168" t="s">
        <v>643</v>
      </c>
      <c r="R15" s="168" t="n">
        <v>20</v>
      </c>
    </row>
    <row r="16" s="168" customFormat="true" ht="18.75" hidden="true" customHeight="false" outlineLevel="0" collapsed="false">
      <c r="A16" s="171"/>
      <c r="B16" s="171"/>
      <c r="C16" s="171"/>
      <c r="D16" s="178"/>
      <c r="E16" s="171"/>
      <c r="F16" s="171"/>
      <c r="G16" s="171"/>
      <c r="H16" s="179"/>
      <c r="J16" s="174"/>
      <c r="K16" s="174"/>
      <c r="L16" s="174"/>
      <c r="O16" s="168" t="s">
        <v>717</v>
      </c>
      <c r="P16" s="168" t="s">
        <v>367</v>
      </c>
      <c r="Q16" s="168" t="s">
        <v>643</v>
      </c>
      <c r="R16" s="168" t="n">
        <v>176</v>
      </c>
    </row>
    <row r="17" s="168" customFormat="true" ht="18.75" hidden="true" customHeight="false" outlineLevel="0" collapsed="false">
      <c r="A17" s="171"/>
      <c r="B17" s="171"/>
      <c r="C17" s="171"/>
      <c r="D17" s="178"/>
      <c r="E17" s="171"/>
      <c r="F17" s="171"/>
      <c r="G17" s="171"/>
      <c r="H17" s="179"/>
      <c r="J17" s="174"/>
      <c r="K17" s="174"/>
      <c r="L17" s="174"/>
      <c r="O17" s="168" t="s">
        <v>260</v>
      </c>
      <c r="P17" s="168" t="s">
        <v>367</v>
      </c>
      <c r="Q17" s="168" t="s">
        <v>643</v>
      </c>
      <c r="R17" s="168" t="n">
        <v>20</v>
      </c>
    </row>
    <row r="18" s="168" customFormat="true" ht="18.75" hidden="true" customHeight="false" outlineLevel="0" collapsed="false">
      <c r="A18" s="171"/>
      <c r="B18" s="171"/>
      <c r="C18" s="171"/>
      <c r="D18" s="178"/>
      <c r="E18" s="171"/>
      <c r="F18" s="171"/>
      <c r="G18" s="171"/>
      <c r="H18" s="179"/>
      <c r="J18" s="174"/>
      <c r="K18" s="174"/>
      <c r="L18" s="174"/>
      <c r="O18" s="168" t="s">
        <v>718</v>
      </c>
      <c r="P18" s="168" t="s">
        <v>367</v>
      </c>
      <c r="Q18" s="168" t="s">
        <v>643</v>
      </c>
      <c r="R18" s="168" t="n">
        <v>27</v>
      </c>
    </row>
    <row r="19" s="168" customFormat="true" ht="18.75" hidden="true" customHeight="false" outlineLevel="0" collapsed="false">
      <c r="A19" s="171"/>
      <c r="B19" s="171"/>
      <c r="C19" s="171"/>
      <c r="D19" s="178"/>
      <c r="E19" s="171"/>
      <c r="F19" s="171"/>
      <c r="G19" s="171"/>
      <c r="H19" s="179"/>
      <c r="J19" s="174"/>
      <c r="K19" s="174"/>
      <c r="L19" s="174"/>
      <c r="O19" s="168" t="s">
        <v>719</v>
      </c>
      <c r="P19" s="168" t="s">
        <v>367</v>
      </c>
      <c r="Q19" s="168" t="s">
        <v>643</v>
      </c>
      <c r="R19" s="168" t="n">
        <v>120</v>
      </c>
    </row>
    <row r="20" s="168" customFormat="true" ht="18.75" hidden="true" customHeight="false" outlineLevel="0" collapsed="false">
      <c r="A20" s="171"/>
      <c r="B20" s="171"/>
      <c r="C20" s="171"/>
      <c r="D20" s="178"/>
      <c r="E20" s="171"/>
      <c r="F20" s="171"/>
      <c r="G20" s="171"/>
      <c r="H20" s="179"/>
      <c r="J20" s="174"/>
      <c r="K20" s="174"/>
      <c r="L20" s="174"/>
      <c r="O20" s="168" t="s">
        <v>720</v>
      </c>
      <c r="P20" s="168" t="s">
        <v>367</v>
      </c>
      <c r="Q20" s="168" t="s">
        <v>643</v>
      </c>
      <c r="R20" s="168" t="n">
        <v>729</v>
      </c>
    </row>
    <row r="21" s="168" customFormat="true" ht="18.75" hidden="true" customHeight="false" outlineLevel="0" collapsed="false">
      <c r="A21" s="171"/>
      <c r="B21" s="171"/>
      <c r="C21" s="171"/>
      <c r="D21" s="178"/>
      <c r="E21" s="171"/>
      <c r="F21" s="171"/>
      <c r="G21" s="171"/>
      <c r="H21" s="179"/>
      <c r="J21" s="174"/>
      <c r="K21" s="174"/>
      <c r="L21" s="174"/>
      <c r="O21" s="168" t="s">
        <v>721</v>
      </c>
      <c r="P21" s="168" t="s">
        <v>367</v>
      </c>
      <c r="Q21" s="168" t="s">
        <v>643</v>
      </c>
      <c r="R21" s="168" t="n">
        <v>7885</v>
      </c>
    </row>
    <row r="22" s="168" customFormat="true" ht="18.75" hidden="true" customHeight="false" outlineLevel="0" collapsed="false">
      <c r="A22" s="171"/>
      <c r="B22" s="186"/>
      <c r="C22" s="171"/>
      <c r="D22" s="178"/>
      <c r="E22" s="171"/>
      <c r="F22" s="171"/>
      <c r="G22" s="180"/>
      <c r="H22" s="172"/>
      <c r="J22" s="174"/>
      <c r="K22" s="174"/>
      <c r="L22" s="174"/>
      <c r="O22" s="168" t="s">
        <v>660</v>
      </c>
      <c r="R22" s="174" t="n">
        <f aca="false">SUM(R6:R21)</f>
        <v>12388</v>
      </c>
      <c r="S22" s="168" t="s">
        <v>661</v>
      </c>
    </row>
    <row r="23" s="168" customFormat="true" ht="19.5" hidden="false" customHeight="false" outlineLevel="0" collapsed="false">
      <c r="A23" s="181" t="s">
        <v>515</v>
      </c>
      <c r="B23" s="191"/>
      <c r="C23" s="181"/>
      <c r="D23" s="177" t="n">
        <f aca="false">SUM(D6:D9)</f>
        <v>161510.094</v>
      </c>
      <c r="E23" s="181" t="s">
        <v>515</v>
      </c>
      <c r="F23" s="181"/>
      <c r="G23" s="181"/>
      <c r="H23" s="182" t="n">
        <f aca="false">+H6+H7+H8+H9+H10+H11+H12+H13</f>
        <v>161510.094</v>
      </c>
      <c r="J23" s="183" t="n">
        <f aca="false">+'változtató II'!P5</f>
        <v>164510.094</v>
      </c>
      <c r="K23" s="174" t="n">
        <f aca="false">+H23-J23</f>
        <v>-3000.00000000003</v>
      </c>
      <c r="R23" s="174" t="n">
        <f aca="false">+'1b hivatal'!L59+'4'!O20+'4 a'!L52</f>
        <v>73861</v>
      </c>
      <c r="S23" s="168" t="s">
        <v>722</v>
      </c>
    </row>
    <row r="24" s="201" customFormat="true" ht="20.25" hidden="false" customHeight="true" outlineLevel="0" collapsed="false">
      <c r="A24" s="197"/>
      <c r="B24" s="198"/>
      <c r="C24" s="197"/>
      <c r="D24" s="199"/>
      <c r="E24" s="197"/>
      <c r="F24" s="197"/>
      <c r="G24" s="197"/>
      <c r="H24" s="200"/>
      <c r="J24" s="202"/>
      <c r="K24" s="202"/>
      <c r="R24" s="202" t="n">
        <f aca="false">+'változtató II'!H6</f>
        <v>4297</v>
      </c>
      <c r="S24" s="201" t="s">
        <v>723</v>
      </c>
    </row>
    <row r="25" s="168" customFormat="true" ht="37.5" hidden="false" customHeight="true" outlineLevel="0" collapsed="false">
      <c r="A25" s="184" t="s">
        <v>724</v>
      </c>
      <c r="B25" s="203" t="s">
        <v>725</v>
      </c>
      <c r="C25" s="186" t="s">
        <v>726</v>
      </c>
      <c r="D25" s="187" t="n">
        <v>200</v>
      </c>
      <c r="E25" s="184" t="s">
        <v>727</v>
      </c>
      <c r="F25" s="203" t="s">
        <v>728</v>
      </c>
      <c r="G25" s="186" t="s">
        <v>679</v>
      </c>
      <c r="H25" s="188" t="n">
        <v>4200</v>
      </c>
      <c r="O25" s="189" t="s">
        <v>667</v>
      </c>
      <c r="P25" s="189"/>
      <c r="Q25" s="193" t="n">
        <f aca="false">+'2'!U196</f>
        <v>74399</v>
      </c>
      <c r="R25" s="174" t="n">
        <f aca="false">SUM(R22:R24)</f>
        <v>90546</v>
      </c>
      <c r="S25" s="174"/>
    </row>
    <row r="26" s="168" customFormat="true" ht="18.75" hidden="false" customHeight="false" outlineLevel="0" collapsed="false">
      <c r="A26" s="180" t="s">
        <v>729</v>
      </c>
      <c r="B26" s="203" t="s">
        <v>730</v>
      </c>
      <c r="C26" s="186" t="s">
        <v>679</v>
      </c>
      <c r="D26" s="188" t="n">
        <v>5000</v>
      </c>
      <c r="E26" s="180" t="s">
        <v>729</v>
      </c>
      <c r="F26" s="203" t="s">
        <v>731</v>
      </c>
      <c r="G26" s="186" t="s">
        <v>679</v>
      </c>
      <c r="H26" s="188" t="n">
        <v>1000</v>
      </c>
      <c r="O26" s="189"/>
      <c r="P26" s="189"/>
      <c r="Q26" s="193"/>
      <c r="R26" s="174" t="n">
        <f aca="false">+R24</f>
        <v>4297</v>
      </c>
      <c r="S26" s="174" t="s">
        <v>732</v>
      </c>
      <c r="T26" s="168" t="s">
        <v>733</v>
      </c>
    </row>
    <row r="27" s="168" customFormat="true" ht="37.5" hidden="false" customHeight="false" outlineLevel="0" collapsed="false">
      <c r="A27" s="191" t="s">
        <v>734</v>
      </c>
      <c r="B27" s="203" t="s">
        <v>735</v>
      </c>
      <c r="C27" s="186" t="s">
        <v>736</v>
      </c>
      <c r="D27" s="188" t="n">
        <v>200</v>
      </c>
      <c r="E27" s="180" t="s">
        <v>737</v>
      </c>
      <c r="F27" s="203"/>
      <c r="G27" s="186" t="s">
        <v>726</v>
      </c>
      <c r="H27" s="188" t="n">
        <v>200</v>
      </c>
      <c r="O27" s="194"/>
      <c r="P27" s="194"/>
      <c r="Q27" s="193"/>
      <c r="R27" s="174" t="n">
        <f aca="false">+R22</f>
        <v>12388</v>
      </c>
      <c r="S27" s="174" t="s">
        <v>738</v>
      </c>
      <c r="U27" s="168" t="s">
        <v>739</v>
      </c>
    </row>
    <row r="28" s="168" customFormat="true" ht="18.75" hidden="false" customHeight="false" outlineLevel="0" collapsed="false">
      <c r="A28" s="191" t="s">
        <v>740</v>
      </c>
      <c r="B28" s="203"/>
      <c r="C28" s="186" t="s">
        <v>675</v>
      </c>
      <c r="D28" s="187" t="n">
        <v>2000</v>
      </c>
      <c r="E28" s="190" t="s">
        <v>741</v>
      </c>
      <c r="F28" s="203"/>
      <c r="G28" s="186" t="s">
        <v>675</v>
      </c>
      <c r="H28" s="188" t="n">
        <v>1100</v>
      </c>
      <c r="R28" s="174" t="n">
        <f aca="false">+Q25-R26-R27</f>
        <v>57714</v>
      </c>
      <c r="S28" s="174" t="s">
        <v>738</v>
      </c>
      <c r="U28" s="168" t="s">
        <v>742</v>
      </c>
    </row>
    <row r="29" s="168" customFormat="true" ht="18.75" hidden="false" customHeight="false" outlineLevel="0" collapsed="false">
      <c r="A29" s="190" t="s">
        <v>743</v>
      </c>
      <c r="B29" s="203"/>
      <c r="C29" s="186" t="s">
        <v>675</v>
      </c>
      <c r="D29" s="187" t="n">
        <v>600</v>
      </c>
      <c r="E29" s="190" t="s">
        <v>59</v>
      </c>
      <c r="F29" s="203"/>
      <c r="G29" s="186" t="s">
        <v>685</v>
      </c>
      <c r="H29" s="187" t="n">
        <v>1000</v>
      </c>
      <c r="R29" s="193" t="n">
        <f aca="false">SUM(R27:R28)</f>
        <v>70102</v>
      </c>
    </row>
    <row r="30" s="168" customFormat="true" ht="37.5" hidden="false" customHeight="false" outlineLevel="0" collapsed="false">
      <c r="A30" s="190"/>
      <c r="B30" s="203"/>
      <c r="C30" s="186"/>
      <c r="D30" s="187"/>
      <c r="E30" s="190" t="s">
        <v>744</v>
      </c>
      <c r="F30" s="203"/>
      <c r="G30" s="186" t="s">
        <v>675</v>
      </c>
      <c r="H30" s="187" t="n">
        <v>400</v>
      </c>
      <c r="Q30" s="174" t="n">
        <f aca="false">+'változtató II'!H6</f>
        <v>4297</v>
      </c>
    </row>
    <row r="31" s="168" customFormat="true" ht="37.5" hidden="false" customHeight="false" outlineLevel="0" collapsed="false">
      <c r="A31" s="191"/>
      <c r="B31" s="203"/>
      <c r="C31" s="186"/>
      <c r="D31" s="188"/>
      <c r="E31" s="190" t="s">
        <v>745</v>
      </c>
      <c r="F31" s="203" t="s">
        <v>746</v>
      </c>
      <c r="G31" s="186" t="s">
        <v>675</v>
      </c>
      <c r="H31" s="188" t="n">
        <v>100</v>
      </c>
      <c r="Q31" s="174" t="n">
        <f aca="false">+R29</f>
        <v>70102</v>
      </c>
    </row>
    <row r="32" s="168" customFormat="true" ht="56.25" hidden="false" customHeight="false" outlineLevel="0" collapsed="false">
      <c r="A32" s="191" t="s">
        <v>747</v>
      </c>
      <c r="B32" s="203" t="s">
        <v>748</v>
      </c>
      <c r="C32" s="186" t="s">
        <v>685</v>
      </c>
      <c r="D32" s="188" t="n">
        <v>9968</v>
      </c>
      <c r="E32" s="191" t="s">
        <v>747</v>
      </c>
      <c r="F32" s="203" t="s">
        <v>749</v>
      </c>
      <c r="G32" s="186" t="s">
        <v>685</v>
      </c>
      <c r="H32" s="188" t="n">
        <v>25468</v>
      </c>
      <c r="Q32" s="193" t="n">
        <f aca="false">SUM(Q30:Q31)</f>
        <v>74399</v>
      </c>
    </row>
    <row r="33" s="168" customFormat="true" ht="18.75" hidden="false" customHeight="false" outlineLevel="0" collapsed="false">
      <c r="A33" s="191" t="s">
        <v>750</v>
      </c>
      <c r="B33" s="203"/>
      <c r="C33" s="186" t="s">
        <v>685</v>
      </c>
      <c r="D33" s="188" t="n">
        <v>10000</v>
      </c>
      <c r="E33" s="190" t="s">
        <v>751</v>
      </c>
      <c r="F33" s="203" t="s">
        <v>752</v>
      </c>
      <c r="G33" s="186" t="s">
        <v>685</v>
      </c>
      <c r="H33" s="188" t="n">
        <v>2501</v>
      </c>
    </row>
    <row r="34" s="168" customFormat="true" ht="18.75" hidden="false" customHeight="false" outlineLevel="0" collapsed="false">
      <c r="A34" s="191" t="s">
        <v>753</v>
      </c>
      <c r="B34" s="203"/>
      <c r="C34" s="186" t="s">
        <v>685</v>
      </c>
      <c r="D34" s="188" t="n">
        <v>5520</v>
      </c>
      <c r="E34" s="190"/>
      <c r="F34" s="203"/>
      <c r="G34" s="186"/>
      <c r="H34" s="188"/>
    </row>
    <row r="35" s="168" customFormat="true" ht="18.75" hidden="false" customHeight="false" outlineLevel="0" collapsed="false">
      <c r="A35" s="191" t="s">
        <v>754</v>
      </c>
      <c r="B35" s="203" t="s">
        <v>755</v>
      </c>
      <c r="C35" s="186" t="s">
        <v>685</v>
      </c>
      <c r="D35" s="188" t="n">
        <v>2000</v>
      </c>
      <c r="E35" s="190"/>
      <c r="F35" s="203"/>
      <c r="G35" s="186"/>
      <c r="H35" s="188"/>
    </row>
    <row r="36" s="168" customFormat="true" ht="37.5" hidden="false" customHeight="false" outlineLevel="0" collapsed="false">
      <c r="A36" s="191" t="s">
        <v>754</v>
      </c>
      <c r="B36" s="203" t="s">
        <v>756</v>
      </c>
      <c r="C36" s="186" t="s">
        <v>685</v>
      </c>
      <c r="D36" s="188" t="n">
        <v>481</v>
      </c>
      <c r="E36" s="190"/>
      <c r="F36" s="203"/>
      <c r="G36" s="186"/>
      <c r="H36" s="188"/>
    </row>
    <row r="37" s="168" customFormat="true" ht="37.5" hidden="false" customHeight="false" outlineLevel="0" collapsed="false">
      <c r="A37" s="191" t="s">
        <v>163</v>
      </c>
      <c r="B37" s="203"/>
      <c r="C37" s="186" t="s">
        <v>685</v>
      </c>
      <c r="D37" s="188" t="n">
        <v>5000</v>
      </c>
      <c r="E37" s="190" t="s">
        <v>757</v>
      </c>
      <c r="F37" s="203" t="s">
        <v>758</v>
      </c>
      <c r="G37" s="186" t="s">
        <v>685</v>
      </c>
      <c r="H37" s="188" t="n">
        <v>1966</v>
      </c>
    </row>
    <row r="38" s="168" customFormat="true" ht="18.75" hidden="false" customHeight="false" outlineLevel="0" collapsed="false">
      <c r="A38" s="191"/>
      <c r="B38" s="203"/>
      <c r="C38" s="186"/>
      <c r="D38" s="188"/>
      <c r="E38" s="190" t="s">
        <v>757</v>
      </c>
      <c r="F38" s="203" t="s">
        <v>759</v>
      </c>
      <c r="G38" s="186" t="s">
        <v>685</v>
      </c>
      <c r="H38" s="188" t="n">
        <v>3034</v>
      </c>
    </row>
    <row r="39" s="168" customFormat="true" ht="37.5" hidden="false" customHeight="false" outlineLevel="0" collapsed="false">
      <c r="A39" s="190" t="s">
        <v>757</v>
      </c>
      <c r="B39" s="203" t="s">
        <v>760</v>
      </c>
      <c r="C39" s="186" t="s">
        <v>685</v>
      </c>
      <c r="D39" s="188" t="n">
        <v>2138</v>
      </c>
      <c r="E39" s="190" t="s">
        <v>757</v>
      </c>
      <c r="F39" s="203" t="s">
        <v>761</v>
      </c>
      <c r="G39" s="186" t="s">
        <v>685</v>
      </c>
      <c r="H39" s="188" t="n">
        <v>2138</v>
      </c>
    </row>
    <row r="40" s="168" customFormat="true" ht="18.75" hidden="false" customHeight="false" outlineLevel="0" collapsed="false">
      <c r="A40" s="190" t="s">
        <v>677</v>
      </c>
      <c r="B40" s="203" t="s">
        <v>762</v>
      </c>
      <c r="C40" s="204" t="s">
        <v>679</v>
      </c>
      <c r="D40" s="188" t="n">
        <v>600</v>
      </c>
      <c r="E40" s="190" t="s">
        <v>677</v>
      </c>
      <c r="F40" s="203" t="s">
        <v>763</v>
      </c>
      <c r="G40" s="186"/>
      <c r="H40" s="188" t="n">
        <v>600</v>
      </c>
    </row>
    <row r="41" s="201" customFormat="true" ht="37.5" hidden="false" customHeight="false" outlineLevel="0" collapsed="false">
      <c r="A41" s="203" t="s">
        <v>745</v>
      </c>
      <c r="B41" s="203" t="s">
        <v>95</v>
      </c>
      <c r="C41" s="204" t="s">
        <v>675</v>
      </c>
      <c r="D41" s="205" t="n">
        <v>500</v>
      </c>
      <c r="E41" s="206" t="s">
        <v>713</v>
      </c>
      <c r="F41" s="203"/>
      <c r="G41" s="204" t="s">
        <v>656</v>
      </c>
      <c r="H41" s="205" t="n">
        <f aca="false">500+183+440</f>
        <v>1123</v>
      </c>
    </row>
    <row r="42" s="201" customFormat="true" ht="18.75" hidden="true" customHeight="false" outlineLevel="0" collapsed="false">
      <c r="A42" s="203"/>
      <c r="B42" s="203"/>
      <c r="C42" s="204"/>
      <c r="D42" s="205"/>
      <c r="E42" s="206"/>
      <c r="F42" s="203"/>
      <c r="G42" s="204"/>
      <c r="H42" s="205"/>
    </row>
    <row r="43" s="201" customFormat="true" ht="37.5" hidden="false" customHeight="false" outlineLevel="0" collapsed="false">
      <c r="A43" s="207" t="s">
        <v>764</v>
      </c>
      <c r="B43" s="203" t="s">
        <v>765</v>
      </c>
      <c r="C43" s="204" t="s">
        <v>675</v>
      </c>
      <c r="D43" s="205" t="n">
        <f aca="false">143+40</f>
        <v>183</v>
      </c>
      <c r="E43" s="206"/>
      <c r="F43" s="203"/>
      <c r="G43" s="204"/>
      <c r="H43" s="205"/>
    </row>
    <row r="44" s="201" customFormat="true" ht="37.5" hidden="false" customHeight="false" outlineLevel="0" collapsed="false">
      <c r="A44" s="207" t="s">
        <v>766</v>
      </c>
      <c r="B44" s="203" t="s">
        <v>501</v>
      </c>
      <c r="C44" s="204" t="s">
        <v>675</v>
      </c>
      <c r="D44" s="205" t="n">
        <v>440</v>
      </c>
      <c r="E44" s="206"/>
      <c r="F44" s="203"/>
      <c r="G44" s="204"/>
      <c r="H44" s="205"/>
    </row>
    <row r="45" s="201" customFormat="true" ht="18.75" hidden="true" customHeight="false" outlineLevel="0" collapsed="false">
      <c r="A45" s="207"/>
      <c r="B45" s="203"/>
      <c r="C45" s="204"/>
      <c r="D45" s="208"/>
      <c r="E45" s="207"/>
      <c r="F45" s="203"/>
      <c r="G45" s="204"/>
      <c r="H45" s="208"/>
    </row>
    <row r="46" s="168" customFormat="true" ht="37.5" hidden="false" customHeight="false" outlineLevel="0" collapsed="false">
      <c r="A46" s="191" t="s">
        <v>767</v>
      </c>
      <c r="B46" s="203"/>
      <c r="C46" s="186" t="s">
        <v>685</v>
      </c>
      <c r="D46" s="188" t="n">
        <v>588</v>
      </c>
      <c r="E46" s="191" t="s">
        <v>544</v>
      </c>
      <c r="F46" s="203" t="s">
        <v>768</v>
      </c>
      <c r="G46" s="204" t="s">
        <v>657</v>
      </c>
      <c r="H46" s="186" t="n">
        <v>588</v>
      </c>
    </row>
    <row r="47" s="168" customFormat="true" ht="18.75" hidden="false" customHeight="false" outlineLevel="0" collapsed="false">
      <c r="A47" s="191" t="s">
        <v>769</v>
      </c>
      <c r="B47" s="203"/>
      <c r="C47" s="186" t="s">
        <v>685</v>
      </c>
      <c r="D47" s="187" t="n">
        <f aca="false">1115+217807+150+35+216+96</f>
        <v>219419</v>
      </c>
      <c r="E47" s="191" t="s">
        <v>544</v>
      </c>
      <c r="F47" s="203" t="s">
        <v>770</v>
      </c>
      <c r="G47" s="204" t="s">
        <v>657</v>
      </c>
      <c r="H47" s="187" t="n">
        <f aca="false">1115+217807+150+35+216+96</f>
        <v>219419</v>
      </c>
    </row>
    <row r="48" s="168" customFormat="true" ht="18.75" hidden="false" customHeight="true" outlineLevel="0" collapsed="false">
      <c r="A48" s="191" t="s">
        <v>702</v>
      </c>
      <c r="B48" s="203" t="s">
        <v>771</v>
      </c>
      <c r="C48" s="204" t="s">
        <v>657</v>
      </c>
      <c r="D48" s="188" t="n">
        <v>1500</v>
      </c>
      <c r="E48" s="191" t="s">
        <v>544</v>
      </c>
      <c r="F48" s="203" t="s">
        <v>770</v>
      </c>
      <c r="G48" s="204" t="s">
        <v>657</v>
      </c>
      <c r="H48" s="188" t="n">
        <v>1500</v>
      </c>
    </row>
    <row r="49" s="201" customFormat="true" ht="18.75" hidden="false" customHeight="false" outlineLevel="0" collapsed="false">
      <c r="A49" s="207" t="s">
        <v>772</v>
      </c>
      <c r="B49" s="203" t="s">
        <v>773</v>
      </c>
      <c r="C49" s="204" t="s">
        <v>685</v>
      </c>
      <c r="D49" s="205" t="n">
        <f aca="false">480+366089+550000</f>
        <v>916569</v>
      </c>
      <c r="E49" s="207" t="s">
        <v>544</v>
      </c>
      <c r="F49" s="203" t="s">
        <v>770</v>
      </c>
      <c r="G49" s="204" t="s">
        <v>657</v>
      </c>
      <c r="H49" s="205" t="n">
        <v>366089</v>
      </c>
    </row>
    <row r="50" s="201" customFormat="true" ht="18.75" hidden="false" customHeight="false" outlineLevel="0" collapsed="false">
      <c r="A50" s="207"/>
      <c r="B50" s="203"/>
      <c r="C50" s="204"/>
      <c r="D50" s="205"/>
      <c r="E50" s="207" t="s">
        <v>544</v>
      </c>
      <c r="F50" s="203" t="s">
        <v>774</v>
      </c>
      <c r="G50" s="204" t="s">
        <v>657</v>
      </c>
      <c r="H50" s="205" t="n">
        <v>480</v>
      </c>
    </row>
    <row r="51" s="201" customFormat="true" ht="37.5" hidden="false" customHeight="false" outlineLevel="0" collapsed="false">
      <c r="A51" s="207"/>
      <c r="B51" s="203"/>
      <c r="C51" s="204"/>
      <c r="D51" s="205"/>
      <c r="E51" s="207" t="s">
        <v>703</v>
      </c>
      <c r="F51" s="203" t="s">
        <v>775</v>
      </c>
      <c r="G51" s="204" t="s">
        <v>685</v>
      </c>
      <c r="H51" s="205" t="n">
        <v>550000</v>
      </c>
    </row>
    <row r="52" s="201" customFormat="true" ht="18.75" hidden="true" customHeight="false" outlineLevel="0" collapsed="false">
      <c r="A52" s="191"/>
      <c r="B52" s="203"/>
      <c r="C52" s="204"/>
      <c r="D52" s="188"/>
      <c r="E52" s="191"/>
      <c r="F52" s="203"/>
      <c r="G52" s="204"/>
      <c r="H52" s="188"/>
    </row>
    <row r="53" s="201" customFormat="true" ht="18.75" hidden="true" customHeight="false" outlineLevel="0" collapsed="false">
      <c r="A53" s="191"/>
      <c r="B53" s="203"/>
      <c r="C53" s="204"/>
      <c r="D53" s="188"/>
      <c r="E53" s="207"/>
      <c r="F53" s="203"/>
      <c r="G53" s="204"/>
      <c r="H53" s="188"/>
    </row>
    <row r="54" s="201" customFormat="true" ht="18.75" hidden="false" customHeight="false" outlineLevel="0" collapsed="false">
      <c r="A54" s="207"/>
      <c r="B54" s="203"/>
      <c r="C54" s="204"/>
      <c r="D54" s="205"/>
      <c r="E54" s="207" t="s">
        <v>544</v>
      </c>
      <c r="F54" s="203" t="s">
        <v>774</v>
      </c>
      <c r="G54" s="204" t="s">
        <v>657</v>
      </c>
      <c r="H54" s="205" t="n">
        <f aca="false">24101+246+533+334+7442+1200+6030</f>
        <v>39886</v>
      </c>
    </row>
    <row r="55" s="201" customFormat="true" ht="18.75" hidden="false" customHeight="false" outlineLevel="0" collapsed="false">
      <c r="A55" s="207" t="s">
        <v>754</v>
      </c>
      <c r="B55" s="203"/>
      <c r="C55" s="204" t="s">
        <v>685</v>
      </c>
      <c r="D55" s="205" t="n">
        <v>24101</v>
      </c>
      <c r="E55" s="207"/>
      <c r="F55" s="203"/>
      <c r="G55" s="204"/>
      <c r="H55" s="205"/>
    </row>
    <row r="56" s="201" customFormat="true" ht="18.75" hidden="false" customHeight="false" outlineLevel="0" collapsed="false">
      <c r="A56" s="207" t="s">
        <v>747</v>
      </c>
      <c r="B56" s="203"/>
      <c r="C56" s="204" t="s">
        <v>776</v>
      </c>
      <c r="D56" s="205" t="n">
        <v>246</v>
      </c>
      <c r="E56" s="207"/>
      <c r="F56" s="203"/>
      <c r="G56" s="204"/>
      <c r="H56" s="205"/>
    </row>
    <row r="57" s="201" customFormat="true" ht="37.5" hidden="false" customHeight="false" outlineLevel="0" collapsed="false">
      <c r="A57" s="203" t="s">
        <v>745</v>
      </c>
      <c r="B57" s="203" t="s">
        <v>185</v>
      </c>
      <c r="C57" s="204" t="s">
        <v>675</v>
      </c>
      <c r="D57" s="205" t="n">
        <v>533</v>
      </c>
      <c r="E57" s="207"/>
      <c r="F57" s="203"/>
      <c r="G57" s="204"/>
      <c r="H57" s="205"/>
    </row>
    <row r="58" s="201" customFormat="true" ht="37.5" hidden="false" customHeight="false" outlineLevel="0" collapsed="false">
      <c r="A58" s="203" t="s">
        <v>777</v>
      </c>
      <c r="B58" s="203" t="s">
        <v>778</v>
      </c>
      <c r="C58" s="204" t="s">
        <v>675</v>
      </c>
      <c r="D58" s="205" t="n">
        <v>334</v>
      </c>
      <c r="E58" s="207"/>
      <c r="F58" s="203"/>
      <c r="G58" s="204"/>
      <c r="H58" s="205"/>
    </row>
    <row r="59" s="201" customFormat="true" ht="37.5" hidden="false" customHeight="false" outlineLevel="0" collapsed="false">
      <c r="A59" s="203" t="s">
        <v>779</v>
      </c>
      <c r="B59" s="203"/>
      <c r="C59" s="204" t="s">
        <v>726</v>
      </c>
      <c r="D59" s="205" t="n">
        <v>3780</v>
      </c>
      <c r="E59" s="207"/>
      <c r="F59" s="203"/>
      <c r="G59" s="204"/>
      <c r="H59" s="205"/>
    </row>
    <row r="60" s="201" customFormat="true" ht="37.5" hidden="false" customHeight="false" outlineLevel="0" collapsed="false">
      <c r="A60" s="203" t="s">
        <v>780</v>
      </c>
      <c r="B60" s="203"/>
      <c r="C60" s="204" t="s">
        <v>726</v>
      </c>
      <c r="D60" s="205" t="n">
        <v>3662</v>
      </c>
      <c r="E60" s="207"/>
      <c r="F60" s="203"/>
      <c r="G60" s="204"/>
      <c r="H60" s="205"/>
    </row>
    <row r="61" s="201" customFormat="true" ht="56.25" hidden="false" customHeight="false" outlineLevel="0" collapsed="false">
      <c r="A61" s="203" t="s">
        <v>781</v>
      </c>
      <c r="B61" s="203"/>
      <c r="C61" s="204" t="s">
        <v>726</v>
      </c>
      <c r="D61" s="205" t="n">
        <v>1200</v>
      </c>
      <c r="E61" s="207"/>
      <c r="F61" s="203"/>
      <c r="G61" s="204"/>
      <c r="H61" s="205"/>
    </row>
    <row r="62" s="201" customFormat="true" ht="18.75" hidden="false" customHeight="false" outlineLevel="0" collapsed="false">
      <c r="A62" s="207" t="s">
        <v>782</v>
      </c>
      <c r="B62" s="203"/>
      <c r="C62" s="204" t="s">
        <v>783</v>
      </c>
      <c r="D62" s="205" t="n">
        <v>6030</v>
      </c>
      <c r="E62" s="207"/>
      <c r="F62" s="203"/>
      <c r="G62" s="204"/>
      <c r="H62" s="205"/>
    </row>
    <row r="63" s="201" customFormat="true" ht="37.5" hidden="false" customHeight="false" outlineLevel="0" collapsed="false">
      <c r="A63" s="207" t="s">
        <v>784</v>
      </c>
      <c r="B63" s="203" t="s">
        <v>785</v>
      </c>
      <c r="C63" s="204" t="s">
        <v>679</v>
      </c>
      <c r="D63" s="205" t="n">
        <v>2000</v>
      </c>
      <c r="E63" s="207" t="s">
        <v>784</v>
      </c>
      <c r="F63" s="203" t="s">
        <v>786</v>
      </c>
      <c r="G63" s="204" t="s">
        <v>679</v>
      </c>
      <c r="H63" s="205" t="n">
        <v>2000</v>
      </c>
    </row>
    <row r="64" s="201" customFormat="true" ht="37.5" hidden="false" customHeight="false" outlineLevel="0" collapsed="false">
      <c r="A64" s="190" t="s">
        <v>668</v>
      </c>
      <c r="B64" s="203"/>
      <c r="C64" s="204" t="s">
        <v>726</v>
      </c>
      <c r="D64" s="205" t="n">
        <v>100</v>
      </c>
      <c r="E64" s="191" t="s">
        <v>670</v>
      </c>
      <c r="F64" s="203"/>
      <c r="G64" s="204" t="s">
        <v>736</v>
      </c>
      <c r="H64" s="205" t="n">
        <v>100</v>
      </c>
    </row>
    <row r="65" s="201" customFormat="true" ht="56.25" hidden="false" customHeight="false" outlineLevel="0" collapsed="false">
      <c r="A65" s="203" t="s">
        <v>787</v>
      </c>
      <c r="B65" s="203" t="s">
        <v>788</v>
      </c>
      <c r="C65" s="191" t="s">
        <v>789</v>
      </c>
      <c r="D65" s="205" t="n">
        <f aca="false">44+1700-1000</f>
        <v>744</v>
      </c>
      <c r="E65" s="191" t="s">
        <v>713</v>
      </c>
      <c r="F65" s="203" t="s">
        <v>790</v>
      </c>
      <c r="G65" s="204" t="s">
        <v>656</v>
      </c>
      <c r="H65" s="205" t="n">
        <f aca="false">3052-1320</f>
        <v>1732</v>
      </c>
    </row>
    <row r="66" s="201" customFormat="true" ht="37.5" hidden="false" customHeight="false" outlineLevel="0" collapsed="false">
      <c r="A66" s="203" t="s">
        <v>791</v>
      </c>
      <c r="B66" s="203" t="s">
        <v>788</v>
      </c>
      <c r="C66" s="191" t="s">
        <v>789</v>
      </c>
      <c r="D66" s="205" t="n">
        <v>276</v>
      </c>
      <c r="E66" s="191"/>
      <c r="F66" s="203"/>
      <c r="G66" s="204"/>
      <c r="H66" s="205"/>
    </row>
    <row r="67" s="201" customFormat="true" ht="18.75" hidden="false" customHeight="false" outlineLevel="0" collapsed="false">
      <c r="A67" s="191" t="s">
        <v>792</v>
      </c>
      <c r="B67" s="203" t="s">
        <v>793</v>
      </c>
      <c r="C67" s="191" t="s">
        <v>789</v>
      </c>
      <c r="D67" s="205" t="n">
        <v>234</v>
      </c>
      <c r="E67" s="191"/>
      <c r="F67" s="203"/>
      <c r="G67" s="204"/>
      <c r="H67" s="205"/>
    </row>
    <row r="68" s="201" customFormat="true" ht="18.75" hidden="false" customHeight="false" outlineLevel="0" collapsed="false">
      <c r="A68" s="191"/>
      <c r="B68" s="203" t="s">
        <v>794</v>
      </c>
      <c r="C68" s="191" t="s">
        <v>789</v>
      </c>
      <c r="D68" s="205" t="n">
        <v>49</v>
      </c>
      <c r="E68" s="191"/>
      <c r="F68" s="203"/>
      <c r="G68" s="204"/>
      <c r="H68" s="205"/>
    </row>
    <row r="69" s="168" customFormat="true" ht="18.75" hidden="false" customHeight="false" outlineLevel="0" collapsed="false">
      <c r="A69" s="191"/>
      <c r="B69" s="203" t="s">
        <v>795</v>
      </c>
      <c r="C69" s="191" t="s">
        <v>789</v>
      </c>
      <c r="D69" s="188" t="n">
        <v>29</v>
      </c>
      <c r="E69" s="191"/>
      <c r="F69" s="203"/>
      <c r="G69" s="204"/>
      <c r="H69" s="188"/>
    </row>
    <row r="70" s="168" customFormat="true" ht="37.5" hidden="false" customHeight="false" outlineLevel="0" collapsed="false">
      <c r="A70" s="191" t="s">
        <v>796</v>
      </c>
      <c r="B70" s="203" t="s">
        <v>788</v>
      </c>
      <c r="C70" s="191" t="s">
        <v>675</v>
      </c>
      <c r="D70" s="188" t="n">
        <v>400</v>
      </c>
      <c r="E70" s="191"/>
      <c r="F70" s="203"/>
      <c r="G70" s="204"/>
      <c r="H70" s="188"/>
    </row>
    <row r="71" s="168" customFormat="true" ht="18.75" hidden="false" customHeight="false" outlineLevel="0" collapsed="false">
      <c r="A71" s="190" t="s">
        <v>551</v>
      </c>
      <c r="B71" s="203"/>
      <c r="C71" s="191" t="s">
        <v>675</v>
      </c>
      <c r="D71" s="187" t="n">
        <v>117</v>
      </c>
      <c r="E71" s="191" t="s">
        <v>713</v>
      </c>
      <c r="F71" s="203"/>
      <c r="G71" s="204" t="s">
        <v>656</v>
      </c>
      <c r="H71" s="187" t="n">
        <v>117</v>
      </c>
    </row>
    <row r="72" s="168" customFormat="true" ht="18.75" hidden="true" customHeight="false" outlineLevel="0" collapsed="false">
      <c r="A72" s="207"/>
      <c r="B72" s="203"/>
      <c r="C72" s="191"/>
      <c r="D72" s="187"/>
      <c r="E72" s="191"/>
      <c r="F72" s="203"/>
      <c r="G72" s="204"/>
      <c r="H72" s="187"/>
    </row>
    <row r="73" s="168" customFormat="true" ht="37.5" hidden="false" customHeight="false" outlineLevel="0" collapsed="false">
      <c r="A73" s="207" t="s">
        <v>754</v>
      </c>
      <c r="B73" s="203" t="s">
        <v>797</v>
      </c>
      <c r="C73" s="191" t="s">
        <v>685</v>
      </c>
      <c r="D73" s="187" t="n">
        <v>13388</v>
      </c>
      <c r="E73" s="191" t="s">
        <v>713</v>
      </c>
      <c r="F73" s="203"/>
      <c r="G73" s="204" t="s">
        <v>656</v>
      </c>
      <c r="H73" s="187" t="n">
        <v>13388</v>
      </c>
    </row>
    <row r="74" s="168" customFormat="true" ht="18" hidden="false" customHeight="true" outlineLevel="0" collapsed="false">
      <c r="A74" s="209" t="s">
        <v>798</v>
      </c>
      <c r="B74" s="209"/>
      <c r="C74" s="209"/>
      <c r="D74" s="209"/>
      <c r="E74" s="209"/>
      <c r="F74" s="209"/>
      <c r="G74" s="209"/>
      <c r="H74" s="209"/>
    </row>
    <row r="75" s="168" customFormat="true" ht="18.75" hidden="false" customHeight="false" outlineLevel="0" collapsed="false">
      <c r="A75" s="210" t="s">
        <v>799</v>
      </c>
      <c r="B75" s="211" t="s">
        <v>546</v>
      </c>
      <c r="C75" s="210" t="s">
        <v>679</v>
      </c>
      <c r="D75" s="212" t="n">
        <v>20000</v>
      </c>
      <c r="E75" s="210" t="s">
        <v>544</v>
      </c>
      <c r="F75" s="210" t="s">
        <v>770</v>
      </c>
      <c r="G75" s="213" t="s">
        <v>657</v>
      </c>
      <c r="H75" s="212" t="n">
        <v>20000</v>
      </c>
    </row>
    <row r="76" s="168" customFormat="true" ht="37.5" hidden="false" customHeight="false" outlineLevel="0" collapsed="false">
      <c r="A76" s="210" t="s">
        <v>800</v>
      </c>
      <c r="B76" s="211"/>
      <c r="C76" s="210" t="s">
        <v>726</v>
      </c>
      <c r="D76" s="212" t="n">
        <v>500</v>
      </c>
      <c r="E76" s="210" t="s">
        <v>670</v>
      </c>
      <c r="F76" s="210"/>
      <c r="G76" s="213" t="s">
        <v>736</v>
      </c>
      <c r="H76" s="212" t="n">
        <v>500</v>
      </c>
    </row>
    <row r="77" s="168" customFormat="true" ht="18.75" hidden="false" customHeight="false" outlineLevel="0" collapsed="false">
      <c r="A77" s="210" t="s">
        <v>801</v>
      </c>
      <c r="B77" s="211" t="s">
        <v>802</v>
      </c>
      <c r="C77" s="210" t="s">
        <v>675</v>
      </c>
      <c r="D77" s="212" t="n">
        <v>1000</v>
      </c>
      <c r="E77" s="210" t="s">
        <v>713</v>
      </c>
      <c r="F77" s="210"/>
      <c r="G77" s="213" t="s">
        <v>656</v>
      </c>
      <c r="H77" s="212" t="n">
        <v>1000</v>
      </c>
    </row>
    <row r="78" s="168" customFormat="true" ht="18.75" hidden="false" customHeight="false" outlineLevel="0" collapsed="false">
      <c r="A78" s="210" t="s">
        <v>803</v>
      </c>
      <c r="B78" s="211"/>
      <c r="C78" s="210" t="s">
        <v>736</v>
      </c>
      <c r="D78" s="212" t="n">
        <v>348</v>
      </c>
      <c r="E78" s="210" t="s">
        <v>803</v>
      </c>
      <c r="F78" s="211"/>
      <c r="G78" s="210" t="s">
        <v>726</v>
      </c>
      <c r="H78" s="212" t="n">
        <v>348</v>
      </c>
    </row>
    <row r="79" s="168" customFormat="true" ht="37.5" hidden="false" customHeight="false" outlineLevel="0" collapsed="false">
      <c r="A79" s="210" t="s">
        <v>804</v>
      </c>
      <c r="B79" s="211" t="s">
        <v>805</v>
      </c>
      <c r="C79" s="210"/>
      <c r="D79" s="212"/>
      <c r="E79" s="210" t="s">
        <v>806</v>
      </c>
      <c r="F79" s="211" t="s">
        <v>805</v>
      </c>
      <c r="G79" s="213"/>
      <c r="H79" s="212"/>
    </row>
    <row r="80" s="168" customFormat="true" ht="37.5" hidden="false" customHeight="false" outlineLevel="0" collapsed="false">
      <c r="A80" s="210" t="s">
        <v>807</v>
      </c>
      <c r="B80" s="211" t="s">
        <v>805</v>
      </c>
      <c r="C80" s="210"/>
      <c r="D80" s="212"/>
      <c r="E80" s="210" t="s">
        <v>808</v>
      </c>
      <c r="F80" s="211" t="s">
        <v>805</v>
      </c>
      <c r="G80" s="213"/>
      <c r="H80" s="212"/>
    </row>
    <row r="81" s="168" customFormat="true" ht="37.5" hidden="false" customHeight="false" outlineLevel="0" collapsed="false">
      <c r="A81" s="210" t="s">
        <v>809</v>
      </c>
      <c r="B81" s="211" t="s">
        <v>805</v>
      </c>
      <c r="C81" s="210"/>
      <c r="D81" s="212"/>
      <c r="E81" s="210" t="s">
        <v>810</v>
      </c>
      <c r="F81" s="211" t="s">
        <v>805</v>
      </c>
      <c r="G81" s="213"/>
      <c r="H81" s="212"/>
    </row>
    <row r="82" s="168" customFormat="true" ht="18.75" hidden="false" customHeight="false" outlineLevel="0" collapsed="false">
      <c r="A82" s="210"/>
      <c r="B82" s="211"/>
      <c r="C82" s="210"/>
      <c r="D82" s="212"/>
      <c r="E82" s="210"/>
      <c r="F82" s="210"/>
      <c r="G82" s="213"/>
      <c r="H82" s="214"/>
    </row>
    <row r="83" s="168" customFormat="true" ht="18.75" hidden="false" customHeight="false" outlineLevel="0" collapsed="false">
      <c r="A83" s="171" t="s">
        <v>705</v>
      </c>
      <c r="B83" s="190"/>
      <c r="C83" s="186"/>
      <c r="D83" s="172" t="n">
        <f aca="false">SUM(D23:D82)</f>
        <v>1423487.094</v>
      </c>
      <c r="E83" s="171" t="s">
        <v>705</v>
      </c>
      <c r="F83" s="171"/>
      <c r="G83" s="186"/>
      <c r="H83" s="172" t="n">
        <f aca="false">SUM(H23:H82)</f>
        <v>1423487.094</v>
      </c>
    </row>
    <row r="84" s="168" customFormat="true" ht="18" hidden="false" customHeight="false" outlineLevel="0" collapsed="false">
      <c r="H84" s="174" t="n">
        <f aca="false">+D83-H83</f>
        <v>0</v>
      </c>
    </row>
    <row r="85" s="168" customFormat="true" ht="18.75" hidden="false" customHeight="false" outlineLevel="0" collapsed="false">
      <c r="A85" s="196" t="s">
        <v>706</v>
      </c>
      <c r="B85" s="196"/>
    </row>
    <row r="86" s="168" customFormat="true" ht="18" hidden="false" customHeight="false" outlineLevel="0" collapsed="false"/>
    <row r="87" s="168" customFormat="true" ht="18" hidden="false" customHeight="false" outlineLevel="0" collapsed="false"/>
    <row r="88" s="168" customFormat="true" ht="18" hidden="false" customHeight="false" outlineLevel="0" collapsed="false"/>
    <row r="89" s="168" customFormat="true" ht="18" hidden="false" customHeight="false" outlineLevel="0" collapsed="false"/>
    <row r="90" s="168" customFormat="true" ht="18" hidden="false" customHeight="false" outlineLevel="0" collapsed="false"/>
    <row r="91" s="168" customFormat="true" ht="18" hidden="false" customHeight="false" outlineLevel="0" collapsed="false"/>
    <row r="92" s="168" customFormat="true" ht="18" hidden="false" customHeight="false" outlineLevel="0" collapsed="false"/>
    <row r="93" s="168" customFormat="true" ht="18" hidden="false" customHeight="false" outlineLevel="0" collapsed="false"/>
    <row r="94" s="168" customFormat="true" ht="18" hidden="false" customHeight="false" outlineLevel="0" collapsed="false"/>
    <row r="95" s="168" customFormat="true" ht="18" hidden="false" customHeight="false" outlineLevel="0" collapsed="false"/>
    <row r="96" s="168" customFormat="true" ht="18" hidden="false" customHeight="false" outlineLevel="0" collapsed="false"/>
    <row r="97" s="168" customFormat="true" ht="18" hidden="false" customHeight="false" outlineLevel="0" collapsed="false"/>
    <row r="98" s="168" customFormat="true" ht="18" hidden="false" customHeight="false" outlineLevel="0" collapsed="false"/>
    <row r="99" s="168" customFormat="true" ht="18" hidden="false" customHeight="false" outlineLevel="0" collapsed="false"/>
    <row r="100" s="168" customFormat="true" ht="18" hidden="false" customHeight="false" outlineLevel="0" collapsed="false"/>
    <row r="101" s="168" customFormat="true" ht="18" hidden="false" customHeight="false" outlineLevel="0" collapsed="false"/>
    <row r="102" s="168" customFormat="true" ht="18" hidden="false" customHeight="false" outlineLevel="0" collapsed="false"/>
    <row r="103" s="168" customFormat="true" ht="18" hidden="false" customHeight="false" outlineLevel="0" collapsed="false"/>
    <row r="104" s="168" customFormat="true" ht="18" hidden="false" customHeight="false" outlineLevel="0" collapsed="false"/>
    <row r="105" s="168" customFormat="true" ht="18" hidden="false" customHeight="false" outlineLevel="0" collapsed="false"/>
  </sheetData>
  <mergeCells count="5">
    <mergeCell ref="A1:H1"/>
    <mergeCell ref="A4:D4"/>
    <mergeCell ref="E4:H4"/>
    <mergeCell ref="O25:P26"/>
    <mergeCell ref="A74:H74"/>
  </mergeCells>
  <printOptions headings="false" gridLines="false" gridLinesSet="true" horizontalCentered="true" verticalCentered="false"/>
  <pageMargins left="0.7875" right="0.7875" top="0.900694444444445" bottom="0.984027777777778" header="0.511805555555556" footer="0.511811023622047"/>
  <pageSetup paperSize="9" scale="100" fitToWidth="1" fitToHeight="2" pageOrder="downThenOver" orientation="landscape" blackAndWhite="false" draft="false" cellComments="none" horizontalDpi="300" verticalDpi="300" copies="1"/>
  <headerFooter differentFirst="false" differentOddEven="false">
    <oddHeader>&amp;C&amp;12 42 - 43</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1T06:55:05Z</dcterms:created>
  <dc:creator>Nyíri Ildikó</dc:creator>
  <dc:description/>
  <dc:language>en-US</dc:language>
  <cp:lastModifiedBy>Herga Marcsi</cp:lastModifiedBy>
  <cp:lastPrinted>2010-03-10T12:02:59Z</cp:lastPrinted>
  <dcterms:modified xsi:type="dcterms:W3CDTF">2010-03-10T12:18:37Z</dcterms:modified>
  <cp:revision>0</cp:revision>
  <dc:subject>Rendeleti táblák</dc:subject>
  <dc:title>2009. évi költségvetés III. sz. módosítás</dc:title>
</cp:coreProperties>
</file>